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HM-3.0 anchor (by MediaTek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_ ;[RED]\-0.00\ "/>
    <numFmt numFmtId="175" formatCode="0.000_ ;[RED]\-0.000\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  <c r="L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45765228889</v>
      </c>
      <c r="D10" s="24"/>
      <c r="E10" s="24"/>
      <c r="F10" s="24" t="n">
        <f aca="false">'AI LC'!$Z$90</f>
        <v>1.0101812988646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003430296281</v>
      </c>
      <c r="D11" s="27"/>
      <c r="E11" s="27"/>
      <c r="F11" s="27" t="n">
        <f aca="false">'AI LC'!$Y$90</f>
        <v>0.96472890956325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1221659070608</v>
      </c>
      <c r="D21" s="24"/>
      <c r="E21" s="24"/>
      <c r="F21" s="24" t="n">
        <f aca="false">'RA LC'!$Z$90</f>
        <v>1.0006317908200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5301410131595</v>
      </c>
      <c r="D22" s="27"/>
      <c r="E22" s="27"/>
      <c r="F22" s="27" t="n">
        <f aca="false">'RA LC'!$Y$90</f>
        <v>0.98697900125223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8436486132503</v>
      </c>
      <c r="D32" s="24"/>
      <c r="E32" s="24"/>
      <c r="F32" s="24" t="n">
        <f aca="false">'LB LC'!$Z$90</f>
        <v>0.99807900177909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83509652266733</v>
      </c>
      <c r="D33" s="27"/>
      <c r="E33" s="27"/>
      <c r="F33" s="27" t="n">
        <f aca="false">'LB LC'!$Y$90</f>
        <v>0.993219988409502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/>
      <c r="D38" s="14"/>
      <c r="E38" s="15"/>
      <c r="F38" s="14"/>
      <c r="G38" s="14"/>
      <c r="H38" s="15"/>
    </row>
    <row r="39" customFormat="false" ht="12.75" hidden="false" customHeight="false" outlineLevel="0" collapsed="false">
      <c r="B39" s="13" t="s">
        <v>7</v>
      </c>
      <c r="C39" s="14"/>
      <c r="D39" s="14"/>
      <c r="E39" s="15"/>
      <c r="F39" s="14"/>
      <c r="G39" s="14"/>
      <c r="H39" s="15"/>
    </row>
    <row r="40" customFormat="false" ht="12.75" hidden="false" customHeight="false" outlineLevel="0" collapsed="false">
      <c r="B40" s="13" t="s">
        <v>8</v>
      </c>
      <c r="C40" s="14"/>
      <c r="D40" s="14"/>
      <c r="E40" s="15"/>
      <c r="F40" s="14"/>
      <c r="G40" s="14"/>
      <c r="H40" s="15"/>
    </row>
    <row r="41" customFormat="false" ht="12.75" hidden="false" customHeight="false" outlineLevel="0" collapsed="false">
      <c r="B41" s="16" t="s">
        <v>9</v>
      </c>
      <c r="C41" s="17"/>
      <c r="D41" s="17"/>
      <c r="E41" s="18"/>
      <c r="F41" s="17"/>
      <c r="G41" s="17"/>
      <c r="H41" s="18"/>
    </row>
    <row r="42" customFormat="false" ht="13.5" hidden="false" customHeight="false" outlineLevel="0" collapsed="false">
      <c r="B42" s="19" t="s">
        <v>10</v>
      </c>
      <c r="C42" s="20"/>
      <c r="D42" s="21"/>
      <c r="E42" s="22"/>
      <c r="F42" s="20"/>
      <c r="G42" s="21"/>
      <c r="H42" s="22"/>
    </row>
    <row r="43" customFormat="false" ht="12.75" hidden="false" customHeight="false" outlineLevel="0" collapsed="false">
      <c r="B43" s="23" t="s">
        <v>11</v>
      </c>
      <c r="C43" s="24"/>
      <c r="D43" s="24"/>
      <c r="E43" s="24"/>
      <c r="F43" s="24"/>
      <c r="G43" s="24"/>
      <c r="H43" s="24"/>
    </row>
    <row r="44" customFormat="false" ht="13.5" hidden="false" customHeight="false" outlineLevel="0" collapsed="false">
      <c r="B44" s="26" t="s">
        <v>12</v>
      </c>
      <c r="C44" s="27"/>
      <c r="D44" s="27"/>
      <c r="E44" s="27"/>
      <c r="F44" s="27"/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8.5088</v>
      </c>
      <c r="I3" s="46" t="n">
        <f aca="false">V3</f>
        <v>43.0834</v>
      </c>
      <c r="J3" s="46" t="n">
        <f aca="false">T3</f>
        <v>104348.5088</v>
      </c>
      <c r="K3" s="46" t="n">
        <f aca="false">W3</f>
        <v>44.9683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2700.66</v>
      </c>
      <c r="Q3" s="47" t="n">
        <v>145.86</v>
      </c>
      <c r="R3" s="48" t="n">
        <f aca="false">P3/3600</f>
        <v>3.52796111111111</v>
      </c>
      <c r="S3" s="49"/>
      <c r="T3" s="47" t="n">
        <v>104348.5088</v>
      </c>
      <c r="U3" s="47" t="n">
        <v>43.7174</v>
      </c>
      <c r="V3" s="47" t="n">
        <v>43.0834</v>
      </c>
      <c r="W3" s="47" t="n">
        <v>44.9683</v>
      </c>
      <c r="X3" s="47" t="n">
        <v>12757.9</v>
      </c>
      <c r="Y3" s="47" t="n">
        <v>146.49</v>
      </c>
      <c r="Z3" s="48" t="n">
        <f aca="false">X3/3600</f>
        <v>3.54386111111111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18.192</v>
      </c>
      <c r="I4" s="46" t="n">
        <f aca="false">V4</f>
        <v>40.3591</v>
      </c>
      <c r="J4" s="46" t="n">
        <f aca="false">T4</f>
        <v>58518.192</v>
      </c>
      <c r="K4" s="46" t="n">
        <f aca="false">W4</f>
        <v>42.2577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1206.34</v>
      </c>
      <c r="Q4" s="47" t="n">
        <v>117.52</v>
      </c>
      <c r="R4" s="48" t="n">
        <f aca="false">P4/3600</f>
        <v>3.11287222222222</v>
      </c>
      <c r="S4" s="49"/>
      <c r="T4" s="47" t="n">
        <v>58518.192</v>
      </c>
      <c r="U4" s="47" t="n">
        <v>40.4106</v>
      </c>
      <c r="V4" s="47" t="n">
        <v>40.3591</v>
      </c>
      <c r="W4" s="47" t="n">
        <v>42.2577</v>
      </c>
      <c r="X4" s="47" t="n">
        <v>11300.13</v>
      </c>
      <c r="Y4" s="47" t="n">
        <v>116.53</v>
      </c>
      <c r="Z4" s="48" t="n">
        <f aca="false">X4/3600</f>
        <v>3.138925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67.0832</v>
      </c>
      <c r="I5" s="46" t="n">
        <f aca="false">V5</f>
        <v>38.272</v>
      </c>
      <c r="J5" s="46" t="n">
        <f aca="false">T5</f>
        <v>32667.0832</v>
      </c>
      <c r="K5" s="46" t="n">
        <f aca="false">W5</f>
        <v>40.0623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0531.78</v>
      </c>
      <c r="Q5" s="47" t="n">
        <v>107.17</v>
      </c>
      <c r="R5" s="48" t="n">
        <f aca="false">P5/3600</f>
        <v>2.92549444444445</v>
      </c>
      <c r="S5" s="49"/>
      <c r="T5" s="47" t="n">
        <v>32667.0832</v>
      </c>
      <c r="U5" s="47" t="n">
        <v>37.3557</v>
      </c>
      <c r="V5" s="47" t="n">
        <v>38.272</v>
      </c>
      <c r="W5" s="47" t="n">
        <v>40.0623</v>
      </c>
      <c r="X5" s="47" t="n">
        <v>10533.1</v>
      </c>
      <c r="Y5" s="47" t="n">
        <v>117.09</v>
      </c>
      <c r="Z5" s="48" t="n">
        <f aca="false">X5/3600</f>
        <v>2.92586111111111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926.1056</v>
      </c>
      <c r="I6" s="53" t="n">
        <f aca="false">V6</f>
        <v>36.2807</v>
      </c>
      <c r="J6" s="53" t="n">
        <f aca="false">T6</f>
        <v>17926.1056</v>
      </c>
      <c r="K6" s="53" t="n">
        <f aca="false">W6</f>
        <v>38.0672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9967.93</v>
      </c>
      <c r="Q6" s="54" t="n">
        <v>100.99</v>
      </c>
      <c r="R6" s="55" t="n">
        <f aca="false">P6/3600</f>
        <v>2.76886944444444</v>
      </c>
      <c r="S6" s="52"/>
      <c r="T6" s="54" t="n">
        <v>17926.1056</v>
      </c>
      <c r="U6" s="54" t="n">
        <v>34.3226</v>
      </c>
      <c r="V6" s="54" t="n">
        <v>36.2807</v>
      </c>
      <c r="W6" s="54" t="n">
        <v>38.0672</v>
      </c>
      <c r="X6" s="54" t="n">
        <v>10219.44</v>
      </c>
      <c r="Y6" s="54" t="n">
        <v>108.95</v>
      </c>
      <c r="Z6" s="55" t="n">
        <f aca="false">X6/3600</f>
        <v>2.83873333333333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379.1472</v>
      </c>
      <c r="I7" s="46" t="n">
        <f aca="false">V7</f>
        <v>45.967</v>
      </c>
      <c r="J7" s="46" t="n">
        <f aca="false">T7</f>
        <v>107379.1472</v>
      </c>
      <c r="K7" s="46" t="n">
        <f aca="false">W7</f>
        <v>45.4273</v>
      </c>
      <c r="L7" s="56" t="n">
        <v>107402.6576</v>
      </c>
      <c r="M7" s="56" t="n">
        <v>43.6111</v>
      </c>
      <c r="N7" s="56" t="n">
        <v>45.967</v>
      </c>
      <c r="O7" s="56" t="n">
        <v>45.4273</v>
      </c>
      <c r="P7" s="47" t="n">
        <v>12856.37</v>
      </c>
      <c r="Q7" s="47" t="n">
        <v>139.18</v>
      </c>
      <c r="R7" s="48" t="n">
        <f aca="false">P7/3600</f>
        <v>3.57121388888889</v>
      </c>
      <c r="S7" s="49"/>
      <c r="T7" s="56" t="n">
        <v>107379.1472</v>
      </c>
      <c r="U7" s="56" t="n">
        <v>43.6104</v>
      </c>
      <c r="V7" s="56" t="n">
        <v>45.967</v>
      </c>
      <c r="W7" s="56" t="n">
        <v>45.4273</v>
      </c>
      <c r="X7" s="47" t="n">
        <v>12854.89</v>
      </c>
      <c r="Y7" s="47" t="n">
        <v>135.82</v>
      </c>
      <c r="Z7" s="48" t="n">
        <f aca="false">X7/3600</f>
        <v>3.57080277777778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61.3984</v>
      </c>
      <c r="I8" s="46" t="n">
        <f aca="false">V8</f>
        <v>43.5492</v>
      </c>
      <c r="J8" s="46" t="n">
        <f aca="false">T8</f>
        <v>62661.3984</v>
      </c>
      <c r="K8" s="46" t="n">
        <f aca="false">W8</f>
        <v>43.5227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1478.58</v>
      </c>
      <c r="Q8" s="47" t="n">
        <v>122.25</v>
      </c>
      <c r="R8" s="48" t="n">
        <f aca="false">P8/3600</f>
        <v>3.18849444444444</v>
      </c>
      <c r="S8" s="49"/>
      <c r="T8" s="47" t="n">
        <v>62661.3984</v>
      </c>
      <c r="U8" s="47" t="n">
        <v>40.0604</v>
      </c>
      <c r="V8" s="47" t="n">
        <v>43.5492</v>
      </c>
      <c r="W8" s="47" t="n">
        <v>43.5227</v>
      </c>
      <c r="X8" s="47" t="n">
        <v>11789.26</v>
      </c>
      <c r="Y8" s="47" t="n">
        <v>138.51</v>
      </c>
      <c r="Z8" s="48" t="n">
        <f aca="false">X8/3600</f>
        <v>3.27479444444444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492.0736</v>
      </c>
      <c r="I9" s="46" t="n">
        <f aca="false">V9</f>
        <v>41.0352</v>
      </c>
      <c r="J9" s="46" t="n">
        <f aca="false">T9</f>
        <v>35492.0736</v>
      </c>
      <c r="K9" s="46" t="n">
        <f aca="false">W9</f>
        <v>41.364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0743.05</v>
      </c>
      <c r="Q9" s="47" t="n">
        <v>125.42</v>
      </c>
      <c r="R9" s="48" t="n">
        <f aca="false">P9/3600</f>
        <v>2.98418055555556</v>
      </c>
      <c r="S9" s="49"/>
      <c r="T9" s="47" t="n">
        <v>35492.0736</v>
      </c>
      <c r="U9" s="47" t="n">
        <v>36.9921</v>
      </c>
      <c r="V9" s="47" t="n">
        <v>41.0352</v>
      </c>
      <c r="W9" s="47" t="n">
        <v>41.3641</v>
      </c>
      <c r="X9" s="47" t="n">
        <v>10767.25</v>
      </c>
      <c r="Y9" s="47" t="n">
        <v>132.22</v>
      </c>
      <c r="Z9" s="48" t="n">
        <f aca="false">X9/3600</f>
        <v>2.99090277777778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331.7152</v>
      </c>
      <c r="I10" s="53" t="n">
        <f aca="false">V10</f>
        <v>38.2838</v>
      </c>
      <c r="J10" s="53" t="n">
        <f aca="false">T10</f>
        <v>20331.7152</v>
      </c>
      <c r="K10" s="53" t="n">
        <f aca="false">W10</f>
        <v>39.0137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10060.81</v>
      </c>
      <c r="Q10" s="54" t="n">
        <v>114.96</v>
      </c>
      <c r="R10" s="55" t="n">
        <f aca="false">P10/3600</f>
        <v>2.79466944444444</v>
      </c>
      <c r="S10" s="52"/>
      <c r="T10" s="54" t="n">
        <v>20331.7152</v>
      </c>
      <c r="U10" s="54" t="n">
        <v>34.1526</v>
      </c>
      <c r="V10" s="54" t="n">
        <v>38.2838</v>
      </c>
      <c r="W10" s="54" t="n">
        <v>39.0137</v>
      </c>
      <c r="X10" s="54" t="n">
        <v>10484.09</v>
      </c>
      <c r="Y10" s="54" t="n">
        <v>127.6</v>
      </c>
      <c r="Z10" s="55" t="n">
        <f aca="false">X10/3600</f>
        <v>2.91224722222222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932.9344</v>
      </c>
      <c r="I11" s="46" t="n">
        <f aca="false">V11</f>
        <v>43.0314</v>
      </c>
      <c r="J11" s="46" t="n">
        <f aca="false">T11</f>
        <v>383932.9344</v>
      </c>
      <c r="K11" s="46" t="n">
        <f aca="false">W11</f>
        <v>41.5014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9091.94</v>
      </c>
      <c r="Q11" s="47" t="n">
        <v>268.36</v>
      </c>
      <c r="R11" s="48" t="n">
        <f aca="false">P11/3600</f>
        <v>8.08109444444444</v>
      </c>
      <c r="S11" s="49"/>
      <c r="T11" s="47" t="n">
        <v>383932.9344</v>
      </c>
      <c r="U11" s="47" t="n">
        <v>42.9033</v>
      </c>
      <c r="V11" s="47" t="n">
        <v>43.0314</v>
      </c>
      <c r="W11" s="47" t="n">
        <v>41.5014</v>
      </c>
      <c r="X11" s="47" t="n">
        <v>29120.11</v>
      </c>
      <c r="Y11" s="47" t="n">
        <v>276.51</v>
      </c>
      <c r="Z11" s="48" t="n">
        <f aca="false">X11/3600</f>
        <v>8.08891944444445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74.8608</v>
      </c>
      <c r="I12" s="46" t="n">
        <f aca="false">V12</f>
        <v>40.1351</v>
      </c>
      <c r="J12" s="46" t="n">
        <f aca="false">T12</f>
        <v>248874.8608</v>
      </c>
      <c r="K12" s="46" t="n">
        <f aca="false">W12</f>
        <v>37.8677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6076.5</v>
      </c>
      <c r="Q12" s="47" t="n">
        <v>273.31</v>
      </c>
      <c r="R12" s="48" t="n">
        <f aca="false">P12/3600</f>
        <v>7.24347222222222</v>
      </c>
      <c r="S12" s="49"/>
      <c r="T12" s="47" t="n">
        <v>248874.8608</v>
      </c>
      <c r="U12" s="47" t="n">
        <v>39.132</v>
      </c>
      <c r="V12" s="47" t="n">
        <v>40.1351</v>
      </c>
      <c r="W12" s="47" t="n">
        <v>37.8677</v>
      </c>
      <c r="X12" s="47" t="n">
        <v>25964.45</v>
      </c>
      <c r="Y12" s="47" t="n">
        <v>234.12</v>
      </c>
      <c r="Z12" s="48" t="n">
        <f aca="false">X12/3600</f>
        <v>7.21234722222222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01.68</v>
      </c>
      <c r="I13" s="46" t="n">
        <f aca="false">V13</f>
        <v>38.2018</v>
      </c>
      <c r="J13" s="46" t="n">
        <f aca="false">T13</f>
        <v>153701.68</v>
      </c>
      <c r="K13" s="46" t="n">
        <f aca="false">W13</f>
        <v>35.9205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4159.05</v>
      </c>
      <c r="Q13" s="47" t="n">
        <v>218.91</v>
      </c>
      <c r="R13" s="48" t="n">
        <f aca="false">P13/3600</f>
        <v>6.71084722222222</v>
      </c>
      <c r="S13" s="49"/>
      <c r="T13" s="47" t="n">
        <v>153701.68</v>
      </c>
      <c r="U13" s="47" t="n">
        <v>35.0094</v>
      </c>
      <c r="V13" s="47" t="n">
        <v>38.2018</v>
      </c>
      <c r="W13" s="47" t="n">
        <v>35.9205</v>
      </c>
      <c r="X13" s="47" t="n">
        <v>24180.4</v>
      </c>
      <c r="Y13" s="47" t="n">
        <v>220.18</v>
      </c>
      <c r="Z13" s="48" t="n">
        <f aca="false">X13/3600</f>
        <v>6.71677777777778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809.2176</v>
      </c>
      <c r="I14" s="53" t="n">
        <f aca="false">V14</f>
        <v>36.0477</v>
      </c>
      <c r="J14" s="53" t="n">
        <f aca="false">T14</f>
        <v>79809.2176</v>
      </c>
      <c r="K14" s="53" t="n">
        <f aca="false">W14</f>
        <v>33.8615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22100.9</v>
      </c>
      <c r="Q14" s="54" t="n">
        <v>194.9</v>
      </c>
      <c r="R14" s="55" t="n">
        <f aca="false">P14/3600</f>
        <v>6.13913888888889</v>
      </c>
      <c r="S14" s="52"/>
      <c r="T14" s="54" t="n">
        <v>79809.2176</v>
      </c>
      <c r="U14" s="54" t="n">
        <v>30.8664</v>
      </c>
      <c r="V14" s="54" t="n">
        <v>36.0477</v>
      </c>
      <c r="W14" s="54" t="n">
        <v>33.8615</v>
      </c>
      <c r="X14" s="54" t="n">
        <v>22116.66</v>
      </c>
      <c r="Y14" s="54" t="n">
        <v>195.91</v>
      </c>
      <c r="Z14" s="55" t="n">
        <f aca="false">X14/3600</f>
        <v>6.14351666666667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74.728</v>
      </c>
      <c r="I15" s="46" t="n">
        <f aca="false">V15</f>
        <v>47.16</v>
      </c>
      <c r="J15" s="46" t="n">
        <f aca="false">T15</f>
        <v>99474.728</v>
      </c>
      <c r="K15" s="46" t="n">
        <f aca="false">W15</f>
        <v>46.6774</v>
      </c>
      <c r="L15" s="56" t="n">
        <v>99470.7056</v>
      </c>
      <c r="M15" s="56" t="n">
        <v>43.9724</v>
      </c>
      <c r="N15" s="56" t="n">
        <v>47.16</v>
      </c>
      <c r="O15" s="56" t="n">
        <v>46.6774</v>
      </c>
      <c r="P15" s="47" t="n">
        <v>21407.49</v>
      </c>
      <c r="Q15" s="47" t="n">
        <v>186.02</v>
      </c>
      <c r="R15" s="48" t="n">
        <f aca="false">P15/3600</f>
        <v>5.946525</v>
      </c>
      <c r="S15" s="49"/>
      <c r="T15" s="56" t="n">
        <v>99474.728</v>
      </c>
      <c r="U15" s="56" t="n">
        <v>43.9751</v>
      </c>
      <c r="V15" s="56" t="n">
        <v>47.16</v>
      </c>
      <c r="W15" s="56" t="n">
        <v>46.6774</v>
      </c>
      <c r="X15" s="47" t="n">
        <v>21475.79</v>
      </c>
      <c r="Y15" s="47" t="n">
        <v>185.17</v>
      </c>
      <c r="Z15" s="48" t="n">
        <f aca="false">X15/3600</f>
        <v>5.965497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88.3664</v>
      </c>
      <c r="I16" s="46" t="n">
        <f aca="false">V16</f>
        <v>46.1119</v>
      </c>
      <c r="J16" s="46" t="n">
        <f aca="false">T16</f>
        <v>47588.3664</v>
      </c>
      <c r="K16" s="46" t="n">
        <f aca="false">W16</f>
        <v>45.8253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20069.48</v>
      </c>
      <c r="Q16" s="47" t="n">
        <v>173.01</v>
      </c>
      <c r="R16" s="48" t="n">
        <f aca="false">P16/3600</f>
        <v>5.57485555555556</v>
      </c>
      <c r="S16" s="49"/>
      <c r="T16" s="47" t="n">
        <v>47588.3664</v>
      </c>
      <c r="U16" s="47" t="n">
        <v>41.5401</v>
      </c>
      <c r="V16" s="47" t="n">
        <v>46.1119</v>
      </c>
      <c r="W16" s="47" t="n">
        <v>45.8253</v>
      </c>
      <c r="X16" s="47" t="n">
        <v>19971.73</v>
      </c>
      <c r="Y16" s="47" t="n">
        <v>174.98</v>
      </c>
      <c r="Z16" s="48" t="n">
        <f aca="false">X16/3600</f>
        <v>5.54770277777778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7.376</v>
      </c>
      <c r="I17" s="46" t="n">
        <f aca="false">V17</f>
        <v>45.1728</v>
      </c>
      <c r="J17" s="46" t="n">
        <f aca="false">T17</f>
        <v>26907.376</v>
      </c>
      <c r="K17" s="46" t="n">
        <f aca="false">W17</f>
        <v>44.9887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9032.37</v>
      </c>
      <c r="Q17" s="47" t="n">
        <v>162.9</v>
      </c>
      <c r="R17" s="48" t="n">
        <f aca="false">P17/3600</f>
        <v>5.28676944444444</v>
      </c>
      <c r="S17" s="49"/>
      <c r="T17" s="47" t="n">
        <v>26907.376</v>
      </c>
      <c r="U17" s="47" t="n">
        <v>39.9796</v>
      </c>
      <c r="V17" s="47" t="n">
        <v>45.1728</v>
      </c>
      <c r="W17" s="47" t="n">
        <v>44.9887</v>
      </c>
      <c r="X17" s="47" t="n">
        <v>19094.83</v>
      </c>
      <c r="Y17" s="47" t="n">
        <v>164.14</v>
      </c>
      <c r="Z17" s="48" t="n">
        <f aca="false">X17/3600</f>
        <v>5.30411944444445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78.5744</v>
      </c>
      <c r="I18" s="53" t="n">
        <f aca="false">V18</f>
        <v>44.0892</v>
      </c>
      <c r="J18" s="53" t="n">
        <f aca="false">T18</f>
        <v>14878.5744</v>
      </c>
      <c r="K18" s="53" t="n">
        <f aca="false">W18</f>
        <v>43.925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8681.54</v>
      </c>
      <c r="Q18" s="54" t="n">
        <v>156.72</v>
      </c>
      <c r="R18" s="55" t="n">
        <f aca="false">P18/3600</f>
        <v>5.18931666666667</v>
      </c>
      <c r="S18" s="52"/>
      <c r="T18" s="54" t="n">
        <v>14878.5744</v>
      </c>
      <c r="U18" s="54" t="n">
        <v>38.2658</v>
      </c>
      <c r="V18" s="54" t="n">
        <v>44.0892</v>
      </c>
      <c r="W18" s="54" t="n">
        <v>43.925</v>
      </c>
      <c r="X18" s="54" t="n">
        <v>18706.59</v>
      </c>
      <c r="Y18" s="54" t="n">
        <v>156.41</v>
      </c>
      <c r="Z18" s="55" t="n">
        <f aca="false">X18/3600</f>
        <v>5.196275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15.6288</v>
      </c>
      <c r="I19" s="46" t="n">
        <f aca="false">V19</f>
        <v>44.7199</v>
      </c>
      <c r="J19" s="46" t="n">
        <f aca="false">T19</f>
        <v>22615.6288</v>
      </c>
      <c r="K19" s="46" t="n">
        <f aca="false">W19</f>
        <v>46.1985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8980.01</v>
      </c>
      <c r="Q19" s="47" t="n">
        <v>81.4</v>
      </c>
      <c r="R19" s="48" t="n">
        <f aca="false">P19/3600</f>
        <v>2.49444722222222</v>
      </c>
      <c r="S19" s="49"/>
      <c r="T19" s="47" t="n">
        <v>22615.6288</v>
      </c>
      <c r="U19" s="47" t="n">
        <v>42.9104</v>
      </c>
      <c r="V19" s="47" t="n">
        <v>44.7199</v>
      </c>
      <c r="W19" s="47" t="n">
        <v>46.1985</v>
      </c>
      <c r="X19" s="47" t="n">
        <v>8882.61</v>
      </c>
      <c r="Y19" s="47" t="n">
        <v>80.39</v>
      </c>
      <c r="Z19" s="48" t="n">
        <f aca="false">X19/3600</f>
        <v>2.467391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66.9368</v>
      </c>
      <c r="I20" s="46" t="n">
        <f aca="false">V20</f>
        <v>42.9103</v>
      </c>
      <c r="J20" s="46" t="n">
        <f aca="false">T20</f>
        <v>12366.9368</v>
      </c>
      <c r="K20" s="46" t="n">
        <f aca="false">W20</f>
        <v>43.7633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8365.24</v>
      </c>
      <c r="Q20" s="47" t="n">
        <v>84.23</v>
      </c>
      <c r="R20" s="48" t="n">
        <f aca="false">P20/3600</f>
        <v>2.32367777777778</v>
      </c>
      <c r="S20" s="49"/>
      <c r="T20" s="47" t="n">
        <v>12366.9368</v>
      </c>
      <c r="U20" s="47" t="n">
        <v>41.1888</v>
      </c>
      <c r="V20" s="47" t="n">
        <v>42.9103</v>
      </c>
      <c r="W20" s="47" t="n">
        <v>43.7633</v>
      </c>
      <c r="X20" s="47" t="n">
        <v>8156.73</v>
      </c>
      <c r="Y20" s="47" t="n">
        <v>74.74</v>
      </c>
      <c r="Z20" s="48" t="n">
        <f aca="false">X20/3600</f>
        <v>2.265758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68.3352</v>
      </c>
      <c r="I21" s="46" t="n">
        <f aca="false">V21</f>
        <v>41.2521</v>
      </c>
      <c r="J21" s="46" t="n">
        <f aca="false">T21</f>
        <v>6868.3352</v>
      </c>
      <c r="K21" s="46" t="n">
        <f aca="false">W21</f>
        <v>41.8618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7912.73</v>
      </c>
      <c r="Q21" s="47" t="n">
        <v>70.69</v>
      </c>
      <c r="R21" s="48" t="n">
        <f aca="false">P21/3600</f>
        <v>2.19798055555556</v>
      </c>
      <c r="S21" s="49"/>
      <c r="T21" s="47" t="n">
        <v>6868.3352</v>
      </c>
      <c r="U21" s="47" t="n">
        <v>39.1341</v>
      </c>
      <c r="V21" s="47" t="n">
        <v>41.2521</v>
      </c>
      <c r="W21" s="47" t="n">
        <v>41.8618</v>
      </c>
      <c r="X21" s="47" t="n">
        <v>8008.48</v>
      </c>
      <c r="Y21" s="47" t="n">
        <v>70.19</v>
      </c>
      <c r="Z21" s="48" t="n">
        <f aca="false">X21/3600</f>
        <v>2.224577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32.0392</v>
      </c>
      <c r="I22" s="53" t="n">
        <f aca="false">V22</f>
        <v>39.5659</v>
      </c>
      <c r="J22" s="53" t="n">
        <f aca="false">T22</f>
        <v>3732.0392</v>
      </c>
      <c r="K22" s="53" t="n">
        <f aca="false">W22</f>
        <v>40.3481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7697.95</v>
      </c>
      <c r="Q22" s="54" t="n">
        <v>68.92</v>
      </c>
      <c r="R22" s="55" t="n">
        <f aca="false">P22/3600</f>
        <v>2.13831944444444</v>
      </c>
      <c r="S22" s="52"/>
      <c r="T22" s="54" t="n">
        <v>3732.0392</v>
      </c>
      <c r="U22" s="54" t="n">
        <v>36.6859</v>
      </c>
      <c r="V22" s="54" t="n">
        <v>39.5659</v>
      </c>
      <c r="W22" s="54" t="n">
        <v>40.3481</v>
      </c>
      <c r="X22" s="54" t="n">
        <v>7700.91</v>
      </c>
      <c r="Y22" s="54" t="n">
        <v>68.56</v>
      </c>
      <c r="Z22" s="55" t="n">
        <f aca="false">X22/3600</f>
        <v>2.139141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53639.1632</v>
      </c>
      <c r="E23" s="57" t="n">
        <f aca="false">N23</f>
        <v>43.6472</v>
      </c>
      <c r="F23" s="57" t="n">
        <f aca="false">L23</f>
        <v>53639.1632</v>
      </c>
      <c r="G23" s="57" t="n">
        <f aca="false">O23</f>
        <v>44.2515</v>
      </c>
      <c r="H23" s="57" t="n">
        <f aca="false">T23</f>
        <v>53633.2432</v>
      </c>
      <c r="I23" s="57" t="n">
        <f aca="false">V23</f>
        <v>43.6472</v>
      </c>
      <c r="J23" s="57" t="n">
        <f aca="false">T23</f>
        <v>53633.2432</v>
      </c>
      <c r="K23" s="57" t="n">
        <f aca="false">W23</f>
        <v>44.2515</v>
      </c>
      <c r="L23" s="56" t="n">
        <v>53639.1632</v>
      </c>
      <c r="M23" s="56" t="n">
        <v>41.9397</v>
      </c>
      <c r="N23" s="56" t="n">
        <v>43.6472</v>
      </c>
      <c r="O23" s="56" t="n">
        <v>44.2515</v>
      </c>
      <c r="P23" s="56" t="n">
        <v>10663.8</v>
      </c>
      <c r="Q23" s="56" t="n">
        <v>121.24</v>
      </c>
      <c r="R23" s="58" t="n">
        <f aca="false">P23/3600</f>
        <v>2.96216666666667</v>
      </c>
      <c r="S23" s="59"/>
      <c r="T23" s="56" t="n">
        <v>53633.2432</v>
      </c>
      <c r="U23" s="56" t="n">
        <v>41.9401</v>
      </c>
      <c r="V23" s="56" t="n">
        <v>43.6472</v>
      </c>
      <c r="W23" s="56" t="n">
        <v>44.2515</v>
      </c>
      <c r="X23" s="56" t="n">
        <v>10666.19</v>
      </c>
      <c r="Y23" s="56" t="n">
        <v>120.9</v>
      </c>
      <c r="Z23" s="58" t="n">
        <f aca="false">X23/3600</f>
        <v>2.962830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75.1376</v>
      </c>
      <c r="I24" s="46" t="n">
        <f aca="false">V24</f>
        <v>41.1048</v>
      </c>
      <c r="J24" s="46" t="n">
        <f aca="false">T24</f>
        <v>29075.1376</v>
      </c>
      <c r="K24" s="46" t="n">
        <f aca="false">W24</f>
        <v>41.2926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9166.02</v>
      </c>
      <c r="Q24" s="47" t="n">
        <v>102.32</v>
      </c>
      <c r="R24" s="48" t="n">
        <f aca="false">P24/3600</f>
        <v>2.54611666666667</v>
      </c>
      <c r="S24" s="49"/>
      <c r="T24" s="47" t="n">
        <v>29075.1376</v>
      </c>
      <c r="U24" s="47" t="n">
        <v>38.7529</v>
      </c>
      <c r="V24" s="47" t="n">
        <v>41.1048</v>
      </c>
      <c r="W24" s="47" t="n">
        <v>41.2926</v>
      </c>
      <c r="X24" s="47" t="n">
        <v>9208.11</v>
      </c>
      <c r="Y24" s="47" t="n">
        <v>102.01</v>
      </c>
      <c r="Z24" s="48" t="n">
        <f aca="false">X24/3600</f>
        <v>2.5578083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2.2928</v>
      </c>
      <c r="I25" s="46" t="n">
        <f aca="false">V25</f>
        <v>38.9367</v>
      </c>
      <c r="J25" s="46" t="n">
        <f aca="false">T25</f>
        <v>14902.2928</v>
      </c>
      <c r="K25" s="46" t="n">
        <f aca="false">W25</f>
        <v>39.298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8248.98</v>
      </c>
      <c r="Q25" s="47" t="n">
        <v>90.76</v>
      </c>
      <c r="R25" s="48" t="n">
        <f aca="false">P25/3600</f>
        <v>2.29138333333333</v>
      </c>
      <c r="S25" s="49"/>
      <c r="T25" s="47" t="n">
        <v>14902.2928</v>
      </c>
      <c r="U25" s="47" t="n">
        <v>35.7263</v>
      </c>
      <c r="V25" s="47" t="n">
        <v>38.9367</v>
      </c>
      <c r="W25" s="47" t="n">
        <v>39.298</v>
      </c>
      <c r="X25" s="47" t="n">
        <v>8447.6</v>
      </c>
      <c r="Y25" s="47" t="n">
        <v>89.76</v>
      </c>
      <c r="Z25" s="48" t="n">
        <f aca="false">X25/3600</f>
        <v>2.3465555555555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62.4856</v>
      </c>
      <c r="I26" s="53" t="n">
        <f aca="false">V26</f>
        <v>36.9448</v>
      </c>
      <c r="J26" s="53" t="n">
        <f aca="false">T26</f>
        <v>7162.4856</v>
      </c>
      <c r="K26" s="53" t="n">
        <f aca="false">W26</f>
        <v>37.926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7724.68</v>
      </c>
      <c r="Q26" s="54" t="n">
        <v>72.2</v>
      </c>
      <c r="R26" s="55" t="n">
        <f aca="false">P26/3600</f>
        <v>2.14574444444444</v>
      </c>
      <c r="S26" s="52"/>
      <c r="T26" s="54" t="n">
        <v>7162.4856</v>
      </c>
      <c r="U26" s="54" t="n">
        <v>32.8809</v>
      </c>
      <c r="V26" s="54" t="n">
        <v>36.9448</v>
      </c>
      <c r="W26" s="54" t="n">
        <v>37.926</v>
      </c>
      <c r="X26" s="54" t="n">
        <v>7764.23</v>
      </c>
      <c r="Y26" s="54" t="n">
        <v>72.4</v>
      </c>
      <c r="Z26" s="55" t="n">
        <f aca="false">X26/3600</f>
        <v>2.15673055555556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08802.9592</v>
      </c>
      <c r="E27" s="57" t="n">
        <f aca="false">N27</f>
        <v>41.8733</v>
      </c>
      <c r="F27" s="57" t="n">
        <f aca="false">L27</f>
        <v>108802.9592</v>
      </c>
      <c r="G27" s="57" t="n">
        <f aca="false">O27</f>
        <v>44.33</v>
      </c>
      <c r="H27" s="57" t="n">
        <f aca="false">T27</f>
        <v>108776.6176</v>
      </c>
      <c r="I27" s="57" t="n">
        <f aca="false">V27</f>
        <v>41.8733</v>
      </c>
      <c r="J27" s="57" t="n">
        <f aca="false">T27</f>
        <v>108776.6176</v>
      </c>
      <c r="K27" s="57" t="n">
        <f aca="false">W27</f>
        <v>44.33</v>
      </c>
      <c r="L27" s="56" t="n">
        <v>108802.9592</v>
      </c>
      <c r="M27" s="56" t="n">
        <v>40.7758</v>
      </c>
      <c r="N27" s="56" t="n">
        <v>41.8733</v>
      </c>
      <c r="O27" s="56" t="n">
        <v>44.33</v>
      </c>
      <c r="P27" s="56" t="n">
        <v>21792.35</v>
      </c>
      <c r="Q27" s="56" t="n">
        <v>240.3</v>
      </c>
      <c r="R27" s="58" t="n">
        <f aca="false">P27/3600</f>
        <v>6.05343055555556</v>
      </c>
      <c r="S27" s="59"/>
      <c r="T27" s="56" t="n">
        <v>108776.6176</v>
      </c>
      <c r="U27" s="56" t="n">
        <v>40.7827</v>
      </c>
      <c r="V27" s="56" t="n">
        <v>41.8733</v>
      </c>
      <c r="W27" s="56" t="n">
        <v>44.33</v>
      </c>
      <c r="X27" s="56" t="n">
        <v>21778.84</v>
      </c>
      <c r="Y27" s="56" t="n">
        <v>240.61</v>
      </c>
      <c r="Z27" s="58" t="n">
        <f aca="false">X27/3600</f>
        <v>6.049677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51.1048</v>
      </c>
      <c r="I28" s="46" t="n">
        <f aca="false">V28</f>
        <v>39.5388</v>
      </c>
      <c r="J28" s="46" t="n">
        <f aca="false">T28</f>
        <v>49851.1048</v>
      </c>
      <c r="K28" s="46" t="n">
        <f aca="false">W28</f>
        <v>42.1635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8843.04</v>
      </c>
      <c r="Q28" s="47"/>
      <c r="R28" s="48" t="n">
        <f aca="false">P28/3600</f>
        <v>5.23417777777778</v>
      </c>
      <c r="S28" s="49"/>
      <c r="T28" s="47" t="n">
        <v>49851.1048</v>
      </c>
      <c r="U28" s="47" t="n">
        <v>38.0486</v>
      </c>
      <c r="V28" s="47" t="n">
        <v>39.5388</v>
      </c>
      <c r="W28" s="47" t="n">
        <v>42.1635</v>
      </c>
      <c r="X28" s="47" t="n">
        <v>18922.52</v>
      </c>
      <c r="Y28" s="47"/>
      <c r="Z28" s="48" t="n">
        <f aca="false">X28/3600</f>
        <v>5.256255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73.0104</v>
      </c>
      <c r="I29" s="46" t="n">
        <f aca="false">V29</f>
        <v>38.217</v>
      </c>
      <c r="J29" s="46" t="n">
        <f aca="false">T29</f>
        <v>26573.0104</v>
      </c>
      <c r="K29" s="46" t="n">
        <f aca="false">W29</f>
        <v>40.1236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7337.65</v>
      </c>
      <c r="Q29" s="47" t="n">
        <v>185.09</v>
      </c>
      <c r="R29" s="48" t="n">
        <f aca="false">P29/3600</f>
        <v>4.81601388888889</v>
      </c>
      <c r="S29" s="49"/>
      <c r="T29" s="47" t="n">
        <v>26573.0104</v>
      </c>
      <c r="U29" s="47" t="n">
        <v>35.8178</v>
      </c>
      <c r="V29" s="47" t="n">
        <v>38.217</v>
      </c>
      <c r="W29" s="47" t="n">
        <v>40.1236</v>
      </c>
      <c r="X29" s="47" t="n">
        <v>17394.9</v>
      </c>
      <c r="Y29" s="47" t="n">
        <v>182.72</v>
      </c>
      <c r="Z29" s="48" t="n">
        <f aca="false">X29/3600</f>
        <v>4.83191666666667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30.3376</v>
      </c>
      <c r="I30" s="53" t="n">
        <f aca="false">V30</f>
        <v>36.6604</v>
      </c>
      <c r="J30" s="53" t="n">
        <f aca="false">T30</f>
        <v>13930.3376</v>
      </c>
      <c r="K30" s="53" t="n">
        <f aca="false">W30</f>
        <v>37.8961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6625.46</v>
      </c>
      <c r="Q30" s="54" t="n">
        <v>173.76</v>
      </c>
      <c r="R30" s="55" t="n">
        <f aca="false">P30/3600</f>
        <v>4.61818333333333</v>
      </c>
      <c r="S30" s="52"/>
      <c r="T30" s="54" t="n">
        <v>13930.3376</v>
      </c>
      <c r="U30" s="54" t="n">
        <v>33.4043</v>
      </c>
      <c r="V30" s="54" t="n">
        <v>36.6604</v>
      </c>
      <c r="W30" s="54" t="n">
        <v>37.8961</v>
      </c>
      <c r="X30" s="54" t="n">
        <v>16688.36</v>
      </c>
      <c r="Y30" s="54" t="n">
        <v>174.93</v>
      </c>
      <c r="Z30" s="55" t="n">
        <f aca="false">X30/3600</f>
        <v>4.6356555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2825.952</v>
      </c>
      <c r="E31" s="60" t="n">
        <f aca="false">N31</f>
        <v>44.4912</v>
      </c>
      <c r="F31" s="60" t="n">
        <f aca="false">L31</f>
        <v>72825.952</v>
      </c>
      <c r="G31" s="60" t="n">
        <f aca="false">O31</f>
        <v>46.1575</v>
      </c>
      <c r="H31" s="60" t="n">
        <f aca="false">T31</f>
        <v>72790.1456</v>
      </c>
      <c r="I31" s="60" t="n">
        <f aca="false">V31</f>
        <v>44.4912</v>
      </c>
      <c r="J31" s="60" t="n">
        <f aca="false">T31</f>
        <v>72790.1456</v>
      </c>
      <c r="K31" s="60" t="n">
        <f aca="false">W31</f>
        <v>46.1575</v>
      </c>
      <c r="L31" s="56" t="n">
        <v>72825.952</v>
      </c>
      <c r="M31" s="56" t="n">
        <v>41.4503</v>
      </c>
      <c r="N31" s="56" t="n">
        <v>44.4912</v>
      </c>
      <c r="O31" s="56" t="n">
        <v>46.1575</v>
      </c>
      <c r="P31" s="56" t="n">
        <v>19590.28</v>
      </c>
      <c r="Q31" s="56" t="n">
        <v>209.36</v>
      </c>
      <c r="R31" s="58" t="n">
        <f aca="false">P31/3600</f>
        <v>5.44174444444444</v>
      </c>
      <c r="S31" s="59"/>
      <c r="T31" s="56" t="n">
        <v>72790.1456</v>
      </c>
      <c r="U31" s="56" t="n">
        <v>41.4588</v>
      </c>
      <c r="V31" s="56" t="n">
        <v>44.4912</v>
      </c>
      <c r="W31" s="56" t="n">
        <v>46.1575</v>
      </c>
      <c r="X31" s="56" t="n">
        <v>19790.22</v>
      </c>
      <c r="Y31" s="56" t="n">
        <v>208.19</v>
      </c>
      <c r="Z31" s="58" t="n">
        <f aca="false">X31/3600</f>
        <v>5.497283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29470.5256</v>
      </c>
      <c r="E32" s="61" t="n">
        <f aca="false">N32</f>
        <v>42.8746</v>
      </c>
      <c r="F32" s="61" t="n">
        <f aca="false">L32</f>
        <v>29470.5256</v>
      </c>
      <c r="G32" s="61" t="n">
        <f aca="false">O32</f>
        <v>43.8432</v>
      </c>
      <c r="H32" s="61" t="n">
        <f aca="false">T32</f>
        <v>29451.7912</v>
      </c>
      <c r="I32" s="61" t="n">
        <f aca="false">V32</f>
        <v>42.8746</v>
      </c>
      <c r="J32" s="61" t="n">
        <f aca="false">T32</f>
        <v>29451.7912</v>
      </c>
      <c r="K32" s="61" t="n">
        <f aca="false">W32</f>
        <v>43.8432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7302.64</v>
      </c>
      <c r="Q32" s="47" t="n">
        <v>177.21</v>
      </c>
      <c r="R32" s="48" t="n">
        <f aca="false">P32/3600</f>
        <v>4.80628888888889</v>
      </c>
      <c r="S32" s="49"/>
      <c r="T32" s="47" t="n">
        <v>29451.7912</v>
      </c>
      <c r="U32" s="47" t="n">
        <v>38.8129</v>
      </c>
      <c r="V32" s="47" t="n">
        <v>42.8746</v>
      </c>
      <c r="W32" s="47" t="n">
        <v>43.8432</v>
      </c>
      <c r="X32" s="47" t="n">
        <v>17330.79</v>
      </c>
      <c r="Y32" s="47" t="n">
        <v>175.36</v>
      </c>
      <c r="Z32" s="48" t="n">
        <f aca="false">X32/3600</f>
        <v>4.814108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5075.204</v>
      </c>
      <c r="E33" s="61" t="n">
        <f aca="false">N33</f>
        <v>41.1598</v>
      </c>
      <c r="F33" s="61" t="n">
        <f aca="false">L33</f>
        <v>15075.204</v>
      </c>
      <c r="G33" s="61" t="n">
        <f aca="false">O33</f>
        <v>41.5552</v>
      </c>
      <c r="H33" s="61" t="n">
        <f aca="false">T33</f>
        <v>15062.8208</v>
      </c>
      <c r="I33" s="61" t="n">
        <f aca="false">V33</f>
        <v>41.1598</v>
      </c>
      <c r="J33" s="61" t="n">
        <f aca="false">T33</f>
        <v>15062.8208</v>
      </c>
      <c r="K33" s="61" t="n">
        <f aca="false">W33</f>
        <v>41.5552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6638.76</v>
      </c>
      <c r="Q33" s="47" t="n">
        <v>173.61</v>
      </c>
      <c r="R33" s="48" t="n">
        <f aca="false">P33/3600</f>
        <v>4.62187777777778</v>
      </c>
      <c r="S33" s="49"/>
      <c r="T33" s="47" t="n">
        <v>15062.8208</v>
      </c>
      <c r="U33" s="47" t="n">
        <v>37.0721</v>
      </c>
      <c r="V33" s="47" t="n">
        <v>41.1598</v>
      </c>
      <c r="W33" s="47" t="n">
        <v>41.5552</v>
      </c>
      <c r="X33" s="47" t="n">
        <v>16675.04</v>
      </c>
      <c r="Y33" s="47" t="n">
        <v>168.95</v>
      </c>
      <c r="Z33" s="48" t="n">
        <f aca="false">X33/3600</f>
        <v>4.631955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176.4504</v>
      </c>
      <c r="E34" s="62" t="n">
        <f aca="false">N34</f>
        <v>39.204</v>
      </c>
      <c r="F34" s="62" t="n">
        <f aca="false">L34</f>
        <v>8176.4504</v>
      </c>
      <c r="G34" s="62" t="n">
        <f aca="false">O34</f>
        <v>39.0893</v>
      </c>
      <c r="H34" s="62" t="n">
        <f aca="false">T34</f>
        <v>8168.3344</v>
      </c>
      <c r="I34" s="62" t="n">
        <f aca="false">V34</f>
        <v>39.204</v>
      </c>
      <c r="J34" s="62" t="n">
        <f aca="false">T34</f>
        <v>8168.3344</v>
      </c>
      <c r="K34" s="62" t="n">
        <f aca="false">W34</f>
        <v>39.0893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5441.78</v>
      </c>
      <c r="Q34" s="54" t="n">
        <v>147.93</v>
      </c>
      <c r="R34" s="55" t="n">
        <f aca="false">P34/3600</f>
        <v>4.28938333333333</v>
      </c>
      <c r="S34" s="52"/>
      <c r="T34" s="54" t="n">
        <v>8168.3344</v>
      </c>
      <c r="U34" s="54" t="n">
        <v>35.125</v>
      </c>
      <c r="V34" s="54" t="n">
        <v>39.204</v>
      </c>
      <c r="W34" s="54" t="n">
        <v>39.0893</v>
      </c>
      <c r="X34" s="54" t="n">
        <v>15468.74</v>
      </c>
      <c r="Y34" s="54" t="n">
        <v>144.69</v>
      </c>
      <c r="Z34" s="55" t="n">
        <f aca="false">X34/3600</f>
        <v>4.29687222222222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84749.4776</v>
      </c>
      <c r="E35" s="60" t="n">
        <f aca="false">N35</f>
        <v>42.8375</v>
      </c>
      <c r="F35" s="60" t="n">
        <f aca="false">L35</f>
        <v>184749.4776</v>
      </c>
      <c r="G35" s="60" t="n">
        <f aca="false">O35</f>
        <v>44.4204</v>
      </c>
      <c r="H35" s="60" t="n">
        <f aca="false">T35</f>
        <v>184726.788</v>
      </c>
      <c r="I35" s="60" t="n">
        <f aca="false">V35</f>
        <v>42.8375</v>
      </c>
      <c r="J35" s="60" t="n">
        <f aca="false">T35</f>
        <v>184726.788</v>
      </c>
      <c r="K35" s="60" t="n">
        <f aca="false">W35</f>
        <v>44.4204</v>
      </c>
      <c r="L35" s="56" t="n">
        <v>184749.4776</v>
      </c>
      <c r="M35" s="56" t="n">
        <v>42.7806</v>
      </c>
      <c r="N35" s="56" t="n">
        <v>42.8375</v>
      </c>
      <c r="O35" s="56" t="n">
        <v>44.4204</v>
      </c>
      <c r="P35" s="56" t="n">
        <v>27504.23</v>
      </c>
      <c r="Q35" s="56" t="n">
        <v>316.78</v>
      </c>
      <c r="R35" s="58" t="n">
        <f aca="false">P35/3600</f>
        <v>7.64006388888889</v>
      </c>
      <c r="S35" s="59"/>
      <c r="T35" s="56" t="n">
        <v>184726.788</v>
      </c>
      <c r="U35" s="56" t="n">
        <v>42.7905</v>
      </c>
      <c r="V35" s="56" t="n">
        <v>42.8375</v>
      </c>
      <c r="W35" s="56" t="n">
        <v>44.4204</v>
      </c>
      <c r="X35" s="56" t="n">
        <v>27660.13</v>
      </c>
      <c r="Y35" s="56" t="n">
        <v>314.94</v>
      </c>
      <c r="Z35" s="58" t="n">
        <f aca="false">X35/3600</f>
        <v>7.6833694444444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1806.3544</v>
      </c>
      <c r="E36" s="61" t="n">
        <f aca="false">N36</f>
        <v>40.8359</v>
      </c>
      <c r="F36" s="61" t="n">
        <f aca="false">L36</f>
        <v>81806.3544</v>
      </c>
      <c r="G36" s="61" t="n">
        <f aca="false">O36</f>
        <v>42.8278</v>
      </c>
      <c r="H36" s="61" t="n">
        <f aca="false">T36</f>
        <v>81779.4008</v>
      </c>
      <c r="I36" s="61" t="n">
        <f aca="false">V36</f>
        <v>40.8359</v>
      </c>
      <c r="J36" s="61" t="n">
        <f aca="false">T36</f>
        <v>81779.4008</v>
      </c>
      <c r="K36" s="61" t="n">
        <f aca="false">W36</f>
        <v>42.8278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4206.61</v>
      </c>
      <c r="Q36" s="47" t="n">
        <v>261.79</v>
      </c>
      <c r="R36" s="48" t="n">
        <f aca="false">P36/3600</f>
        <v>6.72405833333333</v>
      </c>
      <c r="S36" s="49"/>
      <c r="T36" s="47" t="n">
        <v>81779.4008</v>
      </c>
      <c r="U36" s="47" t="n">
        <v>37.2396</v>
      </c>
      <c r="V36" s="47" t="n">
        <v>40.8359</v>
      </c>
      <c r="W36" s="47" t="n">
        <v>42.8278</v>
      </c>
      <c r="X36" s="47" t="n">
        <v>24304.64</v>
      </c>
      <c r="Y36" s="47" t="n">
        <v>262.14</v>
      </c>
      <c r="Z36" s="48" t="n">
        <f aca="false">X36/3600</f>
        <v>6.7512888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1174.0208</v>
      </c>
      <c r="E37" s="61" t="n">
        <f aca="false">N37</f>
        <v>38.991</v>
      </c>
      <c r="F37" s="61" t="n">
        <f aca="false">L37</f>
        <v>41174.0208</v>
      </c>
      <c r="G37" s="61" t="n">
        <f aca="false">O37</f>
        <v>41.1922</v>
      </c>
      <c r="H37" s="61" t="n">
        <f aca="false">T37</f>
        <v>41150.3544</v>
      </c>
      <c r="I37" s="61" t="n">
        <f aca="false">V37</f>
        <v>38.991</v>
      </c>
      <c r="J37" s="61" t="n">
        <f aca="false">T37</f>
        <v>41150.3544</v>
      </c>
      <c r="K37" s="61" t="n">
        <f aca="false">W37</f>
        <v>41.1922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1975.25</v>
      </c>
      <c r="Q37" s="47" t="n">
        <v>235.49</v>
      </c>
      <c r="R37" s="48" t="n">
        <f aca="false">P37/3600</f>
        <v>6.10423611111111</v>
      </c>
      <c r="S37" s="49"/>
      <c r="T37" s="47" t="n">
        <v>41150.3544</v>
      </c>
      <c r="U37" s="47" t="n">
        <v>34.6665</v>
      </c>
      <c r="V37" s="47" t="n">
        <v>38.991</v>
      </c>
      <c r="W37" s="47" t="n">
        <v>41.1922</v>
      </c>
      <c r="X37" s="47" t="n">
        <v>22030.68</v>
      </c>
      <c r="Y37" s="47" t="n">
        <v>239.61</v>
      </c>
      <c r="Z37" s="48" t="n">
        <f aca="false">X37/3600</f>
        <v>6.1196333333333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1779.22</v>
      </c>
      <c r="E38" s="62" t="n">
        <f aca="false">N38</f>
        <v>37.2226</v>
      </c>
      <c r="F38" s="62" t="n">
        <f aca="false">L38</f>
        <v>21779.22</v>
      </c>
      <c r="G38" s="62" t="n">
        <f aca="false">O38</f>
        <v>39.4314</v>
      </c>
      <c r="H38" s="62" t="n">
        <f aca="false">T38</f>
        <v>21767.0912</v>
      </c>
      <c r="I38" s="62" t="n">
        <f aca="false">V38</f>
        <v>37.2226</v>
      </c>
      <c r="J38" s="62" t="n">
        <f aca="false">T38</f>
        <v>21767.0912</v>
      </c>
      <c r="K38" s="62" t="n">
        <f aca="false">W38</f>
        <v>39.4314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20574.96</v>
      </c>
      <c r="Q38" s="54" t="n">
        <v>215.19</v>
      </c>
      <c r="R38" s="55" t="n">
        <f aca="false">P38/3600</f>
        <v>5.71526666666667</v>
      </c>
      <c r="S38" s="52"/>
      <c r="T38" s="54" t="n">
        <v>21767.0912</v>
      </c>
      <c r="U38" s="54" t="n">
        <v>32.2761</v>
      </c>
      <c r="V38" s="54" t="n">
        <v>37.2226</v>
      </c>
      <c r="W38" s="54" t="n">
        <v>39.4314</v>
      </c>
      <c r="X38" s="54" t="n">
        <v>20998.13</v>
      </c>
      <c r="Y38" s="54" t="n">
        <v>235.58</v>
      </c>
      <c r="Z38" s="55" t="n">
        <f aca="false">X38/3600</f>
        <v>5.8328138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230.0288</v>
      </c>
      <c r="E39" s="60" t="n">
        <f aca="false">N39</f>
        <v>43.9863</v>
      </c>
      <c r="F39" s="60" t="n">
        <f aca="false">L39</f>
        <v>21230.0288</v>
      </c>
      <c r="G39" s="60" t="n">
        <f aca="false">O39</f>
        <v>44.6558</v>
      </c>
      <c r="H39" s="60" t="n">
        <f aca="false">T39</f>
        <v>21231.3672</v>
      </c>
      <c r="I39" s="60" t="n">
        <f aca="false">V39</f>
        <v>43.9863</v>
      </c>
      <c r="J39" s="60" t="n">
        <f aca="false">T39</f>
        <v>21231.3672</v>
      </c>
      <c r="K39" s="60" t="n">
        <f aca="false">W39</f>
        <v>44.6558</v>
      </c>
      <c r="L39" s="56" t="n">
        <v>21230.0288</v>
      </c>
      <c r="M39" s="56" t="n">
        <v>42.0403</v>
      </c>
      <c r="N39" s="56" t="n">
        <v>43.9863</v>
      </c>
      <c r="O39" s="56" t="n">
        <v>44.6558</v>
      </c>
      <c r="P39" s="56" t="n">
        <v>4425.3</v>
      </c>
      <c r="Q39" s="56" t="n">
        <v>50.43</v>
      </c>
      <c r="R39" s="58" t="n">
        <f aca="false">P39/3600</f>
        <v>1.22925</v>
      </c>
      <c r="S39" s="59"/>
      <c r="T39" s="56" t="n">
        <v>21231.3672</v>
      </c>
      <c r="U39" s="56" t="n">
        <v>42.0469</v>
      </c>
      <c r="V39" s="56" t="n">
        <v>43.9863</v>
      </c>
      <c r="W39" s="56" t="n">
        <v>44.6558</v>
      </c>
      <c r="X39" s="56" t="n">
        <v>4436.81</v>
      </c>
      <c r="Y39" s="56" t="n">
        <v>50.16</v>
      </c>
      <c r="Z39" s="58" t="n">
        <f aca="false">X39/3600</f>
        <v>1.232447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415.6208</v>
      </c>
      <c r="E40" s="61" t="n">
        <f aca="false">N40</f>
        <v>41.1895</v>
      </c>
      <c r="F40" s="61" t="n">
        <f aca="false">L40</f>
        <v>11415.6208</v>
      </c>
      <c r="G40" s="61" t="n">
        <f aca="false">O40</f>
        <v>41.5809</v>
      </c>
      <c r="H40" s="61" t="n">
        <f aca="false">T40</f>
        <v>11415.824</v>
      </c>
      <c r="I40" s="61" t="n">
        <f aca="false">V40</f>
        <v>41.1895</v>
      </c>
      <c r="J40" s="61" t="n">
        <f aca="false">T40</f>
        <v>11415.824</v>
      </c>
      <c r="K40" s="61" t="n">
        <f aca="false">W40</f>
        <v>41.5809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823.23</v>
      </c>
      <c r="Q40" s="47" t="n">
        <v>41.51</v>
      </c>
      <c r="R40" s="48" t="n">
        <f aca="false">P40/3600</f>
        <v>1.06200833333333</v>
      </c>
      <c r="S40" s="49"/>
      <c r="T40" s="47" t="n">
        <v>11415.824</v>
      </c>
      <c r="U40" s="47" t="n">
        <v>38.556</v>
      </c>
      <c r="V40" s="47" t="n">
        <v>41.1895</v>
      </c>
      <c r="W40" s="47" t="n">
        <v>41.5809</v>
      </c>
      <c r="X40" s="47" t="n">
        <v>3834.6</v>
      </c>
      <c r="Y40" s="47" t="n">
        <v>40.84</v>
      </c>
      <c r="Z40" s="48" t="n">
        <f aca="false">X40/3600</f>
        <v>1.065166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5999.508</v>
      </c>
      <c r="E41" s="61" t="n">
        <f aca="false">N41</f>
        <v>38.8534</v>
      </c>
      <c r="F41" s="61" t="n">
        <f aca="false">L41</f>
        <v>5999.508</v>
      </c>
      <c r="G41" s="61" t="n">
        <f aca="false">O41</f>
        <v>39.001</v>
      </c>
      <c r="H41" s="61" t="n">
        <f aca="false">T41</f>
        <v>5991.3168</v>
      </c>
      <c r="I41" s="61" t="n">
        <f aca="false">V41</f>
        <v>38.8534</v>
      </c>
      <c r="J41" s="61" t="n">
        <f aca="false">T41</f>
        <v>5991.3168</v>
      </c>
      <c r="K41" s="61" t="n">
        <f aca="false">W41</f>
        <v>39.001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488.68</v>
      </c>
      <c r="Q41" s="47" t="n">
        <v>35.61</v>
      </c>
      <c r="R41" s="48" t="n">
        <f aca="false">P41/3600</f>
        <v>0.969077777777778</v>
      </c>
      <c r="S41" s="49"/>
      <c r="T41" s="47" t="n">
        <v>5991.3168</v>
      </c>
      <c r="U41" s="47" t="n">
        <v>35.5899</v>
      </c>
      <c r="V41" s="47" t="n">
        <v>38.8534</v>
      </c>
      <c r="W41" s="47" t="n">
        <v>39.001</v>
      </c>
      <c r="X41" s="47" t="n">
        <v>3502.15</v>
      </c>
      <c r="Y41" s="47" t="n">
        <v>35.45</v>
      </c>
      <c r="Z41" s="48" t="n">
        <f aca="false">X41/3600</f>
        <v>0.972819444444445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223.3864</v>
      </c>
      <c r="E42" s="62" t="n">
        <f aca="false">N42</f>
        <v>36.4124</v>
      </c>
      <c r="F42" s="62" t="n">
        <f aca="false">L42</f>
        <v>3223.3864</v>
      </c>
      <c r="G42" s="62" t="n">
        <f aca="false">O42</f>
        <v>36.2855</v>
      </c>
      <c r="H42" s="62" t="n">
        <f aca="false">T42</f>
        <v>3208.4496</v>
      </c>
      <c r="I42" s="62" t="n">
        <f aca="false">V42</f>
        <v>36.4124</v>
      </c>
      <c r="J42" s="62" t="n">
        <f aca="false">T42</f>
        <v>3208.4496</v>
      </c>
      <c r="K42" s="62" t="n">
        <f aca="false">W42</f>
        <v>36.2855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3350.71</v>
      </c>
      <c r="Q42" s="54" t="n">
        <v>33.75</v>
      </c>
      <c r="R42" s="55" t="n">
        <f aca="false">P42/3600</f>
        <v>0.930752777777778</v>
      </c>
      <c r="S42" s="52"/>
      <c r="T42" s="54" t="n">
        <v>3208.4496</v>
      </c>
      <c r="U42" s="54" t="n">
        <v>32.9506</v>
      </c>
      <c r="V42" s="54" t="n">
        <v>36.4124</v>
      </c>
      <c r="W42" s="54" t="n">
        <v>36.2855</v>
      </c>
      <c r="X42" s="54" t="n">
        <v>3355.94</v>
      </c>
      <c r="Y42" s="54" t="n">
        <v>33.81</v>
      </c>
      <c r="Z42" s="55" t="n">
        <f aca="false">X42/3600</f>
        <v>0.932205555555556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3716.588</v>
      </c>
      <c r="E43" s="60" t="n">
        <f aca="false">N43</f>
        <v>44.2331</v>
      </c>
      <c r="F43" s="60" t="n">
        <f aca="false">L43</f>
        <v>23716.588</v>
      </c>
      <c r="G43" s="60" t="n">
        <f aca="false">O43</f>
        <v>45.645</v>
      </c>
      <c r="H43" s="60" t="n">
        <f aca="false">T43</f>
        <v>23711.848</v>
      </c>
      <c r="I43" s="60" t="n">
        <f aca="false">V43</f>
        <v>44.2331</v>
      </c>
      <c r="J43" s="60" t="n">
        <f aca="false">T43</f>
        <v>23711.848</v>
      </c>
      <c r="K43" s="60" t="n">
        <f aca="false">W43</f>
        <v>45.645</v>
      </c>
      <c r="L43" s="56" t="n">
        <v>23716.588</v>
      </c>
      <c r="M43" s="56" t="n">
        <v>42.1138</v>
      </c>
      <c r="N43" s="56" t="n">
        <v>44.2331</v>
      </c>
      <c r="O43" s="56" t="n">
        <v>45.645</v>
      </c>
      <c r="P43" s="56" t="n">
        <v>5043.86</v>
      </c>
      <c r="Q43" s="56" t="n">
        <v>54.25</v>
      </c>
      <c r="R43" s="58" t="n">
        <f aca="false">P43/3600</f>
        <v>1.40107222222222</v>
      </c>
      <c r="S43" s="59"/>
      <c r="T43" s="56" t="n">
        <v>23711.848</v>
      </c>
      <c r="U43" s="56" t="n">
        <v>42.1183</v>
      </c>
      <c r="V43" s="56" t="n">
        <v>44.2331</v>
      </c>
      <c r="W43" s="56" t="n">
        <v>45.645</v>
      </c>
      <c r="X43" s="56" t="n">
        <v>5073.36</v>
      </c>
      <c r="Y43" s="56" t="n">
        <v>54.16</v>
      </c>
      <c r="Z43" s="58" t="n">
        <f aca="false">X43/3600</f>
        <v>1.40926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177.8424</v>
      </c>
      <c r="E44" s="61" t="n">
        <f aca="false">N44</f>
        <v>41.8042</v>
      </c>
      <c r="F44" s="61" t="n">
        <f aca="false">L44</f>
        <v>14177.8424</v>
      </c>
      <c r="G44" s="61" t="n">
        <f aca="false">O44</f>
        <v>42.9397</v>
      </c>
      <c r="H44" s="61" t="n">
        <f aca="false">T44</f>
        <v>14169.5512</v>
      </c>
      <c r="I44" s="61" t="n">
        <f aca="false">V44</f>
        <v>41.8042</v>
      </c>
      <c r="J44" s="61" t="n">
        <f aca="false">T44</f>
        <v>14169.5512</v>
      </c>
      <c r="K44" s="61" t="n">
        <f aca="false">W44</f>
        <v>42.9397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569.67</v>
      </c>
      <c r="Q44" s="47" t="n">
        <v>50.18</v>
      </c>
      <c r="R44" s="48" t="n">
        <f aca="false">P44/3600</f>
        <v>1.26935277777778</v>
      </c>
      <c r="S44" s="49"/>
      <c r="T44" s="47" t="n">
        <v>14169.5512</v>
      </c>
      <c r="U44" s="47" t="n">
        <v>39.1535</v>
      </c>
      <c r="V44" s="47" t="n">
        <v>41.8042</v>
      </c>
      <c r="W44" s="47" t="n">
        <v>42.9397</v>
      </c>
      <c r="X44" s="47" t="n">
        <v>4600.51</v>
      </c>
      <c r="Y44" s="47" t="n">
        <v>50.07</v>
      </c>
      <c r="Z44" s="48" t="n">
        <f aca="false">X44/3600</f>
        <v>1.27791944444444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252.204</v>
      </c>
      <c r="E45" s="61" t="n">
        <f aca="false">N45</f>
        <v>39.4906</v>
      </c>
      <c r="F45" s="61" t="n">
        <f aca="false">L45</f>
        <v>8252.204</v>
      </c>
      <c r="G45" s="61" t="n">
        <f aca="false">O45</f>
        <v>40.4024</v>
      </c>
      <c r="H45" s="61" t="n">
        <f aca="false">T45</f>
        <v>8247.408</v>
      </c>
      <c r="I45" s="61" t="n">
        <f aca="false">V45</f>
        <v>39.4906</v>
      </c>
      <c r="J45" s="61" t="n">
        <f aca="false">T45</f>
        <v>8247.408</v>
      </c>
      <c r="K45" s="61" t="n">
        <f aca="false">W45</f>
        <v>40.4024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4121.89</v>
      </c>
      <c r="Q45" s="47" t="n">
        <v>43.39</v>
      </c>
      <c r="R45" s="48" t="n">
        <f aca="false">P45/3600</f>
        <v>1.14496944444444</v>
      </c>
      <c r="S45" s="49"/>
      <c r="T45" s="47" t="n">
        <v>8247.408</v>
      </c>
      <c r="U45" s="47" t="n">
        <v>36.1049</v>
      </c>
      <c r="V45" s="47" t="n">
        <v>39.4906</v>
      </c>
      <c r="W45" s="47" t="n">
        <v>40.4024</v>
      </c>
      <c r="X45" s="47" t="n">
        <v>4147.13</v>
      </c>
      <c r="Y45" s="47" t="n">
        <v>43.03</v>
      </c>
      <c r="Z45" s="48" t="n">
        <f aca="false">X45/3600</f>
        <v>1.151980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593.66</v>
      </c>
      <c r="E46" s="62" t="n">
        <f aca="false">N46</f>
        <v>36.9767</v>
      </c>
      <c r="F46" s="62" t="n">
        <f aca="false">L46</f>
        <v>4593.66</v>
      </c>
      <c r="G46" s="62" t="n">
        <f aca="false">O46</f>
        <v>37.7213</v>
      </c>
      <c r="H46" s="62" t="n">
        <f aca="false">T46</f>
        <v>4591.14</v>
      </c>
      <c r="I46" s="62" t="n">
        <f aca="false">V46</f>
        <v>36.9767</v>
      </c>
      <c r="J46" s="62" t="n">
        <f aca="false">T46</f>
        <v>4591.14</v>
      </c>
      <c r="K46" s="62" t="n">
        <f aca="false">W46</f>
        <v>37.7213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5926.79</v>
      </c>
      <c r="Q46" s="54" t="n">
        <v>60.95</v>
      </c>
      <c r="R46" s="55" t="n">
        <f aca="false">P46/3600</f>
        <v>1.64633055555556</v>
      </c>
      <c r="S46" s="52"/>
      <c r="T46" s="54" t="n">
        <v>4591.14</v>
      </c>
      <c r="U46" s="54" t="n">
        <v>33.0215</v>
      </c>
      <c r="V46" s="54" t="n">
        <v>36.9767</v>
      </c>
      <c r="W46" s="54" t="n">
        <v>37.7213</v>
      </c>
      <c r="X46" s="54" t="n">
        <v>5960.12</v>
      </c>
      <c r="Y46" s="54" t="n">
        <v>60.63</v>
      </c>
      <c r="Z46" s="55" t="n">
        <f aca="false">X46/3600</f>
        <v>1.65558888888889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4497.404</v>
      </c>
      <c r="E47" s="60" t="n">
        <f aca="false">N47</f>
        <v>42.665</v>
      </c>
      <c r="F47" s="60" t="n">
        <f aca="false">L47</f>
        <v>44497.404</v>
      </c>
      <c r="G47" s="60" t="n">
        <f aca="false">O47</f>
        <v>43.5265</v>
      </c>
      <c r="H47" s="60" t="n">
        <f aca="false">T47</f>
        <v>44483.9048</v>
      </c>
      <c r="I47" s="60" t="n">
        <f aca="false">V47</f>
        <v>42.6652</v>
      </c>
      <c r="J47" s="60" t="n">
        <f aca="false">T47</f>
        <v>44483.9048</v>
      </c>
      <c r="K47" s="60" t="n">
        <f aca="false">W47</f>
        <v>43.5269</v>
      </c>
      <c r="L47" s="56" t="n">
        <v>44497.404</v>
      </c>
      <c r="M47" s="56" t="n">
        <v>41.2</v>
      </c>
      <c r="N47" s="56" t="n">
        <v>42.665</v>
      </c>
      <c r="O47" s="56" t="n">
        <v>43.5265</v>
      </c>
      <c r="P47" s="56" t="n">
        <v>4898.73</v>
      </c>
      <c r="Q47" s="56" t="n">
        <v>57.32</v>
      </c>
      <c r="R47" s="58" t="n">
        <f aca="false">P47/3600</f>
        <v>1.36075833333333</v>
      </c>
      <c r="S47" s="59"/>
      <c r="T47" s="56" t="n">
        <v>44483.9048</v>
      </c>
      <c r="U47" s="56" t="n">
        <v>41.21</v>
      </c>
      <c r="V47" s="56" t="n">
        <v>42.6652</v>
      </c>
      <c r="W47" s="56" t="n">
        <v>43.5269</v>
      </c>
      <c r="X47" s="56" t="n">
        <v>4919.21</v>
      </c>
      <c r="Y47" s="56" t="n">
        <v>57.7</v>
      </c>
      <c r="Z47" s="58" t="n">
        <f aca="false">X47/3600</f>
        <v>1.366447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7553.8224</v>
      </c>
      <c r="E48" s="61" t="n">
        <f aca="false">N48</f>
        <v>39.3765</v>
      </c>
      <c r="F48" s="61" t="n">
        <f aca="false">L48</f>
        <v>27553.8224</v>
      </c>
      <c r="G48" s="61" t="n">
        <f aca="false">O48</f>
        <v>40.1829</v>
      </c>
      <c r="H48" s="61" t="n">
        <f aca="false">T48</f>
        <v>27552.8832</v>
      </c>
      <c r="I48" s="61" t="n">
        <f aca="false">V48</f>
        <v>39.3765</v>
      </c>
      <c r="J48" s="61" t="n">
        <f aca="false">T48</f>
        <v>27552.8832</v>
      </c>
      <c r="K48" s="61" t="n">
        <f aca="false">W48</f>
        <v>40.182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404.35</v>
      </c>
      <c r="Q48" s="47" t="n">
        <v>51.34</v>
      </c>
      <c r="R48" s="48" t="n">
        <f aca="false">P48/3600</f>
        <v>1.22343055555556</v>
      </c>
      <c r="S48" s="49"/>
      <c r="T48" s="47" t="n">
        <v>27552.8832</v>
      </c>
      <c r="U48" s="47" t="n">
        <v>36.9423</v>
      </c>
      <c r="V48" s="47" t="n">
        <v>39.3765</v>
      </c>
      <c r="W48" s="47" t="n">
        <v>40.1829</v>
      </c>
      <c r="X48" s="47" t="n">
        <v>4409.12</v>
      </c>
      <c r="Y48" s="47" t="n">
        <v>51.53</v>
      </c>
      <c r="Z48" s="48" t="n">
        <f aca="false">X48/3600</f>
        <v>1.224755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284.6288</v>
      </c>
      <c r="E49" s="61" t="n">
        <f aca="false">N49</f>
        <v>36.8833</v>
      </c>
      <c r="F49" s="61" t="n">
        <f aca="false">L49</f>
        <v>16284.6288</v>
      </c>
      <c r="G49" s="61" t="n">
        <f aca="false">O49</f>
        <v>37.5428</v>
      </c>
      <c r="H49" s="61" t="n">
        <f aca="false">T49</f>
        <v>16282.7424</v>
      </c>
      <c r="I49" s="61" t="n">
        <f aca="false">V49</f>
        <v>36.8833</v>
      </c>
      <c r="J49" s="61" t="n">
        <f aca="false">T49</f>
        <v>16282.7424</v>
      </c>
      <c r="K49" s="61" t="n">
        <f aca="false">W49</f>
        <v>37.542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4010.74</v>
      </c>
      <c r="Q49" s="47" t="n">
        <v>46.87</v>
      </c>
      <c r="R49" s="48" t="n">
        <f aca="false">P49/3600</f>
        <v>1.11409444444444</v>
      </c>
      <c r="S49" s="49"/>
      <c r="T49" s="47" t="n">
        <v>16282.7424</v>
      </c>
      <c r="U49" s="47" t="n">
        <v>33.1545</v>
      </c>
      <c r="V49" s="47" t="n">
        <v>36.8833</v>
      </c>
      <c r="W49" s="47" t="n">
        <v>37.5428</v>
      </c>
      <c r="X49" s="47" t="n">
        <v>4027.82</v>
      </c>
      <c r="Y49" s="47" t="n">
        <v>46.37</v>
      </c>
      <c r="Z49" s="48" t="n">
        <f aca="false">X49/3600</f>
        <v>1.1188388888888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632.9448</v>
      </c>
      <c r="E50" s="62" t="n">
        <f aca="false">N50</f>
        <v>34.3881</v>
      </c>
      <c r="F50" s="62" t="n">
        <f aca="false">L50</f>
        <v>8632.9448</v>
      </c>
      <c r="G50" s="62" t="n">
        <f aca="false">O50</f>
        <v>34.9318</v>
      </c>
      <c r="H50" s="62" t="n">
        <f aca="false">T50</f>
        <v>8629.8592</v>
      </c>
      <c r="I50" s="62" t="n">
        <f aca="false">V50</f>
        <v>34.3881</v>
      </c>
      <c r="J50" s="62" t="n">
        <f aca="false">T50</f>
        <v>8629.8592</v>
      </c>
      <c r="K50" s="62" t="n">
        <f aca="false">W50</f>
        <v>34.9318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3578.11</v>
      </c>
      <c r="Q50" s="54" t="n">
        <v>39.8</v>
      </c>
      <c r="R50" s="55" t="n">
        <f aca="false">P50/3600</f>
        <v>0.993919444444445</v>
      </c>
      <c r="S50" s="52"/>
      <c r="T50" s="54" t="n">
        <v>8629.8592</v>
      </c>
      <c r="U50" s="54" t="n">
        <v>29.4711</v>
      </c>
      <c r="V50" s="54" t="n">
        <v>34.3881</v>
      </c>
      <c r="W50" s="54" t="n">
        <v>34.9318</v>
      </c>
      <c r="X50" s="54" t="n">
        <v>3604.24</v>
      </c>
      <c r="Y50" s="54" t="n">
        <v>39.35</v>
      </c>
      <c r="Z50" s="55" t="n">
        <f aca="false">X50/3600</f>
        <v>1.00117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372.7008</v>
      </c>
      <c r="E51" s="60" t="n">
        <f aca="false">N51</f>
        <v>43.8427</v>
      </c>
      <c r="F51" s="60" t="n">
        <f aca="false">L51</f>
        <v>15372.7008</v>
      </c>
      <c r="G51" s="60" t="n">
        <f aca="false">O51</f>
        <v>44.6482</v>
      </c>
      <c r="H51" s="60" t="n">
        <f aca="false">T51</f>
        <v>15368.0384</v>
      </c>
      <c r="I51" s="60" t="n">
        <f aca="false">V51</f>
        <v>43.8427</v>
      </c>
      <c r="J51" s="60" t="n">
        <f aca="false">T51</f>
        <v>15368.0384</v>
      </c>
      <c r="K51" s="60" t="n">
        <f aca="false">W51</f>
        <v>44.6482</v>
      </c>
      <c r="L51" s="56" t="n">
        <v>15372.7008</v>
      </c>
      <c r="M51" s="56" t="n">
        <v>42.5679</v>
      </c>
      <c r="N51" s="56" t="n">
        <v>43.8427</v>
      </c>
      <c r="O51" s="56" t="n">
        <v>44.6482</v>
      </c>
      <c r="P51" s="56" t="n">
        <v>2575.15</v>
      </c>
      <c r="Q51" s="56" t="n">
        <v>27.76</v>
      </c>
      <c r="R51" s="58" t="n">
        <f aca="false">P51/3600</f>
        <v>0.715319444444445</v>
      </c>
      <c r="S51" s="59"/>
      <c r="T51" s="56" t="n">
        <v>15368.0384</v>
      </c>
      <c r="U51" s="56" t="n">
        <v>42.5716</v>
      </c>
      <c r="V51" s="56" t="n">
        <v>43.8427</v>
      </c>
      <c r="W51" s="56" t="n">
        <v>44.6482</v>
      </c>
      <c r="X51" s="56" t="n">
        <v>2587.15</v>
      </c>
      <c r="Y51" s="56" t="n">
        <v>27.43</v>
      </c>
      <c r="Z51" s="58" t="n">
        <f aca="false">X51/3600</f>
        <v>0.718652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210.7856</v>
      </c>
      <c r="E52" s="61" t="n">
        <f aca="false">N52</f>
        <v>40.4658</v>
      </c>
      <c r="F52" s="61" t="n">
        <f aca="false">L52</f>
        <v>9210.7856</v>
      </c>
      <c r="G52" s="61" t="n">
        <f aca="false">O52</f>
        <v>41.8331</v>
      </c>
      <c r="H52" s="61" t="n">
        <f aca="false">T52</f>
        <v>9209.9848</v>
      </c>
      <c r="I52" s="61" t="n">
        <f aca="false">V52</f>
        <v>40.4658</v>
      </c>
      <c r="J52" s="61" t="n">
        <f aca="false">T52</f>
        <v>9209.9848</v>
      </c>
      <c r="K52" s="61" t="n">
        <f aca="false">W52</f>
        <v>41.8331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353.89</v>
      </c>
      <c r="Q52" s="47" t="n">
        <v>25.26</v>
      </c>
      <c r="R52" s="48" t="n">
        <f aca="false">P52/3600</f>
        <v>0.653858333333333</v>
      </c>
      <c r="S52" s="49"/>
      <c r="T52" s="47" t="n">
        <v>9209.9848</v>
      </c>
      <c r="U52" s="47" t="n">
        <v>39.1202</v>
      </c>
      <c r="V52" s="47" t="n">
        <v>40.4658</v>
      </c>
      <c r="W52" s="47" t="n">
        <v>41.8331</v>
      </c>
      <c r="X52" s="47" t="n">
        <v>2361.66</v>
      </c>
      <c r="Y52" s="47" t="n">
        <v>25.11</v>
      </c>
      <c r="Z52" s="48" t="n">
        <f aca="false">X52/3600</f>
        <v>0.6560166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183.48</v>
      </c>
      <c r="E53" s="61" t="n">
        <f aca="false">N53</f>
        <v>37.7848</v>
      </c>
      <c r="F53" s="61" t="n">
        <f aca="false">L53</f>
        <v>5183.48</v>
      </c>
      <c r="G53" s="61" t="n">
        <f aca="false">O53</f>
        <v>39.5303</v>
      </c>
      <c r="H53" s="61" t="n">
        <f aca="false">T53</f>
        <v>5182.0264</v>
      </c>
      <c r="I53" s="61" t="n">
        <f aca="false">V53</f>
        <v>37.7848</v>
      </c>
      <c r="J53" s="61" t="n">
        <f aca="false">T53</f>
        <v>5182.0264</v>
      </c>
      <c r="K53" s="61" t="n">
        <f aca="false">W53</f>
        <v>39.5303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157.07</v>
      </c>
      <c r="Q53" s="47" t="n">
        <v>22.38</v>
      </c>
      <c r="R53" s="48" t="n">
        <f aca="false">P53/3600</f>
        <v>0.599186111111111</v>
      </c>
      <c r="S53" s="49"/>
      <c r="T53" s="47" t="n">
        <v>5182.0264</v>
      </c>
      <c r="U53" s="47" t="n">
        <v>35.7128</v>
      </c>
      <c r="V53" s="47" t="n">
        <v>37.7848</v>
      </c>
      <c r="W53" s="47" t="n">
        <v>39.5303</v>
      </c>
      <c r="X53" s="47" t="n">
        <v>2170.43</v>
      </c>
      <c r="Y53" s="47" t="n">
        <v>22.33</v>
      </c>
      <c r="Z53" s="48" t="n">
        <f aca="false">X53/3600</f>
        <v>0.602897222222222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533.3824</v>
      </c>
      <c r="E54" s="62" t="n">
        <f aca="false">N54</f>
        <v>35.5273</v>
      </c>
      <c r="F54" s="62" t="n">
        <f aca="false">L54</f>
        <v>2533.3824</v>
      </c>
      <c r="G54" s="62" t="n">
        <f aca="false">O54</f>
        <v>37.0719</v>
      </c>
      <c r="H54" s="62" t="n">
        <f aca="false">T54</f>
        <v>2532.5232</v>
      </c>
      <c r="I54" s="62" t="n">
        <f aca="false">V54</f>
        <v>35.5273</v>
      </c>
      <c r="J54" s="62" t="n">
        <f aca="false">T54</f>
        <v>2532.5232</v>
      </c>
      <c r="K54" s="62" t="n">
        <f aca="false">W54</f>
        <v>37.0719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984.82</v>
      </c>
      <c r="Q54" s="54" t="n">
        <v>19.86</v>
      </c>
      <c r="R54" s="55" t="n">
        <f aca="false">P54/3600</f>
        <v>0.551338888888889</v>
      </c>
      <c r="S54" s="52"/>
      <c r="T54" s="54" t="n">
        <v>2532.5232</v>
      </c>
      <c r="U54" s="54" t="n">
        <v>32.2562</v>
      </c>
      <c r="V54" s="54" t="n">
        <v>35.5273</v>
      </c>
      <c r="W54" s="54" t="n">
        <v>37.0719</v>
      </c>
      <c r="X54" s="54" t="n">
        <v>1991.98</v>
      </c>
      <c r="Y54" s="54" t="n">
        <v>19.72</v>
      </c>
      <c r="Z54" s="55" t="n">
        <f aca="false">X54/3600</f>
        <v>0.55332777777777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377.4168</v>
      </c>
      <c r="E55" s="60" t="n">
        <f aca="false">N55</f>
        <v>45.3453</v>
      </c>
      <c r="F55" s="60" t="n">
        <f aca="false">L55</f>
        <v>5377.4168</v>
      </c>
      <c r="G55" s="60" t="n">
        <f aca="false">O55</f>
        <v>45.1255</v>
      </c>
      <c r="H55" s="60" t="n">
        <f aca="false">T55</f>
        <v>5376.7136</v>
      </c>
      <c r="I55" s="60" t="n">
        <f aca="false">V55</f>
        <v>45.3452</v>
      </c>
      <c r="J55" s="60" t="n">
        <f aca="false">T55</f>
        <v>5376.7136</v>
      </c>
      <c r="K55" s="60" t="n">
        <f aca="false">W55</f>
        <v>45.1255</v>
      </c>
      <c r="L55" s="56" t="n">
        <v>5377.4168</v>
      </c>
      <c r="M55" s="56" t="n">
        <v>43.217</v>
      </c>
      <c r="N55" s="56" t="n">
        <v>45.3453</v>
      </c>
      <c r="O55" s="56" t="n">
        <v>45.1255</v>
      </c>
      <c r="P55" s="56" t="n">
        <v>1056.62</v>
      </c>
      <c r="Q55" s="56" t="n">
        <v>10.94</v>
      </c>
      <c r="R55" s="58" t="n">
        <f aca="false">P55/3600</f>
        <v>0.293505555555556</v>
      </c>
      <c r="S55" s="59"/>
      <c r="T55" s="56" t="n">
        <v>5376.7136</v>
      </c>
      <c r="U55" s="56" t="n">
        <v>43.2208</v>
      </c>
      <c r="V55" s="56" t="n">
        <v>45.3452</v>
      </c>
      <c r="W55" s="56" t="n">
        <v>45.1255</v>
      </c>
      <c r="X55" s="56" t="n">
        <v>1056.09</v>
      </c>
      <c r="Y55" s="56" t="n">
        <v>10.75</v>
      </c>
      <c r="Z55" s="58" t="n">
        <f aca="false">X55/3600</f>
        <v>0.293358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207.6144</v>
      </c>
      <c r="E56" s="61" t="n">
        <f aca="false">N56</f>
        <v>42.247</v>
      </c>
      <c r="F56" s="61" t="n">
        <f aca="false">L56</f>
        <v>3207.6144</v>
      </c>
      <c r="G56" s="61" t="n">
        <f aca="false">O56</f>
        <v>41.7555</v>
      </c>
      <c r="H56" s="61" t="n">
        <f aca="false">T56</f>
        <v>3206.3144</v>
      </c>
      <c r="I56" s="61" t="n">
        <f aca="false">V56</f>
        <v>42.2472</v>
      </c>
      <c r="J56" s="61" t="n">
        <f aca="false">T56</f>
        <v>3206.3144</v>
      </c>
      <c r="K56" s="61" t="n">
        <f aca="false">W56</f>
        <v>41.7559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956.83</v>
      </c>
      <c r="Q56" s="47" t="n">
        <v>9.79</v>
      </c>
      <c r="R56" s="48" t="n">
        <f aca="false">P56/3600</f>
        <v>0.265786111111111</v>
      </c>
      <c r="S56" s="49"/>
      <c r="T56" s="47" t="n">
        <v>3206.3144</v>
      </c>
      <c r="U56" s="47" t="n">
        <v>39.5173</v>
      </c>
      <c r="V56" s="47" t="n">
        <v>42.2472</v>
      </c>
      <c r="W56" s="47" t="n">
        <v>41.7559</v>
      </c>
      <c r="X56" s="47" t="n">
        <v>957.81</v>
      </c>
      <c r="Y56" s="47" t="n">
        <v>9.68</v>
      </c>
      <c r="Z56" s="48" t="n">
        <f aca="false">X56/3600</f>
        <v>0.266058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14.4576</v>
      </c>
      <c r="E57" s="61" t="n">
        <f aca="false">N57</f>
        <v>39.5368</v>
      </c>
      <c r="F57" s="61" t="n">
        <f aca="false">L57</f>
        <v>1814.4576</v>
      </c>
      <c r="G57" s="61" t="n">
        <f aca="false">O57</f>
        <v>38.9388</v>
      </c>
      <c r="H57" s="61" t="n">
        <f aca="false">T57</f>
        <v>1814.2216</v>
      </c>
      <c r="I57" s="61" t="n">
        <f aca="false">V57</f>
        <v>39.5368</v>
      </c>
      <c r="J57" s="61" t="n">
        <f aca="false">T57</f>
        <v>1814.2216</v>
      </c>
      <c r="K57" s="61" t="n">
        <f aca="false">W57</f>
        <v>38.9388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58.06</v>
      </c>
      <c r="Q57" s="47" t="n">
        <v>8.28</v>
      </c>
      <c r="R57" s="48" t="n">
        <f aca="false">P57/3600</f>
        <v>0.23835</v>
      </c>
      <c r="S57" s="49"/>
      <c r="T57" s="47" t="n">
        <v>1814.2216</v>
      </c>
      <c r="U57" s="47" t="n">
        <v>36.0921</v>
      </c>
      <c r="V57" s="47" t="n">
        <v>39.5368</v>
      </c>
      <c r="W57" s="47" t="n">
        <v>38.9388</v>
      </c>
      <c r="X57" s="47" t="n">
        <v>858.49</v>
      </c>
      <c r="Y57" s="47" t="n">
        <v>8.13</v>
      </c>
      <c r="Z57" s="48" t="n">
        <f aca="false">X57/3600</f>
        <v>0.238469444444444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976.3352</v>
      </c>
      <c r="E58" s="62" t="n">
        <f aca="false">N58</f>
        <v>36.8188</v>
      </c>
      <c r="F58" s="62" t="n">
        <f aca="false">L58</f>
        <v>976.3352</v>
      </c>
      <c r="G58" s="62" t="n">
        <f aca="false">O58</f>
        <v>36.1068</v>
      </c>
      <c r="H58" s="62" t="n">
        <f aca="false">T58</f>
        <v>976.3392</v>
      </c>
      <c r="I58" s="62" t="n">
        <f aca="false">V58</f>
        <v>36.8181</v>
      </c>
      <c r="J58" s="62" t="n">
        <f aca="false">T58</f>
        <v>976.3392</v>
      </c>
      <c r="K58" s="62" t="n">
        <f aca="false">W58</f>
        <v>36.106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809.01</v>
      </c>
      <c r="Q58" s="54" t="n">
        <v>7.68</v>
      </c>
      <c r="R58" s="55" t="n">
        <f aca="false">P58/3600</f>
        <v>0.224725</v>
      </c>
      <c r="S58" s="52"/>
      <c r="T58" s="54" t="n">
        <v>976.3392</v>
      </c>
      <c r="U58" s="54" t="n">
        <v>32.8956</v>
      </c>
      <c r="V58" s="54" t="n">
        <v>36.8181</v>
      </c>
      <c r="W58" s="54" t="n">
        <v>36.106</v>
      </c>
      <c r="X58" s="54" t="n">
        <v>810.09</v>
      </c>
      <c r="Y58" s="54" t="n">
        <v>7.62</v>
      </c>
      <c r="Z58" s="55" t="n">
        <f aca="false">X58/3600</f>
        <v>0.225025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3331.9552</v>
      </c>
      <c r="E59" s="57" t="n">
        <f aca="false">N59</f>
        <v>43.4187</v>
      </c>
      <c r="F59" s="57" t="n">
        <f aca="false">L59</f>
        <v>13331.9552</v>
      </c>
      <c r="G59" s="57" t="n">
        <f aca="false">O59</f>
        <v>44.3333</v>
      </c>
      <c r="H59" s="57" t="n">
        <f aca="false">T59</f>
        <v>13324.3288</v>
      </c>
      <c r="I59" s="57" t="n">
        <f aca="false">V59</f>
        <v>43.4137</v>
      </c>
      <c r="J59" s="57" t="n">
        <f aca="false">T59</f>
        <v>13324.3288</v>
      </c>
      <c r="K59" s="57" t="n">
        <f aca="false">W59</f>
        <v>44.3284</v>
      </c>
      <c r="L59" s="56" t="n">
        <v>13331.9552</v>
      </c>
      <c r="M59" s="56" t="n">
        <v>41.3032</v>
      </c>
      <c r="N59" s="56" t="n">
        <v>43.4187</v>
      </c>
      <c r="O59" s="56" t="n">
        <v>44.3333</v>
      </c>
      <c r="P59" s="56" t="n">
        <v>1487.12</v>
      </c>
      <c r="Q59" s="56" t="n">
        <v>15.97</v>
      </c>
      <c r="R59" s="58" t="n">
        <f aca="false">P59/3600</f>
        <v>0.413088888888889</v>
      </c>
      <c r="S59" s="59"/>
      <c r="T59" s="56" t="n">
        <v>13324.3288</v>
      </c>
      <c r="U59" s="56" t="n">
        <v>41.3039</v>
      </c>
      <c r="V59" s="56" t="n">
        <v>43.4137</v>
      </c>
      <c r="W59" s="56" t="n">
        <v>44.3284</v>
      </c>
      <c r="X59" s="56" t="n">
        <v>1513.27</v>
      </c>
      <c r="Y59" s="56" t="n">
        <v>15.67</v>
      </c>
      <c r="Z59" s="58" t="n">
        <f aca="false">X59/3600</f>
        <v>0.420352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5.6688</v>
      </c>
      <c r="I60" s="46" t="n">
        <f aca="false">V60</f>
        <v>40.6605</v>
      </c>
      <c r="J60" s="46" t="n">
        <f aca="false">T60</f>
        <v>8475.6688</v>
      </c>
      <c r="K60" s="46" t="n">
        <f aca="false">W60</f>
        <v>41.669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323.41</v>
      </c>
      <c r="Q60" s="47" t="n">
        <v>14.21</v>
      </c>
      <c r="R60" s="48" t="n">
        <f aca="false">P60/3600</f>
        <v>0.367613888888889</v>
      </c>
      <c r="S60" s="49"/>
      <c r="T60" s="47" t="n">
        <v>8475.6688</v>
      </c>
      <c r="U60" s="47" t="n">
        <v>36.8622</v>
      </c>
      <c r="V60" s="47" t="n">
        <v>40.6605</v>
      </c>
      <c r="W60" s="47" t="n">
        <v>41.669</v>
      </c>
      <c r="X60" s="47" t="n">
        <v>1324.93</v>
      </c>
      <c r="Y60" s="47" t="n">
        <v>14.09</v>
      </c>
      <c r="Z60" s="48" t="n">
        <f aca="false">X60/3600</f>
        <v>0.368036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9.4</v>
      </c>
      <c r="I61" s="46" t="n">
        <f aca="false">V61</f>
        <v>38.6156</v>
      </c>
      <c r="J61" s="46" t="n">
        <f aca="false">T61</f>
        <v>5189.4</v>
      </c>
      <c r="K61" s="46" t="n">
        <f aca="false">W61</f>
        <v>39.4732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211.57</v>
      </c>
      <c r="Q61" s="47" t="n">
        <v>12.76</v>
      </c>
      <c r="R61" s="48" t="n">
        <f aca="false">P61/3600</f>
        <v>0.336547222222222</v>
      </c>
      <c r="S61" s="49"/>
      <c r="T61" s="47" t="n">
        <v>5189.4</v>
      </c>
      <c r="U61" s="47" t="n">
        <v>33.1296</v>
      </c>
      <c r="V61" s="47" t="n">
        <v>38.6156</v>
      </c>
      <c r="W61" s="47" t="n">
        <v>39.4732</v>
      </c>
      <c r="X61" s="47" t="n">
        <v>1211.7</v>
      </c>
      <c r="Y61" s="47" t="n">
        <v>12.67</v>
      </c>
      <c r="Z61" s="48" t="n">
        <f aca="false">X61/3600</f>
        <v>0.3365833333333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8.172</v>
      </c>
      <c r="I62" s="53" t="n">
        <f aca="false">V62</f>
        <v>36.6461</v>
      </c>
      <c r="J62" s="53" t="n">
        <f aca="false">T62</f>
        <v>3058.172</v>
      </c>
      <c r="K62" s="53" t="n">
        <f aca="false">W62</f>
        <v>37.2603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1096.7</v>
      </c>
      <c r="Q62" s="54" t="n">
        <v>10.69</v>
      </c>
      <c r="R62" s="55" t="n">
        <f aca="false">P62/3600</f>
        <v>0.304638888888889</v>
      </c>
      <c r="S62" s="52"/>
      <c r="T62" s="54" t="n">
        <v>3058.172</v>
      </c>
      <c r="U62" s="54" t="n">
        <v>29.6638</v>
      </c>
      <c r="V62" s="54" t="n">
        <v>36.6461</v>
      </c>
      <c r="W62" s="54" t="n">
        <v>37.2603</v>
      </c>
      <c r="X62" s="54" t="n">
        <v>1101.71</v>
      </c>
      <c r="Y62" s="54" t="n">
        <v>10.62</v>
      </c>
      <c r="Z62" s="55" t="n">
        <f aca="false">X62/3600</f>
        <v>0.306030555555556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1687.3464</v>
      </c>
      <c r="E63" s="60" t="n">
        <f aca="false">N63</f>
        <v>42.3643</v>
      </c>
      <c r="F63" s="60" t="n">
        <f aca="false">L63</f>
        <v>11687.3464</v>
      </c>
      <c r="G63" s="60" t="n">
        <f aca="false">O63</f>
        <v>43.089</v>
      </c>
      <c r="H63" s="60" t="n">
        <f aca="false">T63</f>
        <v>11686.7592</v>
      </c>
      <c r="I63" s="60" t="n">
        <f aca="false">V63</f>
        <v>42.3622</v>
      </c>
      <c r="J63" s="60" t="n">
        <f aca="false">T63</f>
        <v>11686.7592</v>
      </c>
      <c r="K63" s="60" t="n">
        <f aca="false">W63</f>
        <v>43.0859</v>
      </c>
      <c r="L63" s="56" t="n">
        <v>11687.3464</v>
      </c>
      <c r="M63" s="56" t="n">
        <v>41.1705</v>
      </c>
      <c r="N63" s="56" t="n">
        <v>42.3643</v>
      </c>
      <c r="O63" s="56" t="n">
        <v>43.089</v>
      </c>
      <c r="P63" s="56" t="n">
        <v>1243.3</v>
      </c>
      <c r="Q63" s="56" t="n">
        <v>14.46</v>
      </c>
      <c r="R63" s="58" t="n">
        <f aca="false">P63/3600</f>
        <v>0.345361111111111</v>
      </c>
      <c r="S63" s="59"/>
      <c r="T63" s="56" t="n">
        <v>11686.7592</v>
      </c>
      <c r="U63" s="56" t="n">
        <v>41.1798</v>
      </c>
      <c r="V63" s="56" t="n">
        <v>42.3622</v>
      </c>
      <c r="W63" s="56" t="n">
        <v>43.0859</v>
      </c>
      <c r="X63" s="56" t="n">
        <v>1250.11</v>
      </c>
      <c r="Y63" s="56" t="n">
        <v>14.46</v>
      </c>
      <c r="Z63" s="58" t="n">
        <f aca="false">X63/3600</f>
        <v>0.347252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222.2512</v>
      </c>
      <c r="E64" s="61" t="n">
        <f aca="false">N64</f>
        <v>39.168</v>
      </c>
      <c r="F64" s="61" t="n">
        <f aca="false">L64</f>
        <v>7222.2512</v>
      </c>
      <c r="G64" s="61" t="n">
        <f aca="false">O64</f>
        <v>39.7005</v>
      </c>
      <c r="H64" s="61" t="n">
        <f aca="false">T64</f>
        <v>7221.5952</v>
      </c>
      <c r="I64" s="61" t="n">
        <f aca="false">V64</f>
        <v>39.168</v>
      </c>
      <c r="J64" s="61" t="n">
        <f aca="false">T64</f>
        <v>7221.5952</v>
      </c>
      <c r="K64" s="61" t="n">
        <f aca="false">W64</f>
        <v>39.7005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129.29</v>
      </c>
      <c r="Q64" s="47" t="n">
        <v>13.13</v>
      </c>
      <c r="R64" s="48" t="n">
        <f aca="false">P64/3600</f>
        <v>0.313691666666667</v>
      </c>
      <c r="S64" s="49"/>
      <c r="T64" s="47" t="n">
        <v>7221.5952</v>
      </c>
      <c r="U64" s="47" t="n">
        <v>36.8061</v>
      </c>
      <c r="V64" s="47" t="n">
        <v>39.168</v>
      </c>
      <c r="W64" s="47" t="n">
        <v>39.7005</v>
      </c>
      <c r="X64" s="47" t="n">
        <v>1131.45</v>
      </c>
      <c r="Y64" s="47" t="n">
        <v>13.04</v>
      </c>
      <c r="Z64" s="48" t="n">
        <f aca="false">X64/3600</f>
        <v>0.314291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067.9024</v>
      </c>
      <c r="E65" s="61" t="n">
        <f aca="false">N65</f>
        <v>36.5618</v>
      </c>
      <c r="F65" s="61" t="n">
        <f aca="false">L65</f>
        <v>4067.9024</v>
      </c>
      <c r="G65" s="61" t="n">
        <f aca="false">O65</f>
        <v>37.0162</v>
      </c>
      <c r="H65" s="61" t="n">
        <f aca="false">T65</f>
        <v>4067.4944</v>
      </c>
      <c r="I65" s="61" t="n">
        <f aca="false">V65</f>
        <v>36.5618</v>
      </c>
      <c r="J65" s="61" t="n">
        <f aca="false">T65</f>
        <v>4067.4944</v>
      </c>
      <c r="K65" s="61" t="n">
        <f aca="false">W65</f>
        <v>37.0162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991.67</v>
      </c>
      <c r="Q65" s="47" t="n">
        <v>11.36</v>
      </c>
      <c r="R65" s="48" t="n">
        <f aca="false">P65/3600</f>
        <v>0.275463888888889</v>
      </c>
      <c r="S65" s="49"/>
      <c r="T65" s="47" t="n">
        <v>4067.4944</v>
      </c>
      <c r="U65" s="47" t="n">
        <v>32.8263</v>
      </c>
      <c r="V65" s="47" t="n">
        <v>36.5618</v>
      </c>
      <c r="W65" s="47" t="n">
        <v>37.0162</v>
      </c>
      <c r="X65" s="47" t="n">
        <v>994.43</v>
      </c>
      <c r="Y65" s="47" t="n">
        <v>11.28</v>
      </c>
      <c r="Z65" s="48" t="n">
        <f aca="false">X65/3600</f>
        <v>0.276230555555556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37.768</v>
      </c>
      <c r="E66" s="62" t="n">
        <f aca="false">N66</f>
        <v>34.0348</v>
      </c>
      <c r="F66" s="62" t="n">
        <f aca="false">L66</f>
        <v>2037.768</v>
      </c>
      <c r="G66" s="62" t="n">
        <f aca="false">O66</f>
        <v>34.4693</v>
      </c>
      <c r="H66" s="62" t="n">
        <f aca="false">T66</f>
        <v>2037.6536</v>
      </c>
      <c r="I66" s="62" t="n">
        <f aca="false">V66</f>
        <v>34.0348</v>
      </c>
      <c r="J66" s="62" t="n">
        <f aca="false">T66</f>
        <v>2037.6536</v>
      </c>
      <c r="K66" s="62" t="n">
        <f aca="false">W66</f>
        <v>34.4693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924.64</v>
      </c>
      <c r="Q66" s="54" t="n">
        <v>10.85</v>
      </c>
      <c r="R66" s="55" t="n">
        <f aca="false">P66/3600</f>
        <v>0.256844444444444</v>
      </c>
      <c r="S66" s="52"/>
      <c r="T66" s="54" t="n">
        <v>2037.6536</v>
      </c>
      <c r="U66" s="54" t="n">
        <v>29.2792</v>
      </c>
      <c r="V66" s="54" t="n">
        <v>34.0348</v>
      </c>
      <c r="W66" s="54" t="n">
        <v>34.4693</v>
      </c>
      <c r="X66" s="54" t="n">
        <v>929.31</v>
      </c>
      <c r="Y66" s="54" t="n">
        <v>10.81</v>
      </c>
      <c r="Z66" s="55" t="n">
        <f aca="false">X66/3600</f>
        <v>0.258141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4585.4168</v>
      </c>
      <c r="E67" s="57" t="n">
        <f aca="false">N67</f>
        <v>43.4279</v>
      </c>
      <c r="F67" s="57" t="n">
        <f aca="false">L67</f>
        <v>4585.4168</v>
      </c>
      <c r="G67" s="57" t="n">
        <f aca="false">O67</f>
        <v>44.2522</v>
      </c>
      <c r="H67" s="57" t="n">
        <f aca="false">T67</f>
        <v>4584.2968</v>
      </c>
      <c r="I67" s="57" t="n">
        <f aca="false">V67</f>
        <v>43.4279</v>
      </c>
      <c r="J67" s="57" t="n">
        <f aca="false">T67</f>
        <v>4584.2968</v>
      </c>
      <c r="K67" s="57" t="n">
        <f aca="false">W67</f>
        <v>44.2522</v>
      </c>
      <c r="L67" s="56" t="n">
        <v>4585.4168</v>
      </c>
      <c r="M67" s="56" t="n">
        <v>42.7881</v>
      </c>
      <c r="N67" s="56" t="n">
        <v>43.4279</v>
      </c>
      <c r="O67" s="56" t="n">
        <v>44.2522</v>
      </c>
      <c r="P67" s="56" t="n">
        <v>729.2</v>
      </c>
      <c r="Q67" s="56" t="n">
        <v>8.47</v>
      </c>
      <c r="R67" s="58" t="n">
        <f aca="false">P67/3600</f>
        <v>0.202555555555556</v>
      </c>
      <c r="S67" s="59"/>
      <c r="T67" s="56" t="n">
        <v>4584.2968</v>
      </c>
      <c r="U67" s="56" t="n">
        <v>42.7924</v>
      </c>
      <c r="V67" s="56" t="n">
        <v>43.4279</v>
      </c>
      <c r="W67" s="56" t="n">
        <v>44.2522</v>
      </c>
      <c r="X67" s="56" t="n">
        <v>731.02</v>
      </c>
      <c r="Y67" s="56" t="n">
        <v>8.42</v>
      </c>
      <c r="Z67" s="58" t="n">
        <f aca="false">X67/3600</f>
        <v>0.203061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0.4656</v>
      </c>
      <c r="I68" s="46" t="n">
        <f aca="false">V68</f>
        <v>40.0088</v>
      </c>
      <c r="J68" s="46" t="n">
        <f aca="false">T68</f>
        <v>2760.4656</v>
      </c>
      <c r="K68" s="46" t="n">
        <f aca="false">W68</f>
        <v>41.2463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624.26</v>
      </c>
      <c r="Q68" s="47" t="n">
        <v>6.77</v>
      </c>
      <c r="R68" s="48" t="n">
        <f aca="false">P68/3600</f>
        <v>0.173405555555556</v>
      </c>
      <c r="S68" s="49"/>
      <c r="T68" s="47" t="n">
        <v>2760.4656</v>
      </c>
      <c r="U68" s="47" t="n">
        <v>38.6252</v>
      </c>
      <c r="V68" s="47" t="n">
        <v>40.0088</v>
      </c>
      <c r="W68" s="47" t="n">
        <v>41.2463</v>
      </c>
      <c r="X68" s="47" t="n">
        <v>624.61</v>
      </c>
      <c r="Y68" s="47" t="n">
        <v>6.71</v>
      </c>
      <c r="Z68" s="48" t="n">
        <f aca="false">X68/3600</f>
        <v>0.17350277777777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8.7296</v>
      </c>
      <c r="I69" s="46" t="n">
        <f aca="false">V69</f>
        <v>37.4568</v>
      </c>
      <c r="J69" s="46" t="n">
        <f aca="false">T69</f>
        <v>1498.7296</v>
      </c>
      <c r="K69" s="46" t="n">
        <f aca="false">W69</f>
        <v>38.5866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59.92</v>
      </c>
      <c r="Q69" s="47" t="n">
        <v>5.88</v>
      </c>
      <c r="R69" s="48" t="n">
        <f aca="false">P69/3600</f>
        <v>0.155533333333333</v>
      </c>
      <c r="S69" s="49"/>
      <c r="T69" s="47" t="n">
        <v>1498.7296</v>
      </c>
      <c r="U69" s="47" t="n">
        <v>34.7311</v>
      </c>
      <c r="V69" s="47" t="n">
        <v>37.4568</v>
      </c>
      <c r="W69" s="47" t="n">
        <v>38.5866</v>
      </c>
      <c r="X69" s="47" t="n">
        <v>562.38</v>
      </c>
      <c r="Y69" s="47" t="n">
        <v>5.86</v>
      </c>
      <c r="Z69" s="48" t="n">
        <f aca="false">X69/3600</f>
        <v>0.156216666666667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26.8968</v>
      </c>
      <c r="E70" s="63" t="n">
        <f aca="false">N70</f>
        <v>34.8896</v>
      </c>
      <c r="F70" s="63" t="n">
        <f aca="false">L70</f>
        <v>726.8968</v>
      </c>
      <c r="G70" s="63" t="n">
        <f aca="false">O70</f>
        <v>35.7815</v>
      </c>
      <c r="H70" s="63" t="n">
        <f aca="false">T70</f>
        <v>726.7128</v>
      </c>
      <c r="I70" s="63" t="n">
        <f aca="false">V70</f>
        <v>34.8896</v>
      </c>
      <c r="J70" s="63" t="n">
        <f aca="false">T70</f>
        <v>726.7128</v>
      </c>
      <c r="K70" s="63" t="n">
        <f aca="false">W70</f>
        <v>35.7815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506.3</v>
      </c>
      <c r="Q70" s="54" t="n">
        <v>4.81</v>
      </c>
      <c r="R70" s="55" t="n">
        <f aca="false">P70/3600</f>
        <v>0.140638888888889</v>
      </c>
      <c r="S70" s="52"/>
      <c r="T70" s="54" t="n">
        <v>726.7128</v>
      </c>
      <c r="U70" s="54" t="n">
        <v>31.4099</v>
      </c>
      <c r="V70" s="54" t="n">
        <v>34.8896</v>
      </c>
      <c r="W70" s="54" t="n">
        <v>35.7815</v>
      </c>
      <c r="X70" s="54" t="n">
        <v>508.17</v>
      </c>
      <c r="Y70" s="54" t="n">
        <v>4.81</v>
      </c>
      <c r="Z70" s="55" t="n">
        <f aca="false">X70/3600</f>
        <v>0.141158333333333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621.7552</v>
      </c>
      <c r="E71" s="60" t="n">
        <f aca="false">N71</f>
        <v>47.5112</v>
      </c>
      <c r="F71" s="60" t="n">
        <f aca="false">L71</f>
        <v>21621.7552</v>
      </c>
      <c r="G71" s="60" t="n">
        <f aca="false">O71</f>
        <v>48.4115</v>
      </c>
      <c r="H71" s="60" t="n">
        <f aca="false">T71</f>
        <v>21620.912</v>
      </c>
      <c r="I71" s="60" t="n">
        <f aca="false">V71</f>
        <v>47.5112</v>
      </c>
      <c r="J71" s="60" t="n">
        <f aca="false">T71</f>
        <v>21620.912</v>
      </c>
      <c r="K71" s="60" t="n">
        <f aca="false">W71</f>
        <v>48.4115</v>
      </c>
      <c r="L71" s="56" t="n">
        <v>21621.7552</v>
      </c>
      <c r="M71" s="56" t="n">
        <v>44.9848</v>
      </c>
      <c r="N71" s="56" t="n">
        <v>47.5112</v>
      </c>
      <c r="O71" s="56" t="n">
        <v>48.4115</v>
      </c>
      <c r="P71" s="56" t="n">
        <v>9790.47</v>
      </c>
      <c r="Q71" s="56" t="n">
        <v>97.43</v>
      </c>
      <c r="R71" s="58" t="n">
        <f aca="false">P71/3600</f>
        <v>2.719575</v>
      </c>
      <c r="S71" s="59"/>
      <c r="T71" s="56" t="n">
        <v>21620.912</v>
      </c>
      <c r="U71" s="56" t="n">
        <v>44.9927</v>
      </c>
      <c r="V71" s="56" t="n">
        <v>47.5112</v>
      </c>
      <c r="W71" s="56" t="n">
        <v>48.4115</v>
      </c>
      <c r="X71" s="56" t="n">
        <v>9828.51</v>
      </c>
      <c r="Y71" s="56" t="n">
        <v>98.32</v>
      </c>
      <c r="Z71" s="58" t="n">
        <f aca="false">X71/3600</f>
        <v>2.73014166666667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2688.6952</v>
      </c>
      <c r="E72" s="61" t="n">
        <f aca="false">N72</f>
        <v>45.6948</v>
      </c>
      <c r="F72" s="61" t="n">
        <f aca="false">L72</f>
        <v>12688.6952</v>
      </c>
      <c r="G72" s="61" t="n">
        <f aca="false">O72</f>
        <v>46.3784</v>
      </c>
      <c r="H72" s="61" t="n">
        <f aca="false">T72</f>
        <v>12682.8872</v>
      </c>
      <c r="I72" s="61" t="n">
        <f aca="false">V72</f>
        <v>45.6948</v>
      </c>
      <c r="J72" s="61" t="n">
        <f aca="false">T72</f>
        <v>12682.8872</v>
      </c>
      <c r="K72" s="61" t="n">
        <f aca="false">W72</f>
        <v>46.3784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9248.73</v>
      </c>
      <c r="Q72" s="47" t="n">
        <v>103.79</v>
      </c>
      <c r="R72" s="48" t="n">
        <f aca="false">P72/3600</f>
        <v>2.56909166666667</v>
      </c>
      <c r="S72" s="49"/>
      <c r="T72" s="47" t="n">
        <v>12682.8872</v>
      </c>
      <c r="U72" s="47" t="n">
        <v>42.5265</v>
      </c>
      <c r="V72" s="47" t="n">
        <v>45.6948</v>
      </c>
      <c r="W72" s="47" t="n">
        <v>46.3784</v>
      </c>
      <c r="X72" s="47" t="n">
        <v>9315.33</v>
      </c>
      <c r="Y72" s="47" t="n">
        <v>102.57</v>
      </c>
      <c r="Z72" s="48" t="n">
        <f aca="false">X72/3600</f>
        <v>2.58759166666667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7523.6144</v>
      </c>
      <c r="E73" s="61" t="n">
        <f aca="false">N73</f>
        <v>43.6514</v>
      </c>
      <c r="F73" s="61" t="n">
        <f aca="false">L73</f>
        <v>7523.6144</v>
      </c>
      <c r="G73" s="61" t="n">
        <f aca="false">O73</f>
        <v>44.1918</v>
      </c>
      <c r="H73" s="61" t="n">
        <f aca="false">T73</f>
        <v>7515.9416</v>
      </c>
      <c r="I73" s="61" t="n">
        <f aca="false">V73</f>
        <v>43.6514</v>
      </c>
      <c r="J73" s="61" t="n">
        <f aca="false">T73</f>
        <v>7515.9416</v>
      </c>
      <c r="K73" s="61" t="n">
        <f aca="false">W73</f>
        <v>44.1918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8863.07</v>
      </c>
      <c r="Q73" s="47" t="n">
        <v>99.67</v>
      </c>
      <c r="R73" s="48" t="n">
        <f aca="false">P73/3600</f>
        <v>2.46196388888889</v>
      </c>
      <c r="S73" s="49"/>
      <c r="T73" s="47" t="n">
        <v>7515.9416</v>
      </c>
      <c r="U73" s="47" t="n">
        <v>39.8415</v>
      </c>
      <c r="V73" s="47" t="n">
        <v>43.6514</v>
      </c>
      <c r="W73" s="47" t="n">
        <v>44.1918</v>
      </c>
      <c r="X73" s="47" t="n">
        <v>8820.21</v>
      </c>
      <c r="Y73" s="47" t="n">
        <v>104.8</v>
      </c>
      <c r="Z73" s="48" t="n">
        <f aca="false">X73/3600</f>
        <v>2.45005833333333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432.28</v>
      </c>
      <c r="E74" s="62" t="n">
        <f aca="false">N74</f>
        <v>41.3319</v>
      </c>
      <c r="F74" s="62" t="n">
        <f aca="false">L74</f>
        <v>4432.28</v>
      </c>
      <c r="G74" s="62" t="n">
        <f aca="false">O74</f>
        <v>41.7382</v>
      </c>
      <c r="H74" s="62" t="n">
        <f aca="false">T74</f>
        <v>4429.4664</v>
      </c>
      <c r="I74" s="62" t="n">
        <f aca="false">V74</f>
        <v>41.3319</v>
      </c>
      <c r="J74" s="62" t="n">
        <f aca="false">T74</f>
        <v>4429.4664</v>
      </c>
      <c r="K74" s="62" t="n">
        <f aca="false">W74</f>
        <v>41.7382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8587.56</v>
      </c>
      <c r="Q74" s="54" t="n">
        <v>97.02</v>
      </c>
      <c r="R74" s="55" t="n">
        <f aca="false">P74/3600</f>
        <v>2.38543333333333</v>
      </c>
      <c r="S74" s="52"/>
      <c r="T74" s="54" t="n">
        <v>4429.4664</v>
      </c>
      <c r="U74" s="54" t="n">
        <v>36.9123</v>
      </c>
      <c r="V74" s="54" t="n">
        <v>41.3319</v>
      </c>
      <c r="W74" s="54" t="n">
        <v>41.7382</v>
      </c>
      <c r="X74" s="54" t="n">
        <v>8648.28</v>
      </c>
      <c r="Y74" s="54" t="n">
        <v>102.78</v>
      </c>
      <c r="Z74" s="55" t="n">
        <f aca="false">X74/3600</f>
        <v>2.4023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2070.1272</v>
      </c>
      <c r="E75" s="57" t="n">
        <f aca="false">N75</f>
        <v>48.7136</v>
      </c>
      <c r="F75" s="57" t="n">
        <f aca="false">L75</f>
        <v>22070.1272</v>
      </c>
      <c r="G75" s="57" t="n">
        <f aca="false">O75</f>
        <v>48.6835</v>
      </c>
      <c r="H75" s="57" t="n">
        <f aca="false">T75</f>
        <v>22067.948</v>
      </c>
      <c r="I75" s="57" t="n">
        <f aca="false">V75</f>
        <v>48.7136</v>
      </c>
      <c r="J75" s="57" t="n">
        <f aca="false">T75</f>
        <v>22067.948</v>
      </c>
      <c r="K75" s="57" t="n">
        <f aca="false">W75</f>
        <v>48.6835</v>
      </c>
      <c r="L75" s="56" t="n">
        <v>22070.1272</v>
      </c>
      <c r="M75" s="56" t="n">
        <v>44.9235</v>
      </c>
      <c r="N75" s="56" t="n">
        <v>48.7136</v>
      </c>
      <c r="O75" s="56" t="n">
        <v>48.6835</v>
      </c>
      <c r="P75" s="56" t="n">
        <v>9964.48</v>
      </c>
      <c r="Q75" s="56" t="n">
        <v>110.38</v>
      </c>
      <c r="R75" s="58" t="n">
        <f aca="false">P75/3600</f>
        <v>2.76791111111111</v>
      </c>
      <c r="S75" s="59"/>
      <c r="T75" s="56" t="n">
        <v>22067.948</v>
      </c>
      <c r="U75" s="56" t="n">
        <v>44.9301</v>
      </c>
      <c r="V75" s="56" t="n">
        <v>48.7136</v>
      </c>
      <c r="W75" s="56" t="n">
        <v>48.6835</v>
      </c>
      <c r="X75" s="56" t="n">
        <v>9995.18</v>
      </c>
      <c r="Y75" s="56" t="n">
        <v>104.06</v>
      </c>
      <c r="Z75" s="58" t="n">
        <f aca="false">X75/3600</f>
        <v>2.77643888888889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7.9064</v>
      </c>
      <c r="I76" s="46" t="n">
        <f aca="false">V76</f>
        <v>46.8272</v>
      </c>
      <c r="J76" s="46" t="n">
        <f aca="false">T76</f>
        <v>13497.9064</v>
      </c>
      <c r="K76" s="46" t="n">
        <f aca="false">W76</f>
        <v>46.26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9074.76</v>
      </c>
      <c r="Q76" s="47" t="n">
        <v>92.8</v>
      </c>
      <c r="R76" s="48" t="n">
        <f aca="false">P76/3600</f>
        <v>2.52076666666667</v>
      </c>
      <c r="S76" s="49"/>
      <c r="T76" s="47" t="n">
        <v>13497.9064</v>
      </c>
      <c r="U76" s="47" t="n">
        <v>42.4824</v>
      </c>
      <c r="V76" s="47" t="n">
        <v>46.8272</v>
      </c>
      <c r="W76" s="47" t="n">
        <v>46.26</v>
      </c>
      <c r="X76" s="47" t="n">
        <v>9137.14</v>
      </c>
      <c r="Y76" s="47" t="n">
        <v>93.3</v>
      </c>
      <c r="Z76" s="48" t="n">
        <f aca="false">X76/3600</f>
        <v>2.53809444444444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08.4744</v>
      </c>
      <c r="I77" s="46" t="n">
        <f aca="false">V77</f>
        <v>45.0203</v>
      </c>
      <c r="J77" s="46" t="n">
        <f aca="false">T77</f>
        <v>8308.4744</v>
      </c>
      <c r="K77" s="46" t="n">
        <f aca="false">W77</f>
        <v>43.5322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8664.33</v>
      </c>
      <c r="Q77" s="47" t="n">
        <v>86.67</v>
      </c>
      <c r="R77" s="48" t="n">
        <f aca="false">P77/3600</f>
        <v>2.40675833333333</v>
      </c>
      <c r="S77" s="49"/>
      <c r="T77" s="47" t="n">
        <v>8308.4744</v>
      </c>
      <c r="U77" s="47" t="n">
        <v>39.6981</v>
      </c>
      <c r="V77" s="47" t="n">
        <v>45.0203</v>
      </c>
      <c r="W77" s="47" t="n">
        <v>43.5322</v>
      </c>
      <c r="X77" s="47" t="n">
        <v>8729.5</v>
      </c>
      <c r="Y77" s="47" t="n">
        <v>88.06</v>
      </c>
      <c r="Z77" s="48" t="n">
        <f aca="false">X77/3600</f>
        <v>2.42486111111111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04.4088</v>
      </c>
      <c r="I78" s="53" t="n">
        <f aca="false">V78</f>
        <v>42.7663</v>
      </c>
      <c r="J78" s="53" t="n">
        <f aca="false">T78</f>
        <v>4904.4088</v>
      </c>
      <c r="K78" s="53" t="n">
        <f aca="false">W78</f>
        <v>40.9261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8620.97</v>
      </c>
      <c r="Q78" s="54" t="n">
        <v>79.98</v>
      </c>
      <c r="R78" s="55" t="n">
        <f aca="false">P78/3600</f>
        <v>2.39471388888889</v>
      </c>
      <c r="S78" s="52"/>
      <c r="T78" s="54" t="n">
        <v>4904.4088</v>
      </c>
      <c r="U78" s="54" t="n">
        <v>36.569</v>
      </c>
      <c r="V78" s="54" t="n">
        <v>42.7663</v>
      </c>
      <c r="W78" s="54" t="n">
        <v>40.9261</v>
      </c>
      <c r="X78" s="54" t="n">
        <v>8652.2</v>
      </c>
      <c r="Y78" s="54" t="n">
        <v>80.02</v>
      </c>
      <c r="Z78" s="55" t="n">
        <f aca="false">X78/3600</f>
        <v>2.40338888888889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3832.8472</v>
      </c>
      <c r="E79" s="57" t="n">
        <f aca="false">N79</f>
        <v>48.7591</v>
      </c>
      <c r="F79" s="57" t="n">
        <f aca="false">L79</f>
        <v>23832.8472</v>
      </c>
      <c r="G79" s="57" t="n">
        <f aca="false">O79</f>
        <v>48.9711</v>
      </c>
      <c r="H79" s="57" t="n">
        <f aca="false">T79</f>
        <v>23829.64</v>
      </c>
      <c r="I79" s="57" t="n">
        <f aca="false">V79</f>
        <v>48.7591</v>
      </c>
      <c r="J79" s="57" t="n">
        <f aca="false">T79</f>
        <v>23829.64</v>
      </c>
      <c r="K79" s="57" t="n">
        <f aca="false">W79</f>
        <v>48.9711</v>
      </c>
      <c r="L79" s="56" t="n">
        <v>23832.8472</v>
      </c>
      <c r="M79" s="56" t="n">
        <v>44.927</v>
      </c>
      <c r="N79" s="56" t="n">
        <v>48.7591</v>
      </c>
      <c r="O79" s="56" t="n">
        <v>48.9711</v>
      </c>
      <c r="P79" s="56" t="n">
        <v>9912.69</v>
      </c>
      <c r="Q79" s="56" t="n">
        <v>114.46</v>
      </c>
      <c r="R79" s="58" t="n">
        <f aca="false">P79/3600</f>
        <v>2.753525</v>
      </c>
      <c r="S79" s="59"/>
      <c r="T79" s="56" t="n">
        <v>23829.64</v>
      </c>
      <c r="U79" s="56" t="n">
        <v>44.9323</v>
      </c>
      <c r="V79" s="56" t="n">
        <v>48.7591</v>
      </c>
      <c r="W79" s="56" t="n">
        <v>48.9711</v>
      </c>
      <c r="X79" s="56" t="n">
        <v>9972.46</v>
      </c>
      <c r="Y79" s="56" t="n">
        <v>116.81</v>
      </c>
      <c r="Z79" s="58" t="n">
        <f aca="false">X79/3600</f>
        <v>2.77012777777778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5.92</v>
      </c>
      <c r="I80" s="46" t="n">
        <f aca="false">V80</f>
        <v>46.7141</v>
      </c>
      <c r="J80" s="46" t="n">
        <f aca="false">T80</f>
        <v>13735.92</v>
      </c>
      <c r="K80" s="46" t="n">
        <f aca="false">W80</f>
        <v>46.8686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9164.02</v>
      </c>
      <c r="Q80" s="47" t="n">
        <v>93.95</v>
      </c>
      <c r="R80" s="48" t="n">
        <f aca="false">P80/3600</f>
        <v>2.54556111111111</v>
      </c>
      <c r="S80" s="49"/>
      <c r="T80" s="47" t="n">
        <v>13735.92</v>
      </c>
      <c r="U80" s="47" t="n">
        <v>42.0977</v>
      </c>
      <c r="V80" s="47" t="n">
        <v>46.7141</v>
      </c>
      <c r="W80" s="47" t="n">
        <v>46.8686</v>
      </c>
      <c r="X80" s="47" t="n">
        <v>9203.09</v>
      </c>
      <c r="Y80" s="47" t="n">
        <v>93.34</v>
      </c>
      <c r="Z80" s="48" t="n">
        <f aca="false">X80/3600</f>
        <v>2.55641388888889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797.0296</v>
      </c>
      <c r="I81" s="46" t="n">
        <f aca="false">V81</f>
        <v>44.4149</v>
      </c>
      <c r="J81" s="46" t="n">
        <f aca="false">T81</f>
        <v>7797.0296</v>
      </c>
      <c r="K81" s="46" t="n">
        <f aca="false">W81</f>
        <v>44.5609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843.49</v>
      </c>
      <c r="Q81" s="47" t="n">
        <v>97.29</v>
      </c>
      <c r="R81" s="48" t="n">
        <f aca="false">P81/3600</f>
        <v>2.456525</v>
      </c>
      <c r="S81" s="49"/>
      <c r="T81" s="47" t="n">
        <v>7797.0296</v>
      </c>
      <c r="U81" s="47" t="n">
        <v>39.2887</v>
      </c>
      <c r="V81" s="47" t="n">
        <v>44.4149</v>
      </c>
      <c r="W81" s="47" t="n">
        <v>44.5609</v>
      </c>
      <c r="X81" s="47" t="n">
        <v>8788.46</v>
      </c>
      <c r="Y81" s="47" t="n">
        <v>95.34</v>
      </c>
      <c r="Z81" s="48" t="n">
        <f aca="false">X81/3600</f>
        <v>2.44123888888889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327.5672</v>
      </c>
      <c r="E82" s="63" t="n">
        <f aca="false">N82</f>
        <v>41.7581</v>
      </c>
      <c r="F82" s="63" t="n">
        <f aca="false">L82</f>
        <v>4327.5672</v>
      </c>
      <c r="G82" s="63" t="n">
        <f aca="false">O82</f>
        <v>41.8904</v>
      </c>
      <c r="H82" s="63" t="n">
        <f aca="false">T82</f>
        <v>4323.5336</v>
      </c>
      <c r="I82" s="63" t="n">
        <f aca="false">V82</f>
        <v>41.7581</v>
      </c>
      <c r="J82" s="63" t="n">
        <f aca="false">T82</f>
        <v>4323.5336</v>
      </c>
      <c r="K82" s="63" t="n">
        <f aca="false">W82</f>
        <v>41.8904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8608.72</v>
      </c>
      <c r="Q82" s="54" t="n">
        <v>90.42</v>
      </c>
      <c r="R82" s="55" t="n">
        <f aca="false">P82/3600</f>
        <v>2.39131111111111</v>
      </c>
      <c r="S82" s="52"/>
      <c r="T82" s="54" t="n">
        <v>4323.5336</v>
      </c>
      <c r="U82" s="54" t="n">
        <v>36.4603</v>
      </c>
      <c r="V82" s="54" t="n">
        <v>41.7581</v>
      </c>
      <c r="W82" s="54" t="n">
        <v>41.8904</v>
      </c>
      <c r="X82" s="54" t="n">
        <v>8846.95</v>
      </c>
      <c r="Y82" s="54" t="n">
        <v>87.15</v>
      </c>
      <c r="Z82" s="55" t="n">
        <f aca="false">X82/3600</f>
        <v>2.45748611111111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61.2913165087126</v>
      </c>
      <c r="R89" s="68" t="n">
        <f aca="false">GEOMEAN(R3:R82)</f>
        <v>1.65742886997593</v>
      </c>
      <c r="S89" s="68"/>
      <c r="T89" s="68"/>
      <c r="U89" s="68"/>
      <c r="V89" s="68"/>
      <c r="W89" s="68"/>
      <c r="X89" s="68"/>
      <c r="Y89" s="68" t="n">
        <f aca="false">GEOMEAN(Y3:Y82)</f>
        <v>61.2934189824636</v>
      </c>
      <c r="Z89" s="68" t="n">
        <f aca="false">GEOMEAN(Z3:Z82)</f>
        <v>1.6650141311361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0003430296281</v>
      </c>
      <c r="Z90" s="78" t="n">
        <f aca="false">Z89/R89</f>
        <v>1.0045765228889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2.11842222222222</v>
      </c>
      <c r="R91" s="67" t="n">
        <f aca="false">SUM(R3:R82)</f>
        <v>211.755941666667</v>
      </c>
      <c r="X91" s="67"/>
      <c r="Y91" s="67" t="n">
        <f aca="false">SUM(Y3:Y82)/3600</f>
        <v>2.12393333333333</v>
      </c>
      <c r="Z91" s="67" t="n">
        <f aca="false">SUM(Z3:Z82)</f>
        <v>212.6943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26.032</v>
      </c>
      <c r="I3" s="46" t="n">
        <f aca="false">V3</f>
        <v>42.8386</v>
      </c>
      <c r="J3" s="46" t="n">
        <f aca="false">T3</f>
        <v>107626.032</v>
      </c>
      <c r="K3" s="46" t="n">
        <f aca="false">W3</f>
        <v>44.7285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5477.42</v>
      </c>
      <c r="Q3" s="47" t="n">
        <v>84.01</v>
      </c>
      <c r="R3" s="48" t="n">
        <f aca="false">P3/3600</f>
        <v>1.52150555555556</v>
      </c>
      <c r="S3" s="49"/>
      <c r="T3" s="47" t="n">
        <v>107626.032</v>
      </c>
      <c r="U3" s="47" t="n">
        <v>43.2989</v>
      </c>
      <c r="V3" s="47" t="n">
        <v>42.8386</v>
      </c>
      <c r="W3" s="47" t="n">
        <v>44.7285</v>
      </c>
      <c r="X3" s="47" t="n">
        <v>5487.11</v>
      </c>
      <c r="Y3" s="47" t="n">
        <v>83.28</v>
      </c>
      <c r="Z3" s="48" t="n">
        <f aca="false">X3/3600</f>
        <v>1.52419722222222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29.9664</v>
      </c>
      <c r="I4" s="46" t="n">
        <f aca="false">V4</f>
        <v>40.2683</v>
      </c>
      <c r="J4" s="46" t="n">
        <f aca="false">T4</f>
        <v>60629.9664</v>
      </c>
      <c r="K4" s="46" t="n">
        <f aca="false">W4</f>
        <v>42.2763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899.83</v>
      </c>
      <c r="Q4" s="47" t="n">
        <v>72.7</v>
      </c>
      <c r="R4" s="48" t="n">
        <f aca="false">P4/3600</f>
        <v>1.36106388888889</v>
      </c>
      <c r="S4" s="49"/>
      <c r="T4" s="47" t="n">
        <v>60629.9664</v>
      </c>
      <c r="U4" s="47" t="n">
        <v>40.0435</v>
      </c>
      <c r="V4" s="47" t="n">
        <v>40.2683</v>
      </c>
      <c r="W4" s="47" t="n">
        <v>42.2763</v>
      </c>
      <c r="X4" s="47" t="n">
        <v>4924.89</v>
      </c>
      <c r="Y4" s="47" t="n">
        <v>72.33</v>
      </c>
      <c r="Z4" s="48" t="n">
        <f aca="false">X4/3600</f>
        <v>1.368025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07.7696</v>
      </c>
      <c r="I5" s="46" t="n">
        <f aca="false">V5</f>
        <v>38.374</v>
      </c>
      <c r="J5" s="46" t="n">
        <f aca="false">T5</f>
        <v>34207.7696</v>
      </c>
      <c r="K5" s="46" t="n">
        <f aca="false">W5</f>
        <v>40.3677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4387.47</v>
      </c>
      <c r="Q5" s="47" t="n">
        <v>65.15</v>
      </c>
      <c r="R5" s="48" t="n">
        <f aca="false">P5/3600</f>
        <v>1.21874166666667</v>
      </c>
      <c r="S5" s="49"/>
      <c r="T5" s="47" t="n">
        <v>34207.7696</v>
      </c>
      <c r="U5" s="47" t="n">
        <v>36.9582</v>
      </c>
      <c r="V5" s="47" t="n">
        <v>38.374</v>
      </c>
      <c r="W5" s="47" t="n">
        <v>40.3677</v>
      </c>
      <c r="X5" s="47" t="n">
        <v>4407.55</v>
      </c>
      <c r="Y5" s="47" t="n">
        <v>64.92</v>
      </c>
      <c r="Z5" s="48" t="n">
        <f aca="false">X5/3600</f>
        <v>1.22431944444444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056.6176</v>
      </c>
      <c r="I6" s="53" t="n">
        <f aca="false">V6</f>
        <v>36.7334</v>
      </c>
      <c r="J6" s="53" t="n">
        <f aca="false">T6</f>
        <v>19056.6176</v>
      </c>
      <c r="K6" s="53" t="n">
        <f aca="false">W6</f>
        <v>38.7443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4090.8</v>
      </c>
      <c r="Q6" s="54" t="n">
        <v>59.65</v>
      </c>
      <c r="R6" s="55" t="n">
        <f aca="false">P6/3600</f>
        <v>1.13633333333333</v>
      </c>
      <c r="S6" s="52"/>
      <c r="T6" s="54" t="n">
        <v>19056.6176</v>
      </c>
      <c r="U6" s="54" t="n">
        <v>33.9573</v>
      </c>
      <c r="V6" s="54" t="n">
        <v>36.7334</v>
      </c>
      <c r="W6" s="54" t="n">
        <v>38.7443</v>
      </c>
      <c r="X6" s="54" t="n">
        <v>4103.04</v>
      </c>
      <c r="Y6" s="54" t="n">
        <v>58.95</v>
      </c>
      <c r="Z6" s="55" t="n">
        <f aca="false">X6/3600</f>
        <v>1.13973333333333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28.5024</v>
      </c>
      <c r="I7" s="46" t="n">
        <f aca="false">V7</f>
        <v>45.7646</v>
      </c>
      <c r="J7" s="46" t="n">
        <f aca="false">T7</f>
        <v>110128.5024</v>
      </c>
      <c r="K7" s="46" t="n">
        <f aca="false">W7</f>
        <v>45.3129</v>
      </c>
      <c r="L7" s="56" t="n">
        <v>110128.5024</v>
      </c>
      <c r="M7" s="56" t="n">
        <v>43.165</v>
      </c>
      <c r="N7" s="56" t="n">
        <v>45.7646</v>
      </c>
      <c r="O7" s="56" t="n">
        <v>45.3129</v>
      </c>
      <c r="P7" s="47" t="n">
        <v>5517.87</v>
      </c>
      <c r="Q7" s="47" t="n">
        <v>81.13</v>
      </c>
      <c r="R7" s="48" t="n">
        <f aca="false">P7/3600</f>
        <v>1.53274166666667</v>
      </c>
      <c r="S7" s="49"/>
      <c r="T7" s="56" t="n">
        <v>110128.5024</v>
      </c>
      <c r="U7" s="56" t="n">
        <v>43.165</v>
      </c>
      <c r="V7" s="56" t="n">
        <v>45.7646</v>
      </c>
      <c r="W7" s="56" t="n">
        <v>45.3129</v>
      </c>
      <c r="X7" s="47" t="n">
        <v>5536.87</v>
      </c>
      <c r="Y7" s="47" t="n">
        <v>80.54</v>
      </c>
      <c r="Z7" s="48" t="n">
        <f aca="false">X7/3600</f>
        <v>1.53801944444444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86.1312</v>
      </c>
      <c r="I8" s="46" t="n">
        <f aca="false">V8</f>
        <v>43.6166</v>
      </c>
      <c r="J8" s="46" t="n">
        <f aca="false">T8</f>
        <v>64786.1312</v>
      </c>
      <c r="K8" s="46" t="n">
        <f aca="false">W8</f>
        <v>43.66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955.68</v>
      </c>
      <c r="Q8" s="47" t="n">
        <v>79.01</v>
      </c>
      <c r="R8" s="48" t="n">
        <f aca="false">P8/3600</f>
        <v>1.37657777777778</v>
      </c>
      <c r="S8" s="49"/>
      <c r="T8" s="47" t="n">
        <v>64786.1312</v>
      </c>
      <c r="U8" s="47" t="n">
        <v>39.7031</v>
      </c>
      <c r="V8" s="47" t="n">
        <v>43.6166</v>
      </c>
      <c r="W8" s="47" t="n">
        <v>43.66</v>
      </c>
      <c r="X8" s="47" t="n">
        <v>5146.05</v>
      </c>
      <c r="Y8" s="47" t="n">
        <v>81.13</v>
      </c>
      <c r="Z8" s="48" t="n">
        <f aca="false">X8/3600</f>
        <v>1.42945833333333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49.4256</v>
      </c>
      <c r="I9" s="46" t="n">
        <f aca="false">V9</f>
        <v>41.5447</v>
      </c>
      <c r="J9" s="46" t="n">
        <f aca="false">T9</f>
        <v>37449.4256</v>
      </c>
      <c r="K9" s="46" t="n">
        <f aca="false">W9</f>
        <v>41.97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4667.39</v>
      </c>
      <c r="Q9" s="47" t="n">
        <v>79.53</v>
      </c>
      <c r="R9" s="48" t="n">
        <f aca="false">P9/3600</f>
        <v>1.29649722222222</v>
      </c>
      <c r="S9" s="49"/>
      <c r="T9" s="47" t="n">
        <v>37449.4256</v>
      </c>
      <c r="U9" s="47" t="n">
        <v>36.5971</v>
      </c>
      <c r="V9" s="47" t="n">
        <v>41.5447</v>
      </c>
      <c r="W9" s="47" t="n">
        <v>41.97</v>
      </c>
      <c r="X9" s="47" t="n">
        <v>4965.25</v>
      </c>
      <c r="Y9" s="47" t="n">
        <v>78.94</v>
      </c>
      <c r="Z9" s="48" t="n">
        <f aca="false">X9/3600</f>
        <v>1.37923611111111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2080.8224</v>
      </c>
      <c r="I10" s="53" t="n">
        <f aca="false">V10</f>
        <v>39.3814</v>
      </c>
      <c r="J10" s="53" t="n">
        <f aca="false">T10</f>
        <v>22080.8224</v>
      </c>
      <c r="K10" s="53" t="n">
        <f aca="false">W10</f>
        <v>40.2522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4199.57</v>
      </c>
      <c r="Q10" s="54" t="n">
        <v>66.1</v>
      </c>
      <c r="R10" s="55" t="n">
        <f aca="false">P10/3600</f>
        <v>1.16654722222222</v>
      </c>
      <c r="S10" s="52"/>
      <c r="T10" s="54" t="n">
        <v>22080.8224</v>
      </c>
      <c r="U10" s="54" t="n">
        <v>33.7716</v>
      </c>
      <c r="V10" s="54" t="n">
        <v>39.3814</v>
      </c>
      <c r="W10" s="54" t="n">
        <v>40.2522</v>
      </c>
      <c r="X10" s="54" t="n">
        <v>4205.02</v>
      </c>
      <c r="Y10" s="54" t="n">
        <v>65.78</v>
      </c>
      <c r="Z10" s="55" t="n">
        <f aca="false">X10/3600</f>
        <v>1.16806111111111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72.296</v>
      </c>
      <c r="I11" s="46" t="n">
        <f aca="false">V11</f>
        <v>42.3102</v>
      </c>
      <c r="J11" s="46" t="n">
        <f aca="false">T11</f>
        <v>394272.296</v>
      </c>
      <c r="K11" s="46" t="n">
        <f aca="false">W11</f>
        <v>40.5778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2785.1</v>
      </c>
      <c r="Q11" s="47" t="n">
        <v>152.33</v>
      </c>
      <c r="R11" s="48" t="n">
        <f aca="false">P11/3600</f>
        <v>3.55141666666667</v>
      </c>
      <c r="S11" s="49"/>
      <c r="T11" s="47" t="n">
        <v>394272.296</v>
      </c>
      <c r="U11" s="47" t="n">
        <v>42.1952</v>
      </c>
      <c r="V11" s="47" t="n">
        <v>42.3102</v>
      </c>
      <c r="W11" s="47" t="n">
        <v>40.5778</v>
      </c>
      <c r="X11" s="47" t="n">
        <v>13199.41</v>
      </c>
      <c r="Y11" s="47" t="n">
        <v>151.53</v>
      </c>
      <c r="Z11" s="48" t="n">
        <f aca="false">X11/3600</f>
        <v>3.666502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84.0672</v>
      </c>
      <c r="I12" s="46" t="n">
        <f aca="false">V12</f>
        <v>39.6716</v>
      </c>
      <c r="J12" s="46" t="n">
        <f aca="false">T12</f>
        <v>255784.0672</v>
      </c>
      <c r="K12" s="46" t="n">
        <f aca="false">W12</f>
        <v>37.4912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1280.04</v>
      </c>
      <c r="Q12" s="47" t="n">
        <v>125.12</v>
      </c>
      <c r="R12" s="48" t="n">
        <f aca="false">P12/3600</f>
        <v>3.13334444444444</v>
      </c>
      <c r="S12" s="49"/>
      <c r="T12" s="47" t="n">
        <v>255784.0672</v>
      </c>
      <c r="U12" s="47" t="n">
        <v>38.5494</v>
      </c>
      <c r="V12" s="47" t="n">
        <v>39.6716</v>
      </c>
      <c r="W12" s="47" t="n">
        <v>37.4912</v>
      </c>
      <c r="X12" s="47" t="n">
        <v>11340.12</v>
      </c>
      <c r="Y12" s="47" t="n">
        <v>124.86</v>
      </c>
      <c r="Z12" s="48" t="n">
        <f aca="false">X12/3600</f>
        <v>3.15003333333333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46.7776</v>
      </c>
      <c r="I13" s="46" t="n">
        <f aca="false">V13</f>
        <v>37.8705</v>
      </c>
      <c r="J13" s="46" t="n">
        <f aca="false">T13</f>
        <v>159146.7776</v>
      </c>
      <c r="K13" s="46" t="n">
        <f aca="false">W13</f>
        <v>35.6687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11470.52</v>
      </c>
      <c r="Q13" s="47" t="n">
        <v>137.52</v>
      </c>
      <c r="R13" s="48" t="n">
        <f aca="false">P13/3600</f>
        <v>3.18625555555556</v>
      </c>
      <c r="S13" s="49"/>
      <c r="T13" s="47" t="n">
        <v>159146.7776</v>
      </c>
      <c r="U13" s="47" t="n">
        <v>34.5653</v>
      </c>
      <c r="V13" s="47" t="n">
        <v>37.8705</v>
      </c>
      <c r="W13" s="47" t="n">
        <v>35.6687</v>
      </c>
      <c r="X13" s="47" t="n">
        <v>12354.53</v>
      </c>
      <c r="Y13" s="47" t="n">
        <v>134</v>
      </c>
      <c r="Z13" s="48" t="n">
        <f aca="false">X13/3600</f>
        <v>3.43181388888889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869.0624</v>
      </c>
      <c r="I14" s="53" t="n">
        <f aca="false">V14</f>
        <v>35.9973</v>
      </c>
      <c r="J14" s="53" t="n">
        <f aca="false">T14</f>
        <v>81869.0624</v>
      </c>
      <c r="K14" s="53" t="n">
        <f aca="false">W14</f>
        <v>33.9331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15286.6</v>
      </c>
      <c r="Q14" s="54" t="n">
        <v>181.27</v>
      </c>
      <c r="R14" s="55" t="n">
        <f aca="false">P14/3600</f>
        <v>4.24627777777778</v>
      </c>
      <c r="S14" s="52"/>
      <c r="T14" s="54" t="n">
        <v>81869.0624</v>
      </c>
      <c r="U14" s="54" t="n">
        <v>30.473</v>
      </c>
      <c r="V14" s="54" t="n">
        <v>35.9973</v>
      </c>
      <c r="W14" s="54" t="n">
        <v>33.9331</v>
      </c>
      <c r="X14" s="54" t="n">
        <v>15342.84</v>
      </c>
      <c r="Y14" s="54" t="n">
        <v>182.95</v>
      </c>
      <c r="Z14" s="55" t="n">
        <f aca="false">X14/3600</f>
        <v>4.2619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40.808</v>
      </c>
      <c r="I15" s="46" t="n">
        <f aca="false">V15</f>
        <v>46.5751</v>
      </c>
      <c r="J15" s="46" t="n">
        <f aca="false">T15</f>
        <v>101440.808</v>
      </c>
      <c r="K15" s="46" t="n">
        <f aca="false">W15</f>
        <v>46.0959</v>
      </c>
      <c r="L15" s="56" t="n">
        <v>101441.016</v>
      </c>
      <c r="M15" s="56" t="n">
        <v>43.5507</v>
      </c>
      <c r="N15" s="56" t="n">
        <v>46.5751</v>
      </c>
      <c r="O15" s="56" t="n">
        <v>46.0959</v>
      </c>
      <c r="P15" s="47" t="n">
        <v>9182.05</v>
      </c>
      <c r="Q15" s="47" t="n">
        <v>114.1</v>
      </c>
      <c r="R15" s="48" t="n">
        <f aca="false">P15/3600</f>
        <v>2.55056944444444</v>
      </c>
      <c r="S15" s="49"/>
      <c r="T15" s="56" t="n">
        <v>101440.808</v>
      </c>
      <c r="U15" s="56" t="n">
        <v>43.5507</v>
      </c>
      <c r="V15" s="56" t="n">
        <v>46.5751</v>
      </c>
      <c r="W15" s="56" t="n">
        <v>46.0959</v>
      </c>
      <c r="X15" s="47" t="n">
        <v>9221.71</v>
      </c>
      <c r="Y15" s="47" t="n">
        <v>113.26</v>
      </c>
      <c r="Z15" s="48" t="n">
        <f aca="false">X15/3600</f>
        <v>2.5615861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6.3728</v>
      </c>
      <c r="I16" s="46" t="n">
        <f aca="false">V16</f>
        <v>45.8735</v>
      </c>
      <c r="J16" s="46" t="n">
        <f aca="false">T16</f>
        <v>50206.3728</v>
      </c>
      <c r="K16" s="46" t="n">
        <f aca="false">W16</f>
        <v>45.5417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8504.36</v>
      </c>
      <c r="Q16" s="47" t="n">
        <v>123.63</v>
      </c>
      <c r="R16" s="48" t="n">
        <f aca="false">P16/3600</f>
        <v>2.36232222222222</v>
      </c>
      <c r="S16" s="49"/>
      <c r="T16" s="47" t="n">
        <v>50206.3728</v>
      </c>
      <c r="U16" s="47" t="n">
        <v>41.2765</v>
      </c>
      <c r="V16" s="47" t="n">
        <v>45.8735</v>
      </c>
      <c r="W16" s="47" t="n">
        <v>45.5417</v>
      </c>
      <c r="X16" s="47" t="n">
        <v>8579.21</v>
      </c>
      <c r="Y16" s="47" t="n">
        <v>126.01</v>
      </c>
      <c r="Z16" s="48" t="n">
        <f aca="false">X16/3600</f>
        <v>2.38311388888889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8.0976</v>
      </c>
      <c r="I17" s="46" t="n">
        <f aca="false">V17</f>
        <v>45.2669</v>
      </c>
      <c r="J17" s="46" t="n">
        <f aca="false">T17</f>
        <v>28748.0976</v>
      </c>
      <c r="K17" s="46" t="n">
        <f aca="false">W17</f>
        <v>45.0928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7506.78</v>
      </c>
      <c r="Q17" s="47" t="n">
        <v>102.22</v>
      </c>
      <c r="R17" s="48" t="n">
        <f aca="false">P17/3600</f>
        <v>2.08521666666667</v>
      </c>
      <c r="S17" s="49"/>
      <c r="T17" s="47" t="n">
        <v>28748.0976</v>
      </c>
      <c r="U17" s="47" t="n">
        <v>39.6875</v>
      </c>
      <c r="V17" s="47" t="n">
        <v>45.2669</v>
      </c>
      <c r="W17" s="47" t="n">
        <v>45.0928</v>
      </c>
      <c r="X17" s="47" t="n">
        <v>7531.9</v>
      </c>
      <c r="Y17" s="47" t="n">
        <v>103.14</v>
      </c>
      <c r="Z17" s="48" t="n">
        <f aca="false">X17/3600</f>
        <v>2.09219444444444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878.9024</v>
      </c>
      <c r="I18" s="53" t="n">
        <f aca="false">V18</f>
        <v>44.6351</v>
      </c>
      <c r="J18" s="53" t="n">
        <f aca="false">T18</f>
        <v>15878.9024</v>
      </c>
      <c r="K18" s="53" t="n">
        <f aca="false">W18</f>
        <v>44.5232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7280.89</v>
      </c>
      <c r="Q18" s="54" t="n">
        <v>101.78</v>
      </c>
      <c r="R18" s="55" t="n">
        <f aca="false">P18/3600</f>
        <v>2.02246944444444</v>
      </c>
      <c r="S18" s="52"/>
      <c r="T18" s="54" t="n">
        <v>15878.9024</v>
      </c>
      <c r="U18" s="54" t="n">
        <v>37.9544</v>
      </c>
      <c r="V18" s="54" t="n">
        <v>44.6351</v>
      </c>
      <c r="W18" s="54" t="n">
        <v>44.5232</v>
      </c>
      <c r="X18" s="54" t="n">
        <v>7279.91</v>
      </c>
      <c r="Y18" s="54" t="n">
        <v>101.5</v>
      </c>
      <c r="Z18" s="55" t="n">
        <f aca="false">X18/3600</f>
        <v>2.02219722222222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6.788</v>
      </c>
      <c r="I19" s="46" t="n">
        <f aca="false">V19</f>
        <v>44.3903</v>
      </c>
      <c r="J19" s="46" t="n">
        <f aca="false">T19</f>
        <v>23206.788</v>
      </c>
      <c r="K19" s="46" t="n">
        <f aca="false">W19</f>
        <v>45.697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940.9</v>
      </c>
      <c r="Q19" s="47" t="n">
        <v>50.96</v>
      </c>
      <c r="R19" s="48" t="n">
        <f aca="false">P19/3600</f>
        <v>1.09469444444444</v>
      </c>
      <c r="S19" s="49"/>
      <c r="T19" s="47" t="n">
        <v>23206.788</v>
      </c>
      <c r="U19" s="47" t="n">
        <v>42.6863</v>
      </c>
      <c r="V19" s="47" t="n">
        <v>44.3903</v>
      </c>
      <c r="W19" s="47" t="n">
        <v>45.697</v>
      </c>
      <c r="X19" s="47" t="n">
        <v>3945.27</v>
      </c>
      <c r="Y19" s="47" t="n">
        <v>50.73</v>
      </c>
      <c r="Z19" s="48" t="n">
        <f aca="false">X19/3600</f>
        <v>1.095908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7.6608</v>
      </c>
      <c r="I20" s="46" t="n">
        <f aca="false">V20</f>
        <v>42.7198</v>
      </c>
      <c r="J20" s="46" t="n">
        <f aca="false">T20</f>
        <v>12757.6608</v>
      </c>
      <c r="K20" s="46" t="n">
        <f aca="false">W20</f>
        <v>43.5785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3435.14</v>
      </c>
      <c r="Q20" s="47" t="n">
        <v>46.13</v>
      </c>
      <c r="R20" s="48" t="n">
        <f aca="false">P20/3600</f>
        <v>0.954205555555556</v>
      </c>
      <c r="S20" s="49"/>
      <c r="T20" s="47" t="n">
        <v>12757.6608</v>
      </c>
      <c r="U20" s="47" t="n">
        <v>40.9612</v>
      </c>
      <c r="V20" s="47" t="n">
        <v>42.7198</v>
      </c>
      <c r="W20" s="47" t="n">
        <v>43.5785</v>
      </c>
      <c r="X20" s="47" t="n">
        <v>3445.49</v>
      </c>
      <c r="Y20" s="47" t="n">
        <v>45.95</v>
      </c>
      <c r="Z20" s="48" t="n">
        <f aca="false">X20/3600</f>
        <v>0.9570805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1.3728</v>
      </c>
      <c r="I21" s="46" t="n">
        <f aca="false">V21</f>
        <v>41.2205</v>
      </c>
      <c r="J21" s="46" t="n">
        <f aca="false">T21</f>
        <v>7161.3728</v>
      </c>
      <c r="K21" s="46" t="n">
        <f aca="false">W21</f>
        <v>41.9561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3264.13</v>
      </c>
      <c r="Q21" s="47" t="n">
        <v>43.87</v>
      </c>
      <c r="R21" s="48" t="n">
        <f aca="false">P21/3600</f>
        <v>0.906702777777778</v>
      </c>
      <c r="S21" s="49"/>
      <c r="T21" s="47" t="n">
        <v>7161.3728</v>
      </c>
      <c r="U21" s="47" t="n">
        <v>38.8826</v>
      </c>
      <c r="V21" s="47" t="n">
        <v>41.2205</v>
      </c>
      <c r="W21" s="47" t="n">
        <v>41.9561</v>
      </c>
      <c r="X21" s="47" t="n">
        <v>3301.57</v>
      </c>
      <c r="Y21" s="47" t="n">
        <v>42.98</v>
      </c>
      <c r="Z21" s="48" t="n">
        <f aca="false">X21/3600</f>
        <v>0.9171027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55.6976</v>
      </c>
      <c r="I22" s="53" t="n">
        <f aca="false">V22</f>
        <v>39.8822</v>
      </c>
      <c r="J22" s="53" t="n">
        <f aca="false">T22</f>
        <v>3955.6976</v>
      </c>
      <c r="K22" s="53" t="n">
        <f aca="false">W22</f>
        <v>40.8233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3260.46</v>
      </c>
      <c r="Q22" s="54" t="n">
        <v>50.95</v>
      </c>
      <c r="R22" s="55" t="n">
        <f aca="false">P22/3600</f>
        <v>0.905683333333333</v>
      </c>
      <c r="S22" s="52"/>
      <c r="T22" s="54" t="n">
        <v>3955.6976</v>
      </c>
      <c r="U22" s="54" t="n">
        <v>36.452</v>
      </c>
      <c r="V22" s="54" t="n">
        <v>39.8822</v>
      </c>
      <c r="W22" s="54" t="n">
        <v>40.8233</v>
      </c>
      <c r="X22" s="54" t="n">
        <v>3270.13</v>
      </c>
      <c r="Y22" s="54" t="n">
        <v>50.5</v>
      </c>
      <c r="Z22" s="55" t="n">
        <f aca="false">X22/3600</f>
        <v>0.908369444444445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55174.4408</v>
      </c>
      <c r="E23" s="57" t="n">
        <f aca="false">N23</f>
        <v>43.2327</v>
      </c>
      <c r="F23" s="57" t="n">
        <f aca="false">L23</f>
        <v>55174.4408</v>
      </c>
      <c r="G23" s="57" t="n">
        <f aca="false">O23</f>
        <v>43.8998</v>
      </c>
      <c r="H23" s="57" t="n">
        <f aca="false">T23</f>
        <v>55174.4336</v>
      </c>
      <c r="I23" s="57" t="n">
        <f aca="false">V23</f>
        <v>43.2327</v>
      </c>
      <c r="J23" s="57" t="n">
        <f aca="false">T23</f>
        <v>55174.4336</v>
      </c>
      <c r="K23" s="57" t="n">
        <f aca="false">W23</f>
        <v>43.8998</v>
      </c>
      <c r="L23" s="56" t="n">
        <v>55174.4408</v>
      </c>
      <c r="M23" s="56" t="n">
        <v>41.6683</v>
      </c>
      <c r="N23" s="56" t="n">
        <v>43.2327</v>
      </c>
      <c r="O23" s="56" t="n">
        <v>43.8998</v>
      </c>
      <c r="P23" s="56" t="n">
        <v>4637.05</v>
      </c>
      <c r="Q23" s="56" t="n">
        <v>70.87</v>
      </c>
      <c r="R23" s="58" t="n">
        <f aca="false">P23/3600</f>
        <v>1.28806944444444</v>
      </c>
      <c r="S23" s="59"/>
      <c r="T23" s="56" t="n">
        <v>55174.4336</v>
      </c>
      <c r="U23" s="56" t="n">
        <v>41.6683</v>
      </c>
      <c r="V23" s="56" t="n">
        <v>43.2327</v>
      </c>
      <c r="W23" s="56" t="n">
        <v>43.8998</v>
      </c>
      <c r="X23" s="56" t="n">
        <v>4692.63</v>
      </c>
      <c r="Y23" s="56" t="n">
        <v>69.94</v>
      </c>
      <c r="Z23" s="58" t="n">
        <f aca="false">X23/3600</f>
        <v>1.303508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23.7848</v>
      </c>
      <c r="I24" s="46" t="n">
        <f aca="false">V24</f>
        <v>40.8526</v>
      </c>
      <c r="J24" s="46" t="n">
        <f aca="false">T24</f>
        <v>30023.7848</v>
      </c>
      <c r="K24" s="46" t="n">
        <f aca="false">W24</f>
        <v>41.2718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4003.83</v>
      </c>
      <c r="Q24" s="47" t="n">
        <v>65.9</v>
      </c>
      <c r="R24" s="48" t="n">
        <f aca="false">P24/3600</f>
        <v>1.112175</v>
      </c>
      <c r="S24" s="49"/>
      <c r="T24" s="47" t="n">
        <v>30023.7848</v>
      </c>
      <c r="U24" s="47" t="n">
        <v>38.4925</v>
      </c>
      <c r="V24" s="47" t="n">
        <v>40.8526</v>
      </c>
      <c r="W24" s="47" t="n">
        <v>41.2718</v>
      </c>
      <c r="X24" s="47" t="n">
        <v>4175.31</v>
      </c>
      <c r="Y24" s="47" t="n">
        <v>65.65</v>
      </c>
      <c r="Z24" s="48" t="n">
        <f aca="false">X24/3600</f>
        <v>1.1598083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1.4632</v>
      </c>
      <c r="I25" s="46" t="n">
        <f aca="false">V25</f>
        <v>38.9409</v>
      </c>
      <c r="J25" s="46" t="n">
        <f aca="false">T25</f>
        <v>15531.4632</v>
      </c>
      <c r="K25" s="46" t="n">
        <f aca="false">W25</f>
        <v>39.63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569.82</v>
      </c>
      <c r="Q25" s="47" t="n">
        <v>56.35</v>
      </c>
      <c r="R25" s="48" t="n">
        <f aca="false">P25/3600</f>
        <v>0.991616666666667</v>
      </c>
      <c r="S25" s="49"/>
      <c r="T25" s="47" t="n">
        <v>15531.4632</v>
      </c>
      <c r="U25" s="47" t="n">
        <v>35.4525</v>
      </c>
      <c r="V25" s="47" t="n">
        <v>38.9409</v>
      </c>
      <c r="W25" s="47" t="n">
        <v>39.63</v>
      </c>
      <c r="X25" s="47" t="n">
        <v>3610.21</v>
      </c>
      <c r="Y25" s="47" t="n">
        <v>56.57</v>
      </c>
      <c r="Z25" s="48" t="n">
        <f aca="false">X25/3600</f>
        <v>1.002836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77.3928</v>
      </c>
      <c r="I26" s="53" t="n">
        <f aca="false">V26</f>
        <v>37.267</v>
      </c>
      <c r="J26" s="53" t="n">
        <f aca="false">T26</f>
        <v>7477.3928</v>
      </c>
      <c r="K26" s="53" t="n">
        <f aca="false">W26</f>
        <v>38.5776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5448.35</v>
      </c>
      <c r="Q26" s="54" t="n">
        <v>73.55</v>
      </c>
      <c r="R26" s="55" t="n">
        <f aca="false">P26/3600</f>
        <v>1.51343055555556</v>
      </c>
      <c r="S26" s="52"/>
      <c r="T26" s="54" t="n">
        <v>7477.3928</v>
      </c>
      <c r="U26" s="54" t="n">
        <v>32.639</v>
      </c>
      <c r="V26" s="54" t="n">
        <v>37.267</v>
      </c>
      <c r="W26" s="54" t="n">
        <v>38.5776</v>
      </c>
      <c r="X26" s="54" t="n">
        <v>5469.98</v>
      </c>
      <c r="Y26" s="54" t="n">
        <v>73.44</v>
      </c>
      <c r="Z26" s="55" t="n">
        <f aca="false">X26/3600</f>
        <v>1.519438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07752.22</v>
      </c>
      <c r="E27" s="57" t="n">
        <f aca="false">N27</f>
        <v>41.6619</v>
      </c>
      <c r="F27" s="57" t="n">
        <f aca="false">L27</f>
        <v>107752.22</v>
      </c>
      <c r="G27" s="57" t="n">
        <f aca="false">O27</f>
        <v>44.1138</v>
      </c>
      <c r="H27" s="57" t="n">
        <f aca="false">T27</f>
        <v>107752.2192</v>
      </c>
      <c r="I27" s="57" t="n">
        <f aca="false">V27</f>
        <v>41.6619</v>
      </c>
      <c r="J27" s="57" t="n">
        <f aca="false">T27</f>
        <v>107752.2192</v>
      </c>
      <c r="K27" s="57" t="n">
        <f aca="false">W27</f>
        <v>44.1138</v>
      </c>
      <c r="L27" s="56" t="n">
        <v>107752.22</v>
      </c>
      <c r="M27" s="56" t="n">
        <v>40.4511</v>
      </c>
      <c r="N27" s="56" t="n">
        <v>41.6619</v>
      </c>
      <c r="O27" s="56" t="n">
        <v>44.1138</v>
      </c>
      <c r="P27" s="56" t="n">
        <v>9896.97</v>
      </c>
      <c r="Q27" s="56" t="n">
        <v>149.5</v>
      </c>
      <c r="R27" s="58" t="n">
        <f aca="false">P27/3600</f>
        <v>2.74915833333333</v>
      </c>
      <c r="S27" s="59"/>
      <c r="T27" s="56" t="n">
        <v>107752.2192</v>
      </c>
      <c r="U27" s="56" t="n">
        <v>40.4511</v>
      </c>
      <c r="V27" s="56" t="n">
        <v>41.6619</v>
      </c>
      <c r="W27" s="56" t="n">
        <v>44.1138</v>
      </c>
      <c r="X27" s="56" t="n">
        <v>10253.87</v>
      </c>
      <c r="Y27" s="56" t="n">
        <v>148.95</v>
      </c>
      <c r="Z27" s="58" t="n">
        <f aca="false">X27/3600</f>
        <v>2.848297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45.036</v>
      </c>
      <c r="I28" s="46" t="n">
        <f aca="false">V28</f>
        <v>39.5412</v>
      </c>
      <c r="J28" s="46" t="n">
        <f aca="false">T28</f>
        <v>51645.036</v>
      </c>
      <c r="K28" s="46" t="n">
        <f aca="false">W28</f>
        <v>42.0938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8222.23</v>
      </c>
      <c r="Q28" s="47" t="n">
        <v>125.49</v>
      </c>
      <c r="R28" s="48" t="n">
        <f aca="false">P28/3600</f>
        <v>2.28395277777778</v>
      </c>
      <c r="S28" s="49"/>
      <c r="T28" s="47" t="n">
        <v>51645.036</v>
      </c>
      <c r="U28" s="47" t="n">
        <v>37.8741</v>
      </c>
      <c r="V28" s="47" t="n">
        <v>39.5412</v>
      </c>
      <c r="W28" s="47" t="n">
        <v>42.0938</v>
      </c>
      <c r="X28" s="47" t="n">
        <v>8232.99</v>
      </c>
      <c r="Y28" s="47" t="n">
        <v>124.99</v>
      </c>
      <c r="Z28" s="48" t="n">
        <f aca="false">X28/3600</f>
        <v>2.286941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88.5064</v>
      </c>
      <c r="I29" s="46" t="n">
        <f aca="false">V29</f>
        <v>38.35</v>
      </c>
      <c r="J29" s="46" t="n">
        <f aca="false">T29</f>
        <v>27788.5064</v>
      </c>
      <c r="K29" s="46" t="n">
        <f aca="false">W29</f>
        <v>40.2448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7291.82</v>
      </c>
      <c r="Q29" s="47" t="n">
        <v>110.9</v>
      </c>
      <c r="R29" s="48" t="n">
        <f aca="false">P29/3600</f>
        <v>2.02550555555556</v>
      </c>
      <c r="S29" s="49"/>
      <c r="T29" s="47" t="n">
        <v>27788.5064</v>
      </c>
      <c r="U29" s="47" t="n">
        <v>35.61</v>
      </c>
      <c r="V29" s="47" t="n">
        <v>38.35</v>
      </c>
      <c r="W29" s="47" t="n">
        <v>40.2448</v>
      </c>
      <c r="X29" s="47" t="n">
        <v>7280.49</v>
      </c>
      <c r="Y29" s="47" t="n">
        <v>110.13</v>
      </c>
      <c r="Z29" s="48" t="n">
        <f aca="false">X29/3600</f>
        <v>2.02235833333333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826.2472</v>
      </c>
      <c r="I30" s="53" t="n">
        <f aca="false">V30</f>
        <v>37.1206</v>
      </c>
      <c r="J30" s="53" t="n">
        <f aca="false">T30</f>
        <v>14826.2472</v>
      </c>
      <c r="K30" s="53" t="n">
        <f aca="false">W30</f>
        <v>38.3625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6812.58</v>
      </c>
      <c r="Q30" s="54" t="n">
        <v>102.54</v>
      </c>
      <c r="R30" s="55" t="n">
        <f aca="false">P30/3600</f>
        <v>1.89238333333333</v>
      </c>
      <c r="S30" s="52"/>
      <c r="T30" s="54" t="n">
        <v>14826.2472</v>
      </c>
      <c r="U30" s="54" t="n">
        <v>33.1917</v>
      </c>
      <c r="V30" s="54" t="n">
        <v>37.1206</v>
      </c>
      <c r="W30" s="54" t="n">
        <v>38.3625</v>
      </c>
      <c r="X30" s="54" t="n">
        <v>6815.69</v>
      </c>
      <c r="Y30" s="54" t="n">
        <v>102.38</v>
      </c>
      <c r="Z30" s="55" t="n">
        <f aca="false">X30/3600</f>
        <v>1.8932472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3146.2144</v>
      </c>
      <c r="E31" s="60" t="n">
        <f aca="false">N31</f>
        <v>44.4311</v>
      </c>
      <c r="F31" s="60" t="n">
        <f aca="false">L31</f>
        <v>73146.2144</v>
      </c>
      <c r="G31" s="60" t="n">
        <f aca="false">O31</f>
        <v>45.9983</v>
      </c>
      <c r="H31" s="60" t="n">
        <f aca="false">T31</f>
        <v>73146.2128</v>
      </c>
      <c r="I31" s="60" t="n">
        <f aca="false">V31</f>
        <v>44.4311</v>
      </c>
      <c r="J31" s="60" t="n">
        <f aca="false">T31</f>
        <v>73146.2128</v>
      </c>
      <c r="K31" s="60" t="n">
        <f aca="false">W31</f>
        <v>45.9983</v>
      </c>
      <c r="L31" s="56" t="n">
        <v>73146.2144</v>
      </c>
      <c r="M31" s="56" t="n">
        <v>41.0873</v>
      </c>
      <c r="N31" s="56" t="n">
        <v>44.4311</v>
      </c>
      <c r="O31" s="56" t="n">
        <v>45.9983</v>
      </c>
      <c r="P31" s="56" t="n">
        <v>9132.28</v>
      </c>
      <c r="Q31" s="56" t="n">
        <v>132.18</v>
      </c>
      <c r="R31" s="58" t="n">
        <f aca="false">P31/3600</f>
        <v>2.53674444444444</v>
      </c>
      <c r="S31" s="59"/>
      <c r="T31" s="56" t="n">
        <v>73146.2128</v>
      </c>
      <c r="U31" s="56" t="n">
        <v>41.0873</v>
      </c>
      <c r="V31" s="56" t="n">
        <v>44.4311</v>
      </c>
      <c r="W31" s="56" t="n">
        <v>45.9983</v>
      </c>
      <c r="X31" s="56" t="n">
        <v>9234</v>
      </c>
      <c r="Y31" s="56" t="n">
        <v>135.1</v>
      </c>
      <c r="Z31" s="58" t="n">
        <f aca="false">X31/3600</f>
        <v>2.56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31056.5232</v>
      </c>
      <c r="E32" s="61" t="n">
        <f aca="false">N32</f>
        <v>42.8961</v>
      </c>
      <c r="F32" s="61" t="n">
        <f aca="false">L32</f>
        <v>31056.5232</v>
      </c>
      <c r="G32" s="61" t="n">
        <f aca="false">O32</f>
        <v>43.8455</v>
      </c>
      <c r="H32" s="61" t="n">
        <f aca="false">T32</f>
        <v>31056.4416</v>
      </c>
      <c r="I32" s="61" t="n">
        <f aca="false">V32</f>
        <v>42.8961</v>
      </c>
      <c r="J32" s="61" t="n">
        <f aca="false">T32</f>
        <v>31056.4416</v>
      </c>
      <c r="K32" s="61" t="n">
        <f aca="false">W32</f>
        <v>43.8455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7720.36</v>
      </c>
      <c r="Q32" s="47" t="n">
        <v>121.92</v>
      </c>
      <c r="R32" s="48" t="n">
        <f aca="false">P32/3600</f>
        <v>2.14454444444444</v>
      </c>
      <c r="S32" s="49"/>
      <c r="T32" s="47" t="n">
        <v>31056.4416</v>
      </c>
      <c r="U32" s="47" t="n">
        <v>38.6161</v>
      </c>
      <c r="V32" s="47" t="n">
        <v>42.8961</v>
      </c>
      <c r="W32" s="47" t="n">
        <v>43.8455</v>
      </c>
      <c r="X32" s="47" t="n">
        <v>8100.68</v>
      </c>
      <c r="Y32" s="47" t="n">
        <v>122.62</v>
      </c>
      <c r="Z32" s="48" t="n">
        <f aca="false">X32/3600</f>
        <v>2.2501888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6068.068</v>
      </c>
      <c r="E33" s="61" t="n">
        <f aca="false">N33</f>
        <v>41.4581</v>
      </c>
      <c r="F33" s="61" t="n">
        <f aca="false">L33</f>
        <v>16068.068</v>
      </c>
      <c r="G33" s="61" t="n">
        <f aca="false">O33</f>
        <v>41.8717</v>
      </c>
      <c r="H33" s="61" t="n">
        <f aca="false">T33</f>
        <v>16067.8152</v>
      </c>
      <c r="I33" s="61" t="n">
        <f aca="false">V33</f>
        <v>41.4581</v>
      </c>
      <c r="J33" s="61" t="n">
        <f aca="false">T33</f>
        <v>16067.8152</v>
      </c>
      <c r="K33" s="61" t="n">
        <f aca="false">W33</f>
        <v>41.8717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7156.77</v>
      </c>
      <c r="Q33" s="47" t="n">
        <v>113.84</v>
      </c>
      <c r="R33" s="48" t="n">
        <f aca="false">P33/3600</f>
        <v>1.98799166666667</v>
      </c>
      <c r="S33" s="49"/>
      <c r="T33" s="47" t="n">
        <v>16067.8152</v>
      </c>
      <c r="U33" s="47" t="n">
        <v>36.8063</v>
      </c>
      <c r="V33" s="47" t="n">
        <v>41.4581</v>
      </c>
      <c r="W33" s="47" t="n">
        <v>41.8717</v>
      </c>
      <c r="X33" s="47" t="n">
        <v>7192.24</v>
      </c>
      <c r="Y33" s="47" t="n">
        <v>119.01</v>
      </c>
      <c r="Z33" s="48" t="n">
        <f aca="false">X33/3600</f>
        <v>1.99784444444444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875.0488</v>
      </c>
      <c r="E34" s="62" t="n">
        <f aca="false">N34</f>
        <v>39.9285</v>
      </c>
      <c r="F34" s="62" t="n">
        <f aca="false">L34</f>
        <v>8875.0488</v>
      </c>
      <c r="G34" s="62" t="n">
        <f aca="false">O34</f>
        <v>39.8223</v>
      </c>
      <c r="H34" s="62" t="n">
        <f aca="false">T34</f>
        <v>8874.2136</v>
      </c>
      <c r="I34" s="62" t="n">
        <f aca="false">V34</f>
        <v>39.9285</v>
      </c>
      <c r="J34" s="62" t="n">
        <f aca="false">T34</f>
        <v>8874.2136</v>
      </c>
      <c r="K34" s="62" t="n">
        <f aca="false">W34</f>
        <v>39.8223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6511.48</v>
      </c>
      <c r="Q34" s="54" t="n">
        <v>96.62</v>
      </c>
      <c r="R34" s="55" t="n">
        <f aca="false">P34/3600</f>
        <v>1.80874444444444</v>
      </c>
      <c r="S34" s="52"/>
      <c r="T34" s="54" t="n">
        <v>8874.2136</v>
      </c>
      <c r="U34" s="54" t="n">
        <v>34.8018</v>
      </c>
      <c r="V34" s="54" t="n">
        <v>39.9285</v>
      </c>
      <c r="W34" s="54" t="n">
        <v>39.8223</v>
      </c>
      <c r="X34" s="54" t="n">
        <v>6503.31</v>
      </c>
      <c r="Y34" s="54" t="n">
        <v>97.2</v>
      </c>
      <c r="Z34" s="55" t="n">
        <f aca="false">X34/3600</f>
        <v>1.806475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91420.7008</v>
      </c>
      <c r="E35" s="60" t="n">
        <f aca="false">N35</f>
        <v>42.7821</v>
      </c>
      <c r="F35" s="60" t="n">
        <f aca="false">L35</f>
        <v>191420.7008</v>
      </c>
      <c r="G35" s="60" t="n">
        <f aca="false">O35</f>
        <v>44.4628</v>
      </c>
      <c r="H35" s="60" t="n">
        <f aca="false">T35</f>
        <v>191420.7024</v>
      </c>
      <c r="I35" s="60" t="n">
        <f aca="false">V35</f>
        <v>42.7821</v>
      </c>
      <c r="J35" s="60" t="n">
        <f aca="false">T35</f>
        <v>191420.7024</v>
      </c>
      <c r="K35" s="60" t="n">
        <f aca="false">W35</f>
        <v>44.4628</v>
      </c>
      <c r="L35" s="56" t="n">
        <v>191420.7008</v>
      </c>
      <c r="M35" s="56" t="n">
        <v>42.0869</v>
      </c>
      <c r="N35" s="56" t="n">
        <v>42.7821</v>
      </c>
      <c r="O35" s="56" t="n">
        <v>44.4628</v>
      </c>
      <c r="P35" s="56" t="n">
        <v>13784.72</v>
      </c>
      <c r="Q35" s="56" t="n">
        <v>3000.2</v>
      </c>
      <c r="R35" s="58" t="n">
        <f aca="false">P35/3600</f>
        <v>3.82908888888889</v>
      </c>
      <c r="S35" s="59"/>
      <c r="T35" s="56" t="n">
        <v>191420.7024</v>
      </c>
      <c r="U35" s="56" t="n">
        <v>42.0869</v>
      </c>
      <c r="V35" s="56" t="n">
        <v>42.7821</v>
      </c>
      <c r="W35" s="56" t="n">
        <v>44.4628</v>
      </c>
      <c r="X35" s="56" t="n">
        <v>13951.33</v>
      </c>
      <c r="Y35" s="56" t="n">
        <v>204.21</v>
      </c>
      <c r="Z35" s="58" t="n">
        <f aca="false">X35/3600</f>
        <v>3.8753694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3078.952</v>
      </c>
      <c r="E36" s="61" t="n">
        <f aca="false">N36</f>
        <v>40.887</v>
      </c>
      <c r="F36" s="61" t="n">
        <f aca="false">L36</f>
        <v>83078.952</v>
      </c>
      <c r="G36" s="61" t="n">
        <f aca="false">O36</f>
        <v>42.9929</v>
      </c>
      <c r="H36" s="61" t="n">
        <f aca="false">T36</f>
        <v>83078.7984</v>
      </c>
      <c r="I36" s="61" t="n">
        <f aca="false">V36</f>
        <v>40.887</v>
      </c>
      <c r="J36" s="61" t="n">
        <f aca="false">T36</f>
        <v>83078.7984</v>
      </c>
      <c r="K36" s="61" t="n">
        <f aca="false">W36</f>
        <v>42.9929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10429.43</v>
      </c>
      <c r="Q36" s="47" t="n">
        <v>160.15</v>
      </c>
      <c r="R36" s="48" t="n">
        <f aca="false">P36/3600</f>
        <v>2.89706388888889</v>
      </c>
      <c r="S36" s="49"/>
      <c r="T36" s="47" t="n">
        <v>83078.7984</v>
      </c>
      <c r="U36" s="47" t="n">
        <v>36.9422</v>
      </c>
      <c r="V36" s="47" t="n">
        <v>40.887</v>
      </c>
      <c r="W36" s="47" t="n">
        <v>42.9929</v>
      </c>
      <c r="X36" s="47" t="n">
        <v>10453.18</v>
      </c>
      <c r="Y36" s="47" t="n">
        <v>159.19</v>
      </c>
      <c r="Z36" s="48" t="n">
        <f aca="false">X36/3600</f>
        <v>2.90366111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3192.0016</v>
      </c>
      <c r="E37" s="61" t="n">
        <f aca="false">N37</f>
        <v>39.345</v>
      </c>
      <c r="F37" s="61" t="n">
        <f aca="false">L37</f>
        <v>43192.0016</v>
      </c>
      <c r="G37" s="61" t="n">
        <f aca="false">O37</f>
        <v>41.6826</v>
      </c>
      <c r="H37" s="61" t="n">
        <f aca="false">T37</f>
        <v>43190.9104</v>
      </c>
      <c r="I37" s="61" t="n">
        <f aca="false">V37</f>
        <v>39.345</v>
      </c>
      <c r="J37" s="61" t="n">
        <f aca="false">T37</f>
        <v>43190.9104</v>
      </c>
      <c r="K37" s="61" t="n">
        <f aca="false">W37</f>
        <v>41.6826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9041.73</v>
      </c>
      <c r="Q37" s="47" t="n">
        <v>142.74</v>
      </c>
      <c r="R37" s="48" t="n">
        <f aca="false">P37/3600</f>
        <v>2.51159166666667</v>
      </c>
      <c r="S37" s="49"/>
      <c r="T37" s="47" t="n">
        <v>43190.9104</v>
      </c>
      <c r="U37" s="47" t="n">
        <v>34.402</v>
      </c>
      <c r="V37" s="47" t="n">
        <v>39.345</v>
      </c>
      <c r="W37" s="47" t="n">
        <v>41.6826</v>
      </c>
      <c r="X37" s="47" t="n">
        <v>9046.39</v>
      </c>
      <c r="Y37" s="47" t="n">
        <v>141.44</v>
      </c>
      <c r="Z37" s="48" t="n">
        <f aca="false">X37/3600</f>
        <v>2.512886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3334.584</v>
      </c>
      <c r="E38" s="62" t="n">
        <f aca="false">N38</f>
        <v>37.9212</v>
      </c>
      <c r="F38" s="62" t="n">
        <f aca="false">L38</f>
        <v>23334.584</v>
      </c>
      <c r="G38" s="62" t="n">
        <f aca="false">O38</f>
        <v>40.3712</v>
      </c>
      <c r="H38" s="62" t="n">
        <f aca="false">T38</f>
        <v>23333.4048</v>
      </c>
      <c r="I38" s="62" t="n">
        <f aca="false">V38</f>
        <v>37.9212</v>
      </c>
      <c r="J38" s="62" t="n">
        <f aca="false">T38</f>
        <v>23333.4048</v>
      </c>
      <c r="K38" s="62" t="n">
        <f aca="false">W38</f>
        <v>40.3712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8381.42</v>
      </c>
      <c r="Q38" s="54" t="n">
        <v>133.31</v>
      </c>
      <c r="R38" s="55" t="n">
        <f aca="false">P38/3600</f>
        <v>2.32817222222222</v>
      </c>
      <c r="S38" s="52"/>
      <c r="T38" s="54" t="n">
        <v>23333.4048</v>
      </c>
      <c r="U38" s="54" t="n">
        <v>31.9348</v>
      </c>
      <c r="V38" s="54" t="n">
        <v>37.9212</v>
      </c>
      <c r="W38" s="54" t="n">
        <v>40.3712</v>
      </c>
      <c r="X38" s="54" t="n">
        <v>8381.08</v>
      </c>
      <c r="Y38" s="54" t="n">
        <v>130.91</v>
      </c>
      <c r="Z38" s="55" t="n">
        <f aca="false">X38/3600</f>
        <v>2.32807777777778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775.5392</v>
      </c>
      <c r="E39" s="60" t="n">
        <f aca="false">N39</f>
        <v>43.8825</v>
      </c>
      <c r="F39" s="60" t="n">
        <f aca="false">L39</f>
        <v>21775.5392</v>
      </c>
      <c r="G39" s="60" t="n">
        <f aca="false">O39</f>
        <v>44.4746</v>
      </c>
      <c r="H39" s="60" t="n">
        <f aca="false">T39</f>
        <v>21775.5392</v>
      </c>
      <c r="I39" s="60" t="n">
        <f aca="false">V39</f>
        <v>43.8825</v>
      </c>
      <c r="J39" s="60" t="n">
        <f aca="false">T39</f>
        <v>21775.5392</v>
      </c>
      <c r="K39" s="60" t="n">
        <f aca="false">W39</f>
        <v>44.4746</v>
      </c>
      <c r="L39" s="56" t="n">
        <v>21775.5392</v>
      </c>
      <c r="M39" s="56" t="n">
        <v>41.5989</v>
      </c>
      <c r="N39" s="56" t="n">
        <v>43.8825</v>
      </c>
      <c r="O39" s="56" t="n">
        <v>44.4746</v>
      </c>
      <c r="P39" s="56" t="n">
        <v>1988.39</v>
      </c>
      <c r="Q39" s="56" t="n">
        <v>32.49</v>
      </c>
      <c r="R39" s="58" t="n">
        <f aca="false">P39/3600</f>
        <v>0.552330555555556</v>
      </c>
      <c r="S39" s="59"/>
      <c r="T39" s="56" t="n">
        <v>21775.5392</v>
      </c>
      <c r="U39" s="56" t="n">
        <v>41.5989</v>
      </c>
      <c r="V39" s="56" t="n">
        <v>43.8825</v>
      </c>
      <c r="W39" s="56" t="n">
        <v>44.4746</v>
      </c>
      <c r="X39" s="56" t="n">
        <v>1996.17</v>
      </c>
      <c r="Y39" s="56" t="n">
        <v>32.29</v>
      </c>
      <c r="Z39" s="58" t="n">
        <f aca="false">X39/3600</f>
        <v>0.554491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689.488</v>
      </c>
      <c r="E40" s="61" t="n">
        <f aca="false">N40</f>
        <v>41.1574</v>
      </c>
      <c r="F40" s="61" t="n">
        <f aca="false">L40</f>
        <v>11689.488</v>
      </c>
      <c r="G40" s="61" t="n">
        <f aca="false">O40</f>
        <v>41.4337</v>
      </c>
      <c r="H40" s="61" t="n">
        <f aca="false">T40</f>
        <v>11689.4888</v>
      </c>
      <c r="I40" s="61" t="n">
        <f aca="false">V40</f>
        <v>41.1574</v>
      </c>
      <c r="J40" s="61" t="n">
        <f aca="false">T40</f>
        <v>11689.4888</v>
      </c>
      <c r="K40" s="61" t="n">
        <f aca="false">W40</f>
        <v>41.4337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703.16</v>
      </c>
      <c r="Q40" s="47" t="n">
        <v>27.85</v>
      </c>
      <c r="R40" s="48" t="n">
        <f aca="false">P40/3600</f>
        <v>0.4731</v>
      </c>
      <c r="S40" s="49"/>
      <c r="T40" s="47" t="n">
        <v>11689.4888</v>
      </c>
      <c r="U40" s="47" t="n">
        <v>38.1291</v>
      </c>
      <c r="V40" s="47" t="n">
        <v>41.1574</v>
      </c>
      <c r="W40" s="47" t="n">
        <v>41.4337</v>
      </c>
      <c r="X40" s="47" t="n">
        <v>1717.12</v>
      </c>
      <c r="Y40" s="47" t="n">
        <v>27.16</v>
      </c>
      <c r="Z40" s="48" t="n">
        <f aca="false">X40/3600</f>
        <v>0.4769777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6175.4008</v>
      </c>
      <c r="E41" s="61" t="n">
        <f aca="false">N41</f>
        <v>38.9957</v>
      </c>
      <c r="F41" s="61" t="n">
        <f aca="false">L41</f>
        <v>6175.4008</v>
      </c>
      <c r="G41" s="61" t="n">
        <f aca="false">O41</f>
        <v>38.9862</v>
      </c>
      <c r="H41" s="61" t="n">
        <f aca="false">T41</f>
        <v>6175</v>
      </c>
      <c r="I41" s="61" t="n">
        <f aca="false">V41</f>
        <v>38.9957</v>
      </c>
      <c r="J41" s="61" t="n">
        <f aca="false">T41</f>
        <v>6175</v>
      </c>
      <c r="K41" s="61" t="n">
        <f aca="false">W41</f>
        <v>38.9862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488.28</v>
      </c>
      <c r="Q41" s="47" t="n">
        <v>23.09</v>
      </c>
      <c r="R41" s="48" t="n">
        <f aca="false">P41/3600</f>
        <v>0.413411111111111</v>
      </c>
      <c r="S41" s="49"/>
      <c r="T41" s="47" t="n">
        <v>6175</v>
      </c>
      <c r="U41" s="47" t="n">
        <v>35.2128</v>
      </c>
      <c r="V41" s="47" t="n">
        <v>38.9957</v>
      </c>
      <c r="W41" s="47" t="n">
        <v>38.9862</v>
      </c>
      <c r="X41" s="47" t="n">
        <v>1493.79</v>
      </c>
      <c r="Y41" s="47" t="n">
        <v>22.97</v>
      </c>
      <c r="Z41" s="48" t="n">
        <f aca="false">X41/3600</f>
        <v>0.4149416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357.344</v>
      </c>
      <c r="E42" s="62" t="n">
        <f aca="false">N42</f>
        <v>36.7661</v>
      </c>
      <c r="F42" s="62" t="n">
        <f aca="false">L42</f>
        <v>3357.344</v>
      </c>
      <c r="G42" s="62" t="n">
        <f aca="false">O42</f>
        <v>36.4176</v>
      </c>
      <c r="H42" s="62" t="n">
        <f aca="false">T42</f>
        <v>3353.0968</v>
      </c>
      <c r="I42" s="62" t="n">
        <f aca="false">V42</f>
        <v>36.7661</v>
      </c>
      <c r="J42" s="62" t="n">
        <f aca="false">T42</f>
        <v>3353.0968</v>
      </c>
      <c r="K42" s="62" t="n">
        <f aca="false">W42</f>
        <v>36.4176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1379.92</v>
      </c>
      <c r="Q42" s="54" t="n">
        <v>20.6</v>
      </c>
      <c r="R42" s="55" t="n">
        <f aca="false">P42/3600</f>
        <v>0.383311111111111</v>
      </c>
      <c r="S42" s="52"/>
      <c r="T42" s="54" t="n">
        <v>3353.0968</v>
      </c>
      <c r="U42" s="54" t="n">
        <v>32.6666</v>
      </c>
      <c r="V42" s="54" t="n">
        <v>36.7661</v>
      </c>
      <c r="W42" s="54" t="n">
        <v>36.4176</v>
      </c>
      <c r="X42" s="54" t="n">
        <v>1385.03</v>
      </c>
      <c r="Y42" s="54" t="n">
        <v>20.5</v>
      </c>
      <c r="Z42" s="55" t="n">
        <f aca="false">X42/3600</f>
        <v>0.384730555555556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4753.3848</v>
      </c>
      <c r="E43" s="60" t="n">
        <f aca="false">N43</f>
        <v>44.1124</v>
      </c>
      <c r="F43" s="60" t="n">
        <f aca="false">L43</f>
        <v>24753.3848</v>
      </c>
      <c r="G43" s="60" t="n">
        <f aca="false">O43</f>
        <v>45.4863</v>
      </c>
      <c r="H43" s="60" t="n">
        <f aca="false">T43</f>
        <v>24753.384</v>
      </c>
      <c r="I43" s="60" t="n">
        <f aca="false">V43</f>
        <v>44.1124</v>
      </c>
      <c r="J43" s="60" t="n">
        <f aca="false">T43</f>
        <v>24753.384</v>
      </c>
      <c r="K43" s="60" t="n">
        <f aca="false">W43</f>
        <v>45.4863</v>
      </c>
      <c r="L43" s="56" t="n">
        <v>24753.3848</v>
      </c>
      <c r="M43" s="56" t="n">
        <v>41.9317</v>
      </c>
      <c r="N43" s="56" t="n">
        <v>44.1124</v>
      </c>
      <c r="O43" s="56" t="n">
        <v>45.4863</v>
      </c>
      <c r="P43" s="56" t="n">
        <v>2251.57</v>
      </c>
      <c r="Q43" s="56" t="n">
        <v>34.53</v>
      </c>
      <c r="R43" s="58" t="n">
        <f aca="false">P43/3600</f>
        <v>0.625436111111111</v>
      </c>
      <c r="S43" s="59"/>
      <c r="T43" s="56" t="n">
        <v>24753.384</v>
      </c>
      <c r="U43" s="56" t="n">
        <v>41.9317</v>
      </c>
      <c r="V43" s="56" t="n">
        <v>44.1124</v>
      </c>
      <c r="W43" s="56" t="n">
        <v>45.4863</v>
      </c>
      <c r="X43" s="56" t="n">
        <v>2260.82</v>
      </c>
      <c r="Y43" s="56" t="n">
        <v>34.39</v>
      </c>
      <c r="Z43" s="58" t="n">
        <f aca="false">X43/3600</f>
        <v>0.628005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761.672</v>
      </c>
      <c r="E44" s="61" t="n">
        <f aca="false">N44</f>
        <v>41.8</v>
      </c>
      <c r="F44" s="61" t="n">
        <f aca="false">L44</f>
        <v>14761.672</v>
      </c>
      <c r="G44" s="61" t="n">
        <f aca="false">O44</f>
        <v>42.945</v>
      </c>
      <c r="H44" s="61" t="n">
        <f aca="false">T44</f>
        <v>14761.6632</v>
      </c>
      <c r="I44" s="61" t="n">
        <f aca="false">V44</f>
        <v>41.8</v>
      </c>
      <c r="J44" s="61" t="n">
        <f aca="false">T44</f>
        <v>14761.6632</v>
      </c>
      <c r="K44" s="61" t="n">
        <f aca="false">W44</f>
        <v>42.945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997.37</v>
      </c>
      <c r="Q44" s="47" t="n">
        <v>32.32</v>
      </c>
      <c r="R44" s="48" t="n">
        <f aca="false">P44/3600</f>
        <v>0.554825</v>
      </c>
      <c r="S44" s="49"/>
      <c r="T44" s="47" t="n">
        <v>14761.6632</v>
      </c>
      <c r="U44" s="47" t="n">
        <v>38.9484</v>
      </c>
      <c r="V44" s="47" t="n">
        <v>41.8</v>
      </c>
      <c r="W44" s="47" t="n">
        <v>42.945</v>
      </c>
      <c r="X44" s="47" t="n">
        <v>2003.93</v>
      </c>
      <c r="Y44" s="47" t="n">
        <v>32.05</v>
      </c>
      <c r="Z44" s="48" t="n">
        <f aca="false">X44/3600</f>
        <v>0.5566472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651.4016</v>
      </c>
      <c r="E45" s="61" t="n">
        <f aca="false">N45</f>
        <v>39.7571</v>
      </c>
      <c r="F45" s="61" t="n">
        <f aca="false">L45</f>
        <v>8651.4016</v>
      </c>
      <c r="G45" s="61" t="n">
        <f aca="false">O45</f>
        <v>40.7055</v>
      </c>
      <c r="H45" s="61" t="n">
        <f aca="false">T45</f>
        <v>8651.3128</v>
      </c>
      <c r="I45" s="61" t="n">
        <f aca="false">V45</f>
        <v>39.7571</v>
      </c>
      <c r="J45" s="61" t="n">
        <f aca="false">T45</f>
        <v>8651.3128</v>
      </c>
      <c r="K45" s="61" t="n">
        <f aca="false">W45</f>
        <v>40.7055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784.49</v>
      </c>
      <c r="Q45" s="47" t="n">
        <v>29.2</v>
      </c>
      <c r="R45" s="48" t="n">
        <f aca="false">P45/3600</f>
        <v>0.495691666666667</v>
      </c>
      <c r="S45" s="49"/>
      <c r="T45" s="47" t="n">
        <v>8651.3128</v>
      </c>
      <c r="U45" s="47" t="n">
        <v>35.8815</v>
      </c>
      <c r="V45" s="47" t="n">
        <v>39.7571</v>
      </c>
      <c r="W45" s="47" t="n">
        <v>40.7055</v>
      </c>
      <c r="X45" s="47" t="n">
        <v>1791.97</v>
      </c>
      <c r="Y45" s="47" t="n">
        <v>29.05</v>
      </c>
      <c r="Z45" s="48" t="n">
        <f aca="false">X45/3600</f>
        <v>0.497769444444444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924.1496</v>
      </c>
      <c r="E46" s="62" t="n">
        <f aca="false">N46</f>
        <v>37.7043</v>
      </c>
      <c r="F46" s="62" t="n">
        <f aca="false">L46</f>
        <v>4924.1496</v>
      </c>
      <c r="G46" s="62" t="n">
        <f aca="false">O46</f>
        <v>38.4999</v>
      </c>
      <c r="H46" s="62" t="n">
        <f aca="false">T46</f>
        <v>4923.7448</v>
      </c>
      <c r="I46" s="62" t="n">
        <f aca="false">V46</f>
        <v>37.7043</v>
      </c>
      <c r="J46" s="62" t="n">
        <f aca="false">T46</f>
        <v>4923.7448</v>
      </c>
      <c r="K46" s="62" t="n">
        <f aca="false">W46</f>
        <v>38.4999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676.03</v>
      </c>
      <c r="Q46" s="54" t="n">
        <v>25.91</v>
      </c>
      <c r="R46" s="55" t="n">
        <f aca="false">P46/3600</f>
        <v>0.465563888888889</v>
      </c>
      <c r="S46" s="52"/>
      <c r="T46" s="54" t="n">
        <v>4923.7448</v>
      </c>
      <c r="U46" s="54" t="n">
        <v>32.8087</v>
      </c>
      <c r="V46" s="54" t="n">
        <v>37.7043</v>
      </c>
      <c r="W46" s="54" t="n">
        <v>38.4999</v>
      </c>
      <c r="X46" s="54" t="n">
        <v>1680.15</v>
      </c>
      <c r="Y46" s="54" t="n">
        <v>26.71</v>
      </c>
      <c r="Z46" s="55" t="n">
        <f aca="false">X46/3600</f>
        <v>0.466708333333333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5895.26</v>
      </c>
      <c r="E47" s="60" t="n">
        <f aca="false">N47</f>
        <v>42.5004</v>
      </c>
      <c r="F47" s="60" t="n">
        <f aca="false">L47</f>
        <v>45895.26</v>
      </c>
      <c r="G47" s="60" t="n">
        <f aca="false">O47</f>
        <v>43.29</v>
      </c>
      <c r="H47" s="60" t="n">
        <f aca="false">T47</f>
        <v>45895.26</v>
      </c>
      <c r="I47" s="60" t="n">
        <f aca="false">V47</f>
        <v>42.5004</v>
      </c>
      <c r="J47" s="60" t="n">
        <f aca="false">T47</f>
        <v>45895.26</v>
      </c>
      <c r="K47" s="60" t="n">
        <f aca="false">W47</f>
        <v>43.29</v>
      </c>
      <c r="L47" s="56" t="n">
        <v>45895.26</v>
      </c>
      <c r="M47" s="56" t="n">
        <v>40.9966</v>
      </c>
      <c r="N47" s="56" t="n">
        <v>42.5004</v>
      </c>
      <c r="O47" s="56" t="n">
        <v>43.29</v>
      </c>
      <c r="P47" s="56" t="n">
        <v>2430.88</v>
      </c>
      <c r="Q47" s="56" t="n">
        <v>39.1</v>
      </c>
      <c r="R47" s="58" t="n">
        <f aca="false">P47/3600</f>
        <v>0.675244444444444</v>
      </c>
      <c r="S47" s="59"/>
      <c r="T47" s="56" t="n">
        <v>45895.26</v>
      </c>
      <c r="U47" s="56" t="n">
        <v>40.9966</v>
      </c>
      <c r="V47" s="56" t="n">
        <v>42.5004</v>
      </c>
      <c r="W47" s="56" t="n">
        <v>43.29</v>
      </c>
      <c r="X47" s="56" t="n">
        <v>2465.99</v>
      </c>
      <c r="Y47" s="56" t="n">
        <v>39.59</v>
      </c>
      <c r="Z47" s="58" t="n">
        <f aca="false">X47/3600</f>
        <v>0.684997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8379.1984</v>
      </c>
      <c r="E48" s="61" t="n">
        <f aca="false">N48</f>
        <v>39.3192</v>
      </c>
      <c r="F48" s="61" t="n">
        <f aca="false">L48</f>
        <v>28379.1984</v>
      </c>
      <c r="G48" s="61" t="n">
        <f aca="false">O48</f>
        <v>40.0596</v>
      </c>
      <c r="H48" s="61" t="n">
        <f aca="false">T48</f>
        <v>28379.0896</v>
      </c>
      <c r="I48" s="61" t="n">
        <f aca="false">V48</f>
        <v>39.3192</v>
      </c>
      <c r="J48" s="61" t="n">
        <f aca="false">T48</f>
        <v>28379.0896</v>
      </c>
      <c r="K48" s="61" t="n">
        <f aca="false">W48</f>
        <v>40.0596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075.07</v>
      </c>
      <c r="Q48" s="47" t="n">
        <v>33.59</v>
      </c>
      <c r="R48" s="48" t="n">
        <f aca="false">P48/3600</f>
        <v>0.576408333333333</v>
      </c>
      <c r="S48" s="49"/>
      <c r="T48" s="47" t="n">
        <v>28379.0896</v>
      </c>
      <c r="U48" s="47" t="n">
        <v>36.7768</v>
      </c>
      <c r="V48" s="47" t="n">
        <v>39.3192</v>
      </c>
      <c r="W48" s="47" t="n">
        <v>40.0596</v>
      </c>
      <c r="X48" s="47" t="n">
        <v>2081.36</v>
      </c>
      <c r="Y48" s="47" t="n">
        <v>33.31</v>
      </c>
      <c r="Z48" s="48" t="n">
        <f aca="false">X48/3600</f>
        <v>0.5781555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742.1952</v>
      </c>
      <c r="E49" s="61" t="n">
        <f aca="false">N49</f>
        <v>36.9576</v>
      </c>
      <c r="F49" s="61" t="n">
        <f aca="false">L49</f>
        <v>16742.1952</v>
      </c>
      <c r="G49" s="61" t="n">
        <f aca="false">O49</f>
        <v>37.6036</v>
      </c>
      <c r="H49" s="61" t="n">
        <f aca="false">T49</f>
        <v>16742.004</v>
      </c>
      <c r="I49" s="61" t="n">
        <f aca="false">V49</f>
        <v>36.9576</v>
      </c>
      <c r="J49" s="61" t="n">
        <f aca="false">T49</f>
        <v>16742.004</v>
      </c>
      <c r="K49" s="61" t="n">
        <f aca="false">W49</f>
        <v>37.6036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806.25</v>
      </c>
      <c r="Q49" s="47" t="n">
        <v>30.23</v>
      </c>
      <c r="R49" s="48" t="n">
        <f aca="false">P49/3600</f>
        <v>0.501736111111111</v>
      </c>
      <c r="S49" s="49"/>
      <c r="T49" s="47" t="n">
        <v>16742.004</v>
      </c>
      <c r="U49" s="47" t="n">
        <v>32.9563</v>
      </c>
      <c r="V49" s="47" t="n">
        <v>36.9576</v>
      </c>
      <c r="W49" s="47" t="n">
        <v>37.6036</v>
      </c>
      <c r="X49" s="47" t="n">
        <v>1812.5</v>
      </c>
      <c r="Y49" s="47" t="n">
        <v>29.78</v>
      </c>
      <c r="Z49" s="48" t="n">
        <f aca="false">X49/3600</f>
        <v>0.50347222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967.6792</v>
      </c>
      <c r="E50" s="62" t="n">
        <f aca="false">N50</f>
        <v>34.8095</v>
      </c>
      <c r="F50" s="62" t="n">
        <f aca="false">L50</f>
        <v>8967.6792</v>
      </c>
      <c r="G50" s="62" t="n">
        <f aca="false">O50</f>
        <v>35.3422</v>
      </c>
      <c r="H50" s="62" t="n">
        <f aca="false">T50</f>
        <v>8966.2648</v>
      </c>
      <c r="I50" s="62" t="n">
        <f aca="false">V50</f>
        <v>34.8095</v>
      </c>
      <c r="J50" s="62" t="n">
        <f aca="false">T50</f>
        <v>8966.2648</v>
      </c>
      <c r="K50" s="62" t="n">
        <f aca="false">W50</f>
        <v>35.3422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570.7</v>
      </c>
      <c r="Q50" s="54" t="n">
        <v>26.2</v>
      </c>
      <c r="R50" s="55" t="n">
        <f aca="false">P50/3600</f>
        <v>0.436305555555556</v>
      </c>
      <c r="S50" s="52"/>
      <c r="T50" s="54" t="n">
        <v>8966.2648</v>
      </c>
      <c r="U50" s="54" t="n">
        <v>29.2798</v>
      </c>
      <c r="V50" s="54" t="n">
        <v>34.8095</v>
      </c>
      <c r="W50" s="54" t="n">
        <v>35.3422</v>
      </c>
      <c r="X50" s="54" t="n">
        <v>1580.94</v>
      </c>
      <c r="Y50" s="54" t="n">
        <v>26.09</v>
      </c>
      <c r="Z50" s="55" t="n">
        <f aca="false">X50/3600</f>
        <v>0.43915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898.3088</v>
      </c>
      <c r="E51" s="60" t="n">
        <f aca="false">N51</f>
        <v>43.2445</v>
      </c>
      <c r="F51" s="60" t="n">
        <f aca="false">L51</f>
        <v>15898.3088</v>
      </c>
      <c r="G51" s="60" t="n">
        <f aca="false">O51</f>
        <v>44.1645</v>
      </c>
      <c r="H51" s="60" t="n">
        <f aca="false">T51</f>
        <v>15898.3176</v>
      </c>
      <c r="I51" s="60" t="n">
        <f aca="false">V51</f>
        <v>43.2445</v>
      </c>
      <c r="J51" s="60" t="n">
        <f aca="false">T51</f>
        <v>15898.3176</v>
      </c>
      <c r="K51" s="60" t="n">
        <f aca="false">W51</f>
        <v>44.1645</v>
      </c>
      <c r="L51" s="56" t="n">
        <v>15898.3088</v>
      </c>
      <c r="M51" s="56" t="n">
        <v>42.294</v>
      </c>
      <c r="N51" s="56" t="n">
        <v>43.2445</v>
      </c>
      <c r="O51" s="56" t="n">
        <v>44.1645</v>
      </c>
      <c r="P51" s="56" t="n">
        <v>1176.61</v>
      </c>
      <c r="Q51" s="56" t="n">
        <v>17.42</v>
      </c>
      <c r="R51" s="58" t="n">
        <f aca="false">P51/3600</f>
        <v>0.326836111111111</v>
      </c>
      <c r="S51" s="59"/>
      <c r="T51" s="56" t="n">
        <v>15898.3176</v>
      </c>
      <c r="U51" s="56" t="n">
        <v>42.294</v>
      </c>
      <c r="V51" s="56" t="n">
        <v>43.2445</v>
      </c>
      <c r="W51" s="56" t="n">
        <v>44.1645</v>
      </c>
      <c r="X51" s="56" t="n">
        <v>1181.21</v>
      </c>
      <c r="Y51" s="56" t="n">
        <v>17.35</v>
      </c>
      <c r="Z51" s="58" t="n">
        <f aca="false">X51/3600</f>
        <v>0.328113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515.092</v>
      </c>
      <c r="E52" s="61" t="n">
        <f aca="false">N52</f>
        <v>40.086</v>
      </c>
      <c r="F52" s="61" t="n">
        <f aca="false">L52</f>
        <v>9515.092</v>
      </c>
      <c r="G52" s="61" t="n">
        <f aca="false">O52</f>
        <v>41.54</v>
      </c>
      <c r="H52" s="61" t="n">
        <f aca="false">T52</f>
        <v>9515.0704</v>
      </c>
      <c r="I52" s="61" t="n">
        <f aca="false">V52</f>
        <v>40.086</v>
      </c>
      <c r="J52" s="61" t="n">
        <f aca="false">T52</f>
        <v>9515.0704</v>
      </c>
      <c r="K52" s="61" t="n">
        <f aca="false">W52</f>
        <v>41.54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1036.93</v>
      </c>
      <c r="Q52" s="47" t="n">
        <v>15.38</v>
      </c>
      <c r="R52" s="48" t="n">
        <f aca="false">P52/3600</f>
        <v>0.288036111111111</v>
      </c>
      <c r="S52" s="49"/>
      <c r="T52" s="47" t="n">
        <v>9515.0704</v>
      </c>
      <c r="U52" s="47" t="n">
        <v>38.8344</v>
      </c>
      <c r="V52" s="47" t="n">
        <v>40.086</v>
      </c>
      <c r="W52" s="47" t="n">
        <v>41.54</v>
      </c>
      <c r="X52" s="47" t="n">
        <v>1040.94</v>
      </c>
      <c r="Y52" s="47" t="n">
        <v>15.28</v>
      </c>
      <c r="Z52" s="48" t="n">
        <f aca="false">X52/3600</f>
        <v>0.28915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361.1264</v>
      </c>
      <c r="E53" s="61" t="n">
        <f aca="false">N53</f>
        <v>37.704</v>
      </c>
      <c r="F53" s="61" t="n">
        <f aca="false">L53</f>
        <v>5361.1264</v>
      </c>
      <c r="G53" s="61" t="n">
        <f aca="false">O53</f>
        <v>39.4804</v>
      </c>
      <c r="H53" s="61" t="n">
        <f aca="false">T53</f>
        <v>5361.0488</v>
      </c>
      <c r="I53" s="61" t="n">
        <f aca="false">V53</f>
        <v>37.704</v>
      </c>
      <c r="J53" s="61" t="n">
        <f aca="false">T53</f>
        <v>5361.0488</v>
      </c>
      <c r="K53" s="61" t="n">
        <f aca="false">W53</f>
        <v>39.4804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934.99</v>
      </c>
      <c r="Q53" s="47" t="n">
        <v>14.27</v>
      </c>
      <c r="R53" s="48" t="n">
        <f aca="false">P53/3600</f>
        <v>0.259719444444444</v>
      </c>
      <c r="S53" s="49"/>
      <c r="T53" s="47" t="n">
        <v>5361.0488</v>
      </c>
      <c r="U53" s="47" t="n">
        <v>35.3892</v>
      </c>
      <c r="V53" s="47" t="n">
        <v>37.704</v>
      </c>
      <c r="W53" s="47" t="n">
        <v>39.4804</v>
      </c>
      <c r="X53" s="47" t="n">
        <v>940.62</v>
      </c>
      <c r="Y53" s="47" t="n">
        <v>14.24</v>
      </c>
      <c r="Z53" s="48" t="n">
        <f aca="false">X53/3600</f>
        <v>0.2612833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609.6744</v>
      </c>
      <c r="E54" s="62" t="n">
        <f aca="false">N54</f>
        <v>35.7654</v>
      </c>
      <c r="F54" s="62" t="n">
        <f aca="false">L54</f>
        <v>2609.6744</v>
      </c>
      <c r="G54" s="62" t="n">
        <f aca="false">O54</f>
        <v>37.4323</v>
      </c>
      <c r="H54" s="62" t="n">
        <f aca="false">T54</f>
        <v>2609.4704</v>
      </c>
      <c r="I54" s="62" t="n">
        <f aca="false">V54</f>
        <v>35.7654</v>
      </c>
      <c r="J54" s="62" t="n">
        <f aca="false">T54</f>
        <v>2609.4704</v>
      </c>
      <c r="K54" s="62" t="n">
        <f aca="false">W54</f>
        <v>37.4323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826.72</v>
      </c>
      <c r="Q54" s="54" t="n">
        <v>12.19</v>
      </c>
      <c r="R54" s="55" t="n">
        <f aca="false">P54/3600</f>
        <v>0.229644444444444</v>
      </c>
      <c r="S54" s="52"/>
      <c r="T54" s="54" t="n">
        <v>2609.4704</v>
      </c>
      <c r="U54" s="54" t="n">
        <v>31.9987</v>
      </c>
      <c r="V54" s="54" t="n">
        <v>35.7654</v>
      </c>
      <c r="W54" s="54" t="n">
        <v>37.4323</v>
      </c>
      <c r="X54" s="54" t="n">
        <v>830.84</v>
      </c>
      <c r="Y54" s="54" t="n">
        <v>12.32</v>
      </c>
      <c r="Z54" s="55" t="n">
        <f aca="false">X54/3600</f>
        <v>0.230788888888889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593.7296</v>
      </c>
      <c r="E55" s="60" t="n">
        <f aca="false">N55</f>
        <v>45.1048</v>
      </c>
      <c r="F55" s="60" t="n">
        <f aca="false">L55</f>
        <v>5593.7296</v>
      </c>
      <c r="G55" s="60" t="n">
        <f aca="false">O55</f>
        <v>44.8692</v>
      </c>
      <c r="H55" s="60" t="n">
        <f aca="false">T55</f>
        <v>5593.7296</v>
      </c>
      <c r="I55" s="60" t="n">
        <f aca="false">V55</f>
        <v>45.1048</v>
      </c>
      <c r="J55" s="60" t="n">
        <f aca="false">T55</f>
        <v>5593.7296</v>
      </c>
      <c r="K55" s="60" t="n">
        <f aca="false">W55</f>
        <v>44.8692</v>
      </c>
      <c r="L55" s="56" t="n">
        <v>5593.7296</v>
      </c>
      <c r="M55" s="56" t="n">
        <v>42.915</v>
      </c>
      <c r="N55" s="56" t="n">
        <v>45.1048</v>
      </c>
      <c r="O55" s="56" t="n">
        <v>44.8692</v>
      </c>
      <c r="P55" s="56" t="n">
        <v>468.61</v>
      </c>
      <c r="Q55" s="56" t="n">
        <v>7.35</v>
      </c>
      <c r="R55" s="58" t="n">
        <f aca="false">P55/3600</f>
        <v>0.130169444444444</v>
      </c>
      <c r="S55" s="59"/>
      <c r="T55" s="56" t="n">
        <v>5593.7296</v>
      </c>
      <c r="U55" s="56" t="n">
        <v>42.915</v>
      </c>
      <c r="V55" s="56" t="n">
        <v>45.1048</v>
      </c>
      <c r="W55" s="56" t="n">
        <v>44.8692</v>
      </c>
      <c r="X55" s="56" t="n">
        <v>496.42</v>
      </c>
      <c r="Y55" s="56" t="n">
        <v>7.45</v>
      </c>
      <c r="Z55" s="58" t="n">
        <f aca="false">X55/3600</f>
        <v>0.1378944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303.4184</v>
      </c>
      <c r="E56" s="61" t="n">
        <f aca="false">N56</f>
        <v>42.1495</v>
      </c>
      <c r="F56" s="61" t="n">
        <f aca="false">L56</f>
        <v>3303.4184</v>
      </c>
      <c r="G56" s="61" t="n">
        <f aca="false">O56</f>
        <v>41.614</v>
      </c>
      <c r="H56" s="61" t="n">
        <f aca="false">T56</f>
        <v>3303.4176</v>
      </c>
      <c r="I56" s="61" t="n">
        <f aca="false">V56</f>
        <v>42.1495</v>
      </c>
      <c r="J56" s="61" t="n">
        <f aca="false">T56</f>
        <v>3303.4176</v>
      </c>
      <c r="K56" s="61" t="n">
        <f aca="false">W56</f>
        <v>41.614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29.86</v>
      </c>
      <c r="Q56" s="47" t="n">
        <v>6.56</v>
      </c>
      <c r="R56" s="48" t="n">
        <f aca="false">P56/3600</f>
        <v>0.119405555555556</v>
      </c>
      <c r="S56" s="49"/>
      <c r="T56" s="47" t="n">
        <v>3303.4176</v>
      </c>
      <c r="U56" s="47" t="n">
        <v>39.2429</v>
      </c>
      <c r="V56" s="47" t="n">
        <v>42.1495</v>
      </c>
      <c r="W56" s="47" t="n">
        <v>41.614</v>
      </c>
      <c r="X56" s="47" t="n">
        <v>416.86</v>
      </c>
      <c r="Y56" s="47" t="n">
        <v>6.22</v>
      </c>
      <c r="Z56" s="48" t="n">
        <f aca="false">X56/3600</f>
        <v>0.115794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59.4808</v>
      </c>
      <c r="E57" s="61" t="n">
        <f aca="false">N57</f>
        <v>39.693</v>
      </c>
      <c r="F57" s="61" t="n">
        <f aca="false">L57</f>
        <v>1859.4808</v>
      </c>
      <c r="G57" s="61" t="n">
        <f aca="false">O57</f>
        <v>38.9306</v>
      </c>
      <c r="H57" s="61" t="n">
        <f aca="false">T57</f>
        <v>1859.48</v>
      </c>
      <c r="I57" s="61" t="n">
        <f aca="false">V57</f>
        <v>39.693</v>
      </c>
      <c r="J57" s="61" t="n">
        <f aca="false">T57</f>
        <v>1859.48</v>
      </c>
      <c r="K57" s="61" t="n">
        <f aca="false">W57</f>
        <v>38.9306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68.82</v>
      </c>
      <c r="Q57" s="47" t="n">
        <v>5.5</v>
      </c>
      <c r="R57" s="48" t="n">
        <f aca="false">P57/3600</f>
        <v>0.10245</v>
      </c>
      <c r="S57" s="49"/>
      <c r="T57" s="47" t="n">
        <v>1859.48</v>
      </c>
      <c r="U57" s="47" t="n">
        <v>35.8173</v>
      </c>
      <c r="V57" s="47" t="n">
        <v>39.693</v>
      </c>
      <c r="W57" s="47" t="n">
        <v>38.9306</v>
      </c>
      <c r="X57" s="47" t="n">
        <v>370.05</v>
      </c>
      <c r="Y57" s="47" t="n">
        <v>5.42</v>
      </c>
      <c r="Z57" s="48" t="n">
        <f aca="false">X57/3600</f>
        <v>0.1027916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005.7504</v>
      </c>
      <c r="E58" s="62" t="n">
        <f aca="false">N58</f>
        <v>37.3154</v>
      </c>
      <c r="F58" s="62" t="n">
        <f aca="false">L58</f>
        <v>1005.7504</v>
      </c>
      <c r="G58" s="62" t="n">
        <f aca="false">O58</f>
        <v>36.3124</v>
      </c>
      <c r="H58" s="62" t="n">
        <f aca="false">T58</f>
        <v>1005.7408</v>
      </c>
      <c r="I58" s="62" t="n">
        <f aca="false">V58</f>
        <v>37.3154</v>
      </c>
      <c r="J58" s="62" t="n">
        <f aca="false">T58</f>
        <v>1005.7408</v>
      </c>
      <c r="K58" s="62" t="n">
        <f aca="false">W58</f>
        <v>36.3124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331.22</v>
      </c>
      <c r="Q58" s="54" t="n">
        <v>4.85</v>
      </c>
      <c r="R58" s="55" t="n">
        <f aca="false">P58/3600</f>
        <v>0.0920055555555556</v>
      </c>
      <c r="S58" s="52"/>
      <c r="T58" s="54" t="n">
        <v>1005.7408</v>
      </c>
      <c r="U58" s="54" t="n">
        <v>32.6652</v>
      </c>
      <c r="V58" s="54" t="n">
        <v>37.3154</v>
      </c>
      <c r="W58" s="54" t="n">
        <v>36.3124</v>
      </c>
      <c r="X58" s="54" t="n">
        <v>333.72</v>
      </c>
      <c r="Y58" s="54" t="n">
        <v>4.85</v>
      </c>
      <c r="Z58" s="55" t="n">
        <f aca="false">X58/3600</f>
        <v>0.092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3843.0272</v>
      </c>
      <c r="E59" s="57" t="n">
        <f aca="false">N59</f>
        <v>43.288</v>
      </c>
      <c r="F59" s="57" t="n">
        <f aca="false">L59</f>
        <v>13843.0272</v>
      </c>
      <c r="G59" s="57" t="n">
        <f aca="false">O59</f>
        <v>44.2008</v>
      </c>
      <c r="H59" s="57" t="n">
        <f aca="false">T59</f>
        <v>13843.0272</v>
      </c>
      <c r="I59" s="57" t="n">
        <f aca="false">V59</f>
        <v>43.288</v>
      </c>
      <c r="J59" s="57" t="n">
        <f aca="false">T59</f>
        <v>13843.0272</v>
      </c>
      <c r="K59" s="57" t="n">
        <f aca="false">W59</f>
        <v>44.2008</v>
      </c>
      <c r="L59" s="56" t="n">
        <v>13843.0272</v>
      </c>
      <c r="M59" s="56" t="n">
        <v>41.1826</v>
      </c>
      <c r="N59" s="56" t="n">
        <v>43.288</v>
      </c>
      <c r="O59" s="56" t="n">
        <v>44.2008</v>
      </c>
      <c r="P59" s="56" t="n">
        <v>687.51</v>
      </c>
      <c r="Q59" s="56" t="n">
        <v>10.61</v>
      </c>
      <c r="R59" s="58" t="n">
        <f aca="false">P59/3600</f>
        <v>0.190975</v>
      </c>
      <c r="S59" s="59"/>
      <c r="T59" s="56" t="n">
        <v>13843.0272</v>
      </c>
      <c r="U59" s="56" t="n">
        <v>41.1826</v>
      </c>
      <c r="V59" s="56" t="n">
        <v>43.288</v>
      </c>
      <c r="W59" s="56" t="n">
        <v>44.2008</v>
      </c>
      <c r="X59" s="56" t="n">
        <v>690.73</v>
      </c>
      <c r="Y59" s="56" t="n">
        <v>10.53</v>
      </c>
      <c r="Z59" s="58" t="n">
        <f aca="false">X59/3600</f>
        <v>0.191869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1.0376</v>
      </c>
      <c r="I60" s="46" t="n">
        <f aca="false">V60</f>
        <v>40.6917</v>
      </c>
      <c r="J60" s="46" t="n">
        <f aca="false">T60</f>
        <v>8791.0376</v>
      </c>
      <c r="K60" s="46" t="n">
        <f aca="false">W60</f>
        <v>41.6837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99.84</v>
      </c>
      <c r="Q60" s="47" t="n">
        <v>9.16</v>
      </c>
      <c r="R60" s="48" t="n">
        <f aca="false">P60/3600</f>
        <v>0.166622222222222</v>
      </c>
      <c r="S60" s="49"/>
      <c r="T60" s="47" t="n">
        <v>8791.0376</v>
      </c>
      <c r="U60" s="47" t="n">
        <v>36.7328</v>
      </c>
      <c r="V60" s="47" t="n">
        <v>40.6917</v>
      </c>
      <c r="W60" s="47" t="n">
        <v>41.6837</v>
      </c>
      <c r="X60" s="47" t="n">
        <v>602.34</v>
      </c>
      <c r="Y60" s="47" t="n">
        <v>9.04</v>
      </c>
      <c r="Z60" s="48" t="n">
        <f aca="false">X60/3600</f>
        <v>0.167316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2184</v>
      </c>
      <c r="I61" s="46" t="n">
        <f aca="false">V61</f>
        <v>38.8693</v>
      </c>
      <c r="J61" s="46" t="n">
        <f aca="false">T61</f>
        <v>5357.2184</v>
      </c>
      <c r="K61" s="46" t="n">
        <f aca="false">W61</f>
        <v>39.7042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542.01</v>
      </c>
      <c r="Q61" s="47" t="n">
        <v>8.95</v>
      </c>
      <c r="R61" s="48" t="n">
        <f aca="false">P61/3600</f>
        <v>0.150558333333333</v>
      </c>
      <c r="S61" s="49"/>
      <c r="T61" s="47" t="n">
        <v>5357.2184</v>
      </c>
      <c r="U61" s="47" t="n">
        <v>32.939</v>
      </c>
      <c r="V61" s="47" t="n">
        <v>38.8693</v>
      </c>
      <c r="W61" s="47" t="n">
        <v>39.7042</v>
      </c>
      <c r="X61" s="47" t="n">
        <v>544.89</v>
      </c>
      <c r="Y61" s="47" t="n">
        <v>8.89</v>
      </c>
      <c r="Z61" s="48" t="n">
        <f aca="false">X61/3600</f>
        <v>0.1513583333333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4.3424</v>
      </c>
      <c r="I62" s="53" t="n">
        <f aca="false">V62</f>
        <v>37.2818</v>
      </c>
      <c r="J62" s="53" t="n">
        <f aca="false">T62</f>
        <v>3144.3424</v>
      </c>
      <c r="K62" s="53" t="n">
        <f aca="false">W62</f>
        <v>37.8426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778.24</v>
      </c>
      <c r="Q62" s="54" t="n">
        <v>12.04</v>
      </c>
      <c r="R62" s="55" t="n">
        <f aca="false">P62/3600</f>
        <v>0.216177777777778</v>
      </c>
      <c r="S62" s="52"/>
      <c r="T62" s="54" t="n">
        <v>3144.3424</v>
      </c>
      <c r="U62" s="54" t="n">
        <v>29.4466</v>
      </c>
      <c r="V62" s="54" t="n">
        <v>37.2818</v>
      </c>
      <c r="W62" s="54" t="n">
        <v>37.8426</v>
      </c>
      <c r="X62" s="54" t="n">
        <v>781.51</v>
      </c>
      <c r="Y62" s="54" t="n">
        <v>11.99</v>
      </c>
      <c r="Z62" s="55" t="n">
        <f aca="false">X62/3600</f>
        <v>0.217086111111111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2034.92</v>
      </c>
      <c r="E63" s="60" t="n">
        <f aca="false">N63</f>
        <v>42.1132</v>
      </c>
      <c r="F63" s="60" t="n">
        <f aca="false">L63</f>
        <v>12034.92</v>
      </c>
      <c r="G63" s="60" t="n">
        <f aca="false">O63</f>
        <v>42.7622</v>
      </c>
      <c r="H63" s="60" t="n">
        <f aca="false">T63</f>
        <v>12034.92</v>
      </c>
      <c r="I63" s="60" t="n">
        <f aca="false">V63</f>
        <v>42.1132</v>
      </c>
      <c r="J63" s="60" t="n">
        <f aca="false">T63</f>
        <v>12034.92</v>
      </c>
      <c r="K63" s="60" t="n">
        <f aca="false">W63</f>
        <v>42.7622</v>
      </c>
      <c r="L63" s="56" t="n">
        <v>12034.92</v>
      </c>
      <c r="M63" s="56" t="n">
        <v>40.9582</v>
      </c>
      <c r="N63" s="56" t="n">
        <v>42.1132</v>
      </c>
      <c r="O63" s="56" t="n">
        <v>42.7622</v>
      </c>
      <c r="P63" s="56" t="n">
        <v>600.17</v>
      </c>
      <c r="Q63" s="56" t="n">
        <v>9.16</v>
      </c>
      <c r="R63" s="58" t="n">
        <f aca="false">P63/3600</f>
        <v>0.166713888888889</v>
      </c>
      <c r="S63" s="59"/>
      <c r="T63" s="56" t="n">
        <v>12034.92</v>
      </c>
      <c r="U63" s="56" t="n">
        <v>40.9582</v>
      </c>
      <c r="V63" s="56" t="n">
        <v>42.1132</v>
      </c>
      <c r="W63" s="56" t="n">
        <v>42.7622</v>
      </c>
      <c r="X63" s="56" t="n">
        <v>603.85</v>
      </c>
      <c r="Y63" s="56" t="n">
        <v>9.08</v>
      </c>
      <c r="Z63" s="58" t="n">
        <f aca="false">X63/3600</f>
        <v>0.167736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365.7648</v>
      </c>
      <c r="E64" s="61" t="n">
        <f aca="false">N64</f>
        <v>38.9842</v>
      </c>
      <c r="F64" s="61" t="n">
        <f aca="false">L64</f>
        <v>7365.7648</v>
      </c>
      <c r="G64" s="61" t="n">
        <f aca="false">O64</f>
        <v>39.462</v>
      </c>
      <c r="H64" s="61" t="n">
        <f aca="false">T64</f>
        <v>7365.7752</v>
      </c>
      <c r="I64" s="61" t="n">
        <f aca="false">V64</f>
        <v>38.9842</v>
      </c>
      <c r="J64" s="61" t="n">
        <f aca="false">T64</f>
        <v>7365.7752</v>
      </c>
      <c r="K64" s="61" t="n">
        <f aca="false">W64</f>
        <v>39.462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63.08</v>
      </c>
      <c r="Q64" s="47" t="n">
        <v>8.48</v>
      </c>
      <c r="R64" s="48" t="n">
        <f aca="false">P64/3600</f>
        <v>0.156411111111111</v>
      </c>
      <c r="S64" s="49"/>
      <c r="T64" s="47" t="n">
        <v>7365.7752</v>
      </c>
      <c r="U64" s="47" t="n">
        <v>36.5952</v>
      </c>
      <c r="V64" s="47" t="n">
        <v>38.9842</v>
      </c>
      <c r="W64" s="47" t="n">
        <v>39.462</v>
      </c>
      <c r="X64" s="47" t="n">
        <v>564.63</v>
      </c>
      <c r="Y64" s="47" t="n">
        <v>8.44</v>
      </c>
      <c r="Z64" s="48" t="n">
        <f aca="false">X64/3600</f>
        <v>0.156841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136.2112</v>
      </c>
      <c r="E65" s="61" t="n">
        <f aca="false">N65</f>
        <v>36.5184</v>
      </c>
      <c r="F65" s="61" t="n">
        <f aca="false">L65</f>
        <v>4136.2112</v>
      </c>
      <c r="G65" s="61" t="n">
        <f aca="false">O65</f>
        <v>36.9677</v>
      </c>
      <c r="H65" s="61" t="n">
        <f aca="false">T65</f>
        <v>4136.2112</v>
      </c>
      <c r="I65" s="61" t="n">
        <f aca="false">V65</f>
        <v>36.5184</v>
      </c>
      <c r="J65" s="61" t="n">
        <f aca="false">T65</f>
        <v>4136.2112</v>
      </c>
      <c r="K65" s="61" t="n">
        <f aca="false">W65</f>
        <v>36.9677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42.93</v>
      </c>
      <c r="Q65" s="47" t="n">
        <v>7.31</v>
      </c>
      <c r="R65" s="48" t="n">
        <f aca="false">P65/3600</f>
        <v>0.123036111111111</v>
      </c>
      <c r="S65" s="49"/>
      <c r="T65" s="47" t="n">
        <v>4136.2112</v>
      </c>
      <c r="U65" s="47" t="n">
        <v>32.6247</v>
      </c>
      <c r="V65" s="47" t="n">
        <v>36.5184</v>
      </c>
      <c r="W65" s="47" t="n">
        <v>36.9677</v>
      </c>
      <c r="X65" s="47" t="n">
        <v>445.62</v>
      </c>
      <c r="Y65" s="47" t="n">
        <v>7.27</v>
      </c>
      <c r="Z65" s="48" t="n">
        <f aca="false">X65/3600</f>
        <v>0.123783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98.5648</v>
      </c>
      <c r="E66" s="62" t="n">
        <f aca="false">N66</f>
        <v>34.2967</v>
      </c>
      <c r="F66" s="62" t="n">
        <f aca="false">L66</f>
        <v>2098.5648</v>
      </c>
      <c r="G66" s="62" t="n">
        <f aca="false">O66</f>
        <v>34.7205</v>
      </c>
      <c r="H66" s="62" t="n">
        <f aca="false">T66</f>
        <v>2098.564</v>
      </c>
      <c r="I66" s="62" t="n">
        <f aca="false">V66</f>
        <v>34.2967</v>
      </c>
      <c r="J66" s="62" t="n">
        <f aca="false">T66</f>
        <v>2098.564</v>
      </c>
      <c r="K66" s="62" t="n">
        <f aca="false">W66</f>
        <v>34.7205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378.49</v>
      </c>
      <c r="Q66" s="54" t="n">
        <v>6.32</v>
      </c>
      <c r="R66" s="55" t="n">
        <f aca="false">P66/3600</f>
        <v>0.105136111111111</v>
      </c>
      <c r="S66" s="52"/>
      <c r="T66" s="54" t="n">
        <v>2098.564</v>
      </c>
      <c r="U66" s="54" t="n">
        <v>29.1332</v>
      </c>
      <c r="V66" s="54" t="n">
        <v>34.2967</v>
      </c>
      <c r="W66" s="54" t="n">
        <v>34.7205</v>
      </c>
      <c r="X66" s="54" t="n">
        <v>379.33</v>
      </c>
      <c r="Y66" s="54" t="n">
        <v>6.34</v>
      </c>
      <c r="Z66" s="55" t="n">
        <f aca="false">X66/3600</f>
        <v>0.105369444444444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4733.668</v>
      </c>
      <c r="E67" s="57" t="n">
        <f aca="false">N67</f>
        <v>42.8636</v>
      </c>
      <c r="F67" s="57" t="n">
        <f aca="false">L67</f>
        <v>4733.668</v>
      </c>
      <c r="G67" s="57" t="n">
        <f aca="false">O67</f>
        <v>43.803</v>
      </c>
      <c r="H67" s="57" t="n">
        <f aca="false">T67</f>
        <v>4733.668</v>
      </c>
      <c r="I67" s="57" t="n">
        <f aca="false">V67</f>
        <v>42.8636</v>
      </c>
      <c r="J67" s="57" t="n">
        <f aca="false">T67</f>
        <v>4733.668</v>
      </c>
      <c r="K67" s="57" t="n">
        <f aca="false">W67</f>
        <v>43.803</v>
      </c>
      <c r="L67" s="56" t="n">
        <v>4733.668</v>
      </c>
      <c r="M67" s="56" t="n">
        <v>42.3849</v>
      </c>
      <c r="N67" s="56" t="n">
        <v>42.8636</v>
      </c>
      <c r="O67" s="56" t="n">
        <v>43.803</v>
      </c>
      <c r="P67" s="56" t="n">
        <v>515.14</v>
      </c>
      <c r="Q67" s="56" t="n">
        <v>7.44</v>
      </c>
      <c r="R67" s="58" t="n">
        <f aca="false">P67/3600</f>
        <v>0.143094444444444</v>
      </c>
      <c r="S67" s="59"/>
      <c r="T67" s="56" t="n">
        <v>4733.668</v>
      </c>
      <c r="U67" s="56" t="n">
        <v>42.3849</v>
      </c>
      <c r="V67" s="56" t="n">
        <v>42.8636</v>
      </c>
      <c r="W67" s="56" t="n">
        <v>43.803</v>
      </c>
      <c r="X67" s="56" t="n">
        <v>516.56</v>
      </c>
      <c r="Y67" s="56" t="n">
        <v>7.44</v>
      </c>
      <c r="Z67" s="58" t="n">
        <f aca="false">X67/3600</f>
        <v>0.143488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8.2288</v>
      </c>
      <c r="I68" s="46" t="n">
        <f aca="false">V68</f>
        <v>39.6721</v>
      </c>
      <c r="J68" s="46" t="n">
        <f aca="false">T68</f>
        <v>2838.2288</v>
      </c>
      <c r="K68" s="46" t="n">
        <f aca="false">W68</f>
        <v>40.9295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70.96</v>
      </c>
      <c r="Q68" s="47" t="n">
        <v>4.24</v>
      </c>
      <c r="R68" s="48" t="n">
        <f aca="false">P68/3600</f>
        <v>0.0752666666666667</v>
      </c>
      <c r="S68" s="49"/>
      <c r="T68" s="47" t="n">
        <v>2838.2288</v>
      </c>
      <c r="U68" s="47" t="n">
        <v>38.2633</v>
      </c>
      <c r="V68" s="47" t="n">
        <v>39.6721</v>
      </c>
      <c r="W68" s="47" t="n">
        <v>40.9295</v>
      </c>
      <c r="X68" s="47" t="n">
        <v>272.48</v>
      </c>
      <c r="Y68" s="47" t="n">
        <v>4.22</v>
      </c>
      <c r="Z68" s="48" t="n">
        <f aca="false">X68/3600</f>
        <v>0.0756888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0448</v>
      </c>
      <c r="I69" s="46" t="n">
        <f aca="false">V69</f>
        <v>37.3028</v>
      </c>
      <c r="J69" s="46" t="n">
        <f aca="false">T69</f>
        <v>1518.0448</v>
      </c>
      <c r="K69" s="46" t="n">
        <f aca="false">W69</f>
        <v>38.4556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36.97</v>
      </c>
      <c r="Q69" s="47" t="n">
        <v>3.75</v>
      </c>
      <c r="R69" s="48" t="n">
        <f aca="false">P69/3600</f>
        <v>0.065825</v>
      </c>
      <c r="S69" s="49"/>
      <c r="T69" s="47" t="n">
        <v>1518.0448</v>
      </c>
      <c r="U69" s="47" t="n">
        <v>34.402</v>
      </c>
      <c r="V69" s="47" t="n">
        <v>37.3028</v>
      </c>
      <c r="W69" s="47" t="n">
        <v>38.4556</v>
      </c>
      <c r="X69" s="47" t="n">
        <v>237.63</v>
      </c>
      <c r="Y69" s="47" t="n">
        <v>3.73</v>
      </c>
      <c r="Z69" s="48" t="n">
        <f aca="false">X69/3600</f>
        <v>0.0660083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52.0808</v>
      </c>
      <c r="E70" s="63" t="n">
        <f aca="false">N70</f>
        <v>35.0731</v>
      </c>
      <c r="F70" s="63" t="n">
        <f aca="false">L70</f>
        <v>752.0808</v>
      </c>
      <c r="G70" s="63" t="n">
        <f aca="false">O70</f>
        <v>35.9642</v>
      </c>
      <c r="H70" s="63" t="n">
        <f aca="false">T70</f>
        <v>751.8208</v>
      </c>
      <c r="I70" s="63" t="n">
        <f aca="false">V70</f>
        <v>35.0731</v>
      </c>
      <c r="J70" s="63" t="n">
        <f aca="false">T70</f>
        <v>751.8208</v>
      </c>
      <c r="K70" s="63" t="n">
        <f aca="false">W70</f>
        <v>35.9642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227.65</v>
      </c>
      <c r="Q70" s="54" t="n">
        <v>3.39</v>
      </c>
      <c r="R70" s="55" t="n">
        <f aca="false">P70/3600</f>
        <v>0.0632361111111111</v>
      </c>
      <c r="S70" s="52"/>
      <c r="T70" s="54" t="n">
        <v>751.8208</v>
      </c>
      <c r="U70" s="54" t="n">
        <v>31.2125</v>
      </c>
      <c r="V70" s="54" t="n">
        <v>35.0731</v>
      </c>
      <c r="W70" s="54" t="n">
        <v>35.9642</v>
      </c>
      <c r="X70" s="54" t="n">
        <v>229.88</v>
      </c>
      <c r="Y70" s="54" t="n">
        <v>3.32</v>
      </c>
      <c r="Z70" s="55" t="n">
        <f aca="false">X70/3600</f>
        <v>0.0638555555555556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2916.5648</v>
      </c>
      <c r="E71" s="60" t="n">
        <f aca="false">N71</f>
        <v>47.3632</v>
      </c>
      <c r="F71" s="60" t="n">
        <f aca="false">L71</f>
        <v>22916.5648</v>
      </c>
      <c r="G71" s="60" t="n">
        <f aca="false">O71</f>
        <v>48.1774</v>
      </c>
      <c r="H71" s="60" t="n">
        <f aca="false">T71</f>
        <v>22916.5648</v>
      </c>
      <c r="I71" s="60" t="n">
        <f aca="false">V71</f>
        <v>47.3632</v>
      </c>
      <c r="J71" s="60" t="n">
        <f aca="false">T71</f>
        <v>22916.5648</v>
      </c>
      <c r="K71" s="60" t="n">
        <f aca="false">W71</f>
        <v>48.1774</v>
      </c>
      <c r="L71" s="56" t="n">
        <v>22916.5648</v>
      </c>
      <c r="M71" s="56" t="n">
        <v>44.5691</v>
      </c>
      <c r="N71" s="56" t="n">
        <v>47.3632</v>
      </c>
      <c r="O71" s="56" t="n">
        <v>48.1774</v>
      </c>
      <c r="P71" s="56" t="n">
        <v>4268.57</v>
      </c>
      <c r="Q71" s="56" t="n">
        <v>63.81</v>
      </c>
      <c r="R71" s="58" t="n">
        <f aca="false">P71/3600</f>
        <v>1.18571388888889</v>
      </c>
      <c r="S71" s="59"/>
      <c r="T71" s="56" t="n">
        <v>22916.5648</v>
      </c>
      <c r="U71" s="56" t="n">
        <v>44.5691</v>
      </c>
      <c r="V71" s="56" t="n">
        <v>47.3632</v>
      </c>
      <c r="W71" s="56" t="n">
        <v>48.1774</v>
      </c>
      <c r="X71" s="56" t="n">
        <v>4304.72</v>
      </c>
      <c r="Y71" s="56" t="n">
        <v>63.42</v>
      </c>
      <c r="Z71" s="58" t="n">
        <f aca="false">X71/3600</f>
        <v>1.195755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3411.4128</v>
      </c>
      <c r="E72" s="61" t="n">
        <f aca="false">N72</f>
        <v>45.8089</v>
      </c>
      <c r="F72" s="61" t="n">
        <f aca="false">L72</f>
        <v>13411.4128</v>
      </c>
      <c r="G72" s="61" t="n">
        <f aca="false">O72</f>
        <v>46.4036</v>
      </c>
      <c r="H72" s="61" t="n">
        <f aca="false">T72</f>
        <v>13411.4128</v>
      </c>
      <c r="I72" s="61" t="n">
        <f aca="false">V72</f>
        <v>45.8089</v>
      </c>
      <c r="J72" s="61" t="n">
        <f aca="false">T72</f>
        <v>13411.4128</v>
      </c>
      <c r="K72" s="61" t="n">
        <f aca="false">W72</f>
        <v>46.4036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834.66</v>
      </c>
      <c r="Q72" s="47" t="n">
        <v>59.19</v>
      </c>
      <c r="R72" s="48" t="n">
        <f aca="false">P72/3600</f>
        <v>1.06518333333333</v>
      </c>
      <c r="S72" s="49"/>
      <c r="T72" s="47" t="n">
        <v>13411.4128</v>
      </c>
      <c r="U72" s="47" t="n">
        <v>42.0705</v>
      </c>
      <c r="V72" s="47" t="n">
        <v>45.8089</v>
      </c>
      <c r="W72" s="47" t="n">
        <v>46.4036</v>
      </c>
      <c r="X72" s="47" t="n">
        <v>3835.71</v>
      </c>
      <c r="Y72" s="47" t="n">
        <v>58.57</v>
      </c>
      <c r="Z72" s="48" t="n">
        <f aca="false">X72/3600</f>
        <v>1.065475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8018.8552</v>
      </c>
      <c r="E73" s="61" t="n">
        <f aca="false">N73</f>
        <v>44.1422</v>
      </c>
      <c r="F73" s="61" t="n">
        <f aca="false">L73</f>
        <v>8018.8552</v>
      </c>
      <c r="G73" s="61" t="n">
        <f aca="false">O73</f>
        <v>44.5719</v>
      </c>
      <c r="H73" s="61" t="n">
        <f aca="false">T73</f>
        <v>8018.8528</v>
      </c>
      <c r="I73" s="61" t="n">
        <f aca="false">V73</f>
        <v>44.1422</v>
      </c>
      <c r="J73" s="61" t="n">
        <f aca="false">T73</f>
        <v>8018.8528</v>
      </c>
      <c r="K73" s="61" t="n">
        <f aca="false">W73</f>
        <v>44.5719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651.6</v>
      </c>
      <c r="Q73" s="47" t="n">
        <v>55.66</v>
      </c>
      <c r="R73" s="48" t="n">
        <f aca="false">P73/3600</f>
        <v>1.01433333333333</v>
      </c>
      <c r="S73" s="49"/>
      <c r="T73" s="47" t="n">
        <v>8018.8528</v>
      </c>
      <c r="U73" s="47" t="n">
        <v>39.3891</v>
      </c>
      <c r="V73" s="47" t="n">
        <v>44.1422</v>
      </c>
      <c r="W73" s="47" t="n">
        <v>44.5719</v>
      </c>
      <c r="X73" s="47" t="n">
        <v>3628.53</v>
      </c>
      <c r="Y73" s="47" t="n">
        <v>54.84</v>
      </c>
      <c r="Z73" s="48" t="n">
        <f aca="false">X73/3600</f>
        <v>1.007925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794.9448</v>
      </c>
      <c r="E74" s="62" t="n">
        <f aca="false">N74</f>
        <v>42.4745</v>
      </c>
      <c r="F74" s="62" t="n">
        <f aca="false">L74</f>
        <v>4794.9448</v>
      </c>
      <c r="G74" s="62" t="n">
        <f aca="false">O74</f>
        <v>42.637</v>
      </c>
      <c r="H74" s="62" t="n">
        <f aca="false">T74</f>
        <v>4794.532</v>
      </c>
      <c r="I74" s="62" t="n">
        <f aca="false">V74</f>
        <v>42.4745</v>
      </c>
      <c r="J74" s="62" t="n">
        <f aca="false">T74</f>
        <v>4794.532</v>
      </c>
      <c r="K74" s="62" t="n">
        <f aca="false">W74</f>
        <v>42.637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3456.73</v>
      </c>
      <c r="Q74" s="54" t="n">
        <v>51.98</v>
      </c>
      <c r="R74" s="55" t="n">
        <f aca="false">P74/3600</f>
        <v>0.960202777777778</v>
      </c>
      <c r="S74" s="52"/>
      <c r="T74" s="54" t="n">
        <v>4794.532</v>
      </c>
      <c r="U74" s="54" t="n">
        <v>36.5505</v>
      </c>
      <c r="V74" s="54" t="n">
        <v>42.4745</v>
      </c>
      <c r="W74" s="54" t="n">
        <v>42.637</v>
      </c>
      <c r="X74" s="54" t="n">
        <v>3476.23</v>
      </c>
      <c r="Y74" s="54" t="n">
        <v>51.68</v>
      </c>
      <c r="Z74" s="55" t="n">
        <f aca="false">X74/3600</f>
        <v>0.965619444444445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3616.524</v>
      </c>
      <c r="E75" s="57" t="n">
        <f aca="false">N75</f>
        <v>48.6232</v>
      </c>
      <c r="F75" s="57" t="n">
        <f aca="false">L75</f>
        <v>23616.524</v>
      </c>
      <c r="G75" s="57" t="n">
        <f aca="false">O75</f>
        <v>48.3779</v>
      </c>
      <c r="H75" s="57" t="n">
        <f aca="false">T75</f>
        <v>23616.524</v>
      </c>
      <c r="I75" s="57" t="n">
        <f aca="false">V75</f>
        <v>48.6232</v>
      </c>
      <c r="J75" s="57" t="n">
        <f aca="false">T75</f>
        <v>23616.524</v>
      </c>
      <c r="K75" s="57" t="n">
        <f aca="false">W75</f>
        <v>48.3779</v>
      </c>
      <c r="L75" s="56" t="n">
        <v>23616.524</v>
      </c>
      <c r="M75" s="56" t="n">
        <v>44.5718</v>
      </c>
      <c r="N75" s="56" t="n">
        <v>48.6232</v>
      </c>
      <c r="O75" s="56" t="n">
        <v>48.3779</v>
      </c>
      <c r="P75" s="56" t="n">
        <v>4163.69</v>
      </c>
      <c r="Q75" s="56" t="n">
        <v>61.12</v>
      </c>
      <c r="R75" s="58" t="n">
        <f aca="false">P75/3600</f>
        <v>1.15658055555556</v>
      </c>
      <c r="S75" s="59"/>
      <c r="T75" s="56" t="n">
        <v>23616.524</v>
      </c>
      <c r="U75" s="56" t="n">
        <v>44.5718</v>
      </c>
      <c r="V75" s="56" t="n">
        <v>48.6232</v>
      </c>
      <c r="W75" s="56" t="n">
        <v>48.3779</v>
      </c>
      <c r="X75" s="56" t="n">
        <v>4169.21</v>
      </c>
      <c r="Y75" s="56" t="n">
        <v>60.3</v>
      </c>
      <c r="Z75" s="58" t="n">
        <f aca="false">X75/3600</f>
        <v>1.15811388888889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30.1256</v>
      </c>
      <c r="I76" s="46" t="n">
        <f aca="false">V76</f>
        <v>47.0336</v>
      </c>
      <c r="J76" s="46" t="n">
        <f aca="false">T76</f>
        <v>14430.1256</v>
      </c>
      <c r="K76" s="46" t="n">
        <f aca="false">W76</f>
        <v>46.3436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806.71</v>
      </c>
      <c r="Q76" s="47" t="n">
        <v>58.56</v>
      </c>
      <c r="R76" s="48" t="n">
        <f aca="false">P76/3600</f>
        <v>1.05741944444444</v>
      </c>
      <c r="S76" s="49"/>
      <c r="T76" s="47" t="n">
        <v>14430.1256</v>
      </c>
      <c r="U76" s="47" t="n">
        <v>42.0665</v>
      </c>
      <c r="V76" s="47" t="n">
        <v>47.0336</v>
      </c>
      <c r="W76" s="47" t="n">
        <v>46.3436</v>
      </c>
      <c r="X76" s="47" t="n">
        <v>3836.18</v>
      </c>
      <c r="Y76" s="47" t="n">
        <v>58.41</v>
      </c>
      <c r="Z76" s="48" t="n">
        <f aca="false">X76/3600</f>
        <v>1.06560555555556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1.0352</v>
      </c>
      <c r="I77" s="46" t="n">
        <f aca="false">V77</f>
        <v>45.6334</v>
      </c>
      <c r="J77" s="46" t="n">
        <f aca="false">T77</f>
        <v>8961.0352</v>
      </c>
      <c r="K77" s="46" t="n">
        <f aca="false">W77</f>
        <v>44.233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579.95</v>
      </c>
      <c r="Q77" s="47" t="n">
        <v>53.88</v>
      </c>
      <c r="R77" s="48" t="n">
        <f aca="false">P77/3600</f>
        <v>0.994430555555556</v>
      </c>
      <c r="S77" s="49"/>
      <c r="T77" s="47" t="n">
        <v>8961.0352</v>
      </c>
      <c r="U77" s="47" t="n">
        <v>39.252</v>
      </c>
      <c r="V77" s="47" t="n">
        <v>45.6334</v>
      </c>
      <c r="W77" s="47" t="n">
        <v>44.233</v>
      </c>
      <c r="X77" s="47" t="n">
        <v>3744.35</v>
      </c>
      <c r="Y77" s="47" t="n">
        <v>53.66</v>
      </c>
      <c r="Z77" s="48" t="n">
        <f aca="false">X77/3600</f>
        <v>1.04009722222222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392.956</v>
      </c>
      <c r="I78" s="53" t="n">
        <f aca="false">V78</f>
        <v>44.1774</v>
      </c>
      <c r="J78" s="53" t="n">
        <f aca="false">T78</f>
        <v>5392.956</v>
      </c>
      <c r="K78" s="53" t="n">
        <f aca="false">W78</f>
        <v>42.291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3411.94</v>
      </c>
      <c r="Q78" s="54" t="n">
        <v>51.6</v>
      </c>
      <c r="R78" s="55" t="n">
        <f aca="false">P78/3600</f>
        <v>0.947761111111111</v>
      </c>
      <c r="S78" s="52"/>
      <c r="T78" s="54" t="n">
        <v>5392.956</v>
      </c>
      <c r="U78" s="54" t="n">
        <v>36.2</v>
      </c>
      <c r="V78" s="54" t="n">
        <v>44.1774</v>
      </c>
      <c r="W78" s="54" t="n">
        <v>42.291</v>
      </c>
      <c r="X78" s="54" t="n">
        <v>3411.43</v>
      </c>
      <c r="Y78" s="54" t="n">
        <v>52.37</v>
      </c>
      <c r="Z78" s="55" t="n">
        <f aca="false">X78/3600</f>
        <v>0.947619444444444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4963.2208</v>
      </c>
      <c r="E79" s="57" t="n">
        <f aca="false">N79</f>
        <v>48.6023</v>
      </c>
      <c r="F79" s="57" t="n">
        <f aca="false">L79</f>
        <v>24963.2208</v>
      </c>
      <c r="G79" s="57" t="n">
        <f aca="false">O79</f>
        <v>48.7767</v>
      </c>
      <c r="H79" s="57" t="n">
        <f aca="false">T79</f>
        <v>24963.2208</v>
      </c>
      <c r="I79" s="57" t="n">
        <f aca="false">V79</f>
        <v>48.6023</v>
      </c>
      <c r="J79" s="57" t="n">
        <f aca="false">T79</f>
        <v>24963.2208</v>
      </c>
      <c r="K79" s="57" t="n">
        <f aca="false">W79</f>
        <v>48.7767</v>
      </c>
      <c r="L79" s="56" t="n">
        <v>24963.2208</v>
      </c>
      <c r="M79" s="56" t="n">
        <v>44.5659</v>
      </c>
      <c r="N79" s="56" t="n">
        <v>48.6023</v>
      </c>
      <c r="O79" s="56" t="n">
        <v>48.7767</v>
      </c>
      <c r="P79" s="56" t="n">
        <v>4269.03</v>
      </c>
      <c r="Q79" s="56" t="n">
        <v>68.05</v>
      </c>
      <c r="R79" s="58" t="n">
        <f aca="false">P79/3600</f>
        <v>1.18584166666667</v>
      </c>
      <c r="S79" s="59"/>
      <c r="T79" s="56" t="n">
        <v>24963.2208</v>
      </c>
      <c r="U79" s="56" t="n">
        <v>44.5659</v>
      </c>
      <c r="V79" s="56" t="n">
        <v>48.6023</v>
      </c>
      <c r="W79" s="56" t="n">
        <v>48.7767</v>
      </c>
      <c r="X79" s="56" t="n">
        <v>4304.79</v>
      </c>
      <c r="Y79" s="56" t="n">
        <v>65.42</v>
      </c>
      <c r="Z79" s="58" t="n">
        <f aca="false">X79/3600</f>
        <v>1.195775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8.9504</v>
      </c>
      <c r="I80" s="46" t="n">
        <f aca="false">V80</f>
        <v>46.7821</v>
      </c>
      <c r="J80" s="46" t="n">
        <f aca="false">T80</f>
        <v>14378.9504</v>
      </c>
      <c r="K80" s="46" t="n">
        <f aca="false">W80</f>
        <v>46.9247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836.88</v>
      </c>
      <c r="Q80" s="47" t="n">
        <v>57.6</v>
      </c>
      <c r="R80" s="48" t="n">
        <f aca="false">P80/3600</f>
        <v>1.0658</v>
      </c>
      <c r="S80" s="49"/>
      <c r="T80" s="47" t="n">
        <v>14378.9504</v>
      </c>
      <c r="U80" s="47" t="n">
        <v>41.7704</v>
      </c>
      <c r="V80" s="47" t="n">
        <v>46.7821</v>
      </c>
      <c r="W80" s="47" t="n">
        <v>46.9247</v>
      </c>
      <c r="X80" s="47" t="n">
        <v>4019.32</v>
      </c>
      <c r="Y80" s="47" t="n">
        <v>61.56</v>
      </c>
      <c r="Z80" s="48" t="n">
        <f aca="false">X80/3600</f>
        <v>1.11647777777778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2</v>
      </c>
      <c r="I81" s="46" t="n">
        <f aca="false">V81</f>
        <v>44.904</v>
      </c>
      <c r="J81" s="46" t="n">
        <f aca="false">T81</f>
        <v>8242</v>
      </c>
      <c r="K81" s="46" t="n">
        <f aca="false">W81</f>
        <v>44.9646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663.39</v>
      </c>
      <c r="Q81" s="47" t="n">
        <v>60.72</v>
      </c>
      <c r="R81" s="48" t="n">
        <f aca="false">P81/3600</f>
        <v>1.01760833333333</v>
      </c>
      <c r="S81" s="49"/>
      <c r="T81" s="47" t="n">
        <v>8242</v>
      </c>
      <c r="U81" s="47" t="n">
        <v>38.9674</v>
      </c>
      <c r="V81" s="47" t="n">
        <v>44.904</v>
      </c>
      <c r="W81" s="47" t="n">
        <v>44.9646</v>
      </c>
      <c r="X81" s="47" t="n">
        <v>3916.84</v>
      </c>
      <c r="Y81" s="47" t="n">
        <v>63.69</v>
      </c>
      <c r="Z81" s="48" t="n">
        <f aca="false">X81/3600</f>
        <v>1.08801111111111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690.8664</v>
      </c>
      <c r="E82" s="63" t="n">
        <f aca="false">N82</f>
        <v>43.0284</v>
      </c>
      <c r="F82" s="63" t="n">
        <f aca="false">L82</f>
        <v>4690.8664</v>
      </c>
      <c r="G82" s="63" t="n">
        <f aca="false">O82</f>
        <v>42.9636</v>
      </c>
      <c r="H82" s="63" t="n">
        <f aca="false">T82</f>
        <v>4690.4216</v>
      </c>
      <c r="I82" s="63" t="n">
        <f aca="false">V82</f>
        <v>43.0284</v>
      </c>
      <c r="J82" s="63" t="n">
        <f aca="false">T82</f>
        <v>4690.4216</v>
      </c>
      <c r="K82" s="63" t="n">
        <f aca="false">W82</f>
        <v>42.9636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3379.99</v>
      </c>
      <c r="Q82" s="54" t="n">
        <v>49.12</v>
      </c>
      <c r="R82" s="55" t="n">
        <f aca="false">P82/3600</f>
        <v>0.938886111111111</v>
      </c>
      <c r="S82" s="52"/>
      <c r="T82" s="54" t="n">
        <v>4690.4216</v>
      </c>
      <c r="U82" s="54" t="n">
        <v>36.1948</v>
      </c>
      <c r="V82" s="54" t="n">
        <v>43.0284</v>
      </c>
      <c r="W82" s="54" t="n">
        <v>42.9636</v>
      </c>
      <c r="X82" s="54" t="n">
        <v>3387.92</v>
      </c>
      <c r="Y82" s="54" t="n">
        <v>49.78</v>
      </c>
      <c r="Z82" s="55" t="n">
        <f aca="false">X82/3600</f>
        <v>0.941088888888889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40.890888416118</v>
      </c>
      <c r="R89" s="68" t="n">
        <f aca="false">GEOMEAN(R3:R82)</f>
        <v>0.730497689498572</v>
      </c>
      <c r="S89" s="68"/>
      <c r="T89" s="68"/>
      <c r="U89" s="68"/>
      <c r="V89" s="68"/>
      <c r="W89" s="68"/>
      <c r="X89" s="68"/>
      <c r="Y89" s="68" t="n">
        <f aca="false">GEOMEAN(Y3:Y82)</f>
        <v>39.4486221927544</v>
      </c>
      <c r="Z89" s="68" t="n">
        <f aca="false">GEOMEAN(Z3:Z82)</f>
        <v>0.73793510479529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0.964728909563259</v>
      </c>
      <c r="Z90" s="78" t="n">
        <f aca="false">Z89/R89</f>
        <v>1.01018129886464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2.13721944444444</v>
      </c>
      <c r="R91" s="67" t="n">
        <f aca="false">SUM(R3:R82)</f>
        <v>93.4238444444444</v>
      </c>
      <c r="X91" s="67"/>
      <c r="Y91" s="67" t="n">
        <f aca="false">SUM(Y3:Y82)/3600</f>
        <v>1.36000555555556</v>
      </c>
      <c r="Z91" s="67" t="n">
        <f aca="false">SUM(Z3:Z82)</f>
        <v>94.65732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0.7696</v>
      </c>
      <c r="I3" s="46" t="n">
        <f aca="false">V3</f>
        <v>41.624</v>
      </c>
      <c r="J3" s="46" t="n">
        <f aca="false">T3</f>
        <v>13250.7696</v>
      </c>
      <c r="K3" s="46" t="n">
        <f aca="false">W3</f>
        <v>44.3075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3933.83</v>
      </c>
      <c r="Q3" s="79" t="n">
        <v>67.85</v>
      </c>
      <c r="R3" s="48" t="n">
        <f aca="false">P3/3600</f>
        <v>6.64828611111111</v>
      </c>
      <c r="S3" s="49"/>
      <c r="T3" s="47" t="n">
        <v>13250.7696</v>
      </c>
      <c r="U3" s="47" t="n">
        <v>41.859</v>
      </c>
      <c r="V3" s="47" t="n">
        <v>41.624</v>
      </c>
      <c r="W3" s="47" t="n">
        <v>44.3075</v>
      </c>
      <c r="X3" s="47" t="n">
        <v>24186.3</v>
      </c>
      <c r="Y3" s="79" t="n">
        <v>68.47</v>
      </c>
      <c r="Z3" s="48" t="n">
        <f aca="false">X3/3600</f>
        <v>6.71841666666667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4.432</v>
      </c>
      <c r="I4" s="46" t="n">
        <f aca="false">V4</f>
        <v>39.9181</v>
      </c>
      <c r="J4" s="46" t="n">
        <f aca="false">T4</f>
        <v>5404.432</v>
      </c>
      <c r="K4" s="46" t="n">
        <f aca="false">W4</f>
        <v>42.3257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8996.7</v>
      </c>
      <c r="Q4" s="79" t="n">
        <v>56.85</v>
      </c>
      <c r="R4" s="48" t="n">
        <f aca="false">P4/3600</f>
        <v>5.27686111111111</v>
      </c>
      <c r="S4" s="49"/>
      <c r="T4" s="47" t="n">
        <v>5404.432</v>
      </c>
      <c r="U4" s="47" t="n">
        <v>39.3052</v>
      </c>
      <c r="V4" s="47" t="n">
        <v>39.9181</v>
      </c>
      <c r="W4" s="47" t="n">
        <v>42.3257</v>
      </c>
      <c r="X4" s="47" t="n">
        <v>19081.89</v>
      </c>
      <c r="Y4" s="79" t="n">
        <v>56.65</v>
      </c>
      <c r="Z4" s="48" t="n">
        <f aca="false">X4/3600</f>
        <v>5.300525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9.12</v>
      </c>
      <c r="I5" s="46" t="n">
        <f aca="false">V5</f>
        <v>38.4393</v>
      </c>
      <c r="J5" s="46" t="n">
        <f aca="false">T5</f>
        <v>2559.12</v>
      </c>
      <c r="K5" s="46" t="n">
        <f aca="false">W5</f>
        <v>40.537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20774.01</v>
      </c>
      <c r="Q5" s="79" t="n">
        <v>54.39</v>
      </c>
      <c r="R5" s="48" t="n">
        <f aca="false">P5/3600</f>
        <v>5.77055833333333</v>
      </c>
      <c r="S5" s="49"/>
      <c r="T5" s="47" t="n">
        <v>2559.12</v>
      </c>
      <c r="U5" s="47" t="n">
        <v>36.7344</v>
      </c>
      <c r="V5" s="47" t="n">
        <v>38.4393</v>
      </c>
      <c r="W5" s="47" t="n">
        <v>40.537</v>
      </c>
      <c r="X5" s="47" t="n">
        <v>20788.33</v>
      </c>
      <c r="Y5" s="79" t="n">
        <v>54.15</v>
      </c>
      <c r="Z5" s="48" t="n">
        <f aca="false">X5/3600</f>
        <v>5.77453611111111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301.4288</v>
      </c>
      <c r="I6" s="53" t="n">
        <f aca="false">V6</f>
        <v>36.8334</v>
      </c>
      <c r="J6" s="53" t="n">
        <f aca="false">T6</f>
        <v>1301.4288</v>
      </c>
      <c r="K6" s="53" t="n">
        <f aca="false">W6</f>
        <v>38.7464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7792.94</v>
      </c>
      <c r="Q6" s="54" t="n">
        <v>51.76</v>
      </c>
      <c r="R6" s="55" t="n">
        <f aca="false">P6/3600</f>
        <v>4.94248333333333</v>
      </c>
      <c r="S6" s="52"/>
      <c r="T6" s="54" t="n">
        <v>1301.4288</v>
      </c>
      <c r="U6" s="54" t="n">
        <v>34.0822</v>
      </c>
      <c r="V6" s="54" t="n">
        <v>36.8334</v>
      </c>
      <c r="W6" s="54" t="n">
        <v>38.7464</v>
      </c>
      <c r="X6" s="54" t="n">
        <v>18014.84</v>
      </c>
      <c r="Y6" s="54" t="n">
        <v>53.34</v>
      </c>
      <c r="Z6" s="55" t="n">
        <f aca="false">X6/3600</f>
        <v>5.00412222222222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73.3312</v>
      </c>
      <c r="I7" s="46" t="n">
        <f aca="false">V7</f>
        <v>45.17</v>
      </c>
      <c r="J7" s="46" t="n">
        <f aca="false">T7</f>
        <v>33573.3312</v>
      </c>
      <c r="K7" s="46" t="n">
        <f aca="false">W7</f>
        <v>44.7796</v>
      </c>
      <c r="L7" s="56" t="n">
        <v>33579.5648</v>
      </c>
      <c r="M7" s="56" t="n">
        <v>40.4589</v>
      </c>
      <c r="N7" s="56" t="n">
        <v>45.1672</v>
      </c>
      <c r="O7" s="56" t="n">
        <v>44.776</v>
      </c>
      <c r="P7" s="47" t="n">
        <v>28057.41</v>
      </c>
      <c r="Q7" s="79" t="n">
        <v>112.68</v>
      </c>
      <c r="R7" s="48" t="n">
        <f aca="false">P7/3600</f>
        <v>7.793725</v>
      </c>
      <c r="S7" s="49"/>
      <c r="T7" s="56" t="n">
        <v>33573.3312</v>
      </c>
      <c r="U7" s="56" t="n">
        <v>40.4584</v>
      </c>
      <c r="V7" s="56" t="n">
        <v>45.17</v>
      </c>
      <c r="W7" s="56" t="n">
        <v>44.7796</v>
      </c>
      <c r="X7" s="47" t="n">
        <v>28294.41</v>
      </c>
      <c r="Y7" s="79" t="n">
        <v>107.27</v>
      </c>
      <c r="Z7" s="48" t="n">
        <f aca="false">X7/3600</f>
        <v>7.859558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0.1824</v>
      </c>
      <c r="I8" s="46" t="n">
        <f aca="false">V8</f>
        <v>43.1403</v>
      </c>
      <c r="J8" s="46" t="n">
        <f aca="false">T8</f>
        <v>16170.1824</v>
      </c>
      <c r="K8" s="46" t="n">
        <f aca="false">W8</f>
        <v>43.3099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3904.42</v>
      </c>
      <c r="Q8" s="79" t="n">
        <v>76.71</v>
      </c>
      <c r="R8" s="48" t="n">
        <f aca="false">P8/3600</f>
        <v>6.64011666666667</v>
      </c>
      <c r="S8" s="49"/>
      <c r="T8" s="47" t="n">
        <v>16170.1824</v>
      </c>
      <c r="U8" s="47" t="n">
        <v>37.4372</v>
      </c>
      <c r="V8" s="47" t="n">
        <v>43.1403</v>
      </c>
      <c r="W8" s="47" t="n">
        <v>43.3099</v>
      </c>
      <c r="X8" s="47" t="n">
        <v>23939.32</v>
      </c>
      <c r="Y8" s="79" t="n">
        <v>76.4</v>
      </c>
      <c r="Z8" s="48" t="n">
        <f aca="false">X8/3600</f>
        <v>6.64981111111111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6.5904</v>
      </c>
      <c r="I9" s="46" t="n">
        <f aca="false">V9</f>
        <v>41.1455</v>
      </c>
      <c r="J9" s="46" t="n">
        <f aca="false">T9</f>
        <v>8446.5904</v>
      </c>
      <c r="K9" s="46" t="n">
        <f aca="false">W9</f>
        <v>41.6701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1727.33</v>
      </c>
      <c r="Q9" s="79" t="n">
        <v>68.4</v>
      </c>
      <c r="R9" s="48" t="n">
        <f aca="false">P9/3600</f>
        <v>6.03536944444445</v>
      </c>
      <c r="S9" s="49"/>
      <c r="T9" s="47" t="n">
        <v>8446.5904</v>
      </c>
      <c r="U9" s="47" t="n">
        <v>34.4586</v>
      </c>
      <c r="V9" s="47" t="n">
        <v>41.1455</v>
      </c>
      <c r="W9" s="47" t="n">
        <v>41.6701</v>
      </c>
      <c r="X9" s="47" t="n">
        <v>21731.64</v>
      </c>
      <c r="Y9" s="79" t="n">
        <v>68.51</v>
      </c>
      <c r="Z9" s="48" t="n">
        <f aca="false">X9/3600</f>
        <v>6.03656666666667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78.6256</v>
      </c>
      <c r="I10" s="53" t="n">
        <f aca="false">V10</f>
        <v>39.0536</v>
      </c>
      <c r="J10" s="53" t="n">
        <f aca="false">T10</f>
        <v>4678.6256</v>
      </c>
      <c r="K10" s="53" t="n">
        <f aca="false">W10</f>
        <v>39.8042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20493.83</v>
      </c>
      <c r="Q10" s="54" t="n">
        <v>63.63</v>
      </c>
      <c r="R10" s="55" t="n">
        <f aca="false">P10/3600</f>
        <v>5.69273055555556</v>
      </c>
      <c r="S10" s="52"/>
      <c r="T10" s="54" t="n">
        <v>4678.6256</v>
      </c>
      <c r="U10" s="54" t="n">
        <v>31.6733</v>
      </c>
      <c r="V10" s="54" t="n">
        <v>39.0536</v>
      </c>
      <c r="W10" s="54" t="n">
        <v>39.8042</v>
      </c>
      <c r="X10" s="54" t="n">
        <v>20567.76</v>
      </c>
      <c r="Y10" s="54" t="n">
        <v>62.6</v>
      </c>
      <c r="Z10" s="55" t="n">
        <f aca="false">X10/3600</f>
        <v>5.71326666666667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23.3888</v>
      </c>
      <c r="I11" s="46" t="n">
        <f aca="false">V11</f>
        <v>39.7132</v>
      </c>
      <c r="J11" s="46" t="n">
        <f aca="false">T11</f>
        <v>220623.3888</v>
      </c>
      <c r="K11" s="46" t="n">
        <f aca="false">W11</f>
        <v>38.0632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80482.21</v>
      </c>
      <c r="Q11" s="47" t="n">
        <v>238.54</v>
      </c>
      <c r="R11" s="48" t="n">
        <f aca="false">P11/3600</f>
        <v>22.3561694444444</v>
      </c>
      <c r="S11" s="49"/>
      <c r="T11" s="47" t="n">
        <v>220623.3888</v>
      </c>
      <c r="U11" s="47" t="n">
        <v>39.5937</v>
      </c>
      <c r="V11" s="47" t="n">
        <v>39.7132</v>
      </c>
      <c r="W11" s="47" t="n">
        <v>38.0632</v>
      </c>
      <c r="X11" s="47" t="n">
        <v>79820.92</v>
      </c>
      <c r="Y11" s="47" t="n">
        <v>236.72</v>
      </c>
      <c r="Z11" s="48" t="n">
        <f aca="false">X11/3600</f>
        <v>22.17247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64.0704</v>
      </c>
      <c r="I12" s="46" t="n">
        <f aca="false">V12</f>
        <v>38.3087</v>
      </c>
      <c r="J12" s="46" t="n">
        <f aca="false">T12</f>
        <v>96164.0704</v>
      </c>
      <c r="K12" s="46" t="n">
        <f aca="false">W12</f>
        <v>36.6704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73259.44</v>
      </c>
      <c r="Q12" s="47" t="n">
        <v>223.76</v>
      </c>
      <c r="R12" s="48" t="n">
        <f aca="false">P12/3600</f>
        <v>20.3498444444444</v>
      </c>
      <c r="S12" s="49"/>
      <c r="T12" s="47" t="n">
        <v>96164.0704</v>
      </c>
      <c r="U12" s="47" t="n">
        <v>33.7052</v>
      </c>
      <c r="V12" s="47" t="n">
        <v>38.3087</v>
      </c>
      <c r="W12" s="47" t="n">
        <v>36.6704</v>
      </c>
      <c r="X12" s="47" t="n">
        <v>72035.33</v>
      </c>
      <c r="Y12" s="47" t="n">
        <v>206.48</v>
      </c>
      <c r="Z12" s="48" t="n">
        <f aca="false">X12/3600</f>
        <v>20.0098138888889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87.2336</v>
      </c>
      <c r="I13" s="46" t="n">
        <f aca="false">V13</f>
        <v>37.204</v>
      </c>
      <c r="J13" s="46" t="n">
        <f aca="false">T13</f>
        <v>30087.2336</v>
      </c>
      <c r="K13" s="46" t="n">
        <f aca="false">W13</f>
        <v>35.476</v>
      </c>
      <c r="L13" s="48" t="n">
        <v>30063.7088</v>
      </c>
      <c r="M13" s="48" t="n">
        <v>29.7791</v>
      </c>
      <c r="N13" s="48" t="n">
        <v>37.2018</v>
      </c>
      <c r="O13" s="48" t="n">
        <v>35.4717</v>
      </c>
      <c r="P13" s="48" t="n">
        <v>50533.17</v>
      </c>
      <c r="Q13" s="48" t="n">
        <v>161.07</v>
      </c>
      <c r="R13" s="48" t="n">
        <f aca="false">P13/3600</f>
        <v>14.0369916666667</v>
      </c>
      <c r="S13" s="49"/>
      <c r="T13" s="47" t="n">
        <v>30087.2336</v>
      </c>
      <c r="U13" s="47" t="n">
        <v>29.7795</v>
      </c>
      <c r="V13" s="47" t="n">
        <v>37.204</v>
      </c>
      <c r="W13" s="47" t="n">
        <v>35.476</v>
      </c>
      <c r="X13" s="47" t="n">
        <v>49584.47</v>
      </c>
      <c r="Y13" s="47" t="n">
        <v>187.46</v>
      </c>
      <c r="Z13" s="48" t="n">
        <f aca="false">X13/3600</f>
        <v>13.7734638888889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56.6096</v>
      </c>
      <c r="I14" s="53" t="n">
        <f aca="false">V14</f>
        <v>35.9394</v>
      </c>
      <c r="J14" s="53" t="n">
        <f aca="false">T14</f>
        <v>7056.6096</v>
      </c>
      <c r="K14" s="53" t="n">
        <f aca="false">W14</f>
        <v>34.0725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67972.73</v>
      </c>
      <c r="Q14" s="54" t="n">
        <v>176.7</v>
      </c>
      <c r="R14" s="55" t="n">
        <f aca="false">P14/3600</f>
        <v>18.8813138888889</v>
      </c>
      <c r="S14" s="52"/>
      <c r="T14" s="54" t="n">
        <v>7056.6096</v>
      </c>
      <c r="U14" s="54" t="n">
        <v>28.0847</v>
      </c>
      <c r="V14" s="54" t="n">
        <v>35.9394</v>
      </c>
      <c r="W14" s="54" t="n">
        <v>34.0725</v>
      </c>
      <c r="X14" s="54" t="n">
        <v>68437.46</v>
      </c>
      <c r="Y14" s="54" t="n">
        <v>178.84</v>
      </c>
      <c r="Z14" s="55" t="n">
        <f aca="false">X14/3600</f>
        <v>19.0104055555556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68.1856</v>
      </c>
      <c r="I15" s="46" t="n">
        <f aca="false">V15</f>
        <v>46.8518</v>
      </c>
      <c r="J15" s="46" t="n">
        <f aca="false">T15</f>
        <v>23568.1856</v>
      </c>
      <c r="K15" s="46" t="n">
        <f aca="false">W15</f>
        <v>46.4735</v>
      </c>
      <c r="L15" s="56" t="n">
        <v>23552.7856</v>
      </c>
      <c r="M15" s="56" t="n">
        <v>41.6518</v>
      </c>
      <c r="N15" s="56" t="n">
        <v>46.8549</v>
      </c>
      <c r="O15" s="56" t="n">
        <v>46.4817</v>
      </c>
      <c r="P15" s="47" t="n">
        <v>49410.88</v>
      </c>
      <c r="Q15" s="47" t="n">
        <v>160.81</v>
      </c>
      <c r="R15" s="48" t="n">
        <f aca="false">P15/3600</f>
        <v>13.7252444444444</v>
      </c>
      <c r="S15" s="49"/>
      <c r="T15" s="56" t="n">
        <v>23568.1856</v>
      </c>
      <c r="U15" s="56" t="n">
        <v>41.654</v>
      </c>
      <c r="V15" s="56" t="n">
        <v>46.8518</v>
      </c>
      <c r="W15" s="56" t="n">
        <v>46.4735</v>
      </c>
      <c r="X15" s="47" t="n">
        <v>48638.82</v>
      </c>
      <c r="Y15" s="47" t="n">
        <v>143.23</v>
      </c>
      <c r="Z15" s="48" t="n">
        <f aca="false">X15/3600</f>
        <v>13.510783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50.7744</v>
      </c>
      <c r="I16" s="46" t="n">
        <f aca="false">V16</f>
        <v>46.0263</v>
      </c>
      <c r="J16" s="46" t="n">
        <f aca="false">T16</f>
        <v>6150.7744</v>
      </c>
      <c r="K16" s="46" t="n">
        <f aca="false">W16</f>
        <v>45.8215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47638.65</v>
      </c>
      <c r="Q16" s="47" t="n">
        <v>129.46</v>
      </c>
      <c r="R16" s="48" t="n">
        <f aca="false">P16/3600</f>
        <v>13.2329583333333</v>
      </c>
      <c r="S16" s="49"/>
      <c r="T16" s="47" t="n">
        <v>6150.7744</v>
      </c>
      <c r="U16" s="47" t="n">
        <v>40.236</v>
      </c>
      <c r="V16" s="47" t="n">
        <v>46.0263</v>
      </c>
      <c r="W16" s="47" t="n">
        <v>45.8215</v>
      </c>
      <c r="X16" s="47" t="n">
        <v>47410.47</v>
      </c>
      <c r="Y16" s="47" t="n">
        <v>119.86</v>
      </c>
      <c r="Z16" s="48" t="n">
        <f aca="false">X16/3600</f>
        <v>13.169575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4.6592</v>
      </c>
      <c r="I17" s="46" t="n">
        <f aca="false">V17</f>
        <v>45.1056</v>
      </c>
      <c r="J17" s="46" t="n">
        <f aca="false">T17</f>
        <v>2544.6592</v>
      </c>
      <c r="K17" s="46" t="n">
        <f aca="false">W17</f>
        <v>45.0977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9486.02</v>
      </c>
      <c r="Q17" s="47" t="n">
        <v>103.25</v>
      </c>
      <c r="R17" s="48" t="n">
        <f aca="false">P17/3600</f>
        <v>10.9683388888889</v>
      </c>
      <c r="S17" s="49"/>
      <c r="T17" s="47" t="n">
        <v>2544.6592</v>
      </c>
      <c r="U17" s="47" t="n">
        <v>38.9375</v>
      </c>
      <c r="V17" s="47" t="n">
        <v>45.1056</v>
      </c>
      <c r="W17" s="47" t="n">
        <v>45.0977</v>
      </c>
      <c r="X17" s="47" t="n">
        <v>39492.61</v>
      </c>
      <c r="Y17" s="47" t="n">
        <v>112.72</v>
      </c>
      <c r="Z17" s="48" t="n">
        <f aca="false">X17/3600</f>
        <v>10.9701694444444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198.7184</v>
      </c>
      <c r="I18" s="53" t="n">
        <f aca="false">V18</f>
        <v>44.1625</v>
      </c>
      <c r="J18" s="53" t="n">
        <f aca="false">T18</f>
        <v>1198.7184</v>
      </c>
      <c r="K18" s="53" t="n">
        <f aca="false">W18</f>
        <v>44.2643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37605.64</v>
      </c>
      <c r="Q18" s="54" t="n">
        <v>106.51</v>
      </c>
      <c r="R18" s="55" t="n">
        <f aca="false">P18/3600</f>
        <v>10.4460111111111</v>
      </c>
      <c r="S18" s="52"/>
      <c r="T18" s="54" t="n">
        <v>1198.7184</v>
      </c>
      <c r="U18" s="54" t="n">
        <v>37.2251</v>
      </c>
      <c r="V18" s="54" t="n">
        <v>44.1625</v>
      </c>
      <c r="W18" s="54" t="n">
        <v>44.2643</v>
      </c>
      <c r="X18" s="54" t="n">
        <v>37729.32</v>
      </c>
      <c r="Y18" s="54" t="n">
        <v>92.43</v>
      </c>
      <c r="Z18" s="55" t="n">
        <f aca="false">X18/3600</f>
        <v>10.4803666666667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1.9096</v>
      </c>
      <c r="I19" s="46" t="n">
        <f aca="false">V19</f>
        <v>43.7137</v>
      </c>
      <c r="J19" s="46" t="n">
        <f aca="false">T19</f>
        <v>4861.9096</v>
      </c>
      <c r="K19" s="46" t="n">
        <f aca="false">W19</f>
        <v>45.4816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20527.89</v>
      </c>
      <c r="Q19" s="79" t="n">
        <v>58.69</v>
      </c>
      <c r="R19" s="48" t="n">
        <f aca="false">P19/3600</f>
        <v>5.70219166666667</v>
      </c>
      <c r="S19" s="49"/>
      <c r="T19" s="47" t="n">
        <v>4861.9096</v>
      </c>
      <c r="U19" s="47" t="n">
        <v>41.8565</v>
      </c>
      <c r="V19" s="47" t="n">
        <v>43.7137</v>
      </c>
      <c r="W19" s="47" t="n">
        <v>45.4816</v>
      </c>
      <c r="X19" s="47" t="n">
        <v>20669.59</v>
      </c>
      <c r="Y19" s="79" t="n">
        <v>58.07</v>
      </c>
      <c r="Z19" s="48" t="n">
        <f aca="false">X19/3600</f>
        <v>5.741552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7.4712</v>
      </c>
      <c r="I20" s="46" t="n">
        <f aca="false">V20</f>
        <v>42.3465</v>
      </c>
      <c r="J20" s="46" t="n">
        <f aca="false">T20</f>
        <v>2227.4712</v>
      </c>
      <c r="K20" s="46" t="n">
        <f aca="false">W20</f>
        <v>43.5282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6642.64</v>
      </c>
      <c r="Q20" s="79" t="n">
        <v>50.18</v>
      </c>
      <c r="R20" s="48" t="n">
        <f aca="false">P20/3600</f>
        <v>4.62295555555556</v>
      </c>
      <c r="S20" s="49"/>
      <c r="T20" s="47" t="n">
        <v>2227.4712</v>
      </c>
      <c r="U20" s="47" t="n">
        <v>39.9439</v>
      </c>
      <c r="V20" s="47" t="n">
        <v>42.3465</v>
      </c>
      <c r="W20" s="47" t="n">
        <v>43.5282</v>
      </c>
      <c r="X20" s="47" t="n">
        <v>16713.72</v>
      </c>
      <c r="Y20" s="79" t="n">
        <v>50.42</v>
      </c>
      <c r="Z20" s="48" t="n">
        <f aca="false">X20/3600</f>
        <v>4.642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9.9456</v>
      </c>
      <c r="I21" s="46" t="n">
        <f aca="false">V21</f>
        <v>41.0067</v>
      </c>
      <c r="J21" s="46" t="n">
        <f aca="false">T21</f>
        <v>1079.9456</v>
      </c>
      <c r="K21" s="46" t="n">
        <f aca="false">W21</f>
        <v>41.9258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5475.37</v>
      </c>
      <c r="Q21" s="79" t="n">
        <v>44.25</v>
      </c>
      <c r="R21" s="48" t="n">
        <f aca="false">P21/3600</f>
        <v>4.29871388888889</v>
      </c>
      <c r="S21" s="49"/>
      <c r="T21" s="47" t="n">
        <v>1079.9456</v>
      </c>
      <c r="U21" s="47" t="n">
        <v>37.5997</v>
      </c>
      <c r="V21" s="47" t="n">
        <v>41.0067</v>
      </c>
      <c r="W21" s="47" t="n">
        <v>41.9258</v>
      </c>
      <c r="X21" s="47" t="n">
        <v>15724.9</v>
      </c>
      <c r="Y21" s="79" t="n">
        <v>44.78</v>
      </c>
      <c r="Z21" s="48" t="n">
        <f aca="false">X21/3600</f>
        <v>4.368027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5.1864</v>
      </c>
      <c r="I22" s="53" t="n">
        <f aca="false">V22</f>
        <v>39.711</v>
      </c>
      <c r="J22" s="53" t="n">
        <f aca="false">T22</f>
        <v>535.1864</v>
      </c>
      <c r="K22" s="53" t="n">
        <f aca="false">W22</f>
        <v>40.6591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4801.54</v>
      </c>
      <c r="Q22" s="54" t="n">
        <v>38.47</v>
      </c>
      <c r="R22" s="55" t="n">
        <f aca="false">P22/3600</f>
        <v>4.11153888888889</v>
      </c>
      <c r="S22" s="52"/>
      <c r="T22" s="54" t="n">
        <v>535.1864</v>
      </c>
      <c r="U22" s="54" t="n">
        <v>35.1912</v>
      </c>
      <c r="V22" s="54" t="n">
        <v>39.711</v>
      </c>
      <c r="W22" s="54" t="n">
        <v>40.6591</v>
      </c>
      <c r="X22" s="54" t="n">
        <v>15218.44</v>
      </c>
      <c r="Y22" s="54" t="n">
        <v>44.76</v>
      </c>
      <c r="Z22" s="55" t="n">
        <f aca="false">X22/3600</f>
        <v>4.22734444444444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7789.2712</v>
      </c>
      <c r="E23" s="57" t="n">
        <f aca="false">N23</f>
        <v>42.5904</v>
      </c>
      <c r="F23" s="57" t="n">
        <f aca="false">L23</f>
        <v>7789.2712</v>
      </c>
      <c r="G23" s="57" t="n">
        <f aca="false">O23</f>
        <v>43.8971</v>
      </c>
      <c r="H23" s="57" t="n">
        <f aca="false">T23</f>
        <v>7788.6496</v>
      </c>
      <c r="I23" s="57" t="n">
        <f aca="false">V23</f>
        <v>42.5863</v>
      </c>
      <c r="J23" s="57" t="n">
        <f aca="false">T23</f>
        <v>7788.6496</v>
      </c>
      <c r="K23" s="57" t="n">
        <f aca="false">W23</f>
        <v>43.8939</v>
      </c>
      <c r="L23" s="56" t="n">
        <v>7789.2712</v>
      </c>
      <c r="M23" s="56" t="n">
        <v>40.2201</v>
      </c>
      <c r="N23" s="56" t="n">
        <v>42.5904</v>
      </c>
      <c r="O23" s="56" t="n">
        <v>43.8971</v>
      </c>
      <c r="P23" s="56" t="n">
        <v>30324.11</v>
      </c>
      <c r="Q23" s="79" t="n">
        <v>89.04</v>
      </c>
      <c r="R23" s="58" t="n">
        <f aca="false">P23/3600</f>
        <v>8.42336388888889</v>
      </c>
      <c r="S23" s="59"/>
      <c r="T23" s="56" t="n">
        <v>7788.6496</v>
      </c>
      <c r="U23" s="56" t="n">
        <v>40.2241</v>
      </c>
      <c r="V23" s="56" t="n">
        <v>42.5863</v>
      </c>
      <c r="W23" s="56" t="n">
        <v>43.8939</v>
      </c>
      <c r="X23" s="56" t="n">
        <v>30353.48</v>
      </c>
      <c r="Y23" s="79" t="n">
        <v>89.37</v>
      </c>
      <c r="Z23" s="58" t="n">
        <f aca="false">X23/3600</f>
        <v>8.431522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3.8968</v>
      </c>
      <c r="I24" s="46" t="n">
        <f aca="false">V24</f>
        <v>40.7853</v>
      </c>
      <c r="J24" s="46" t="n">
        <f aca="false">T24</f>
        <v>3413.8968</v>
      </c>
      <c r="K24" s="46" t="n">
        <f aca="false">W24</f>
        <v>41.5079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6096.89</v>
      </c>
      <c r="Q24" s="79" t="n">
        <v>51.54</v>
      </c>
      <c r="R24" s="48" t="n">
        <f aca="false">P24/3600</f>
        <v>4.47135833333333</v>
      </c>
      <c r="S24" s="49"/>
      <c r="T24" s="47" t="n">
        <v>3413.8968</v>
      </c>
      <c r="U24" s="47" t="n">
        <v>37.6583</v>
      </c>
      <c r="V24" s="47" t="n">
        <v>40.7853</v>
      </c>
      <c r="W24" s="47" t="n">
        <v>41.5079</v>
      </c>
      <c r="X24" s="47" t="n">
        <v>16487.56</v>
      </c>
      <c r="Y24" s="79" t="n">
        <v>58.04</v>
      </c>
      <c r="Z24" s="48" t="n">
        <f aca="false">X24/3600</f>
        <v>4.579877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0.3176</v>
      </c>
      <c r="I25" s="46" t="n">
        <f aca="false">V25</f>
        <v>39.0599</v>
      </c>
      <c r="J25" s="46" t="n">
        <f aca="false">T25</f>
        <v>1560.3176</v>
      </c>
      <c r="K25" s="46" t="n">
        <f aca="false">W25</f>
        <v>39.666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4970.85</v>
      </c>
      <c r="Q25" s="79" t="n">
        <v>44.87</v>
      </c>
      <c r="R25" s="48" t="n">
        <f aca="false">P25/3600</f>
        <v>4.15856944444445</v>
      </c>
      <c r="S25" s="49"/>
      <c r="T25" s="47" t="n">
        <v>1560.3176</v>
      </c>
      <c r="U25" s="47" t="n">
        <v>35.0284</v>
      </c>
      <c r="V25" s="47" t="n">
        <v>39.0599</v>
      </c>
      <c r="W25" s="47" t="n">
        <v>39.666</v>
      </c>
      <c r="X25" s="47" t="n">
        <v>15092.24</v>
      </c>
      <c r="Y25" s="79" t="n">
        <v>51.4</v>
      </c>
      <c r="Z25" s="48" t="n">
        <f aca="false">X25/3600</f>
        <v>4.192288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2.732</v>
      </c>
      <c r="I26" s="53" t="n">
        <f aca="false">V26</f>
        <v>37.3385</v>
      </c>
      <c r="J26" s="53" t="n">
        <f aca="false">T26</f>
        <v>712.732</v>
      </c>
      <c r="K26" s="53" t="n">
        <f aca="false">W26</f>
        <v>38.3437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4649.44</v>
      </c>
      <c r="Q26" s="54" t="n">
        <v>45.87</v>
      </c>
      <c r="R26" s="55" t="n">
        <f aca="false">P26/3600</f>
        <v>4.06928888888889</v>
      </c>
      <c r="S26" s="52"/>
      <c r="T26" s="54" t="n">
        <v>712.732</v>
      </c>
      <c r="U26" s="54" t="n">
        <v>32.5122</v>
      </c>
      <c r="V26" s="54" t="n">
        <v>37.3385</v>
      </c>
      <c r="W26" s="54" t="n">
        <v>38.3437</v>
      </c>
      <c r="X26" s="54" t="n">
        <v>15793.11</v>
      </c>
      <c r="Y26" s="54" t="n">
        <v>44.71</v>
      </c>
      <c r="Z26" s="55" t="n">
        <f aca="false">X26/3600</f>
        <v>4.38697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8374.8016</v>
      </c>
      <c r="E27" s="57" t="n">
        <f aca="false">N27</f>
        <v>40.0762</v>
      </c>
      <c r="F27" s="57" t="n">
        <f aca="false">L27</f>
        <v>18374.8016</v>
      </c>
      <c r="G27" s="57" t="n">
        <f aca="false">O27</f>
        <v>43.6661</v>
      </c>
      <c r="H27" s="57" t="n">
        <f aca="false">T27</f>
        <v>18377.6384</v>
      </c>
      <c r="I27" s="57" t="n">
        <f aca="false">V27</f>
        <v>40.0736</v>
      </c>
      <c r="J27" s="57" t="n">
        <f aca="false">T27</f>
        <v>18377.6384</v>
      </c>
      <c r="K27" s="57" t="n">
        <f aca="false">W27</f>
        <v>43.6671</v>
      </c>
      <c r="L27" s="56" t="n">
        <v>18374.8016</v>
      </c>
      <c r="M27" s="56" t="n">
        <v>38.6119</v>
      </c>
      <c r="N27" s="56" t="n">
        <v>40.0762</v>
      </c>
      <c r="O27" s="56" t="n">
        <v>43.6661</v>
      </c>
      <c r="P27" s="56" t="n">
        <v>41105.35</v>
      </c>
      <c r="Q27" s="79" t="n">
        <v>136.62</v>
      </c>
      <c r="R27" s="58" t="n">
        <f aca="false">P27/3600</f>
        <v>11.4181527777778</v>
      </c>
      <c r="S27" s="59"/>
      <c r="T27" s="56" t="n">
        <v>18377.6384</v>
      </c>
      <c r="U27" s="56" t="n">
        <v>38.6133</v>
      </c>
      <c r="V27" s="56" t="n">
        <v>40.0736</v>
      </c>
      <c r="W27" s="56" t="n">
        <v>43.6671</v>
      </c>
      <c r="X27" s="56" t="n">
        <v>41021.09</v>
      </c>
      <c r="Y27" s="79" t="n">
        <v>126.3</v>
      </c>
      <c r="Z27" s="58" t="n">
        <f aca="false">X27/3600</f>
        <v>11.394747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5.7472</v>
      </c>
      <c r="I28" s="46" t="n">
        <f aca="false">V28</f>
        <v>39.1329</v>
      </c>
      <c r="J28" s="46" t="n">
        <f aca="false">T28</f>
        <v>5875.7472</v>
      </c>
      <c r="K28" s="46" t="n">
        <f aca="false">W28</f>
        <v>41.9007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3637.57</v>
      </c>
      <c r="Q28" s="79" t="n">
        <v>99.3</v>
      </c>
      <c r="R28" s="48" t="n">
        <f aca="false">P28/3600</f>
        <v>9.34376944444444</v>
      </c>
      <c r="S28" s="49"/>
      <c r="T28" s="47" t="n">
        <v>5875.7472</v>
      </c>
      <c r="U28" s="47" t="n">
        <v>36.9767</v>
      </c>
      <c r="V28" s="47" t="n">
        <v>39.1329</v>
      </c>
      <c r="W28" s="47" t="n">
        <v>41.9007</v>
      </c>
      <c r="X28" s="47" t="n">
        <v>34175.47</v>
      </c>
      <c r="Y28" s="79" t="n">
        <v>107.01</v>
      </c>
      <c r="Z28" s="48" t="n">
        <f aca="false">X28/3600</f>
        <v>9.4931861111111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0.5072</v>
      </c>
      <c r="I29" s="46" t="n">
        <f aca="false">V29</f>
        <v>38.1441</v>
      </c>
      <c r="J29" s="46" t="n">
        <f aca="false">T29</f>
        <v>2720.5072</v>
      </c>
      <c r="K29" s="46" t="n">
        <f aca="false">W29</f>
        <v>40.0738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30837.92</v>
      </c>
      <c r="Q29" s="79" t="n">
        <v>123.68</v>
      </c>
      <c r="R29" s="48" t="n">
        <f aca="false">P29/3600</f>
        <v>8.56608888888889</v>
      </c>
      <c r="S29" s="49"/>
      <c r="T29" s="47" t="n">
        <v>2720.5072</v>
      </c>
      <c r="U29" s="47" t="n">
        <v>35.05</v>
      </c>
      <c r="V29" s="47" t="n">
        <v>38.1441</v>
      </c>
      <c r="W29" s="47" t="n">
        <v>40.0738</v>
      </c>
      <c r="X29" s="47" t="n">
        <v>30879.51</v>
      </c>
      <c r="Y29" s="79" t="n">
        <v>81.21</v>
      </c>
      <c r="Z29" s="48" t="n">
        <f aca="false">X29/3600</f>
        <v>8.57764166666667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5.4288</v>
      </c>
      <c r="I30" s="53" t="n">
        <f aca="false">V30</f>
        <v>36.9037</v>
      </c>
      <c r="J30" s="53" t="n">
        <f aca="false">T30</f>
        <v>1355.4288</v>
      </c>
      <c r="K30" s="53" t="n">
        <f aca="false">W30</f>
        <v>38.1583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9576.61</v>
      </c>
      <c r="Q30" s="54" t="n">
        <v>76.3</v>
      </c>
      <c r="R30" s="55" t="n">
        <f aca="false">P30/3600</f>
        <v>8.215725</v>
      </c>
      <c r="S30" s="52"/>
      <c r="T30" s="54" t="n">
        <v>1355.4288</v>
      </c>
      <c r="U30" s="54" t="n">
        <v>32.8704</v>
      </c>
      <c r="V30" s="54" t="n">
        <v>36.9037</v>
      </c>
      <c r="W30" s="54" t="n">
        <v>38.1583</v>
      </c>
      <c r="X30" s="54" t="n">
        <v>29775.82</v>
      </c>
      <c r="Y30" s="54" t="n">
        <v>77.26</v>
      </c>
      <c r="Z30" s="55" t="n">
        <f aca="false">X30/3600</f>
        <v>8.271061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17616.6296</v>
      </c>
      <c r="E31" s="60" t="n">
        <f aca="false">N31</f>
        <v>43.9209</v>
      </c>
      <c r="F31" s="60" t="n">
        <f aca="false">L31</f>
        <v>17616.6296</v>
      </c>
      <c r="G31" s="60" t="n">
        <f aca="false">O31</f>
        <v>45.2354</v>
      </c>
      <c r="H31" s="60" t="n">
        <f aca="false">T31</f>
        <v>17611.4968</v>
      </c>
      <c r="I31" s="60" t="n">
        <f aca="false">V31</f>
        <v>43.9195</v>
      </c>
      <c r="J31" s="60" t="n">
        <f aca="false">T31</f>
        <v>17611.4968</v>
      </c>
      <c r="K31" s="60" t="n">
        <f aca="false">W31</f>
        <v>45.2317</v>
      </c>
      <c r="L31" s="56" t="n">
        <v>17616.6296</v>
      </c>
      <c r="M31" s="56" t="n">
        <v>39.3191</v>
      </c>
      <c r="N31" s="56" t="n">
        <v>43.9209</v>
      </c>
      <c r="O31" s="56" t="n">
        <v>45.2354</v>
      </c>
      <c r="P31" s="56" t="n">
        <v>74277.19</v>
      </c>
      <c r="Q31" s="79" t="n">
        <v>207</v>
      </c>
      <c r="R31" s="58" t="n">
        <f aca="false">P31/3600</f>
        <v>20.6325527777778</v>
      </c>
      <c r="S31" s="59"/>
      <c r="T31" s="56" t="n">
        <v>17611.4968</v>
      </c>
      <c r="U31" s="56" t="n">
        <v>39.32</v>
      </c>
      <c r="V31" s="56" t="n">
        <v>43.9195</v>
      </c>
      <c r="W31" s="56" t="n">
        <v>45.2317</v>
      </c>
      <c r="X31" s="56" t="n">
        <v>74370.87</v>
      </c>
      <c r="Y31" s="79" t="n">
        <v>207.37</v>
      </c>
      <c r="Z31" s="58" t="n">
        <f aca="false">X31/3600</f>
        <v>20.65857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6147.548</v>
      </c>
      <c r="E32" s="61" t="n">
        <f aca="false">N32</f>
        <v>42.5512</v>
      </c>
      <c r="F32" s="61" t="n">
        <f aca="false">L32</f>
        <v>6147.548</v>
      </c>
      <c r="G32" s="61" t="n">
        <f aca="false">O32</f>
        <v>43.0808</v>
      </c>
      <c r="H32" s="61" t="n">
        <f aca="false">T32</f>
        <v>6141.4288</v>
      </c>
      <c r="I32" s="61" t="n">
        <f aca="false">V32</f>
        <v>42.5499</v>
      </c>
      <c r="J32" s="61" t="n">
        <f aca="false">T32</f>
        <v>6141.4288</v>
      </c>
      <c r="K32" s="61" t="n">
        <f aca="false">W32</f>
        <v>43.0779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8383.21</v>
      </c>
      <c r="Q32" s="79" t="n">
        <v>130.37</v>
      </c>
      <c r="R32" s="48" t="n">
        <f aca="false">P32/3600</f>
        <v>10.6620027777778</v>
      </c>
      <c r="S32" s="49"/>
      <c r="T32" s="47" t="n">
        <v>6141.4288</v>
      </c>
      <c r="U32" s="47" t="n">
        <v>37.6213</v>
      </c>
      <c r="V32" s="47" t="n">
        <v>42.5499</v>
      </c>
      <c r="W32" s="47" t="n">
        <v>43.0779</v>
      </c>
      <c r="X32" s="47" t="n">
        <v>38621.37</v>
      </c>
      <c r="Y32" s="79" t="n">
        <v>119.79</v>
      </c>
      <c r="Z32" s="48" t="n">
        <f aca="false">X32/3600</f>
        <v>10.728158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2836.9568</v>
      </c>
      <c r="E33" s="61" t="n">
        <f aca="false">N33</f>
        <v>40.983</v>
      </c>
      <c r="F33" s="61" t="n">
        <f aca="false">L33</f>
        <v>2836.9568</v>
      </c>
      <c r="G33" s="61" t="n">
        <f aca="false">O33</f>
        <v>40.8036</v>
      </c>
      <c r="H33" s="61" t="n">
        <f aca="false">T33</f>
        <v>2834.2328</v>
      </c>
      <c r="I33" s="61" t="n">
        <f aca="false">V33</f>
        <v>40.9908</v>
      </c>
      <c r="J33" s="61" t="n">
        <f aca="false">T33</f>
        <v>2834.2328</v>
      </c>
      <c r="K33" s="61" t="n">
        <f aca="false">W33</f>
        <v>40.805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4920.65</v>
      </c>
      <c r="Q33" s="79" t="n">
        <v>115.65</v>
      </c>
      <c r="R33" s="48" t="n">
        <f aca="false">P33/3600</f>
        <v>9.70018055555556</v>
      </c>
      <c r="S33" s="49"/>
      <c r="T33" s="47" t="n">
        <v>2834.2328</v>
      </c>
      <c r="U33" s="47" t="n">
        <v>35.7768</v>
      </c>
      <c r="V33" s="47" t="n">
        <v>40.9908</v>
      </c>
      <c r="W33" s="47" t="n">
        <v>40.805</v>
      </c>
      <c r="X33" s="47" t="n">
        <v>34793.09</v>
      </c>
      <c r="Y33" s="79" t="n">
        <v>102.58</v>
      </c>
      <c r="Z33" s="48" t="n">
        <f aca="false">X33/3600</f>
        <v>9.664747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435.8208</v>
      </c>
      <c r="E34" s="62" t="n">
        <f aca="false">N34</f>
        <v>39.3029</v>
      </c>
      <c r="F34" s="62" t="n">
        <f aca="false">L34</f>
        <v>1435.8208</v>
      </c>
      <c r="G34" s="62" t="n">
        <f aca="false">O34</f>
        <v>38.603</v>
      </c>
      <c r="H34" s="62" t="n">
        <f aca="false">T34</f>
        <v>1435.8792</v>
      </c>
      <c r="I34" s="62" t="n">
        <f aca="false">V34</f>
        <v>39.3026</v>
      </c>
      <c r="J34" s="62" t="n">
        <f aca="false">T34</f>
        <v>1435.8792</v>
      </c>
      <c r="K34" s="62" t="n">
        <f aca="false">W34</f>
        <v>38.5933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33866.11</v>
      </c>
      <c r="Q34" s="54" t="n">
        <v>112.44</v>
      </c>
      <c r="R34" s="55" t="n">
        <f aca="false">P34/3600</f>
        <v>9.40725277777778</v>
      </c>
      <c r="S34" s="52"/>
      <c r="T34" s="54" t="n">
        <v>1435.8792</v>
      </c>
      <c r="U34" s="54" t="n">
        <v>33.7848</v>
      </c>
      <c r="V34" s="54" t="n">
        <v>39.3026</v>
      </c>
      <c r="W34" s="54" t="n">
        <v>38.5933</v>
      </c>
      <c r="X34" s="54" t="n">
        <v>34059.06</v>
      </c>
      <c r="Y34" s="54" t="n">
        <v>108.09</v>
      </c>
      <c r="Z34" s="55" t="n">
        <f aca="false">X34/3600</f>
        <v>9.46085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39754.216</v>
      </c>
      <c r="E35" s="60" t="n">
        <f aca="false">N35</f>
        <v>42.2882</v>
      </c>
      <c r="F35" s="60" t="n">
        <f aca="false">L35</f>
        <v>39754.216</v>
      </c>
      <c r="G35" s="60" t="n">
        <f aca="false">O35</f>
        <v>44.3746</v>
      </c>
      <c r="H35" s="60" t="n">
        <f aca="false">T35</f>
        <v>39756.3848</v>
      </c>
      <c r="I35" s="60" t="n">
        <f aca="false">V35</f>
        <v>42.2793</v>
      </c>
      <c r="J35" s="60" t="n">
        <f aca="false">T35</f>
        <v>39756.3848</v>
      </c>
      <c r="K35" s="60" t="n">
        <f aca="false">W35</f>
        <v>44.3659</v>
      </c>
      <c r="L35" s="58" t="n">
        <v>39754.216</v>
      </c>
      <c r="M35" s="58" t="n">
        <v>37.5972</v>
      </c>
      <c r="N35" s="58" t="n">
        <v>42.2882</v>
      </c>
      <c r="O35" s="58" t="n">
        <v>44.3746</v>
      </c>
      <c r="P35" s="58" t="n">
        <v>57508.11</v>
      </c>
      <c r="Q35" s="80" t="n">
        <v>191.32</v>
      </c>
      <c r="R35" s="58" t="n">
        <f aca="false">P35/3600</f>
        <v>15.974475</v>
      </c>
      <c r="S35" s="59"/>
      <c r="T35" s="56" t="n">
        <v>39756.3848</v>
      </c>
      <c r="U35" s="56" t="n">
        <v>37.5985</v>
      </c>
      <c r="V35" s="56" t="n">
        <v>42.2793</v>
      </c>
      <c r="W35" s="56" t="n">
        <v>44.3659</v>
      </c>
      <c r="X35" s="56" t="n">
        <v>95108.27</v>
      </c>
      <c r="Y35" s="79" t="n">
        <v>292.63</v>
      </c>
      <c r="Z35" s="58" t="n">
        <f aca="false">X35/3600</f>
        <v>26.418963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7377.2296</v>
      </c>
      <c r="E36" s="61" t="n">
        <f aca="false">N36</f>
        <v>40.9766</v>
      </c>
      <c r="F36" s="61" t="n">
        <f aca="false">L36</f>
        <v>7377.2296</v>
      </c>
      <c r="G36" s="61" t="n">
        <f aca="false">O36</f>
        <v>43.1578</v>
      </c>
      <c r="H36" s="61" t="n">
        <f aca="false">T36</f>
        <v>7375.2848</v>
      </c>
      <c r="I36" s="61" t="n">
        <f aca="false">V36</f>
        <v>40.9759</v>
      </c>
      <c r="J36" s="61" t="n">
        <f aca="false">T36</f>
        <v>7375.2848</v>
      </c>
      <c r="K36" s="61" t="n">
        <f aca="false">W36</f>
        <v>43.1566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8307.39</v>
      </c>
      <c r="Q36" s="79" t="n">
        <v>113.35</v>
      </c>
      <c r="R36" s="48" t="n">
        <f aca="false">P36/3600</f>
        <v>10.6409416666667</v>
      </c>
      <c r="S36" s="49"/>
      <c r="T36" s="47" t="n">
        <v>7375.2848</v>
      </c>
      <c r="U36" s="47" t="n">
        <v>35.4311</v>
      </c>
      <c r="V36" s="47" t="n">
        <v>40.9759</v>
      </c>
      <c r="W36" s="47" t="n">
        <v>43.1566</v>
      </c>
      <c r="X36" s="47" t="n">
        <v>38305.67</v>
      </c>
      <c r="Y36" s="79" t="n">
        <v>109.51</v>
      </c>
      <c r="Z36" s="48" t="n">
        <f aca="false">X36/3600</f>
        <v>10.640463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321.6224</v>
      </c>
      <c r="E37" s="61" t="n">
        <f aca="false">N37</f>
        <v>39.4323</v>
      </c>
      <c r="F37" s="61" t="n">
        <f aca="false">L37</f>
        <v>2321.6224</v>
      </c>
      <c r="G37" s="61" t="n">
        <f aca="false">O37</f>
        <v>41.8309</v>
      </c>
      <c r="H37" s="61" t="n">
        <f aca="false">T37</f>
        <v>2319.3992</v>
      </c>
      <c r="I37" s="61" t="n">
        <f aca="false">V37</f>
        <v>39.4391</v>
      </c>
      <c r="J37" s="61" t="n">
        <f aca="false">T37</f>
        <v>2319.3992</v>
      </c>
      <c r="K37" s="61" t="n">
        <f aca="false">W37</f>
        <v>41.8295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8073.77</v>
      </c>
      <c r="Q37" s="79" t="n">
        <v>131.71</v>
      </c>
      <c r="R37" s="48" t="n">
        <f aca="false">P37/3600</f>
        <v>10.5760472222222</v>
      </c>
      <c r="S37" s="49"/>
      <c r="T37" s="47" t="n">
        <v>2319.3992</v>
      </c>
      <c r="U37" s="47" t="n">
        <v>33.9784</v>
      </c>
      <c r="V37" s="47" t="n">
        <v>39.4391</v>
      </c>
      <c r="W37" s="47" t="n">
        <v>41.8295</v>
      </c>
      <c r="X37" s="47" t="n">
        <v>37893.24</v>
      </c>
      <c r="Y37" s="79" t="n">
        <v>105.59</v>
      </c>
      <c r="Z37" s="48" t="n">
        <f aca="false">X37/3600</f>
        <v>10.5259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987.044</v>
      </c>
      <c r="E38" s="62" t="n">
        <f aca="false">N38</f>
        <v>37.899</v>
      </c>
      <c r="F38" s="62" t="n">
        <f aca="false">L38</f>
        <v>987.044</v>
      </c>
      <c r="G38" s="62" t="n">
        <f aca="false">O38</f>
        <v>40.3787</v>
      </c>
      <c r="H38" s="62" t="n">
        <f aca="false">T38</f>
        <v>985.3504</v>
      </c>
      <c r="I38" s="62" t="n">
        <f aca="false">V38</f>
        <v>37.897</v>
      </c>
      <c r="J38" s="62" t="n">
        <f aca="false">T38</f>
        <v>985.3504</v>
      </c>
      <c r="K38" s="62" t="n">
        <f aca="false">W38</f>
        <v>40.3738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42665.78</v>
      </c>
      <c r="Q38" s="54" t="n">
        <v>98.88</v>
      </c>
      <c r="R38" s="55" t="n">
        <f aca="false">P38/3600</f>
        <v>11.8516055555556</v>
      </c>
      <c r="S38" s="52"/>
      <c r="T38" s="54" t="n">
        <v>985.3504</v>
      </c>
      <c r="U38" s="54" t="n">
        <v>32.1613</v>
      </c>
      <c r="V38" s="54" t="n">
        <v>37.897</v>
      </c>
      <c r="W38" s="54" t="n">
        <v>40.3738</v>
      </c>
      <c r="X38" s="54" t="n">
        <v>41984.88</v>
      </c>
      <c r="Y38" s="54" t="n">
        <v>99.06</v>
      </c>
      <c r="Z38" s="55" t="n">
        <f aca="false">X38/3600</f>
        <v>11.6624666666667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540.0976</v>
      </c>
      <c r="E39" s="60" t="n">
        <f aca="false">N39</f>
        <v>43.1447</v>
      </c>
      <c r="F39" s="60" t="n">
        <f aca="false">L39</f>
        <v>3540.0976</v>
      </c>
      <c r="G39" s="60" t="n">
        <f aca="false">O39</f>
        <v>43.7505</v>
      </c>
      <c r="H39" s="60" t="n">
        <f aca="false">T39</f>
        <v>3538.3088</v>
      </c>
      <c r="I39" s="60" t="n">
        <f aca="false">V39</f>
        <v>43.1358</v>
      </c>
      <c r="J39" s="60" t="n">
        <f aca="false">T39</f>
        <v>3538.3088</v>
      </c>
      <c r="K39" s="60" t="n">
        <f aca="false">W39</f>
        <v>43.7474</v>
      </c>
      <c r="L39" s="56" t="n">
        <v>3540.0976</v>
      </c>
      <c r="M39" s="56" t="n">
        <v>40.6125</v>
      </c>
      <c r="N39" s="56" t="n">
        <v>43.1447</v>
      </c>
      <c r="O39" s="56" t="n">
        <v>43.7505</v>
      </c>
      <c r="P39" s="56" t="n">
        <v>9039.45</v>
      </c>
      <c r="Q39" s="79" t="n">
        <v>23.99</v>
      </c>
      <c r="R39" s="58" t="n">
        <f aca="false">P39/3600</f>
        <v>2.51095833333333</v>
      </c>
      <c r="S39" s="59"/>
      <c r="T39" s="56" t="n">
        <v>3538.3088</v>
      </c>
      <c r="U39" s="56" t="n">
        <v>40.6181</v>
      </c>
      <c r="V39" s="56" t="n">
        <v>43.1358</v>
      </c>
      <c r="W39" s="56" t="n">
        <v>43.7474</v>
      </c>
      <c r="X39" s="56" t="n">
        <v>9060.03</v>
      </c>
      <c r="Y39" s="79" t="n">
        <v>24.22</v>
      </c>
      <c r="Z39" s="58" t="n">
        <f aca="false">X39/3600</f>
        <v>2.51667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699.5488</v>
      </c>
      <c r="E40" s="61" t="n">
        <f aca="false">N40</f>
        <v>40.62</v>
      </c>
      <c r="F40" s="61" t="n">
        <f aca="false">L40</f>
        <v>1699.5488</v>
      </c>
      <c r="G40" s="61" t="n">
        <f aca="false">O40</f>
        <v>40.884</v>
      </c>
      <c r="H40" s="61" t="n">
        <f aca="false">T40</f>
        <v>1698.6024</v>
      </c>
      <c r="I40" s="61" t="n">
        <f aca="false">V40</f>
        <v>40.6128</v>
      </c>
      <c r="J40" s="61" t="n">
        <f aca="false">T40</f>
        <v>1698.6024</v>
      </c>
      <c r="K40" s="61" t="n">
        <f aca="false">W40</f>
        <v>40.8792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7980.89</v>
      </c>
      <c r="Q40" s="79" t="n">
        <v>20.17</v>
      </c>
      <c r="R40" s="48" t="n">
        <f aca="false">P40/3600</f>
        <v>2.21691388888889</v>
      </c>
      <c r="S40" s="49"/>
      <c r="T40" s="47" t="n">
        <v>1698.6024</v>
      </c>
      <c r="U40" s="47" t="n">
        <v>37.4553</v>
      </c>
      <c r="V40" s="47" t="n">
        <v>40.6128</v>
      </c>
      <c r="W40" s="47" t="n">
        <v>40.8792</v>
      </c>
      <c r="X40" s="47" t="n">
        <v>7989.76</v>
      </c>
      <c r="Y40" s="79" t="n">
        <v>20.23</v>
      </c>
      <c r="Z40" s="48" t="n">
        <f aca="false">X40/3600</f>
        <v>2.219377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18.7256</v>
      </c>
      <c r="E41" s="61" t="n">
        <f aca="false">N41</f>
        <v>38.36</v>
      </c>
      <c r="F41" s="61" t="n">
        <f aca="false">L41</f>
        <v>818.7256</v>
      </c>
      <c r="G41" s="61" t="n">
        <f aca="false">O41</f>
        <v>38.3419</v>
      </c>
      <c r="H41" s="61" t="n">
        <f aca="false">T41</f>
        <v>818.8264</v>
      </c>
      <c r="I41" s="61" t="n">
        <f aca="false">V41</f>
        <v>38.3576</v>
      </c>
      <c r="J41" s="61" t="n">
        <f aca="false">T41</f>
        <v>818.8264</v>
      </c>
      <c r="K41" s="61" t="n">
        <f aca="false">W41</f>
        <v>38.3371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7315.97</v>
      </c>
      <c r="Q41" s="79" t="n">
        <v>17.98</v>
      </c>
      <c r="R41" s="48" t="n">
        <f aca="false">P41/3600</f>
        <v>2.03221388888889</v>
      </c>
      <c r="S41" s="49"/>
      <c r="T41" s="47" t="n">
        <v>818.8264</v>
      </c>
      <c r="U41" s="47" t="n">
        <v>34.5588</v>
      </c>
      <c r="V41" s="47" t="n">
        <v>38.3576</v>
      </c>
      <c r="W41" s="47" t="n">
        <v>38.3371</v>
      </c>
      <c r="X41" s="47" t="n">
        <v>7603.91</v>
      </c>
      <c r="Y41" s="79" t="n">
        <v>17.69</v>
      </c>
      <c r="Z41" s="48" t="n">
        <f aca="false">X41/3600</f>
        <v>2.1121972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14.912</v>
      </c>
      <c r="E42" s="62" t="n">
        <f aca="false">N42</f>
        <v>36.2747</v>
      </c>
      <c r="F42" s="62" t="n">
        <f aca="false">L42</f>
        <v>414.912</v>
      </c>
      <c r="G42" s="62" t="n">
        <f aca="false">O42</f>
        <v>36.0139</v>
      </c>
      <c r="H42" s="62" t="n">
        <f aca="false">T42</f>
        <v>413.4728</v>
      </c>
      <c r="I42" s="62" t="n">
        <f aca="false">V42</f>
        <v>36.2806</v>
      </c>
      <c r="J42" s="62" t="n">
        <f aca="false">T42</f>
        <v>413.4728</v>
      </c>
      <c r="K42" s="62" t="n">
        <f aca="false">W42</f>
        <v>36.0174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6969.27</v>
      </c>
      <c r="Q42" s="54" t="n">
        <v>17.83</v>
      </c>
      <c r="R42" s="55" t="n">
        <f aca="false">P42/3600</f>
        <v>1.93590833333333</v>
      </c>
      <c r="S42" s="52"/>
      <c r="T42" s="54" t="n">
        <v>413.4728</v>
      </c>
      <c r="U42" s="54" t="n">
        <v>32.0478</v>
      </c>
      <c r="V42" s="54" t="n">
        <v>36.2806</v>
      </c>
      <c r="W42" s="54" t="n">
        <v>36.0174</v>
      </c>
      <c r="X42" s="54" t="n">
        <v>7003.27</v>
      </c>
      <c r="Y42" s="54" t="n">
        <v>17.2</v>
      </c>
      <c r="Z42" s="55" t="n">
        <f aca="false">X42/3600</f>
        <v>1.94535277777778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3698.8424</v>
      </c>
      <c r="E43" s="60" t="n">
        <f aca="false">N43</f>
        <v>43.6533</v>
      </c>
      <c r="F43" s="60" t="n">
        <f aca="false">L43</f>
        <v>3698.8424</v>
      </c>
      <c r="G43" s="60" t="n">
        <f aca="false">O43</f>
        <v>45.2074</v>
      </c>
      <c r="H43" s="60" t="n">
        <f aca="false">T43</f>
        <v>3696.368</v>
      </c>
      <c r="I43" s="60" t="n">
        <f aca="false">V43</f>
        <v>43.66</v>
      </c>
      <c r="J43" s="60" t="n">
        <f aca="false">T43</f>
        <v>3696.368</v>
      </c>
      <c r="K43" s="60" t="n">
        <f aca="false">W43</f>
        <v>45.2071</v>
      </c>
      <c r="L43" s="56" t="n">
        <v>3698.8424</v>
      </c>
      <c r="M43" s="56" t="n">
        <v>40.3806</v>
      </c>
      <c r="N43" s="56" t="n">
        <v>43.6533</v>
      </c>
      <c r="O43" s="56" t="n">
        <v>45.2074</v>
      </c>
      <c r="P43" s="56" t="n">
        <v>9268.64</v>
      </c>
      <c r="Q43" s="79" t="n">
        <v>26.24</v>
      </c>
      <c r="R43" s="58" t="n">
        <f aca="false">P43/3600</f>
        <v>2.57462222222222</v>
      </c>
      <c r="S43" s="59"/>
      <c r="T43" s="56" t="n">
        <v>3696.368</v>
      </c>
      <c r="U43" s="56" t="n">
        <v>40.3832</v>
      </c>
      <c r="V43" s="56" t="n">
        <v>43.66</v>
      </c>
      <c r="W43" s="56" t="n">
        <v>45.2071</v>
      </c>
      <c r="X43" s="56" t="n">
        <v>9290.35</v>
      </c>
      <c r="Y43" s="79" t="n">
        <v>26.63</v>
      </c>
      <c r="Z43" s="58" t="n">
        <f aca="false">X43/3600</f>
        <v>2.580652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744.9808</v>
      </c>
      <c r="E44" s="61" t="n">
        <f aca="false">N44</f>
        <v>41.6923</v>
      </c>
      <c r="F44" s="61" t="n">
        <f aca="false">L44</f>
        <v>1744.9808</v>
      </c>
      <c r="G44" s="61" t="n">
        <f aca="false">O44</f>
        <v>42.8442</v>
      </c>
      <c r="H44" s="61" t="n">
        <f aca="false">T44</f>
        <v>1745.3664</v>
      </c>
      <c r="I44" s="61" t="n">
        <f aca="false">V44</f>
        <v>41.6933</v>
      </c>
      <c r="J44" s="61" t="n">
        <f aca="false">T44</f>
        <v>1745.3664</v>
      </c>
      <c r="K44" s="61" t="n">
        <f aca="false">W44</f>
        <v>42.8529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9226.66</v>
      </c>
      <c r="Q44" s="79" t="n">
        <v>23.02</v>
      </c>
      <c r="R44" s="48" t="n">
        <f aca="false">P44/3600</f>
        <v>2.56296111111111</v>
      </c>
      <c r="S44" s="49"/>
      <c r="T44" s="47" t="n">
        <v>1745.3664</v>
      </c>
      <c r="U44" s="47" t="n">
        <v>37.822</v>
      </c>
      <c r="V44" s="47" t="n">
        <v>41.6933</v>
      </c>
      <c r="W44" s="47" t="n">
        <v>42.8529</v>
      </c>
      <c r="X44" s="47" t="n">
        <v>9263.38</v>
      </c>
      <c r="Y44" s="79" t="n">
        <v>23.51</v>
      </c>
      <c r="Z44" s="48" t="n">
        <f aca="false">X44/3600</f>
        <v>2.57316111111111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71.7816</v>
      </c>
      <c r="E45" s="61" t="n">
        <f aca="false">N45</f>
        <v>39.6916</v>
      </c>
      <c r="F45" s="61" t="n">
        <f aca="false">L45</f>
        <v>871.7816</v>
      </c>
      <c r="G45" s="61" t="n">
        <f aca="false">O45</f>
        <v>40.5872</v>
      </c>
      <c r="H45" s="61" t="n">
        <f aca="false">T45</f>
        <v>872.5184</v>
      </c>
      <c r="I45" s="61" t="n">
        <f aca="false">V45</f>
        <v>39.6905</v>
      </c>
      <c r="J45" s="61" t="n">
        <f aca="false">T45</f>
        <v>872.5184</v>
      </c>
      <c r="K45" s="61" t="n">
        <f aca="false">W45</f>
        <v>40.5848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7633.69</v>
      </c>
      <c r="Q45" s="79" t="n">
        <v>19.51</v>
      </c>
      <c r="R45" s="48" t="n">
        <f aca="false">P45/3600</f>
        <v>2.12046944444444</v>
      </c>
      <c r="S45" s="49"/>
      <c r="T45" s="47" t="n">
        <v>872.5184</v>
      </c>
      <c r="U45" s="47" t="n">
        <v>35.0282</v>
      </c>
      <c r="V45" s="47" t="n">
        <v>39.6905</v>
      </c>
      <c r="W45" s="47" t="n">
        <v>40.5848</v>
      </c>
      <c r="X45" s="47" t="n">
        <v>7643.03</v>
      </c>
      <c r="Y45" s="79" t="n">
        <v>19.57</v>
      </c>
      <c r="Z45" s="48" t="n">
        <f aca="false">X45/3600</f>
        <v>2.1230638888888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51.496</v>
      </c>
      <c r="E46" s="62" t="n">
        <f aca="false">N46</f>
        <v>37.5372</v>
      </c>
      <c r="F46" s="62" t="n">
        <f aca="false">L46</f>
        <v>451.496</v>
      </c>
      <c r="G46" s="62" t="n">
        <f aca="false">O46</f>
        <v>38.2123</v>
      </c>
      <c r="H46" s="62" t="n">
        <f aca="false">T46</f>
        <v>451.6376</v>
      </c>
      <c r="I46" s="62" t="n">
        <f aca="false">V46</f>
        <v>37.5327</v>
      </c>
      <c r="J46" s="62" t="n">
        <f aca="false">T46</f>
        <v>451.6376</v>
      </c>
      <c r="K46" s="62" t="n">
        <f aca="false">W46</f>
        <v>38.2007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7241.9</v>
      </c>
      <c r="Q46" s="54" t="n">
        <v>17.74</v>
      </c>
      <c r="R46" s="55" t="n">
        <f aca="false">P46/3600</f>
        <v>2.01163888888889</v>
      </c>
      <c r="S46" s="52"/>
      <c r="T46" s="54" t="n">
        <v>451.6376</v>
      </c>
      <c r="U46" s="54" t="n">
        <v>32.2395</v>
      </c>
      <c r="V46" s="54" t="n">
        <v>37.5327</v>
      </c>
      <c r="W46" s="54" t="n">
        <v>38.2007</v>
      </c>
      <c r="X46" s="54" t="n">
        <v>7377.95</v>
      </c>
      <c r="Y46" s="54" t="n">
        <v>19.26</v>
      </c>
      <c r="Z46" s="55" t="n">
        <f aca="false">X46/3600</f>
        <v>2.049430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6912.1168</v>
      </c>
      <c r="E47" s="60" t="n">
        <f aca="false">N47</f>
        <v>41.5391</v>
      </c>
      <c r="F47" s="60" t="n">
        <f aca="false">L47</f>
        <v>6912.1168</v>
      </c>
      <c r="G47" s="60" t="n">
        <f aca="false">O47</f>
        <v>42.5662</v>
      </c>
      <c r="H47" s="60" t="n">
        <f aca="false">T47</f>
        <v>6914.328</v>
      </c>
      <c r="I47" s="60" t="n">
        <f aca="false">V47</f>
        <v>41.5383</v>
      </c>
      <c r="J47" s="60" t="n">
        <f aca="false">T47</f>
        <v>6914.328</v>
      </c>
      <c r="K47" s="60" t="n">
        <f aca="false">W47</f>
        <v>42.5646</v>
      </c>
      <c r="L47" s="56" t="n">
        <v>6912.1168</v>
      </c>
      <c r="M47" s="56" t="n">
        <v>38.4473</v>
      </c>
      <c r="N47" s="56" t="n">
        <v>41.5391</v>
      </c>
      <c r="O47" s="56" t="n">
        <v>42.5662</v>
      </c>
      <c r="P47" s="56" t="n">
        <v>10146.78</v>
      </c>
      <c r="Q47" s="79" t="n">
        <v>28.85</v>
      </c>
      <c r="R47" s="58" t="n">
        <f aca="false">P47/3600</f>
        <v>2.81855</v>
      </c>
      <c r="S47" s="59"/>
      <c r="T47" s="56" t="n">
        <v>6914.328</v>
      </c>
      <c r="U47" s="56" t="n">
        <v>38.4487</v>
      </c>
      <c r="V47" s="56" t="n">
        <v>41.5383</v>
      </c>
      <c r="W47" s="56" t="n">
        <v>42.5646</v>
      </c>
      <c r="X47" s="56" t="n">
        <v>10145.05</v>
      </c>
      <c r="Y47" s="79" t="n">
        <v>28.55</v>
      </c>
      <c r="Z47" s="58" t="n">
        <f aca="false">X47/3600</f>
        <v>2.818069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156.8976</v>
      </c>
      <c r="E48" s="61" t="n">
        <f aca="false">N48</f>
        <v>38.8756</v>
      </c>
      <c r="F48" s="61" t="n">
        <f aca="false">L48</f>
        <v>3156.8976</v>
      </c>
      <c r="G48" s="61" t="n">
        <f aca="false">O48</f>
        <v>39.7803</v>
      </c>
      <c r="H48" s="61" t="n">
        <f aca="false">T48</f>
        <v>3155.8424</v>
      </c>
      <c r="I48" s="61" t="n">
        <f aca="false">V48</f>
        <v>38.8715</v>
      </c>
      <c r="J48" s="61" t="n">
        <f aca="false">T48</f>
        <v>3155.8424</v>
      </c>
      <c r="K48" s="61" t="n">
        <f aca="false">W48</f>
        <v>39.7788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8784.28</v>
      </c>
      <c r="Q48" s="79" t="n">
        <v>29.82</v>
      </c>
      <c r="R48" s="48" t="n">
        <f aca="false">P48/3600</f>
        <v>2.44007777777778</v>
      </c>
      <c r="S48" s="49"/>
      <c r="T48" s="47" t="n">
        <v>3155.8424</v>
      </c>
      <c r="U48" s="47" t="n">
        <v>34.9213</v>
      </c>
      <c r="V48" s="47" t="n">
        <v>38.8715</v>
      </c>
      <c r="W48" s="47" t="n">
        <v>39.7788</v>
      </c>
      <c r="X48" s="47" t="n">
        <v>8927.51</v>
      </c>
      <c r="Y48" s="79" t="n">
        <v>28.23</v>
      </c>
      <c r="Z48" s="48" t="n">
        <f aca="false">X48/3600</f>
        <v>2.4798638888888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485.0968</v>
      </c>
      <c r="E49" s="61" t="n">
        <f aca="false">N49</f>
        <v>36.6946</v>
      </c>
      <c r="F49" s="61" t="n">
        <f aca="false">L49</f>
        <v>1485.0968</v>
      </c>
      <c r="G49" s="61" t="n">
        <f aca="false">O49</f>
        <v>37.5129</v>
      </c>
      <c r="H49" s="61" t="n">
        <f aca="false">T49</f>
        <v>1485.5456</v>
      </c>
      <c r="I49" s="61" t="n">
        <f aca="false">V49</f>
        <v>36.7026</v>
      </c>
      <c r="J49" s="61" t="n">
        <f aca="false">T49</f>
        <v>1485.5456</v>
      </c>
      <c r="K49" s="61" t="n">
        <f aca="false">W49</f>
        <v>37.5079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7794.09</v>
      </c>
      <c r="Q49" s="79" t="n">
        <v>21.25</v>
      </c>
      <c r="R49" s="48" t="n">
        <f aca="false">P49/3600</f>
        <v>2.165025</v>
      </c>
      <c r="S49" s="49"/>
      <c r="T49" s="47" t="n">
        <v>1485.5456</v>
      </c>
      <c r="U49" s="47" t="n">
        <v>31.7143</v>
      </c>
      <c r="V49" s="47" t="n">
        <v>36.7026</v>
      </c>
      <c r="W49" s="47" t="n">
        <v>37.5079</v>
      </c>
      <c r="X49" s="47" t="n">
        <v>7900.83</v>
      </c>
      <c r="Y49" s="79" t="n">
        <v>24.2</v>
      </c>
      <c r="Z49" s="48" t="n">
        <f aca="false">X49/3600</f>
        <v>2.194675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89.6272</v>
      </c>
      <c r="E50" s="62" t="n">
        <f aca="false">N50</f>
        <v>34.798</v>
      </c>
      <c r="F50" s="62" t="n">
        <f aca="false">L50</f>
        <v>689.6272</v>
      </c>
      <c r="G50" s="62" t="n">
        <f aca="false">O50</f>
        <v>35.4079</v>
      </c>
      <c r="H50" s="62" t="n">
        <f aca="false">T50</f>
        <v>689.252</v>
      </c>
      <c r="I50" s="62" t="n">
        <f aca="false">V50</f>
        <v>34.7869</v>
      </c>
      <c r="J50" s="62" t="n">
        <f aca="false">T50</f>
        <v>689.252</v>
      </c>
      <c r="K50" s="62" t="n">
        <f aca="false">W50</f>
        <v>35.4123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7374.05</v>
      </c>
      <c r="Q50" s="54" t="n">
        <v>18.45</v>
      </c>
      <c r="R50" s="55" t="n">
        <f aca="false">P50/3600</f>
        <v>2.04834722222222</v>
      </c>
      <c r="S50" s="52"/>
      <c r="T50" s="54" t="n">
        <v>689.252</v>
      </c>
      <c r="U50" s="54" t="n">
        <v>28.7181</v>
      </c>
      <c r="V50" s="54" t="n">
        <v>34.7869</v>
      </c>
      <c r="W50" s="54" t="n">
        <v>35.4123</v>
      </c>
      <c r="X50" s="54" t="n">
        <v>7380.69</v>
      </c>
      <c r="Y50" s="54" t="n">
        <v>18.18</v>
      </c>
      <c r="Z50" s="55" t="n">
        <f aca="false">X50/3600</f>
        <v>2.050191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4896.6816</v>
      </c>
      <c r="E51" s="60" t="n">
        <f aca="false">N51</f>
        <v>41.457</v>
      </c>
      <c r="F51" s="60" t="n">
        <f aca="false">L51</f>
        <v>4896.6816</v>
      </c>
      <c r="G51" s="60" t="n">
        <f aca="false">O51</f>
        <v>42.9341</v>
      </c>
      <c r="H51" s="60" t="n">
        <f aca="false">T51</f>
        <v>4897.6648</v>
      </c>
      <c r="I51" s="60" t="n">
        <f aca="false">V51</f>
        <v>41.4548</v>
      </c>
      <c r="J51" s="60" t="n">
        <f aca="false">T51</f>
        <v>4897.6648</v>
      </c>
      <c r="K51" s="60" t="n">
        <f aca="false">W51</f>
        <v>42.9349</v>
      </c>
      <c r="L51" s="56" t="n">
        <v>4896.6816</v>
      </c>
      <c r="M51" s="56" t="n">
        <v>39.1997</v>
      </c>
      <c r="N51" s="56" t="n">
        <v>41.457</v>
      </c>
      <c r="O51" s="56" t="n">
        <v>42.9341</v>
      </c>
      <c r="P51" s="56" t="n">
        <v>6166.86</v>
      </c>
      <c r="Q51" s="79" t="n">
        <v>19.7</v>
      </c>
      <c r="R51" s="58" t="n">
        <f aca="false">P51/3600</f>
        <v>1.71301666666667</v>
      </c>
      <c r="S51" s="59"/>
      <c r="T51" s="56" t="n">
        <v>4897.6648</v>
      </c>
      <c r="U51" s="56" t="n">
        <v>39.2012</v>
      </c>
      <c r="V51" s="56" t="n">
        <v>41.4548</v>
      </c>
      <c r="W51" s="56" t="n">
        <v>42.9349</v>
      </c>
      <c r="X51" s="56" t="n">
        <v>6192.54</v>
      </c>
      <c r="Y51" s="79" t="n">
        <v>19.68</v>
      </c>
      <c r="Z51" s="58" t="n">
        <f aca="false">X51/3600</f>
        <v>1.7201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085.9752</v>
      </c>
      <c r="E52" s="61" t="n">
        <f aca="false">N52</f>
        <v>39.0901</v>
      </c>
      <c r="F52" s="61" t="n">
        <f aca="false">L52</f>
        <v>2085.9752</v>
      </c>
      <c r="G52" s="61" t="n">
        <f aca="false">O52</f>
        <v>40.6779</v>
      </c>
      <c r="H52" s="61" t="n">
        <f aca="false">T52</f>
        <v>2084.3336</v>
      </c>
      <c r="I52" s="61" t="n">
        <f aca="false">V52</f>
        <v>39.0867</v>
      </c>
      <c r="J52" s="61" t="n">
        <f aca="false">T52</f>
        <v>2084.3336</v>
      </c>
      <c r="K52" s="61" t="n">
        <f aca="false">W52</f>
        <v>40.6774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5090.48</v>
      </c>
      <c r="Q52" s="79" t="n">
        <v>15.47</v>
      </c>
      <c r="R52" s="48" t="n">
        <f aca="false">P52/3600</f>
        <v>1.41402222222222</v>
      </c>
      <c r="S52" s="49"/>
      <c r="T52" s="47" t="n">
        <v>2084.3336</v>
      </c>
      <c r="U52" s="47" t="n">
        <v>35.9445</v>
      </c>
      <c r="V52" s="47" t="n">
        <v>39.0867</v>
      </c>
      <c r="W52" s="47" t="n">
        <v>40.6774</v>
      </c>
      <c r="X52" s="47" t="n">
        <v>5107.22</v>
      </c>
      <c r="Y52" s="79" t="n">
        <v>15.54</v>
      </c>
      <c r="Z52" s="48" t="n">
        <f aca="false">X52/3600</f>
        <v>1.418672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966.9448</v>
      </c>
      <c r="E53" s="61" t="n">
        <f aca="false">N53</f>
        <v>36.9533</v>
      </c>
      <c r="F53" s="61" t="n">
        <f aca="false">L53</f>
        <v>966.9448</v>
      </c>
      <c r="G53" s="61" t="n">
        <f aca="false">O53</f>
        <v>38.6238</v>
      </c>
      <c r="H53" s="61" t="n">
        <f aca="false">T53</f>
        <v>967.6752</v>
      </c>
      <c r="I53" s="61" t="n">
        <f aca="false">V53</f>
        <v>36.945</v>
      </c>
      <c r="J53" s="61" t="n">
        <f aca="false">T53</f>
        <v>967.6752</v>
      </c>
      <c r="K53" s="61" t="n">
        <f aca="false">W53</f>
        <v>38.6294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536.46</v>
      </c>
      <c r="Q53" s="79" t="n">
        <v>14.75</v>
      </c>
      <c r="R53" s="48" t="n">
        <f aca="false">P53/3600</f>
        <v>1.26012777777778</v>
      </c>
      <c r="S53" s="49"/>
      <c r="T53" s="47" t="n">
        <v>967.6752</v>
      </c>
      <c r="U53" s="47" t="n">
        <v>33.0471</v>
      </c>
      <c r="V53" s="47" t="n">
        <v>36.945</v>
      </c>
      <c r="W53" s="47" t="n">
        <v>38.6294</v>
      </c>
      <c r="X53" s="47" t="n">
        <v>4565.75</v>
      </c>
      <c r="Y53" s="79" t="n">
        <v>14.91</v>
      </c>
      <c r="Z53" s="48" t="n">
        <f aca="false">X53/3600</f>
        <v>1.26826388888889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59.1816</v>
      </c>
      <c r="E54" s="62" t="n">
        <f aca="false">N54</f>
        <v>35.0534</v>
      </c>
      <c r="F54" s="62" t="n">
        <f aca="false">L54</f>
        <v>459.1816</v>
      </c>
      <c r="G54" s="62" t="n">
        <f aca="false">O54</f>
        <v>36.5796</v>
      </c>
      <c r="H54" s="62" t="n">
        <f aca="false">T54</f>
        <v>458.2152</v>
      </c>
      <c r="I54" s="62" t="n">
        <f aca="false">V54</f>
        <v>35.0481</v>
      </c>
      <c r="J54" s="62" t="n">
        <f aca="false">T54</f>
        <v>458.2152</v>
      </c>
      <c r="K54" s="62" t="n">
        <f aca="false">W54</f>
        <v>36.5908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4060.33</v>
      </c>
      <c r="Q54" s="54" t="n">
        <v>10.65</v>
      </c>
      <c r="R54" s="55" t="n">
        <f aca="false">P54/3600</f>
        <v>1.12786944444444</v>
      </c>
      <c r="S54" s="52"/>
      <c r="T54" s="54" t="n">
        <v>458.2152</v>
      </c>
      <c r="U54" s="54" t="n">
        <v>30.3487</v>
      </c>
      <c r="V54" s="54" t="n">
        <v>35.0481</v>
      </c>
      <c r="W54" s="54" t="n">
        <v>36.5908</v>
      </c>
      <c r="X54" s="54" t="n">
        <v>4073.13</v>
      </c>
      <c r="Y54" s="54" t="n">
        <v>10.37</v>
      </c>
      <c r="Z54" s="55" t="n">
        <f aca="false">X54/3600</f>
        <v>1.131425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534.2152</v>
      </c>
      <c r="E55" s="60" t="n">
        <f aca="false">N55</f>
        <v>44.1003</v>
      </c>
      <c r="F55" s="60" t="n">
        <f aca="false">L55</f>
        <v>1534.2152</v>
      </c>
      <c r="G55" s="60" t="n">
        <f aca="false">O55</f>
        <v>43.2188</v>
      </c>
      <c r="H55" s="60" t="n">
        <f aca="false">T55</f>
        <v>1534.3192</v>
      </c>
      <c r="I55" s="60" t="n">
        <f aca="false">V55</f>
        <v>44.0903</v>
      </c>
      <c r="J55" s="60" t="n">
        <f aca="false">T55</f>
        <v>1534.3192</v>
      </c>
      <c r="K55" s="60" t="n">
        <f aca="false">W55</f>
        <v>43.2108</v>
      </c>
      <c r="L55" s="56" t="n">
        <v>1534.2152</v>
      </c>
      <c r="M55" s="56" t="n">
        <v>40.8556</v>
      </c>
      <c r="N55" s="56" t="n">
        <v>44.1003</v>
      </c>
      <c r="O55" s="56" t="n">
        <v>43.2188</v>
      </c>
      <c r="P55" s="56" t="n">
        <v>2172.5</v>
      </c>
      <c r="Q55" s="79" t="n">
        <v>6.62</v>
      </c>
      <c r="R55" s="58" t="n">
        <f aca="false">P55/3600</f>
        <v>0.603472222222222</v>
      </c>
      <c r="S55" s="59"/>
      <c r="T55" s="56" t="n">
        <v>1534.3192</v>
      </c>
      <c r="U55" s="56" t="n">
        <v>40.8601</v>
      </c>
      <c r="V55" s="56" t="n">
        <v>44.0903</v>
      </c>
      <c r="W55" s="56" t="n">
        <v>43.2108</v>
      </c>
      <c r="X55" s="56" t="n">
        <v>2180.14</v>
      </c>
      <c r="Y55" s="79" t="n">
        <v>6.44</v>
      </c>
      <c r="Z55" s="58" t="n">
        <f aca="false">X55/3600</f>
        <v>0.6055944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769.1472</v>
      </c>
      <c r="E56" s="61" t="n">
        <f aca="false">N56</f>
        <v>41.34</v>
      </c>
      <c r="F56" s="61" t="n">
        <f aca="false">L56</f>
        <v>769.1472</v>
      </c>
      <c r="G56" s="61" t="n">
        <f aca="false">O56</f>
        <v>40.06</v>
      </c>
      <c r="H56" s="61" t="n">
        <f aca="false">T56</f>
        <v>767.9592</v>
      </c>
      <c r="I56" s="61" t="n">
        <f aca="false">V56</f>
        <v>41.3456</v>
      </c>
      <c r="J56" s="61" t="n">
        <f aca="false">T56</f>
        <v>767.9592</v>
      </c>
      <c r="K56" s="61" t="n">
        <f aca="false">W56</f>
        <v>40.0454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2099.27</v>
      </c>
      <c r="Q56" s="79" t="n">
        <v>5.65</v>
      </c>
      <c r="R56" s="48" t="n">
        <f aca="false">P56/3600</f>
        <v>0.583130555555556</v>
      </c>
      <c r="S56" s="49"/>
      <c r="T56" s="47" t="n">
        <v>767.9592</v>
      </c>
      <c r="U56" s="47" t="n">
        <v>37.029</v>
      </c>
      <c r="V56" s="47" t="n">
        <v>41.3456</v>
      </c>
      <c r="W56" s="47" t="n">
        <v>40.0454</v>
      </c>
      <c r="X56" s="47" t="n">
        <v>2107.35</v>
      </c>
      <c r="Y56" s="79" t="n">
        <v>5.54</v>
      </c>
      <c r="Z56" s="48" t="n">
        <f aca="false">X56/3600</f>
        <v>0.58537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375.9664</v>
      </c>
      <c r="E57" s="61" t="n">
        <f aca="false">N57</f>
        <v>38.8921</v>
      </c>
      <c r="F57" s="61" t="n">
        <f aca="false">L57</f>
        <v>375.9664</v>
      </c>
      <c r="G57" s="61" t="n">
        <f aca="false">O57</f>
        <v>37.3068</v>
      </c>
      <c r="H57" s="61" t="n">
        <f aca="false">T57</f>
        <v>376.3024</v>
      </c>
      <c r="I57" s="61" t="n">
        <f aca="false">V57</f>
        <v>38.897</v>
      </c>
      <c r="J57" s="61" t="n">
        <f aca="false">T57</f>
        <v>376.3024</v>
      </c>
      <c r="K57" s="61" t="n">
        <f aca="false">W57</f>
        <v>37.3334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702.47</v>
      </c>
      <c r="Q57" s="79" t="n">
        <v>4.33</v>
      </c>
      <c r="R57" s="48" t="n">
        <f aca="false">P57/3600</f>
        <v>0.472908333333333</v>
      </c>
      <c r="S57" s="49"/>
      <c r="T57" s="47" t="n">
        <v>376.3024</v>
      </c>
      <c r="U57" s="47" t="n">
        <v>33.6206</v>
      </c>
      <c r="V57" s="47" t="n">
        <v>38.897</v>
      </c>
      <c r="W57" s="47" t="n">
        <v>37.3334</v>
      </c>
      <c r="X57" s="47" t="n">
        <v>1697.91</v>
      </c>
      <c r="Y57" s="79" t="n">
        <v>4.27</v>
      </c>
      <c r="Z57" s="48" t="n">
        <f aca="false">X57/3600</f>
        <v>0.4716416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89.0792</v>
      </c>
      <c r="E58" s="62" t="n">
        <f aca="false">N58</f>
        <v>36.6498</v>
      </c>
      <c r="F58" s="62" t="n">
        <f aca="false">L58</f>
        <v>189.0792</v>
      </c>
      <c r="G58" s="62" t="n">
        <f aca="false">O58</f>
        <v>34.9287</v>
      </c>
      <c r="H58" s="62" t="n">
        <f aca="false">T58</f>
        <v>189.6072</v>
      </c>
      <c r="I58" s="62" t="n">
        <f aca="false">V58</f>
        <v>36.6658</v>
      </c>
      <c r="J58" s="62" t="n">
        <f aca="false">T58</f>
        <v>189.6072</v>
      </c>
      <c r="K58" s="62" t="n">
        <f aca="false">W58</f>
        <v>34.9315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579.84</v>
      </c>
      <c r="Q58" s="54" t="n">
        <v>3.78</v>
      </c>
      <c r="R58" s="55" t="n">
        <f aca="false">P58/3600</f>
        <v>0.438844444444444</v>
      </c>
      <c r="S58" s="52"/>
      <c r="T58" s="54" t="n">
        <v>189.6072</v>
      </c>
      <c r="U58" s="54" t="n">
        <v>30.7783</v>
      </c>
      <c r="V58" s="54" t="n">
        <v>36.6658</v>
      </c>
      <c r="W58" s="54" t="n">
        <v>34.9315</v>
      </c>
      <c r="X58" s="54" t="n">
        <v>1589.22</v>
      </c>
      <c r="Y58" s="54" t="n">
        <v>3.67</v>
      </c>
      <c r="Z58" s="55" t="n">
        <f aca="false">X58/3600</f>
        <v>0.44145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632.8656</v>
      </c>
      <c r="E59" s="57" t="n">
        <f aca="false">N59</f>
        <v>43.2852</v>
      </c>
      <c r="F59" s="57" t="n">
        <f aca="false">L59</f>
        <v>1632.8656</v>
      </c>
      <c r="G59" s="57" t="n">
        <f aca="false">O59</f>
        <v>44.4083</v>
      </c>
      <c r="H59" s="57" t="n">
        <f aca="false">T59</f>
        <v>1632.896</v>
      </c>
      <c r="I59" s="57" t="n">
        <f aca="false">V59</f>
        <v>43.2873</v>
      </c>
      <c r="J59" s="57" t="n">
        <f aca="false">T59</f>
        <v>1632.896</v>
      </c>
      <c r="K59" s="57" t="n">
        <f aca="false">W59</f>
        <v>44.4057</v>
      </c>
      <c r="L59" s="56" t="n">
        <v>1632.8656</v>
      </c>
      <c r="M59" s="56" t="n">
        <v>38.2419</v>
      </c>
      <c r="N59" s="56" t="n">
        <v>43.2852</v>
      </c>
      <c r="O59" s="56" t="n">
        <v>44.4083</v>
      </c>
      <c r="P59" s="56" t="n">
        <v>2618.08</v>
      </c>
      <c r="Q59" s="79" t="n">
        <v>8.96</v>
      </c>
      <c r="R59" s="58" t="n">
        <f aca="false">P59/3600</f>
        <v>0.727244444444445</v>
      </c>
      <c r="S59" s="59"/>
      <c r="T59" s="56" t="n">
        <v>1632.896</v>
      </c>
      <c r="U59" s="56" t="n">
        <v>38.2376</v>
      </c>
      <c r="V59" s="56" t="n">
        <v>43.2873</v>
      </c>
      <c r="W59" s="56" t="n">
        <v>44.4057</v>
      </c>
      <c r="X59" s="56" t="n">
        <v>2618.41</v>
      </c>
      <c r="Y59" s="79" t="n">
        <v>9.08</v>
      </c>
      <c r="Z59" s="58" t="n">
        <f aca="false">X59/3600</f>
        <v>0.727336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9.42</v>
      </c>
      <c r="I60" s="46" t="n">
        <f aca="false">V60</f>
        <v>41.0543</v>
      </c>
      <c r="J60" s="46" t="n">
        <f aca="false">T60</f>
        <v>639.42</v>
      </c>
      <c r="K60" s="46" t="n">
        <f aca="false">W60</f>
        <v>41.9824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2102.47</v>
      </c>
      <c r="Q60" s="79" t="n">
        <v>6.08</v>
      </c>
      <c r="R60" s="48" t="n">
        <f aca="false">P60/3600</f>
        <v>0.584019444444444</v>
      </c>
      <c r="S60" s="49"/>
      <c r="T60" s="47" t="n">
        <v>639.42</v>
      </c>
      <c r="U60" s="47" t="n">
        <v>34.9555</v>
      </c>
      <c r="V60" s="47" t="n">
        <v>41.0543</v>
      </c>
      <c r="W60" s="47" t="n">
        <v>41.9824</v>
      </c>
      <c r="X60" s="47" t="n">
        <v>2106.43</v>
      </c>
      <c r="Y60" s="79" t="n">
        <v>6.09</v>
      </c>
      <c r="Z60" s="48" t="n">
        <f aca="false">X60/3600</f>
        <v>0.585119444444444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4512</v>
      </c>
      <c r="I61" s="46" t="n">
        <f aca="false">V61</f>
        <v>39.2049</v>
      </c>
      <c r="J61" s="46" t="n">
        <f aca="false">T61</f>
        <v>292.4512</v>
      </c>
      <c r="K61" s="46" t="n">
        <f aca="false">W61</f>
        <v>40.0802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918.16</v>
      </c>
      <c r="Q61" s="79" t="n">
        <v>6.65</v>
      </c>
      <c r="R61" s="48" t="n">
        <f aca="false">P61/3600</f>
        <v>0.532822222222222</v>
      </c>
      <c r="S61" s="49"/>
      <c r="T61" s="47" t="n">
        <v>292.4512</v>
      </c>
      <c r="U61" s="47" t="n">
        <v>32.0987</v>
      </c>
      <c r="V61" s="47" t="n">
        <v>39.2049</v>
      </c>
      <c r="W61" s="47" t="n">
        <v>40.0802</v>
      </c>
      <c r="X61" s="47" t="n">
        <v>1918.84</v>
      </c>
      <c r="Y61" s="79" t="n">
        <v>6.06</v>
      </c>
      <c r="Z61" s="48" t="n">
        <f aca="false">X61/3600</f>
        <v>0.533011111111111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6.0272</v>
      </c>
      <c r="I62" s="53" t="n">
        <f aca="false">V62</f>
        <v>37.3356</v>
      </c>
      <c r="J62" s="53" t="n">
        <f aca="false">T62</f>
        <v>146.0272</v>
      </c>
      <c r="K62" s="53" t="n">
        <f aca="false">W62</f>
        <v>38.1071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813.94</v>
      </c>
      <c r="Q62" s="54" t="n">
        <v>4.54</v>
      </c>
      <c r="R62" s="55" t="n">
        <f aca="false">P62/3600</f>
        <v>0.503872222222222</v>
      </c>
      <c r="S62" s="52"/>
      <c r="T62" s="54" t="n">
        <v>146.0272</v>
      </c>
      <c r="U62" s="54" t="n">
        <v>29.3284</v>
      </c>
      <c r="V62" s="54" t="n">
        <v>37.3356</v>
      </c>
      <c r="W62" s="54" t="n">
        <v>38.1071</v>
      </c>
      <c r="X62" s="54" t="n">
        <v>1835.56</v>
      </c>
      <c r="Y62" s="54" t="n">
        <v>4.83</v>
      </c>
      <c r="Z62" s="55" t="n">
        <f aca="false">X62/3600</f>
        <v>0.509877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668.8568</v>
      </c>
      <c r="E63" s="60" t="n">
        <f aca="false">N63</f>
        <v>41.4039</v>
      </c>
      <c r="F63" s="60" t="n">
        <f aca="false">L63</f>
        <v>1668.8568</v>
      </c>
      <c r="G63" s="60" t="n">
        <f aca="false">O63</f>
        <v>42.3562</v>
      </c>
      <c r="H63" s="60" t="n">
        <f aca="false">T63</f>
        <v>1669.5096</v>
      </c>
      <c r="I63" s="60" t="n">
        <f aca="false">V63</f>
        <v>41.4044</v>
      </c>
      <c r="J63" s="60" t="n">
        <f aca="false">T63</f>
        <v>1669.5096</v>
      </c>
      <c r="K63" s="60" t="n">
        <f aca="false">W63</f>
        <v>42.3583</v>
      </c>
      <c r="L63" s="56" t="n">
        <v>1668.8568</v>
      </c>
      <c r="M63" s="56" t="n">
        <v>38.39</v>
      </c>
      <c r="N63" s="56" t="n">
        <v>41.4039</v>
      </c>
      <c r="O63" s="56" t="n">
        <v>42.3562</v>
      </c>
      <c r="P63" s="56" t="n">
        <v>2360.48</v>
      </c>
      <c r="Q63" s="79" t="n">
        <v>6.82</v>
      </c>
      <c r="R63" s="58" t="n">
        <f aca="false">P63/3600</f>
        <v>0.655688888888889</v>
      </c>
      <c r="S63" s="59"/>
      <c r="T63" s="56" t="n">
        <v>1669.5096</v>
      </c>
      <c r="U63" s="56" t="n">
        <v>38.3914</v>
      </c>
      <c r="V63" s="56" t="n">
        <v>41.4044</v>
      </c>
      <c r="W63" s="56" t="n">
        <v>42.3583</v>
      </c>
      <c r="X63" s="56" t="n">
        <v>2360.82</v>
      </c>
      <c r="Y63" s="79" t="n">
        <v>6.77</v>
      </c>
      <c r="Z63" s="58" t="n">
        <f aca="false">X63/3600</f>
        <v>0.655783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69.8616</v>
      </c>
      <c r="E64" s="61" t="n">
        <f aca="false">N64</f>
        <v>38.6759</v>
      </c>
      <c r="F64" s="61" t="n">
        <f aca="false">L64</f>
        <v>769.8616</v>
      </c>
      <c r="G64" s="61" t="n">
        <f aca="false">O64</f>
        <v>39.4452</v>
      </c>
      <c r="H64" s="61" t="n">
        <f aca="false">T64</f>
        <v>770.3376</v>
      </c>
      <c r="I64" s="61" t="n">
        <f aca="false">V64</f>
        <v>38.6779</v>
      </c>
      <c r="J64" s="61" t="n">
        <f aca="false">T64</f>
        <v>770.3376</v>
      </c>
      <c r="K64" s="61" t="n">
        <f aca="false">W64</f>
        <v>39.4404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809.91</v>
      </c>
      <c r="Q64" s="79" t="n">
        <v>5.07</v>
      </c>
      <c r="R64" s="48" t="n">
        <f aca="false">P64/3600</f>
        <v>0.502752777777778</v>
      </c>
      <c r="S64" s="49"/>
      <c r="T64" s="47" t="n">
        <v>770.3376</v>
      </c>
      <c r="U64" s="47" t="n">
        <v>34.9723</v>
      </c>
      <c r="V64" s="47" t="n">
        <v>38.6779</v>
      </c>
      <c r="W64" s="47" t="n">
        <v>39.4404</v>
      </c>
      <c r="X64" s="47" t="n">
        <v>1817.1</v>
      </c>
      <c r="Y64" s="79" t="n">
        <v>5.11</v>
      </c>
      <c r="Z64" s="48" t="n">
        <f aca="false">X64/3600</f>
        <v>0.50475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59.5784</v>
      </c>
      <c r="E65" s="61" t="n">
        <f aca="false">N65</f>
        <v>36.3969</v>
      </c>
      <c r="F65" s="61" t="n">
        <f aca="false">L65</f>
        <v>359.5784</v>
      </c>
      <c r="G65" s="61" t="n">
        <f aca="false">O65</f>
        <v>37.076</v>
      </c>
      <c r="H65" s="61" t="n">
        <f aca="false">T65</f>
        <v>359.1088</v>
      </c>
      <c r="I65" s="61" t="n">
        <f aca="false">V65</f>
        <v>36.3936</v>
      </c>
      <c r="J65" s="61" t="n">
        <f aca="false">T65</f>
        <v>359.1088</v>
      </c>
      <c r="K65" s="61" t="n">
        <f aca="false">W65</f>
        <v>37.0731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613.39</v>
      </c>
      <c r="Q65" s="79" t="n">
        <v>4.13</v>
      </c>
      <c r="R65" s="48" t="n">
        <f aca="false">P65/3600</f>
        <v>0.448163888888889</v>
      </c>
      <c r="S65" s="49"/>
      <c r="T65" s="47" t="n">
        <v>359.1088</v>
      </c>
      <c r="U65" s="47" t="n">
        <v>31.6961</v>
      </c>
      <c r="V65" s="47" t="n">
        <v>36.3936</v>
      </c>
      <c r="W65" s="47" t="n">
        <v>37.0731</v>
      </c>
      <c r="X65" s="47" t="n">
        <v>1620.94</v>
      </c>
      <c r="Y65" s="79" t="n">
        <v>4.08</v>
      </c>
      <c r="Z65" s="48" t="n">
        <f aca="false">X65/3600</f>
        <v>0.450261111111111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64.1192</v>
      </c>
      <c r="E66" s="62" t="n">
        <f aca="false">N66</f>
        <v>34.3018</v>
      </c>
      <c r="F66" s="62" t="n">
        <f aca="false">L66</f>
        <v>164.1192</v>
      </c>
      <c r="G66" s="62" t="n">
        <f aca="false">O66</f>
        <v>34.9161</v>
      </c>
      <c r="H66" s="62" t="n">
        <f aca="false">T66</f>
        <v>164.0168</v>
      </c>
      <c r="I66" s="62" t="n">
        <f aca="false">V66</f>
        <v>34.3131</v>
      </c>
      <c r="J66" s="62" t="n">
        <f aca="false">T66</f>
        <v>164.0168</v>
      </c>
      <c r="K66" s="62" t="n">
        <f aca="false">W66</f>
        <v>34.9318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2476.98</v>
      </c>
      <c r="Q66" s="54" t="n">
        <v>5.4</v>
      </c>
      <c r="R66" s="55" t="n">
        <f aca="false">P66/3600</f>
        <v>0.68805</v>
      </c>
      <c r="S66" s="52"/>
      <c r="T66" s="54" t="n">
        <v>164.0168</v>
      </c>
      <c r="U66" s="54" t="n">
        <v>28.724</v>
      </c>
      <c r="V66" s="54" t="n">
        <v>34.3131</v>
      </c>
      <c r="W66" s="54" t="n">
        <v>34.9318</v>
      </c>
      <c r="X66" s="54" t="n">
        <v>2480.62</v>
      </c>
      <c r="Y66" s="54" t="n">
        <v>5.35</v>
      </c>
      <c r="Z66" s="55" t="n">
        <f aca="false">X66/3600</f>
        <v>0.689061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229.9544</v>
      </c>
      <c r="E67" s="57" t="n">
        <f aca="false">N67</f>
        <v>41.6329</v>
      </c>
      <c r="F67" s="57" t="n">
        <f aca="false">L67</f>
        <v>1229.9544</v>
      </c>
      <c r="G67" s="57" t="n">
        <f aca="false">O67</f>
        <v>42.6962</v>
      </c>
      <c r="H67" s="57" t="n">
        <f aca="false">T67</f>
        <v>1228.9224</v>
      </c>
      <c r="I67" s="57" t="n">
        <f aca="false">V67</f>
        <v>41.6396</v>
      </c>
      <c r="J67" s="57" t="n">
        <f aca="false">T67</f>
        <v>1228.9224</v>
      </c>
      <c r="K67" s="57" t="n">
        <f aca="false">W67</f>
        <v>42.6927</v>
      </c>
      <c r="L67" s="56" t="n">
        <v>1229.9544</v>
      </c>
      <c r="M67" s="56" t="n">
        <v>39.645</v>
      </c>
      <c r="N67" s="56" t="n">
        <v>41.6329</v>
      </c>
      <c r="O67" s="56" t="n">
        <v>42.6962</v>
      </c>
      <c r="P67" s="56" t="n">
        <v>1474.14</v>
      </c>
      <c r="Q67" s="79" t="n">
        <v>4.7</v>
      </c>
      <c r="R67" s="58" t="n">
        <f aca="false">P67/3600</f>
        <v>0.409483333333333</v>
      </c>
      <c r="S67" s="59"/>
      <c r="T67" s="56" t="n">
        <v>1228.9224</v>
      </c>
      <c r="U67" s="56" t="n">
        <v>39.6382</v>
      </c>
      <c r="V67" s="56" t="n">
        <v>41.6396</v>
      </c>
      <c r="W67" s="56" t="n">
        <v>42.6927</v>
      </c>
      <c r="X67" s="56" t="n">
        <v>1478</v>
      </c>
      <c r="Y67" s="79" t="n">
        <v>4.64</v>
      </c>
      <c r="Z67" s="58" t="n">
        <f aca="false">X67/3600</f>
        <v>0.410555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2144</v>
      </c>
      <c r="I68" s="46" t="n">
        <f aca="false">V68</f>
        <v>38.8812</v>
      </c>
      <c r="J68" s="46" t="n">
        <f aca="false">T68</f>
        <v>607.2144</v>
      </c>
      <c r="K68" s="46" t="n">
        <f aca="false">W68</f>
        <v>40.0627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374.27</v>
      </c>
      <c r="Q68" s="79" t="n">
        <v>4.01</v>
      </c>
      <c r="R68" s="48" t="n">
        <f aca="false">P68/3600</f>
        <v>0.381741666666667</v>
      </c>
      <c r="S68" s="49"/>
      <c r="T68" s="47" t="n">
        <v>607.2144</v>
      </c>
      <c r="U68" s="47" t="n">
        <v>35.8313</v>
      </c>
      <c r="V68" s="47" t="n">
        <v>38.8812</v>
      </c>
      <c r="W68" s="47" t="n">
        <v>40.0627</v>
      </c>
      <c r="X68" s="47" t="n">
        <v>1372.07</v>
      </c>
      <c r="Y68" s="79" t="n">
        <v>4.01</v>
      </c>
      <c r="Z68" s="48" t="n">
        <f aca="false">X68/3600</f>
        <v>0.381130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7032</v>
      </c>
      <c r="I69" s="46" t="n">
        <f aca="false">V69</f>
        <v>36.5825</v>
      </c>
      <c r="J69" s="46" t="n">
        <f aca="false">T69</f>
        <v>292.7032</v>
      </c>
      <c r="K69" s="46" t="n">
        <f aca="false">W69</f>
        <v>37.7167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813.48</v>
      </c>
      <c r="Q69" s="79" t="n">
        <v>4.88</v>
      </c>
      <c r="R69" s="48" t="n">
        <f aca="false">P69/3600</f>
        <v>0.503744444444444</v>
      </c>
      <c r="S69" s="49"/>
      <c r="T69" s="47" t="n">
        <v>292.7032</v>
      </c>
      <c r="U69" s="47" t="n">
        <v>32.3468</v>
      </c>
      <c r="V69" s="47" t="n">
        <v>36.5825</v>
      </c>
      <c r="W69" s="47" t="n">
        <v>37.7167</v>
      </c>
      <c r="X69" s="47" t="n">
        <v>1816.34</v>
      </c>
      <c r="Y69" s="79" t="n">
        <v>4.83</v>
      </c>
      <c r="Z69" s="48" t="n">
        <f aca="false">X69/3600</f>
        <v>0.50453888888888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39.9992</v>
      </c>
      <c r="E70" s="63" t="n">
        <f aca="false">N70</f>
        <v>34.4931</v>
      </c>
      <c r="F70" s="63" t="n">
        <f aca="false">L70</f>
        <v>139.9992</v>
      </c>
      <c r="G70" s="63" t="n">
        <f aca="false">O70</f>
        <v>35.4655</v>
      </c>
      <c r="H70" s="63" t="n">
        <f aca="false">T70</f>
        <v>139.9464</v>
      </c>
      <c r="I70" s="63" t="n">
        <f aca="false">V70</f>
        <v>34.4737</v>
      </c>
      <c r="J70" s="63" t="n">
        <f aca="false">T70</f>
        <v>139.9464</v>
      </c>
      <c r="K70" s="63" t="n">
        <f aca="false">W70</f>
        <v>35.4424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985.22</v>
      </c>
      <c r="Q70" s="54" t="n">
        <v>2.46</v>
      </c>
      <c r="R70" s="55" t="n">
        <f aca="false">P70/3600</f>
        <v>0.273672222222222</v>
      </c>
      <c r="S70" s="52"/>
      <c r="T70" s="54" t="n">
        <v>139.9464</v>
      </c>
      <c r="U70" s="54" t="n">
        <v>29.5229</v>
      </c>
      <c r="V70" s="54" t="n">
        <v>34.4737</v>
      </c>
      <c r="W70" s="54" t="n">
        <v>35.4424</v>
      </c>
      <c r="X70" s="54" t="n">
        <v>988.67</v>
      </c>
      <c r="Y70" s="54" t="n">
        <v>2.49</v>
      </c>
      <c r="Z70" s="55" t="n">
        <f aca="false">X70/3600</f>
        <v>0.274630555555556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1932.16</v>
      </c>
      <c r="E71" s="82" t="n">
        <f aca="false">N71</f>
        <v>47.2149</v>
      </c>
      <c r="F71" s="82" t="n">
        <f aca="false">L71</f>
        <v>1932.16</v>
      </c>
      <c r="G71" s="82" t="n">
        <f aca="false">O71</f>
        <v>48.2632</v>
      </c>
      <c r="H71" s="82" t="n">
        <f aca="false">T71</f>
        <v>1933.0504</v>
      </c>
      <c r="I71" s="82" t="n">
        <f aca="false">V71</f>
        <v>47.2152</v>
      </c>
      <c r="J71" s="82" t="n">
        <f aca="false">T71</f>
        <v>1933.0504</v>
      </c>
      <c r="K71" s="82" t="n">
        <f aca="false">W71</f>
        <v>48.2651</v>
      </c>
      <c r="L71" s="83" t="n">
        <v>1932.16</v>
      </c>
      <c r="M71" s="83" t="n">
        <v>43.795</v>
      </c>
      <c r="N71" s="83" t="n">
        <v>47.2149</v>
      </c>
      <c r="O71" s="83" t="n">
        <v>48.2632</v>
      </c>
      <c r="P71" s="83" t="n">
        <v>16254.62</v>
      </c>
      <c r="Q71" s="83" t="n">
        <v>41.07</v>
      </c>
      <c r="R71" s="84"/>
      <c r="S71" s="85"/>
      <c r="T71" s="83" t="n">
        <v>1933.0504</v>
      </c>
      <c r="U71" s="83" t="n">
        <v>43.803</v>
      </c>
      <c r="V71" s="83" t="n">
        <v>47.2152</v>
      </c>
      <c r="W71" s="83" t="n">
        <v>48.2651</v>
      </c>
      <c r="X71" s="83" t="n">
        <v>16268.08</v>
      </c>
      <c r="Y71" s="83" t="n">
        <v>42.23</v>
      </c>
      <c r="Z71" s="84"/>
      <c r="AA71" s="86"/>
      <c r="AB71" s="86"/>
      <c r="AC71" s="86"/>
    </row>
    <row r="72" customFormat="false" ht="11.25" hidden="false" customHeight="false" outlineLevel="0" collapsed="false">
      <c r="A72" s="87" t="s">
        <v>54</v>
      </c>
      <c r="B72" s="87"/>
      <c r="C72" s="87" t="n">
        <v>27</v>
      </c>
      <c r="D72" s="88" t="n">
        <f aca="false">L72</f>
        <v>806.4608</v>
      </c>
      <c r="E72" s="88" t="n">
        <f aca="false">N72</f>
        <v>45.9387</v>
      </c>
      <c r="F72" s="88" t="n">
        <f aca="false">L72</f>
        <v>806.4608</v>
      </c>
      <c r="G72" s="88" t="n">
        <f aca="false">O72</f>
        <v>46.6766</v>
      </c>
      <c r="H72" s="88" t="n">
        <f aca="false">T72</f>
        <v>806.3192</v>
      </c>
      <c r="I72" s="88" t="n">
        <f aca="false">V72</f>
        <v>45.937</v>
      </c>
      <c r="J72" s="88" t="n">
        <f aca="false">T72</f>
        <v>806.3192</v>
      </c>
      <c r="K72" s="88" t="n">
        <f aca="false">W72</f>
        <v>46.6807</v>
      </c>
      <c r="L72" s="89" t="n">
        <v>806.4608</v>
      </c>
      <c r="M72" s="89" t="n">
        <v>41.8292</v>
      </c>
      <c r="N72" s="89" t="n">
        <v>45.9387</v>
      </c>
      <c r="O72" s="89" t="n">
        <v>46.6766</v>
      </c>
      <c r="P72" s="89" t="n">
        <v>17536.63</v>
      </c>
      <c r="Q72" s="89" t="n">
        <v>37.57</v>
      </c>
      <c r="R72" s="90"/>
      <c r="S72" s="91"/>
      <c r="T72" s="89" t="n">
        <v>806.3192</v>
      </c>
      <c r="U72" s="89" t="n">
        <v>41.8321</v>
      </c>
      <c r="V72" s="89" t="n">
        <v>45.937</v>
      </c>
      <c r="W72" s="89" t="n">
        <v>46.6807</v>
      </c>
      <c r="X72" s="89" t="n">
        <v>17624.03</v>
      </c>
      <c r="Y72" s="89" t="n">
        <v>37.36</v>
      </c>
      <c r="Z72" s="90"/>
      <c r="AA72" s="91"/>
      <c r="AB72" s="91"/>
      <c r="AC72" s="91"/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415.348</v>
      </c>
      <c r="E73" s="88" t="n">
        <f aca="false">N73</f>
        <v>44.2841</v>
      </c>
      <c r="F73" s="88" t="n">
        <f aca="false">L73</f>
        <v>415.348</v>
      </c>
      <c r="G73" s="88" t="n">
        <f aca="false">O73</f>
        <v>44.798</v>
      </c>
      <c r="H73" s="88" t="n">
        <f aca="false">T73</f>
        <v>413.8248</v>
      </c>
      <c r="I73" s="88" t="n">
        <f aca="false">V73</f>
        <v>44.2786</v>
      </c>
      <c r="J73" s="88" t="n">
        <f aca="false">T73</f>
        <v>413.8248</v>
      </c>
      <c r="K73" s="88" t="n">
        <f aca="false">W73</f>
        <v>44.7766</v>
      </c>
      <c r="L73" s="89" t="n">
        <v>415.348</v>
      </c>
      <c r="M73" s="89" t="n">
        <v>39.5474</v>
      </c>
      <c r="N73" s="89" t="n">
        <v>44.2841</v>
      </c>
      <c r="O73" s="89" t="n">
        <v>44.798</v>
      </c>
      <c r="P73" s="89" t="n">
        <v>24697.64</v>
      </c>
      <c r="Q73" s="89" t="n">
        <v>49.6</v>
      </c>
      <c r="R73" s="90"/>
      <c r="S73" s="91"/>
      <c r="T73" s="89" t="n">
        <v>413.8248</v>
      </c>
      <c r="U73" s="89" t="n">
        <v>39.5437</v>
      </c>
      <c r="V73" s="89" t="n">
        <v>44.2786</v>
      </c>
      <c r="W73" s="89" t="n">
        <v>44.7766</v>
      </c>
      <c r="X73" s="89" t="n">
        <v>24910.39</v>
      </c>
      <c r="Y73" s="89" t="n">
        <v>48.88</v>
      </c>
      <c r="Z73" s="90"/>
      <c r="AA73" s="91"/>
      <c r="AB73" s="91"/>
      <c r="AC73" s="91"/>
    </row>
    <row r="74" customFormat="false" ht="12" hidden="false" customHeight="false" outlineLevel="0" collapsed="false">
      <c r="A74" s="87"/>
      <c r="B74" s="92"/>
      <c r="C74" s="92" t="n">
        <v>37</v>
      </c>
      <c r="D74" s="93" t="n">
        <f aca="false">L74</f>
        <v>228.376</v>
      </c>
      <c r="E74" s="93" t="n">
        <f aca="false">N74</f>
        <v>42.2274</v>
      </c>
      <c r="F74" s="93" t="n">
        <f aca="false">L74</f>
        <v>228.376</v>
      </c>
      <c r="G74" s="93" t="n">
        <f aca="false">O74</f>
        <v>42.6071</v>
      </c>
      <c r="H74" s="93" t="n">
        <f aca="false">T74</f>
        <v>228.1824</v>
      </c>
      <c r="I74" s="93" t="n">
        <f aca="false">V74</f>
        <v>42.2381</v>
      </c>
      <c r="J74" s="93" t="n">
        <f aca="false">T74</f>
        <v>228.1824</v>
      </c>
      <c r="K74" s="93" t="n">
        <f aca="false">W74</f>
        <v>42.6127</v>
      </c>
      <c r="L74" s="94" t="n">
        <v>228.376</v>
      </c>
      <c r="M74" s="94" t="n">
        <v>36.9256</v>
      </c>
      <c r="N74" s="94" t="n">
        <v>42.2274</v>
      </c>
      <c r="O74" s="94" t="n">
        <v>42.6071</v>
      </c>
      <c r="P74" s="94" t="n">
        <v>14745.66</v>
      </c>
      <c r="Q74" s="94" t="n">
        <v>33.63</v>
      </c>
      <c r="R74" s="95"/>
      <c r="S74" s="92"/>
      <c r="T74" s="94" t="n">
        <v>228.1824</v>
      </c>
      <c r="U74" s="94" t="n">
        <v>36.926</v>
      </c>
      <c r="V74" s="94" t="n">
        <v>42.2381</v>
      </c>
      <c r="W74" s="94" t="n">
        <v>42.6127</v>
      </c>
      <c r="X74" s="94" t="n">
        <v>15042.42</v>
      </c>
      <c r="Y74" s="94" t="n">
        <v>36.89</v>
      </c>
      <c r="Z74" s="95"/>
      <c r="AA74" s="92"/>
      <c r="AB74" s="92"/>
      <c r="AC74" s="92"/>
    </row>
    <row r="75" customFormat="false" ht="11.25" hidden="false" customHeight="false" outlineLevel="0" collapsed="false">
      <c r="A75" s="87"/>
      <c r="B75" s="81" t="s">
        <v>55</v>
      </c>
      <c r="C75" s="81" t="n">
        <v>22</v>
      </c>
      <c r="D75" s="96" t="n">
        <f aca="false">L75</f>
        <v>2389.8256</v>
      </c>
      <c r="E75" s="96" t="n">
        <f aca="false">N75</f>
        <v>48.8484</v>
      </c>
      <c r="F75" s="96" t="n">
        <f aca="false">L75</f>
        <v>2389.8256</v>
      </c>
      <c r="G75" s="96" t="n">
        <f aca="false">O75</f>
        <v>48.6594</v>
      </c>
      <c r="H75" s="96" t="n">
        <f aca="false">T75</f>
        <v>2388.4008</v>
      </c>
      <c r="I75" s="96" t="n">
        <f aca="false">V75</f>
        <v>48.8522</v>
      </c>
      <c r="J75" s="96" t="n">
        <f aca="false">T75</f>
        <v>2388.4008</v>
      </c>
      <c r="K75" s="96" t="n">
        <f aca="false">W75</f>
        <v>48.669</v>
      </c>
      <c r="L75" s="83" t="n">
        <v>2389.8256</v>
      </c>
      <c r="M75" s="83" t="n">
        <v>43.46</v>
      </c>
      <c r="N75" s="83" t="n">
        <v>48.8484</v>
      </c>
      <c r="O75" s="83" t="n">
        <v>48.6594</v>
      </c>
      <c r="P75" s="83" t="n">
        <v>16601.6</v>
      </c>
      <c r="Q75" s="83" t="n">
        <v>47.8</v>
      </c>
      <c r="R75" s="84"/>
      <c r="S75" s="85"/>
      <c r="T75" s="83" t="n">
        <v>2388.4008</v>
      </c>
      <c r="U75" s="83" t="n">
        <v>43.4697</v>
      </c>
      <c r="V75" s="83" t="n">
        <v>48.8522</v>
      </c>
      <c r="W75" s="83" t="n">
        <v>48.669</v>
      </c>
      <c r="X75" s="83" t="n">
        <v>16625.31</v>
      </c>
      <c r="Y75" s="83" t="n">
        <v>44.69</v>
      </c>
      <c r="Z75" s="84"/>
      <c r="AA75" s="86"/>
      <c r="AB75" s="86"/>
      <c r="AC75" s="86"/>
    </row>
    <row r="76" customFormat="false" ht="11.25" hidden="false" customHeight="false" outlineLevel="0" collapsed="false">
      <c r="A76" s="87"/>
      <c r="B76" s="87"/>
      <c r="C76" s="87" t="n">
        <v>27</v>
      </c>
      <c r="D76" s="97" t="n">
        <f aca="false">L76</f>
        <v>938.4976</v>
      </c>
      <c r="E76" s="97" t="n">
        <f aca="false">N76</f>
        <v>47.3321</v>
      </c>
      <c r="F76" s="97" t="n">
        <f aca="false">L76</f>
        <v>938.4976</v>
      </c>
      <c r="G76" s="97" t="n">
        <f aca="false">O76</f>
        <v>46.7288</v>
      </c>
      <c r="H76" s="97" t="n">
        <f aca="false">T76</f>
        <v>939.392</v>
      </c>
      <c r="I76" s="97" t="n">
        <f aca="false">V76</f>
        <v>47.3356</v>
      </c>
      <c r="J76" s="97" t="n">
        <f aca="false">T76</f>
        <v>939.392</v>
      </c>
      <c r="K76" s="97" t="n">
        <f aca="false">W76</f>
        <v>46.7317</v>
      </c>
      <c r="L76" s="89" t="n">
        <v>938.4976</v>
      </c>
      <c r="M76" s="89" t="n">
        <v>41.5608</v>
      </c>
      <c r="N76" s="89" t="n">
        <v>47.3321</v>
      </c>
      <c r="O76" s="89" t="n">
        <v>46.7288</v>
      </c>
      <c r="P76" s="89" t="n">
        <v>15470.19</v>
      </c>
      <c r="Q76" s="89" t="n">
        <v>39.34</v>
      </c>
      <c r="R76" s="90"/>
      <c r="S76" s="91"/>
      <c r="T76" s="89" t="n">
        <v>939.392</v>
      </c>
      <c r="U76" s="89" t="n">
        <v>41.5675</v>
      </c>
      <c r="V76" s="89" t="n">
        <v>47.3356</v>
      </c>
      <c r="W76" s="89" t="n">
        <v>46.7317</v>
      </c>
      <c r="X76" s="89" t="n">
        <v>15848.41</v>
      </c>
      <c r="Y76" s="89" t="n">
        <v>37.61</v>
      </c>
      <c r="Z76" s="90"/>
      <c r="AA76" s="91"/>
      <c r="AB76" s="91"/>
      <c r="AC76" s="91"/>
    </row>
    <row r="77" customFormat="false" ht="11.25" hidden="false" customHeight="false" outlineLevel="0" collapsed="false">
      <c r="A77" s="87"/>
      <c r="B77" s="87"/>
      <c r="C77" s="87" t="n">
        <v>32</v>
      </c>
      <c r="D77" s="97" t="n">
        <f aca="false">L77</f>
        <v>488.5976</v>
      </c>
      <c r="E77" s="97" t="n">
        <f aca="false">N77</f>
        <v>45.7903</v>
      </c>
      <c r="F77" s="97" t="n">
        <f aca="false">L77</f>
        <v>488.5976</v>
      </c>
      <c r="G77" s="97" t="n">
        <f aca="false">O77</f>
        <v>44.4895</v>
      </c>
      <c r="H77" s="97" t="n">
        <f aca="false">T77</f>
        <v>487.8768</v>
      </c>
      <c r="I77" s="97" t="n">
        <f aca="false">V77</f>
        <v>45.7872</v>
      </c>
      <c r="J77" s="97" t="n">
        <f aca="false">T77</f>
        <v>487.8768</v>
      </c>
      <c r="K77" s="97" t="n">
        <f aca="false">W77</f>
        <v>44.4805</v>
      </c>
      <c r="L77" s="89" t="n">
        <v>488.5976</v>
      </c>
      <c r="M77" s="89" t="n">
        <v>39.3233</v>
      </c>
      <c r="N77" s="89" t="n">
        <v>45.7903</v>
      </c>
      <c r="O77" s="89" t="n">
        <v>44.4895</v>
      </c>
      <c r="P77" s="89" t="n">
        <v>17287.71</v>
      </c>
      <c r="Q77" s="89" t="n">
        <v>36.49</v>
      </c>
      <c r="R77" s="90"/>
      <c r="S77" s="91"/>
      <c r="T77" s="89" t="n">
        <v>487.8768</v>
      </c>
      <c r="U77" s="89" t="n">
        <v>39.3187</v>
      </c>
      <c r="V77" s="89" t="n">
        <v>45.7872</v>
      </c>
      <c r="W77" s="89" t="n">
        <v>44.4805</v>
      </c>
      <c r="X77" s="89" t="n">
        <v>17427.06</v>
      </c>
      <c r="Y77" s="89" t="n">
        <v>35.57</v>
      </c>
      <c r="Z77" s="90"/>
      <c r="AA77" s="91"/>
      <c r="AB77" s="91"/>
      <c r="AC77" s="91"/>
    </row>
    <row r="78" customFormat="false" ht="12" hidden="false" customHeight="false" outlineLevel="0" collapsed="false">
      <c r="A78" s="87"/>
      <c r="B78" s="92"/>
      <c r="C78" s="92" t="n">
        <v>37</v>
      </c>
      <c r="D78" s="98" t="n">
        <f aca="false">L78</f>
        <v>270.656</v>
      </c>
      <c r="E78" s="98" t="n">
        <f aca="false">N78</f>
        <v>43.7624</v>
      </c>
      <c r="F78" s="98" t="n">
        <f aca="false">L78</f>
        <v>270.656</v>
      </c>
      <c r="G78" s="98" t="n">
        <f aca="false">O78</f>
        <v>41.9473</v>
      </c>
      <c r="H78" s="98" t="n">
        <f aca="false">T78</f>
        <v>270.4752</v>
      </c>
      <c r="I78" s="98" t="n">
        <f aca="false">V78</f>
        <v>43.7603</v>
      </c>
      <c r="J78" s="98" t="n">
        <f aca="false">T78</f>
        <v>270.4752</v>
      </c>
      <c r="K78" s="98" t="n">
        <f aca="false">W78</f>
        <v>41.9613</v>
      </c>
      <c r="L78" s="94" t="n">
        <v>270.656</v>
      </c>
      <c r="M78" s="94" t="n">
        <v>36.5732</v>
      </c>
      <c r="N78" s="94" t="n">
        <v>43.7624</v>
      </c>
      <c r="O78" s="94" t="n">
        <v>41.9473</v>
      </c>
      <c r="P78" s="94" t="n">
        <v>14706.57</v>
      </c>
      <c r="Q78" s="94" t="n">
        <v>32.34</v>
      </c>
      <c r="R78" s="95"/>
      <c r="S78" s="92"/>
      <c r="T78" s="94" t="n">
        <v>270.4752</v>
      </c>
      <c r="U78" s="94" t="n">
        <v>36.566</v>
      </c>
      <c r="V78" s="94" t="n">
        <v>43.7603</v>
      </c>
      <c r="W78" s="94" t="n">
        <v>41.9613</v>
      </c>
      <c r="X78" s="94" t="n">
        <v>14720.68</v>
      </c>
      <c r="Y78" s="94" t="n">
        <v>32.29</v>
      </c>
      <c r="Z78" s="95"/>
      <c r="AA78" s="92"/>
      <c r="AB78" s="92"/>
      <c r="AC78" s="92"/>
    </row>
    <row r="79" customFormat="false" ht="11.25" hidden="false" customHeight="false" outlineLevel="0" collapsed="false">
      <c r="A79" s="87"/>
      <c r="B79" s="81" t="s">
        <v>56</v>
      </c>
      <c r="C79" s="81" t="n">
        <v>22</v>
      </c>
      <c r="D79" s="96" t="n">
        <f aca="false">L79</f>
        <v>2209.0224</v>
      </c>
      <c r="E79" s="96" t="n">
        <f aca="false">N79</f>
        <v>48.658</v>
      </c>
      <c r="F79" s="96" t="n">
        <f aca="false">L79</f>
        <v>2209.0224</v>
      </c>
      <c r="G79" s="96" t="n">
        <f aca="false">O79</f>
        <v>48.8193</v>
      </c>
      <c r="H79" s="96" t="n">
        <f aca="false">T79</f>
        <v>2209.2232</v>
      </c>
      <c r="I79" s="96" t="n">
        <f aca="false">V79</f>
        <v>48.6608</v>
      </c>
      <c r="J79" s="96" t="n">
        <f aca="false">T79</f>
        <v>2209.2232</v>
      </c>
      <c r="K79" s="96" t="n">
        <f aca="false">W79</f>
        <v>48.8165</v>
      </c>
      <c r="L79" s="83" t="n">
        <v>2209.0224</v>
      </c>
      <c r="M79" s="83" t="n">
        <v>43.4497</v>
      </c>
      <c r="N79" s="83" t="n">
        <v>48.658</v>
      </c>
      <c r="O79" s="83" t="n">
        <v>48.8193</v>
      </c>
      <c r="P79" s="83" t="n">
        <v>16387.09</v>
      </c>
      <c r="Q79" s="83" t="n">
        <v>42.61</v>
      </c>
      <c r="R79" s="84"/>
      <c r="S79" s="85"/>
      <c r="T79" s="83" t="n">
        <v>2209.2232</v>
      </c>
      <c r="U79" s="83" t="n">
        <v>43.4559</v>
      </c>
      <c r="V79" s="83" t="n">
        <v>48.6608</v>
      </c>
      <c r="W79" s="83" t="n">
        <v>48.8165</v>
      </c>
      <c r="X79" s="83" t="n">
        <v>16441.7</v>
      </c>
      <c r="Y79" s="83" t="n">
        <v>43.03</v>
      </c>
      <c r="Z79" s="84"/>
      <c r="AA79" s="86"/>
      <c r="AB79" s="86"/>
      <c r="AC79" s="86"/>
    </row>
    <row r="80" customFormat="false" ht="11.25" hidden="false" customHeight="false" outlineLevel="0" collapsed="false">
      <c r="A80" s="87"/>
      <c r="B80" s="87"/>
      <c r="C80" s="87" t="n">
        <v>27</v>
      </c>
      <c r="D80" s="97" t="n">
        <f aca="false">L80</f>
        <v>847.34</v>
      </c>
      <c r="E80" s="97" t="n">
        <f aca="false">N80</f>
        <v>46.9434</v>
      </c>
      <c r="F80" s="97" t="n">
        <f aca="false">L80</f>
        <v>847.34</v>
      </c>
      <c r="G80" s="97" t="n">
        <f aca="false">O80</f>
        <v>47.071</v>
      </c>
      <c r="H80" s="97" t="n">
        <f aca="false">T80</f>
        <v>847.76</v>
      </c>
      <c r="I80" s="97" t="n">
        <f aca="false">V80</f>
        <v>46.9318</v>
      </c>
      <c r="J80" s="97" t="n">
        <f aca="false">T80</f>
        <v>847.76</v>
      </c>
      <c r="K80" s="97" t="n">
        <f aca="false">W80</f>
        <v>47.0696</v>
      </c>
      <c r="L80" s="89" t="n">
        <v>847.34</v>
      </c>
      <c r="M80" s="89" t="n">
        <v>41.3371</v>
      </c>
      <c r="N80" s="89" t="n">
        <v>46.9434</v>
      </c>
      <c r="O80" s="89" t="n">
        <v>47.071</v>
      </c>
      <c r="P80" s="89" t="n">
        <v>17487.28</v>
      </c>
      <c r="Q80" s="89" t="n">
        <v>38.39</v>
      </c>
      <c r="R80" s="90"/>
      <c r="S80" s="91"/>
      <c r="T80" s="89" t="n">
        <v>847.76</v>
      </c>
      <c r="U80" s="89" t="n">
        <v>41.3439</v>
      </c>
      <c r="V80" s="89" t="n">
        <v>46.9318</v>
      </c>
      <c r="W80" s="89" t="n">
        <v>47.0696</v>
      </c>
      <c r="X80" s="89" t="n">
        <v>17557.81</v>
      </c>
      <c r="Y80" s="89" t="n">
        <v>38.76</v>
      </c>
      <c r="Z80" s="90"/>
      <c r="AA80" s="91"/>
      <c r="AB80" s="91"/>
      <c r="AC80" s="91"/>
    </row>
    <row r="81" customFormat="false" ht="11.25" hidden="false" customHeight="false" outlineLevel="0" collapsed="false">
      <c r="A81" s="87"/>
      <c r="B81" s="87"/>
      <c r="C81" s="87" t="n">
        <v>32</v>
      </c>
      <c r="D81" s="97" t="n">
        <f aca="false">L81</f>
        <v>409.7432</v>
      </c>
      <c r="E81" s="97" t="n">
        <f aca="false">N81</f>
        <v>44.9866</v>
      </c>
      <c r="F81" s="97" t="n">
        <f aca="false">L81</f>
        <v>409.7432</v>
      </c>
      <c r="G81" s="97" t="n">
        <f aca="false">O81</f>
        <v>44.996</v>
      </c>
      <c r="H81" s="97" t="n">
        <f aca="false">T81</f>
        <v>409.456</v>
      </c>
      <c r="I81" s="97" t="n">
        <f aca="false">V81</f>
        <v>44.9786</v>
      </c>
      <c r="J81" s="97" t="n">
        <f aca="false">T81</f>
        <v>409.456</v>
      </c>
      <c r="K81" s="97" t="n">
        <f aca="false">W81</f>
        <v>44.9855</v>
      </c>
      <c r="L81" s="89" t="n">
        <v>409.7432</v>
      </c>
      <c r="M81" s="89" t="n">
        <v>39.0071</v>
      </c>
      <c r="N81" s="89" t="n">
        <v>44.9866</v>
      </c>
      <c r="O81" s="89" t="n">
        <v>44.996</v>
      </c>
      <c r="P81" s="89" t="n">
        <v>15062.21</v>
      </c>
      <c r="Q81" s="89" t="n">
        <v>39.16</v>
      </c>
      <c r="R81" s="90"/>
      <c r="S81" s="91"/>
      <c r="T81" s="89" t="n">
        <v>409.456</v>
      </c>
      <c r="U81" s="89" t="n">
        <v>39.0033</v>
      </c>
      <c r="V81" s="89" t="n">
        <v>44.9786</v>
      </c>
      <c r="W81" s="89" t="n">
        <v>44.9855</v>
      </c>
      <c r="X81" s="89" t="n">
        <v>15387.58</v>
      </c>
      <c r="Y81" s="89" t="n">
        <v>40.33</v>
      </c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9" t="n">
        <f aca="false">L82</f>
        <v>215.6792</v>
      </c>
      <c r="E82" s="99" t="n">
        <f aca="false">N82</f>
        <v>42.6723</v>
      </c>
      <c r="F82" s="99" t="n">
        <f aca="false">L82</f>
        <v>215.6792</v>
      </c>
      <c r="G82" s="99" t="n">
        <f aca="false">O82</f>
        <v>42.6689</v>
      </c>
      <c r="H82" s="99" t="n">
        <f aca="false">T82</f>
        <v>215.112</v>
      </c>
      <c r="I82" s="99" t="n">
        <f aca="false">V82</f>
        <v>42.6662</v>
      </c>
      <c r="J82" s="99" t="n">
        <f aca="false">T82</f>
        <v>215.112</v>
      </c>
      <c r="K82" s="99" t="n">
        <f aca="false">W82</f>
        <v>42.6415</v>
      </c>
      <c r="L82" s="94" t="n">
        <v>215.6792</v>
      </c>
      <c r="M82" s="94" t="n">
        <v>36.4862</v>
      </c>
      <c r="N82" s="94" t="n">
        <v>42.6723</v>
      </c>
      <c r="O82" s="94" t="n">
        <v>42.6689</v>
      </c>
      <c r="P82" s="94" t="n">
        <v>16613.59</v>
      </c>
      <c r="Q82" s="94" t="n">
        <v>31.7</v>
      </c>
      <c r="R82" s="95"/>
      <c r="S82" s="92"/>
      <c r="T82" s="94" t="n">
        <v>215.112</v>
      </c>
      <c r="U82" s="94" t="n">
        <v>36.4817</v>
      </c>
      <c r="V82" s="94" t="n">
        <v>42.6662</v>
      </c>
      <c r="W82" s="94" t="n">
        <v>42.6415</v>
      </c>
      <c r="X82" s="94" t="n">
        <v>16655.74</v>
      </c>
      <c r="Y82" s="94" t="n">
        <v>31.41</v>
      </c>
      <c r="Z82" s="95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32.5958784238736</v>
      </c>
      <c r="R89" s="68" t="n">
        <f aca="false">GEOMEAN(R3:R70)</f>
        <v>3.1304490140617</v>
      </c>
      <c r="S89" s="68"/>
      <c r="T89" s="68"/>
      <c r="U89" s="68"/>
      <c r="V89" s="68"/>
      <c r="W89" s="68"/>
      <c r="X89" s="68"/>
      <c r="Y89" s="68" t="n">
        <f aca="false">GEOMEAN(Y3:Y70)</f>
        <v>32.4427237597595</v>
      </c>
      <c r="Z89" s="68" t="n">
        <f aca="false">GEOMEAN(Z3:Z70)</f>
        <v>3.16869242839273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0.995301410131595</v>
      </c>
      <c r="Z90" s="78" t="n">
        <f aca="false">Z89/R89</f>
        <v>1.01221659070608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1.17261111111111</v>
      </c>
      <c r="R91" s="67" t="n">
        <f aca="false">SUM(R3:R70)</f>
        <v>390.906111111111</v>
      </c>
      <c r="X91" s="67"/>
      <c r="Y91" s="67" t="n">
        <f aca="false">SUM(Y3:Y70)/3600</f>
        <v>1.17064166666667</v>
      </c>
      <c r="Z91" s="67" t="n">
        <f aca="false">SUM(Z3:Z70)</f>
        <v>401.7522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1.4992</v>
      </c>
      <c r="I3" s="46" t="n">
        <f aca="false">V3</f>
        <v>41.5048</v>
      </c>
      <c r="J3" s="46" t="n">
        <f aca="false">T3</f>
        <v>13911.4992</v>
      </c>
      <c r="K3" s="46" t="n">
        <f aca="false">W3</f>
        <v>44.2189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5582.81</v>
      </c>
      <c r="Q3" s="79" t="n">
        <v>50.97</v>
      </c>
      <c r="R3" s="48" t="n">
        <f aca="false">P3/3600</f>
        <v>4.32855833333333</v>
      </c>
      <c r="S3" s="49"/>
      <c r="T3" s="47" t="n">
        <v>13911.4992</v>
      </c>
      <c r="U3" s="47" t="n">
        <v>41.5471</v>
      </c>
      <c r="V3" s="47" t="n">
        <v>41.5048</v>
      </c>
      <c r="W3" s="47" t="n">
        <v>44.2189</v>
      </c>
      <c r="X3" s="47" t="n">
        <v>15838.81</v>
      </c>
      <c r="Y3" s="79" t="n">
        <v>53.3</v>
      </c>
      <c r="Z3" s="48" t="n">
        <f aca="false">X3/3600</f>
        <v>4.39966944444444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90.44</v>
      </c>
      <c r="I4" s="46" t="n">
        <f aca="false">V4</f>
        <v>39.8713</v>
      </c>
      <c r="J4" s="46" t="n">
        <f aca="false">T4</f>
        <v>5690.44</v>
      </c>
      <c r="K4" s="46" t="n">
        <f aca="false">W4</f>
        <v>42.3478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3954.53</v>
      </c>
      <c r="Q4" s="79" t="n">
        <v>38.76</v>
      </c>
      <c r="R4" s="48" t="n">
        <f aca="false">P4/3600</f>
        <v>3.87625833333333</v>
      </c>
      <c r="S4" s="49"/>
      <c r="T4" s="47" t="n">
        <v>5690.44</v>
      </c>
      <c r="U4" s="47" t="n">
        <v>39.0355</v>
      </c>
      <c r="V4" s="47" t="n">
        <v>39.8713</v>
      </c>
      <c r="W4" s="47" t="n">
        <v>42.3478</v>
      </c>
      <c r="X4" s="47" t="n">
        <v>14015.25</v>
      </c>
      <c r="Y4" s="79" t="n">
        <v>39.1</v>
      </c>
      <c r="Z4" s="48" t="n">
        <f aca="false">X4/3600</f>
        <v>3.893125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7.016</v>
      </c>
      <c r="I5" s="46" t="n">
        <f aca="false">V5</f>
        <v>38.5207</v>
      </c>
      <c r="J5" s="46" t="n">
        <f aca="false">T5</f>
        <v>2717.016</v>
      </c>
      <c r="K5" s="46" t="n">
        <f aca="false">W5</f>
        <v>40.7507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3233.49</v>
      </c>
      <c r="Q5" s="79" t="n">
        <v>35.24</v>
      </c>
      <c r="R5" s="48" t="n">
        <f aca="false">P5/3600</f>
        <v>3.67596944444444</v>
      </c>
      <c r="S5" s="49"/>
      <c r="T5" s="47" t="n">
        <v>2717.016</v>
      </c>
      <c r="U5" s="47" t="n">
        <v>36.4888</v>
      </c>
      <c r="V5" s="47" t="n">
        <v>38.5207</v>
      </c>
      <c r="W5" s="47" t="n">
        <v>40.7507</v>
      </c>
      <c r="X5" s="47" t="n">
        <v>13235.51</v>
      </c>
      <c r="Y5" s="79" t="n">
        <v>35.61</v>
      </c>
      <c r="Z5" s="48" t="n">
        <f aca="false">X5/3600</f>
        <v>3.67653055555556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4.0368</v>
      </c>
      <c r="I6" s="53" t="n">
        <f aca="false">V6</f>
        <v>37.1922</v>
      </c>
      <c r="J6" s="53" t="n">
        <f aca="false">T6</f>
        <v>1394.0368</v>
      </c>
      <c r="K6" s="53" t="n">
        <f aca="false">W6</f>
        <v>39.2976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5100.68</v>
      </c>
      <c r="Q6" s="54" t="n">
        <v>34.41</v>
      </c>
      <c r="R6" s="55" t="n">
        <f aca="false">P6/3600</f>
        <v>4.19463333333333</v>
      </c>
      <c r="S6" s="52"/>
      <c r="T6" s="54" t="n">
        <v>1394.0368</v>
      </c>
      <c r="U6" s="54" t="n">
        <v>33.8403</v>
      </c>
      <c r="V6" s="54" t="n">
        <v>37.1922</v>
      </c>
      <c r="W6" s="54" t="n">
        <v>39.2976</v>
      </c>
      <c r="X6" s="54" t="n">
        <v>15049.97</v>
      </c>
      <c r="Y6" s="54" t="n">
        <v>34.17</v>
      </c>
      <c r="Z6" s="55" t="n">
        <f aca="false">X6/3600</f>
        <v>4.18054722222222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80.536</v>
      </c>
      <c r="I7" s="46" t="n">
        <f aca="false">V7</f>
        <v>45.155</v>
      </c>
      <c r="J7" s="46" t="n">
        <f aca="false">T7</f>
        <v>34880.536</v>
      </c>
      <c r="K7" s="46" t="n">
        <f aca="false">W7</f>
        <v>44.7486</v>
      </c>
      <c r="L7" s="56" t="n">
        <v>34881.3408</v>
      </c>
      <c r="M7" s="56" t="n">
        <v>40.0664</v>
      </c>
      <c r="N7" s="56" t="n">
        <v>45.1554</v>
      </c>
      <c r="O7" s="56" t="n">
        <v>44.7487</v>
      </c>
      <c r="P7" s="47" t="n">
        <v>19398.47</v>
      </c>
      <c r="Q7" s="79" t="n">
        <v>66.45</v>
      </c>
      <c r="R7" s="48" t="n">
        <f aca="false">P7/3600</f>
        <v>5.38846388888889</v>
      </c>
      <c r="S7" s="49"/>
      <c r="T7" s="56" t="n">
        <v>34880.536</v>
      </c>
      <c r="U7" s="56" t="n">
        <v>40.0658</v>
      </c>
      <c r="V7" s="56" t="n">
        <v>45.155</v>
      </c>
      <c r="W7" s="56" t="n">
        <v>44.7486</v>
      </c>
      <c r="X7" s="47" t="n">
        <v>19335.71</v>
      </c>
      <c r="Y7" s="79" t="n">
        <v>63.23</v>
      </c>
      <c r="Z7" s="48" t="n">
        <f aca="false">X7/3600</f>
        <v>5.37103055555556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40.8736</v>
      </c>
      <c r="I8" s="46" t="n">
        <f aca="false">V8</f>
        <v>43.3621</v>
      </c>
      <c r="J8" s="46" t="n">
        <f aca="false">T8</f>
        <v>17040.8736</v>
      </c>
      <c r="K8" s="46" t="n">
        <f aca="false">W8</f>
        <v>43.469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9652.11</v>
      </c>
      <c r="Q8" s="79" t="n">
        <v>55.59</v>
      </c>
      <c r="R8" s="48" t="n">
        <f aca="false">P8/3600</f>
        <v>5.45891944444445</v>
      </c>
      <c r="S8" s="49"/>
      <c r="T8" s="47" t="n">
        <v>17040.8736</v>
      </c>
      <c r="U8" s="47" t="n">
        <v>37.1163</v>
      </c>
      <c r="V8" s="47" t="n">
        <v>43.3621</v>
      </c>
      <c r="W8" s="47" t="n">
        <v>43.469</v>
      </c>
      <c r="X8" s="47" t="n">
        <v>19768.29</v>
      </c>
      <c r="Y8" s="79" t="n">
        <v>55.97</v>
      </c>
      <c r="Z8" s="48" t="n">
        <f aca="false">X8/3600</f>
        <v>5.49119166666667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8.2896</v>
      </c>
      <c r="I9" s="46" t="n">
        <f aca="false">V9</f>
        <v>41.5989</v>
      </c>
      <c r="J9" s="46" t="n">
        <f aca="false">T9</f>
        <v>8988.2896</v>
      </c>
      <c r="K9" s="46" t="n">
        <f aca="false">W9</f>
        <v>42.0834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6032.11</v>
      </c>
      <c r="Q9" s="79" t="n">
        <v>49.15</v>
      </c>
      <c r="R9" s="48" t="n">
        <f aca="false">P9/3600</f>
        <v>4.45336388888889</v>
      </c>
      <c r="S9" s="49"/>
      <c r="T9" s="47" t="n">
        <v>8988.2896</v>
      </c>
      <c r="U9" s="47" t="n">
        <v>34.1582</v>
      </c>
      <c r="V9" s="47" t="n">
        <v>41.5989</v>
      </c>
      <c r="W9" s="47" t="n">
        <v>42.0834</v>
      </c>
      <c r="X9" s="47" t="n">
        <v>16143.19</v>
      </c>
      <c r="Y9" s="79" t="n">
        <v>50</v>
      </c>
      <c r="Z9" s="48" t="n">
        <f aca="false">X9/3600</f>
        <v>4.48421944444444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26.4848</v>
      </c>
      <c r="I10" s="53" t="n">
        <f aca="false">V10</f>
        <v>39.8432</v>
      </c>
      <c r="J10" s="53" t="n">
        <f aca="false">T10</f>
        <v>5026.4848</v>
      </c>
      <c r="K10" s="53" t="n">
        <f aca="false">W10</f>
        <v>40.6475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5107.97</v>
      </c>
      <c r="Q10" s="54" t="n">
        <v>45.03</v>
      </c>
      <c r="R10" s="55" t="n">
        <f aca="false">P10/3600</f>
        <v>4.19665833333333</v>
      </c>
      <c r="S10" s="52"/>
      <c r="T10" s="54" t="n">
        <v>5026.4848</v>
      </c>
      <c r="U10" s="54" t="n">
        <v>31.4109</v>
      </c>
      <c r="V10" s="54" t="n">
        <v>39.8432</v>
      </c>
      <c r="W10" s="54" t="n">
        <v>40.6475</v>
      </c>
      <c r="X10" s="54" t="n">
        <v>15157.46</v>
      </c>
      <c r="Y10" s="54" t="n">
        <v>42.3</v>
      </c>
      <c r="Z10" s="55" t="n">
        <f aca="false">X10/3600</f>
        <v>4.21040555555556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02.8448</v>
      </c>
      <c r="I11" s="46" t="n">
        <f aca="false">V11</f>
        <v>39.5534</v>
      </c>
      <c r="J11" s="46" t="n">
        <f aca="false">T11</f>
        <v>234602.8448</v>
      </c>
      <c r="K11" s="46" t="n">
        <f aca="false">W11</f>
        <v>37.7901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57452.59</v>
      </c>
      <c r="Q11" s="47" t="n">
        <v>148.35</v>
      </c>
      <c r="R11" s="48" t="n">
        <f aca="false">P11/3600</f>
        <v>15.9590527777778</v>
      </c>
      <c r="S11" s="49"/>
      <c r="T11" s="47" t="n">
        <v>234602.8448</v>
      </c>
      <c r="U11" s="47" t="n">
        <v>38.7634</v>
      </c>
      <c r="V11" s="47" t="n">
        <v>39.5534</v>
      </c>
      <c r="W11" s="47" t="n">
        <v>37.7901</v>
      </c>
      <c r="X11" s="47" t="n">
        <v>56193.11</v>
      </c>
      <c r="Y11" s="47" t="n">
        <v>136.77</v>
      </c>
      <c r="Z11" s="48" t="n">
        <f aca="false">X11/3600</f>
        <v>15.609197222222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80.6608</v>
      </c>
      <c r="I12" s="46" t="n">
        <f aca="false">V12</f>
        <v>38.0765</v>
      </c>
      <c r="J12" s="46" t="n">
        <f aca="false">T12</f>
        <v>109580.6608</v>
      </c>
      <c r="K12" s="46" t="n">
        <f aca="false">W12</f>
        <v>36.3925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9136.24</v>
      </c>
      <c r="Q12" s="47" t="n">
        <v>131.05</v>
      </c>
      <c r="R12" s="48" t="n">
        <f aca="false">P12/3600</f>
        <v>13.6489555555556</v>
      </c>
      <c r="S12" s="49"/>
      <c r="T12" s="47" t="n">
        <v>109580.6608</v>
      </c>
      <c r="U12" s="47" t="n">
        <v>33.2169</v>
      </c>
      <c r="V12" s="47" t="n">
        <v>38.0765</v>
      </c>
      <c r="W12" s="47" t="n">
        <v>36.3925</v>
      </c>
      <c r="X12" s="47" t="n">
        <v>49343.5</v>
      </c>
      <c r="Y12" s="47" t="n">
        <v>130.63</v>
      </c>
      <c r="Z12" s="48" t="n">
        <f aca="false">X12/3600</f>
        <v>13.7065277777778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08.528</v>
      </c>
      <c r="I13" s="46" t="n">
        <f aca="false">V13</f>
        <v>36.8994</v>
      </c>
      <c r="J13" s="46" t="n">
        <f aca="false">T13</f>
        <v>27808.528</v>
      </c>
      <c r="K13" s="46" t="n">
        <f aca="false">W13</f>
        <v>35.2027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60023.52</v>
      </c>
      <c r="Q13" s="47" t="n">
        <v>151.19</v>
      </c>
      <c r="R13" s="48" t="n">
        <f aca="false">P13/3600</f>
        <v>16.6732</v>
      </c>
      <c r="S13" s="49"/>
      <c r="T13" s="47" t="n">
        <v>27808.528</v>
      </c>
      <c r="U13" s="47" t="n">
        <v>29.2632</v>
      </c>
      <c r="V13" s="47" t="n">
        <v>36.8994</v>
      </c>
      <c r="W13" s="47" t="n">
        <v>35.2027</v>
      </c>
      <c r="X13" s="47" t="n">
        <v>59986.02</v>
      </c>
      <c r="Y13" s="47" t="n">
        <v>148.6</v>
      </c>
      <c r="Z13" s="48" t="n">
        <f aca="false">X13/3600</f>
        <v>16.6627833333333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15.7264</v>
      </c>
      <c r="I14" s="53" t="n">
        <f aca="false">V14</f>
        <v>35.8193</v>
      </c>
      <c r="J14" s="53" t="n">
        <f aca="false">T14</f>
        <v>7115.7264</v>
      </c>
      <c r="K14" s="53" t="n">
        <f aca="false">W14</f>
        <v>34.1163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35612.44</v>
      </c>
      <c r="Q14" s="54" t="n">
        <v>79.14</v>
      </c>
      <c r="R14" s="55" t="n">
        <f aca="false">P14/3600</f>
        <v>9.89234444444445</v>
      </c>
      <c r="S14" s="52"/>
      <c r="T14" s="54" t="n">
        <v>7115.7264</v>
      </c>
      <c r="U14" s="54" t="n">
        <v>27.9069</v>
      </c>
      <c r="V14" s="54" t="n">
        <v>35.8193</v>
      </c>
      <c r="W14" s="54" t="n">
        <v>34.1163</v>
      </c>
      <c r="X14" s="54" t="n">
        <v>35460.51</v>
      </c>
      <c r="Y14" s="54" t="n">
        <v>77.73</v>
      </c>
      <c r="Z14" s="55" t="n">
        <f aca="false">X14/3600</f>
        <v>9.85014166666667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69.8816</v>
      </c>
      <c r="I15" s="46" t="n">
        <f aca="false">V15</f>
        <v>46.346</v>
      </c>
      <c r="J15" s="46" t="n">
        <f aca="false">T15</f>
        <v>23669.8816</v>
      </c>
      <c r="K15" s="46" t="n">
        <f aca="false">W15</f>
        <v>45.928</v>
      </c>
      <c r="L15" s="56" t="n">
        <v>23682.8144</v>
      </c>
      <c r="M15" s="56" t="n">
        <v>41.2386</v>
      </c>
      <c r="N15" s="56" t="n">
        <v>46.3476</v>
      </c>
      <c r="O15" s="56" t="n">
        <v>45.9312</v>
      </c>
      <c r="P15" s="47" t="n">
        <v>41021.4</v>
      </c>
      <c r="Q15" s="47" t="n">
        <v>110.28</v>
      </c>
      <c r="R15" s="48" t="n">
        <f aca="false">P15/3600</f>
        <v>11.3948333333333</v>
      </c>
      <c r="S15" s="49"/>
      <c r="T15" s="56" t="n">
        <v>23669.8816</v>
      </c>
      <c r="U15" s="56" t="n">
        <v>41.2385</v>
      </c>
      <c r="V15" s="56" t="n">
        <v>46.346</v>
      </c>
      <c r="W15" s="56" t="n">
        <v>45.928</v>
      </c>
      <c r="X15" s="47" t="n">
        <v>40566.8</v>
      </c>
      <c r="Y15" s="47" t="n">
        <v>93.99</v>
      </c>
      <c r="Z15" s="48" t="n">
        <f aca="false">X15/3600</f>
        <v>11.2685555555556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76.5232</v>
      </c>
      <c r="I16" s="46" t="n">
        <f aca="false">V16</f>
        <v>45.7424</v>
      </c>
      <c r="J16" s="46" t="n">
        <f aca="false">T16</f>
        <v>6476.5232</v>
      </c>
      <c r="K16" s="46" t="n">
        <f aca="false">W16</f>
        <v>45.4606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6195.99</v>
      </c>
      <c r="Q16" s="47" t="n">
        <v>80.31</v>
      </c>
      <c r="R16" s="48" t="n">
        <f aca="false">P16/3600</f>
        <v>10.0544416666667</v>
      </c>
      <c r="S16" s="49"/>
      <c r="T16" s="47" t="n">
        <v>6476.5232</v>
      </c>
      <c r="U16" s="47" t="n">
        <v>39.9435</v>
      </c>
      <c r="V16" s="47" t="n">
        <v>45.7424</v>
      </c>
      <c r="W16" s="47" t="n">
        <v>45.4606</v>
      </c>
      <c r="X16" s="47" t="n">
        <v>35993.06</v>
      </c>
      <c r="Y16" s="47" t="n">
        <v>80.06</v>
      </c>
      <c r="Z16" s="48" t="n">
        <f aca="false">X16/3600</f>
        <v>9.99807222222222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61.192</v>
      </c>
      <c r="I17" s="46" t="n">
        <f aca="false">V17</f>
        <v>45.1332</v>
      </c>
      <c r="J17" s="46" t="n">
        <f aca="false">T17</f>
        <v>2761.192</v>
      </c>
      <c r="K17" s="46" t="n">
        <f aca="false">W17</f>
        <v>44.9996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34685.99</v>
      </c>
      <c r="Q17" s="47" t="n">
        <v>78.4</v>
      </c>
      <c r="R17" s="48" t="n">
        <f aca="false">P17/3600</f>
        <v>9.63499722222222</v>
      </c>
      <c r="S17" s="49"/>
      <c r="T17" s="47" t="n">
        <v>2761.192</v>
      </c>
      <c r="U17" s="47" t="n">
        <v>38.6469</v>
      </c>
      <c r="V17" s="47" t="n">
        <v>45.1332</v>
      </c>
      <c r="W17" s="47" t="n">
        <v>44.9996</v>
      </c>
      <c r="X17" s="47" t="n">
        <v>34154.89</v>
      </c>
      <c r="Y17" s="47" t="n">
        <v>76.66</v>
      </c>
      <c r="Z17" s="48" t="n">
        <f aca="false">X17/3600</f>
        <v>9.48746944444445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53.824</v>
      </c>
      <c r="I18" s="53" t="n">
        <f aca="false">V18</f>
        <v>44.4759</v>
      </c>
      <c r="J18" s="53" t="n">
        <f aca="false">T18</f>
        <v>1353.824</v>
      </c>
      <c r="K18" s="53" t="n">
        <f aca="false">W18</f>
        <v>44.5341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8860.3</v>
      </c>
      <c r="Q18" s="54" t="n">
        <v>81.36</v>
      </c>
      <c r="R18" s="55" t="n">
        <f aca="false">P18/3600</f>
        <v>8.01675</v>
      </c>
      <c r="S18" s="52"/>
      <c r="T18" s="54" t="n">
        <v>1353.824</v>
      </c>
      <c r="U18" s="54" t="n">
        <v>36.9692</v>
      </c>
      <c r="V18" s="54" t="n">
        <v>44.4759</v>
      </c>
      <c r="W18" s="54" t="n">
        <v>44.5341</v>
      </c>
      <c r="X18" s="54" t="n">
        <v>28755.78</v>
      </c>
      <c r="Y18" s="54" t="n">
        <v>80.01</v>
      </c>
      <c r="Z18" s="55" t="n">
        <f aca="false">X18/3600</f>
        <v>7.98771666666667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1.144</v>
      </c>
      <c r="I19" s="46" t="n">
        <f aca="false">V19</f>
        <v>43.509</v>
      </c>
      <c r="J19" s="46" t="n">
        <f aca="false">T19</f>
        <v>5121.144</v>
      </c>
      <c r="K19" s="46" t="n">
        <f aca="false">W19</f>
        <v>45.2256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3334.84</v>
      </c>
      <c r="Q19" s="79" t="n">
        <v>38.97</v>
      </c>
      <c r="R19" s="48" t="n">
        <f aca="false">P19/3600</f>
        <v>3.70412222222222</v>
      </c>
      <c r="S19" s="49"/>
      <c r="T19" s="47" t="n">
        <v>5121.144</v>
      </c>
      <c r="U19" s="47" t="n">
        <v>41.5369</v>
      </c>
      <c r="V19" s="47" t="n">
        <v>43.509</v>
      </c>
      <c r="W19" s="47" t="n">
        <v>45.2256</v>
      </c>
      <c r="X19" s="47" t="n">
        <v>14169.71</v>
      </c>
      <c r="Y19" s="79" t="n">
        <v>38.44</v>
      </c>
      <c r="Z19" s="48" t="n">
        <f aca="false">X19/3600</f>
        <v>3.936030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9.796</v>
      </c>
      <c r="I20" s="46" t="n">
        <f aca="false">V20</f>
        <v>42.2579</v>
      </c>
      <c r="J20" s="46" t="n">
        <f aca="false">T20</f>
        <v>2359.796</v>
      </c>
      <c r="K20" s="46" t="n">
        <f aca="false">W20</f>
        <v>43.448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2554.76</v>
      </c>
      <c r="Q20" s="79" t="n">
        <v>39.38</v>
      </c>
      <c r="R20" s="48" t="n">
        <f aca="false">P20/3600</f>
        <v>3.48743333333333</v>
      </c>
      <c r="S20" s="49"/>
      <c r="T20" s="47" t="n">
        <v>2359.796</v>
      </c>
      <c r="U20" s="47" t="n">
        <v>39.651</v>
      </c>
      <c r="V20" s="47" t="n">
        <v>42.2579</v>
      </c>
      <c r="W20" s="47" t="n">
        <v>43.448</v>
      </c>
      <c r="X20" s="47" t="n">
        <v>12659.68</v>
      </c>
      <c r="Y20" s="79" t="n">
        <v>39.26</v>
      </c>
      <c r="Z20" s="48" t="n">
        <f aca="false">X20/3600</f>
        <v>3.5165777777777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0896</v>
      </c>
      <c r="I21" s="46" t="n">
        <f aca="false">V21</f>
        <v>41.0627</v>
      </c>
      <c r="J21" s="46" t="n">
        <f aca="false">T21</f>
        <v>1156.0896</v>
      </c>
      <c r="K21" s="46" t="n">
        <f aca="false">W21</f>
        <v>42.0363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3403.32</v>
      </c>
      <c r="Q21" s="79" t="n">
        <v>33.02</v>
      </c>
      <c r="R21" s="48" t="n">
        <f aca="false">P21/3600</f>
        <v>3.72314444444444</v>
      </c>
      <c r="S21" s="49"/>
      <c r="T21" s="47" t="n">
        <v>1156.0896</v>
      </c>
      <c r="U21" s="47" t="n">
        <v>37.3513</v>
      </c>
      <c r="V21" s="47" t="n">
        <v>41.0627</v>
      </c>
      <c r="W21" s="47" t="n">
        <v>42.0363</v>
      </c>
      <c r="X21" s="47" t="n">
        <v>13388.11</v>
      </c>
      <c r="Y21" s="79" t="n">
        <v>33.12</v>
      </c>
      <c r="Z21" s="48" t="n">
        <f aca="false">X21/3600</f>
        <v>3.71891944444444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5.4224</v>
      </c>
      <c r="I22" s="53" t="n">
        <f aca="false">V22</f>
        <v>39.9449</v>
      </c>
      <c r="J22" s="53" t="n">
        <f aca="false">T22</f>
        <v>585.4224</v>
      </c>
      <c r="K22" s="53" t="n">
        <f aca="false">W22</f>
        <v>40.9999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12821.99</v>
      </c>
      <c r="Q22" s="54" t="n">
        <v>31.1</v>
      </c>
      <c r="R22" s="55" t="n">
        <f aca="false">P22/3600</f>
        <v>3.56166388888889</v>
      </c>
      <c r="S22" s="52"/>
      <c r="T22" s="54" t="n">
        <v>585.4224</v>
      </c>
      <c r="U22" s="54" t="n">
        <v>35.0105</v>
      </c>
      <c r="V22" s="54" t="n">
        <v>39.9449</v>
      </c>
      <c r="W22" s="54" t="n">
        <v>40.9999</v>
      </c>
      <c r="X22" s="54" t="n">
        <v>12823.39</v>
      </c>
      <c r="Y22" s="54" t="n">
        <v>31.08</v>
      </c>
      <c r="Z22" s="55" t="n">
        <f aca="false">X22/3600</f>
        <v>3.56205277777778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8164.2408</v>
      </c>
      <c r="E23" s="57" t="n">
        <f aca="false">N23</f>
        <v>42.5173</v>
      </c>
      <c r="F23" s="57" t="n">
        <f aca="false">L23</f>
        <v>8164.2408</v>
      </c>
      <c r="G23" s="57" t="n">
        <f aca="false">O23</f>
        <v>43.837</v>
      </c>
      <c r="H23" s="57" t="n">
        <f aca="false">T23</f>
        <v>8164.5264</v>
      </c>
      <c r="I23" s="57" t="n">
        <f aca="false">V23</f>
        <v>42.5173</v>
      </c>
      <c r="J23" s="57" t="n">
        <f aca="false">T23</f>
        <v>8164.5264</v>
      </c>
      <c r="K23" s="57" t="n">
        <f aca="false">W23</f>
        <v>43.8369</v>
      </c>
      <c r="L23" s="56" t="n">
        <v>8164.2408</v>
      </c>
      <c r="M23" s="56" t="n">
        <v>40.0165</v>
      </c>
      <c r="N23" s="56" t="n">
        <v>42.5173</v>
      </c>
      <c r="O23" s="56" t="n">
        <v>43.837</v>
      </c>
      <c r="P23" s="56" t="n">
        <v>14678.53</v>
      </c>
      <c r="Q23" s="79" t="n">
        <v>42.51</v>
      </c>
      <c r="R23" s="58" t="n">
        <f aca="false">P23/3600</f>
        <v>4.07736944444445</v>
      </c>
      <c r="S23" s="59"/>
      <c r="T23" s="56" t="n">
        <v>8164.5264</v>
      </c>
      <c r="U23" s="56" t="n">
        <v>40.0166</v>
      </c>
      <c r="V23" s="56" t="n">
        <v>42.5173</v>
      </c>
      <c r="W23" s="56" t="n">
        <v>43.8369</v>
      </c>
      <c r="X23" s="56" t="n">
        <v>14743.78</v>
      </c>
      <c r="Y23" s="79" t="n">
        <v>42.51</v>
      </c>
      <c r="Z23" s="58" t="n">
        <f aca="false">X23/3600</f>
        <v>4.095494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7.6696</v>
      </c>
      <c r="I24" s="46" t="n">
        <f aca="false">V24</f>
        <v>40.7708</v>
      </c>
      <c r="J24" s="46" t="n">
        <f aca="false">T24</f>
        <v>3577.6696</v>
      </c>
      <c r="K24" s="46" t="n">
        <f aca="false">W24</f>
        <v>41.6082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1619.75</v>
      </c>
      <c r="Q24" s="79" t="n">
        <v>35.11</v>
      </c>
      <c r="R24" s="48" t="n">
        <f aca="false">P24/3600</f>
        <v>3.22770833333333</v>
      </c>
      <c r="S24" s="49"/>
      <c r="T24" s="47" t="n">
        <v>3577.6696</v>
      </c>
      <c r="U24" s="47" t="n">
        <v>37.4859</v>
      </c>
      <c r="V24" s="47" t="n">
        <v>40.7708</v>
      </c>
      <c r="W24" s="47" t="n">
        <v>41.6082</v>
      </c>
      <c r="X24" s="47" t="n">
        <v>11596.37</v>
      </c>
      <c r="Y24" s="79" t="n">
        <v>35.04</v>
      </c>
      <c r="Z24" s="48" t="n">
        <f aca="false">X24/3600</f>
        <v>3.22121388888889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3.5288</v>
      </c>
      <c r="I25" s="46" t="n">
        <f aca="false">V25</f>
        <v>39.137</v>
      </c>
      <c r="J25" s="46" t="n">
        <f aca="false">T25</f>
        <v>1653.5288</v>
      </c>
      <c r="K25" s="46" t="n">
        <f aca="false">W25</f>
        <v>39.9504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2888</v>
      </c>
      <c r="Q25" s="79" t="n">
        <v>33.21</v>
      </c>
      <c r="R25" s="48" t="n">
        <f aca="false">P25/3600</f>
        <v>3.58</v>
      </c>
      <c r="S25" s="49"/>
      <c r="T25" s="47" t="n">
        <v>1653.5288</v>
      </c>
      <c r="U25" s="47" t="n">
        <v>34.8815</v>
      </c>
      <c r="V25" s="47" t="n">
        <v>39.137</v>
      </c>
      <c r="W25" s="47" t="n">
        <v>39.9504</v>
      </c>
      <c r="X25" s="47" t="n">
        <v>12873.84</v>
      </c>
      <c r="Y25" s="79" t="n">
        <v>33.23</v>
      </c>
      <c r="Z25" s="48" t="n">
        <f aca="false">X25/3600</f>
        <v>3.576066666666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6.0448</v>
      </c>
      <c r="I26" s="53" t="n">
        <f aca="false">V26</f>
        <v>37.5966</v>
      </c>
      <c r="J26" s="53" t="n">
        <f aca="false">T26</f>
        <v>766.0448</v>
      </c>
      <c r="K26" s="53" t="n">
        <f aca="false">W26</f>
        <v>38.8546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12762.93</v>
      </c>
      <c r="Q26" s="54" t="n">
        <v>37.12</v>
      </c>
      <c r="R26" s="55" t="n">
        <f aca="false">P26/3600</f>
        <v>3.54525833333333</v>
      </c>
      <c r="S26" s="52"/>
      <c r="T26" s="54" t="n">
        <v>766.0448</v>
      </c>
      <c r="U26" s="54" t="n">
        <v>32.368</v>
      </c>
      <c r="V26" s="54" t="n">
        <v>37.5966</v>
      </c>
      <c r="W26" s="54" t="n">
        <v>38.8546</v>
      </c>
      <c r="X26" s="54" t="n">
        <v>12729.6</v>
      </c>
      <c r="Y26" s="54" t="n">
        <v>37.03</v>
      </c>
      <c r="Z26" s="55" t="n">
        <f aca="false">X26/3600</f>
        <v>3.536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8684.3888</v>
      </c>
      <c r="E27" s="57" t="n">
        <f aca="false">N27</f>
        <v>39.9623</v>
      </c>
      <c r="F27" s="57" t="n">
        <f aca="false">L27</f>
        <v>18684.3888</v>
      </c>
      <c r="G27" s="57" t="n">
        <f aca="false">O27</f>
        <v>43.6076</v>
      </c>
      <c r="H27" s="57" t="n">
        <f aca="false">T27</f>
        <v>18685.0352</v>
      </c>
      <c r="I27" s="57" t="n">
        <f aca="false">V27</f>
        <v>39.9622</v>
      </c>
      <c r="J27" s="57" t="n">
        <f aca="false">T27</f>
        <v>18685.0352</v>
      </c>
      <c r="K27" s="57" t="n">
        <f aca="false">W27</f>
        <v>43.6079</v>
      </c>
      <c r="L27" s="56" t="n">
        <v>18684.3888</v>
      </c>
      <c r="M27" s="56" t="n">
        <v>38.4061</v>
      </c>
      <c r="N27" s="56" t="n">
        <v>39.9623</v>
      </c>
      <c r="O27" s="56" t="n">
        <v>43.6076</v>
      </c>
      <c r="P27" s="56" t="n">
        <v>32350.83</v>
      </c>
      <c r="Q27" s="79" t="n">
        <v>85</v>
      </c>
      <c r="R27" s="58" t="n">
        <f aca="false">P27/3600</f>
        <v>8.98634166666667</v>
      </c>
      <c r="S27" s="59"/>
      <c r="T27" s="56" t="n">
        <v>18685.0352</v>
      </c>
      <c r="U27" s="56" t="n">
        <v>38.4063</v>
      </c>
      <c r="V27" s="56" t="n">
        <v>39.9622</v>
      </c>
      <c r="W27" s="56" t="n">
        <v>43.6079</v>
      </c>
      <c r="X27" s="56" t="n">
        <v>32356.9</v>
      </c>
      <c r="Y27" s="79" t="n">
        <v>85.87</v>
      </c>
      <c r="Z27" s="58" t="n">
        <f aca="false">X27/3600</f>
        <v>8.988027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1.3784</v>
      </c>
      <c r="I28" s="46" t="n">
        <f aca="false">V28</f>
        <v>39.1105</v>
      </c>
      <c r="J28" s="46" t="n">
        <f aca="false">T28</f>
        <v>6231.3784</v>
      </c>
      <c r="K28" s="46" t="n">
        <f aca="false">W28</f>
        <v>41.9437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4504.89</v>
      </c>
      <c r="Q28" s="79" t="n">
        <v>64.19</v>
      </c>
      <c r="R28" s="48" t="n">
        <f aca="false">P28/3600</f>
        <v>6.80691388888889</v>
      </c>
      <c r="S28" s="49"/>
      <c r="T28" s="47" t="n">
        <v>6231.3784</v>
      </c>
      <c r="U28" s="47" t="n">
        <v>36.7946</v>
      </c>
      <c r="V28" s="47" t="n">
        <v>39.1105</v>
      </c>
      <c r="W28" s="47" t="n">
        <v>41.9437</v>
      </c>
      <c r="X28" s="47" t="n">
        <v>24453.52</v>
      </c>
      <c r="Y28" s="79" t="n">
        <v>63.92</v>
      </c>
      <c r="Z28" s="48" t="n">
        <f aca="false">X28/3600</f>
        <v>6.7926444444444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1.076</v>
      </c>
      <c r="I29" s="46" t="n">
        <f aca="false">V29</f>
        <v>38.2746</v>
      </c>
      <c r="J29" s="46" t="n">
        <f aca="false">T29</f>
        <v>2931.076</v>
      </c>
      <c r="K29" s="46" t="n">
        <f aca="false">W29</f>
        <v>40.2767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2886.17</v>
      </c>
      <c r="Q29" s="79" t="n">
        <v>57.32</v>
      </c>
      <c r="R29" s="48" t="n">
        <f aca="false">P29/3600</f>
        <v>6.35726944444444</v>
      </c>
      <c r="S29" s="49"/>
      <c r="T29" s="47" t="n">
        <v>2931.076</v>
      </c>
      <c r="U29" s="47" t="n">
        <v>34.8855</v>
      </c>
      <c r="V29" s="47" t="n">
        <v>38.2746</v>
      </c>
      <c r="W29" s="47" t="n">
        <v>40.2767</v>
      </c>
      <c r="X29" s="47" t="n">
        <v>22861.23</v>
      </c>
      <c r="Y29" s="79" t="n">
        <v>57.53</v>
      </c>
      <c r="Z29" s="48" t="n">
        <f aca="false">X29/3600</f>
        <v>6.35034166666667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88.1296</v>
      </c>
      <c r="I30" s="53" t="n">
        <f aca="false">V30</f>
        <v>37.2583</v>
      </c>
      <c r="J30" s="53" t="n">
        <f aca="false">T30</f>
        <v>1488.1296</v>
      </c>
      <c r="K30" s="53" t="n">
        <f aca="false">W30</f>
        <v>38.5798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25604.2</v>
      </c>
      <c r="Q30" s="54" t="n">
        <v>56.73</v>
      </c>
      <c r="R30" s="55" t="n">
        <f aca="false">P30/3600</f>
        <v>7.11227777777778</v>
      </c>
      <c r="S30" s="52"/>
      <c r="T30" s="54" t="n">
        <v>1488.1296</v>
      </c>
      <c r="U30" s="54" t="n">
        <v>32.7168</v>
      </c>
      <c r="V30" s="54" t="n">
        <v>37.2583</v>
      </c>
      <c r="W30" s="54" t="n">
        <v>38.5798</v>
      </c>
      <c r="X30" s="54" t="n">
        <v>25590.37</v>
      </c>
      <c r="Y30" s="54" t="n">
        <v>55.96</v>
      </c>
      <c r="Z30" s="55" t="n">
        <f aca="false">X30/3600</f>
        <v>7.108436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18299.4448</v>
      </c>
      <c r="E31" s="60" t="n">
        <f aca="false">N31</f>
        <v>43.7965</v>
      </c>
      <c r="F31" s="60" t="n">
        <f aca="false">L31</f>
        <v>18299.4448</v>
      </c>
      <c r="G31" s="60" t="n">
        <f aca="false">O31</f>
        <v>45.0531</v>
      </c>
      <c r="H31" s="60" t="n">
        <f aca="false">T31</f>
        <v>18303.8624</v>
      </c>
      <c r="I31" s="60" t="n">
        <f aca="false">V31</f>
        <v>43.7962</v>
      </c>
      <c r="J31" s="60" t="n">
        <f aca="false">T31</f>
        <v>18303.8624</v>
      </c>
      <c r="K31" s="60" t="n">
        <f aca="false">W31</f>
        <v>45.054</v>
      </c>
      <c r="L31" s="56" t="n">
        <v>18299.4448</v>
      </c>
      <c r="M31" s="56" t="n">
        <v>39.0764</v>
      </c>
      <c r="N31" s="56" t="n">
        <v>43.7965</v>
      </c>
      <c r="O31" s="56" t="n">
        <v>45.0531</v>
      </c>
      <c r="P31" s="56" t="n">
        <v>31681.97</v>
      </c>
      <c r="Q31" s="79" t="n">
        <v>98.49</v>
      </c>
      <c r="R31" s="58" t="n">
        <f aca="false">P31/3600</f>
        <v>8.80054722222222</v>
      </c>
      <c r="S31" s="59"/>
      <c r="T31" s="56" t="n">
        <v>18303.8624</v>
      </c>
      <c r="U31" s="56" t="n">
        <v>39.0766</v>
      </c>
      <c r="V31" s="56" t="n">
        <v>43.7962</v>
      </c>
      <c r="W31" s="56" t="n">
        <v>45.054</v>
      </c>
      <c r="X31" s="56" t="n">
        <v>31427.77</v>
      </c>
      <c r="Y31" s="79" t="n">
        <v>88.57</v>
      </c>
      <c r="Z31" s="58" t="n">
        <f aca="false">X31/3600</f>
        <v>8.729936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6595.4808</v>
      </c>
      <c r="E32" s="61" t="n">
        <f aca="false">N32</f>
        <v>42.5437</v>
      </c>
      <c r="F32" s="61" t="n">
        <f aca="false">L32</f>
        <v>6595.4808</v>
      </c>
      <c r="G32" s="61" t="n">
        <f aca="false">O32</f>
        <v>43.0714</v>
      </c>
      <c r="H32" s="61" t="n">
        <f aca="false">T32</f>
        <v>6595.3552</v>
      </c>
      <c r="I32" s="61" t="n">
        <f aca="false">V32</f>
        <v>42.544</v>
      </c>
      <c r="J32" s="61" t="n">
        <f aca="false">T32</f>
        <v>6595.3552</v>
      </c>
      <c r="K32" s="61" t="n">
        <f aca="false">W32</f>
        <v>43.0751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32287.5</v>
      </c>
      <c r="Q32" s="79" t="n">
        <v>83.2</v>
      </c>
      <c r="R32" s="48" t="n">
        <f aca="false">P32/3600</f>
        <v>8.96875</v>
      </c>
      <c r="S32" s="49"/>
      <c r="T32" s="47" t="n">
        <v>6595.3552</v>
      </c>
      <c r="U32" s="47" t="n">
        <v>37.4078</v>
      </c>
      <c r="V32" s="47" t="n">
        <v>42.544</v>
      </c>
      <c r="W32" s="47" t="n">
        <v>43.0751</v>
      </c>
      <c r="X32" s="47" t="n">
        <v>32211.44</v>
      </c>
      <c r="Y32" s="79" t="n">
        <v>78.75</v>
      </c>
      <c r="Z32" s="48" t="n">
        <f aca="false">X32/3600</f>
        <v>8.9476222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067.7408</v>
      </c>
      <c r="E33" s="61" t="n">
        <f aca="false">N33</f>
        <v>41.2046</v>
      </c>
      <c r="F33" s="61" t="n">
        <f aca="false">L33</f>
        <v>3067.7408</v>
      </c>
      <c r="G33" s="61" t="n">
        <f aca="false">O33</f>
        <v>41.0245</v>
      </c>
      <c r="H33" s="61" t="n">
        <f aca="false">T33</f>
        <v>3068.5072</v>
      </c>
      <c r="I33" s="61" t="n">
        <f aca="false">V33</f>
        <v>41.2035</v>
      </c>
      <c r="J33" s="61" t="n">
        <f aca="false">T33</f>
        <v>3068.5072</v>
      </c>
      <c r="K33" s="61" t="n">
        <f aca="false">W33</f>
        <v>41.0244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6279.41</v>
      </c>
      <c r="Q33" s="79" t="n">
        <v>82.69</v>
      </c>
      <c r="R33" s="48" t="n">
        <f aca="false">P33/3600</f>
        <v>7.29983611111111</v>
      </c>
      <c r="S33" s="49"/>
      <c r="T33" s="47" t="n">
        <v>3068.5072</v>
      </c>
      <c r="U33" s="47" t="n">
        <v>35.5415</v>
      </c>
      <c r="V33" s="47" t="n">
        <v>41.2035</v>
      </c>
      <c r="W33" s="47" t="n">
        <v>41.0244</v>
      </c>
      <c r="X33" s="47" t="n">
        <v>26367.51</v>
      </c>
      <c r="Y33" s="79" t="n">
        <v>69.07</v>
      </c>
      <c r="Z33" s="48" t="n">
        <f aca="false">X33/3600</f>
        <v>7.3243083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581.4656</v>
      </c>
      <c r="E34" s="62" t="n">
        <f aca="false">N34</f>
        <v>39.8195</v>
      </c>
      <c r="F34" s="62" t="n">
        <f aca="false">L34</f>
        <v>1581.4656</v>
      </c>
      <c r="G34" s="62" t="n">
        <f aca="false">O34</f>
        <v>39.0162</v>
      </c>
      <c r="H34" s="62" t="n">
        <f aca="false">T34</f>
        <v>1579.5192</v>
      </c>
      <c r="I34" s="62" t="n">
        <f aca="false">V34</f>
        <v>39.8195</v>
      </c>
      <c r="J34" s="62" t="n">
        <f aca="false">T34</f>
        <v>1579.5192</v>
      </c>
      <c r="K34" s="62" t="n">
        <f aca="false">W34</f>
        <v>39.0151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43383.91</v>
      </c>
      <c r="Q34" s="54" t="n">
        <v>95.88</v>
      </c>
      <c r="R34" s="55" t="n">
        <f aca="false">P34/3600</f>
        <v>12.0510861111111</v>
      </c>
      <c r="S34" s="52"/>
      <c r="T34" s="54" t="n">
        <v>1579.5192</v>
      </c>
      <c r="U34" s="54" t="n">
        <v>33.5563</v>
      </c>
      <c r="V34" s="54" t="n">
        <v>39.8195</v>
      </c>
      <c r="W34" s="54" t="n">
        <v>39.0151</v>
      </c>
      <c r="X34" s="54" t="n">
        <v>43443.33</v>
      </c>
      <c r="Y34" s="54" t="n">
        <v>95.69</v>
      </c>
      <c r="Z34" s="55" t="n">
        <f aca="false">X34/3600</f>
        <v>12.067591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39663.548</v>
      </c>
      <c r="E35" s="60" t="n">
        <f aca="false">N35</f>
        <v>42.1791</v>
      </c>
      <c r="F35" s="60" t="n">
        <f aca="false">L35</f>
        <v>39663.548</v>
      </c>
      <c r="G35" s="60" t="n">
        <f aca="false">O35</f>
        <v>44.3422</v>
      </c>
      <c r="H35" s="60" t="n">
        <f aca="false">T35</f>
        <v>39664.8144</v>
      </c>
      <c r="I35" s="60" t="n">
        <f aca="false">V35</f>
        <v>42.1788</v>
      </c>
      <c r="J35" s="60" t="n">
        <f aca="false">T35</f>
        <v>39664.8144</v>
      </c>
      <c r="K35" s="60" t="n">
        <f aca="false">W35</f>
        <v>44.3422</v>
      </c>
      <c r="L35" s="56" t="n">
        <v>39663.548</v>
      </c>
      <c r="M35" s="56" t="n">
        <v>37.2182</v>
      </c>
      <c r="N35" s="56" t="n">
        <v>42.1791</v>
      </c>
      <c r="O35" s="56" t="n">
        <v>44.3422</v>
      </c>
      <c r="P35" s="56" t="n">
        <v>43095.08</v>
      </c>
      <c r="Q35" s="79" t="n">
        <v>123.89</v>
      </c>
      <c r="R35" s="58" t="n">
        <f aca="false">P35/3600</f>
        <v>11.9708555555556</v>
      </c>
      <c r="S35" s="59"/>
      <c r="T35" s="56" t="n">
        <v>39664.8144</v>
      </c>
      <c r="U35" s="56" t="n">
        <v>37.2184</v>
      </c>
      <c r="V35" s="56" t="n">
        <v>42.1788</v>
      </c>
      <c r="W35" s="56" t="n">
        <v>44.3422</v>
      </c>
      <c r="X35" s="56" t="n">
        <v>42724.93</v>
      </c>
      <c r="Y35" s="79" t="n">
        <v>120.1</v>
      </c>
      <c r="Z35" s="58" t="n">
        <f aca="false">X35/3600</f>
        <v>11.868036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7557.312</v>
      </c>
      <c r="E36" s="61" t="n">
        <f aca="false">N36</f>
        <v>40.925</v>
      </c>
      <c r="F36" s="61" t="n">
        <f aca="false">L36</f>
        <v>7557.312</v>
      </c>
      <c r="G36" s="61" t="n">
        <f aca="false">O36</f>
        <v>43.2215</v>
      </c>
      <c r="H36" s="61" t="n">
        <f aca="false">T36</f>
        <v>7554.5032</v>
      </c>
      <c r="I36" s="61" t="n">
        <f aca="false">V36</f>
        <v>40.9241</v>
      </c>
      <c r="J36" s="61" t="n">
        <f aca="false">T36</f>
        <v>7554.5032</v>
      </c>
      <c r="K36" s="61" t="n">
        <f aca="false">W36</f>
        <v>43.2219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30558.98</v>
      </c>
      <c r="Q36" s="79" t="n">
        <v>80.82</v>
      </c>
      <c r="R36" s="48" t="n">
        <f aca="false">P36/3600</f>
        <v>8.48860555555556</v>
      </c>
      <c r="S36" s="49"/>
      <c r="T36" s="47" t="n">
        <v>7554.5032</v>
      </c>
      <c r="U36" s="47" t="n">
        <v>35.2332</v>
      </c>
      <c r="V36" s="47" t="n">
        <v>40.9241</v>
      </c>
      <c r="W36" s="47" t="n">
        <v>43.2219</v>
      </c>
      <c r="X36" s="47" t="n">
        <v>30917.33</v>
      </c>
      <c r="Y36" s="79" t="n">
        <v>92.26</v>
      </c>
      <c r="Z36" s="48" t="n">
        <f aca="false">X36/3600</f>
        <v>8.588147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468.0304</v>
      </c>
      <c r="E37" s="61" t="n">
        <f aca="false">N37</f>
        <v>39.6442</v>
      </c>
      <c r="F37" s="61" t="n">
        <f aca="false">L37</f>
        <v>2468.0304</v>
      </c>
      <c r="G37" s="61" t="n">
        <f aca="false">O37</f>
        <v>42.0983</v>
      </c>
      <c r="H37" s="61" t="n">
        <f aca="false">T37</f>
        <v>2468.5504</v>
      </c>
      <c r="I37" s="61" t="n">
        <f aca="false">V37</f>
        <v>39.6451</v>
      </c>
      <c r="J37" s="61" t="n">
        <f aca="false">T37</f>
        <v>2468.5504</v>
      </c>
      <c r="K37" s="61" t="n">
        <f aca="false">W37</f>
        <v>42.0951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7779.93</v>
      </c>
      <c r="Q37" s="79" t="n">
        <v>73.9</v>
      </c>
      <c r="R37" s="48" t="n">
        <f aca="false">P37/3600</f>
        <v>7.71664722222222</v>
      </c>
      <c r="S37" s="49"/>
      <c r="T37" s="47" t="n">
        <v>2468.5504</v>
      </c>
      <c r="U37" s="47" t="n">
        <v>33.7888</v>
      </c>
      <c r="V37" s="47" t="n">
        <v>39.6451</v>
      </c>
      <c r="W37" s="47" t="n">
        <v>42.0951</v>
      </c>
      <c r="X37" s="47" t="n">
        <v>27753.2</v>
      </c>
      <c r="Y37" s="79" t="n">
        <v>71</v>
      </c>
      <c r="Z37" s="48" t="n">
        <f aca="false">X37/3600</f>
        <v>7.70922222222222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1109.0976</v>
      </c>
      <c r="E38" s="62" t="n">
        <f aca="false">N38</f>
        <v>38.4122</v>
      </c>
      <c r="F38" s="62" t="n">
        <f aca="false">L38</f>
        <v>1109.0976</v>
      </c>
      <c r="G38" s="62" t="n">
        <f aca="false">O38</f>
        <v>40.9923</v>
      </c>
      <c r="H38" s="62" t="n">
        <f aca="false">T38</f>
        <v>1109.5336</v>
      </c>
      <c r="I38" s="62" t="n">
        <f aca="false">V38</f>
        <v>38.4161</v>
      </c>
      <c r="J38" s="62" t="n">
        <f aca="false">T38</f>
        <v>1109.5336</v>
      </c>
      <c r="K38" s="62" t="n">
        <f aca="false">W38</f>
        <v>40.9836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7162.83</v>
      </c>
      <c r="Q38" s="54" t="n">
        <v>84.08</v>
      </c>
      <c r="R38" s="55" t="n">
        <f aca="false">P38/3600</f>
        <v>7.54523055555556</v>
      </c>
      <c r="S38" s="52"/>
      <c r="T38" s="54" t="n">
        <v>1109.5336</v>
      </c>
      <c r="U38" s="54" t="n">
        <v>31.9366</v>
      </c>
      <c r="V38" s="54" t="n">
        <v>38.4161</v>
      </c>
      <c r="W38" s="54" t="n">
        <v>40.9836</v>
      </c>
      <c r="X38" s="54" t="n">
        <v>27029.56</v>
      </c>
      <c r="Y38" s="54" t="n">
        <v>68.4</v>
      </c>
      <c r="Z38" s="55" t="n">
        <f aca="false">X38/3600</f>
        <v>7.50821111111111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711.488</v>
      </c>
      <c r="E39" s="60" t="n">
        <f aca="false">N39</f>
        <v>43.0472</v>
      </c>
      <c r="F39" s="60" t="n">
        <f aca="false">L39</f>
        <v>3711.488</v>
      </c>
      <c r="G39" s="60" t="n">
        <f aca="false">O39</f>
        <v>43.5892</v>
      </c>
      <c r="H39" s="60" t="n">
        <f aca="false">T39</f>
        <v>3711.2304</v>
      </c>
      <c r="I39" s="60" t="n">
        <f aca="false">V39</f>
        <v>43.0475</v>
      </c>
      <c r="J39" s="60" t="n">
        <f aca="false">T39</f>
        <v>3711.2304</v>
      </c>
      <c r="K39" s="60" t="n">
        <f aca="false">W39</f>
        <v>43.5893</v>
      </c>
      <c r="L39" s="56" t="n">
        <v>3711.488</v>
      </c>
      <c r="M39" s="56" t="n">
        <v>40.2254</v>
      </c>
      <c r="N39" s="56" t="n">
        <v>43.0472</v>
      </c>
      <c r="O39" s="56" t="n">
        <v>43.5892</v>
      </c>
      <c r="P39" s="56" t="n">
        <v>6586.63</v>
      </c>
      <c r="Q39" s="79" t="n">
        <v>17.12</v>
      </c>
      <c r="R39" s="58" t="n">
        <f aca="false">P39/3600</f>
        <v>1.82961944444444</v>
      </c>
      <c r="S39" s="59"/>
      <c r="T39" s="56" t="n">
        <v>3711.2304</v>
      </c>
      <c r="U39" s="56" t="n">
        <v>40.2252</v>
      </c>
      <c r="V39" s="56" t="n">
        <v>43.0475</v>
      </c>
      <c r="W39" s="56" t="n">
        <v>43.5893</v>
      </c>
      <c r="X39" s="56" t="n">
        <v>6609.88</v>
      </c>
      <c r="Y39" s="79" t="n">
        <v>17.24</v>
      </c>
      <c r="Z39" s="58" t="n">
        <f aca="false">X39/3600</f>
        <v>1.836077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782.4336</v>
      </c>
      <c r="E40" s="61" t="n">
        <f aca="false">N40</f>
        <v>40.6901</v>
      </c>
      <c r="F40" s="61" t="n">
        <f aca="false">L40</f>
        <v>1782.4336</v>
      </c>
      <c r="G40" s="61" t="n">
        <f aca="false">O40</f>
        <v>40.837</v>
      </c>
      <c r="H40" s="61" t="n">
        <f aca="false">T40</f>
        <v>1781.2288</v>
      </c>
      <c r="I40" s="61" t="n">
        <f aca="false">V40</f>
        <v>40.6899</v>
      </c>
      <c r="J40" s="61" t="n">
        <f aca="false">T40</f>
        <v>1781.2288</v>
      </c>
      <c r="K40" s="61" t="n">
        <f aca="false">W40</f>
        <v>40.8392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5252.91</v>
      </c>
      <c r="Q40" s="79" t="n">
        <v>14.67</v>
      </c>
      <c r="R40" s="48" t="n">
        <f aca="false">P40/3600</f>
        <v>1.45914166666667</v>
      </c>
      <c r="S40" s="49"/>
      <c r="T40" s="47" t="n">
        <v>1781.2288</v>
      </c>
      <c r="U40" s="47" t="n">
        <v>37.105</v>
      </c>
      <c r="V40" s="47" t="n">
        <v>40.6899</v>
      </c>
      <c r="W40" s="47" t="n">
        <v>40.8392</v>
      </c>
      <c r="X40" s="47" t="n">
        <v>5240.58</v>
      </c>
      <c r="Y40" s="79" t="n">
        <v>14.44</v>
      </c>
      <c r="Z40" s="48" t="n">
        <f aca="false">X40/3600</f>
        <v>1.455716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62.7776</v>
      </c>
      <c r="E41" s="61" t="n">
        <f aca="false">N41</f>
        <v>38.5707</v>
      </c>
      <c r="F41" s="61" t="n">
        <f aca="false">L41</f>
        <v>862.7776</v>
      </c>
      <c r="G41" s="61" t="n">
        <f aca="false">O41</f>
        <v>38.3978</v>
      </c>
      <c r="H41" s="61" t="n">
        <f aca="false">T41</f>
        <v>862.9952</v>
      </c>
      <c r="I41" s="61" t="n">
        <f aca="false">V41</f>
        <v>38.5697</v>
      </c>
      <c r="J41" s="61" t="n">
        <f aca="false">T41</f>
        <v>862.9952</v>
      </c>
      <c r="K41" s="61" t="n">
        <f aca="false">W41</f>
        <v>38.3994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830.63</v>
      </c>
      <c r="Q41" s="79" t="n">
        <v>12.63</v>
      </c>
      <c r="R41" s="48" t="n">
        <f aca="false">P41/3600</f>
        <v>1.34184166666667</v>
      </c>
      <c r="S41" s="49"/>
      <c r="T41" s="47" t="n">
        <v>862.9952</v>
      </c>
      <c r="U41" s="47" t="n">
        <v>34.2623</v>
      </c>
      <c r="V41" s="47" t="n">
        <v>38.5697</v>
      </c>
      <c r="W41" s="47" t="n">
        <v>38.3994</v>
      </c>
      <c r="X41" s="47" t="n">
        <v>4817.23</v>
      </c>
      <c r="Y41" s="79" t="n">
        <v>12.73</v>
      </c>
      <c r="Z41" s="48" t="n">
        <f aca="false">X41/3600</f>
        <v>1.33811944444444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38.5896</v>
      </c>
      <c r="E42" s="62" t="n">
        <f aca="false">N42</f>
        <v>36.5454</v>
      </c>
      <c r="F42" s="62" t="n">
        <f aca="false">L42</f>
        <v>438.5896</v>
      </c>
      <c r="G42" s="62" t="n">
        <f aca="false">O42</f>
        <v>36.0674</v>
      </c>
      <c r="H42" s="62" t="n">
        <f aca="false">T42</f>
        <v>438.0456</v>
      </c>
      <c r="I42" s="62" t="n">
        <f aca="false">V42</f>
        <v>36.5355</v>
      </c>
      <c r="J42" s="62" t="n">
        <f aca="false">T42</f>
        <v>438.0456</v>
      </c>
      <c r="K42" s="62" t="n">
        <f aca="false">W42</f>
        <v>36.0701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521.14</v>
      </c>
      <c r="Q42" s="54" t="n">
        <v>11.13</v>
      </c>
      <c r="R42" s="55" t="n">
        <f aca="false">P42/3600</f>
        <v>1.25587222222222</v>
      </c>
      <c r="S42" s="52"/>
      <c r="T42" s="54" t="n">
        <v>438.0456</v>
      </c>
      <c r="U42" s="54" t="n">
        <v>31.8045</v>
      </c>
      <c r="V42" s="54" t="n">
        <v>36.5355</v>
      </c>
      <c r="W42" s="54" t="n">
        <v>36.0701</v>
      </c>
      <c r="X42" s="54" t="n">
        <v>4542.67</v>
      </c>
      <c r="Y42" s="54" t="n">
        <v>11.8</v>
      </c>
      <c r="Z42" s="55" t="n">
        <f aca="false">X42/3600</f>
        <v>1.26185277777778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3905.756</v>
      </c>
      <c r="E43" s="60" t="n">
        <f aca="false">N43</f>
        <v>43.6185</v>
      </c>
      <c r="F43" s="60" t="n">
        <f aca="false">L43</f>
        <v>3905.756</v>
      </c>
      <c r="G43" s="60" t="n">
        <f aca="false">O43</f>
        <v>45.139</v>
      </c>
      <c r="H43" s="60" t="n">
        <f aca="false">T43</f>
        <v>3904.4704</v>
      </c>
      <c r="I43" s="60" t="n">
        <f aca="false">V43</f>
        <v>43.617</v>
      </c>
      <c r="J43" s="60" t="n">
        <f aca="false">T43</f>
        <v>3904.4704</v>
      </c>
      <c r="K43" s="60" t="n">
        <f aca="false">W43</f>
        <v>45.1383</v>
      </c>
      <c r="L43" s="56" t="n">
        <v>3905.756</v>
      </c>
      <c r="M43" s="56" t="n">
        <v>40.1478</v>
      </c>
      <c r="N43" s="56" t="n">
        <v>43.6185</v>
      </c>
      <c r="O43" s="56" t="n">
        <v>45.139</v>
      </c>
      <c r="P43" s="56" t="n">
        <v>6564.08</v>
      </c>
      <c r="Q43" s="79" t="n">
        <v>18.98</v>
      </c>
      <c r="R43" s="58" t="n">
        <f aca="false">P43/3600</f>
        <v>1.82335555555556</v>
      </c>
      <c r="S43" s="59"/>
      <c r="T43" s="56" t="n">
        <v>3904.4704</v>
      </c>
      <c r="U43" s="56" t="n">
        <v>40.147</v>
      </c>
      <c r="V43" s="56" t="n">
        <v>43.617</v>
      </c>
      <c r="W43" s="56" t="n">
        <v>45.1383</v>
      </c>
      <c r="X43" s="56" t="n">
        <v>6687.13</v>
      </c>
      <c r="Y43" s="79" t="n">
        <v>19.19</v>
      </c>
      <c r="Z43" s="58" t="n">
        <f aca="false">X43/3600</f>
        <v>1.857536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832.7432</v>
      </c>
      <c r="E44" s="61" t="n">
        <f aca="false">N44</f>
        <v>41.793</v>
      </c>
      <c r="F44" s="61" t="n">
        <f aca="false">L44</f>
        <v>1832.7432</v>
      </c>
      <c r="G44" s="61" t="n">
        <f aca="false">O44</f>
        <v>42.938</v>
      </c>
      <c r="H44" s="61" t="n">
        <f aca="false">T44</f>
        <v>1832.1088</v>
      </c>
      <c r="I44" s="61" t="n">
        <f aca="false">V44</f>
        <v>41.7923</v>
      </c>
      <c r="J44" s="61" t="n">
        <f aca="false">T44</f>
        <v>1832.1088</v>
      </c>
      <c r="K44" s="61" t="n">
        <f aca="false">W44</f>
        <v>42.9405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948.83</v>
      </c>
      <c r="Q44" s="79" t="n">
        <v>15.71</v>
      </c>
      <c r="R44" s="48" t="n">
        <f aca="false">P44/3600</f>
        <v>1.65245277777778</v>
      </c>
      <c r="S44" s="49"/>
      <c r="T44" s="47" t="n">
        <v>1832.1088</v>
      </c>
      <c r="U44" s="47" t="n">
        <v>37.6146</v>
      </c>
      <c r="V44" s="47" t="n">
        <v>41.7923</v>
      </c>
      <c r="W44" s="47" t="n">
        <v>42.9405</v>
      </c>
      <c r="X44" s="47" t="n">
        <v>6039.88</v>
      </c>
      <c r="Y44" s="79" t="n">
        <v>15.84</v>
      </c>
      <c r="Z44" s="48" t="n">
        <f aca="false">X44/3600</f>
        <v>1.67774444444444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18.4904</v>
      </c>
      <c r="E45" s="61" t="n">
        <f aca="false">N45</f>
        <v>40.0078</v>
      </c>
      <c r="F45" s="61" t="n">
        <f aca="false">L45</f>
        <v>918.4904</v>
      </c>
      <c r="G45" s="61" t="n">
        <f aca="false">O45</f>
        <v>40.8821</v>
      </c>
      <c r="H45" s="61" t="n">
        <f aca="false">T45</f>
        <v>919.0952</v>
      </c>
      <c r="I45" s="61" t="n">
        <f aca="false">V45</f>
        <v>40.0087</v>
      </c>
      <c r="J45" s="61" t="n">
        <f aca="false">T45</f>
        <v>919.0952</v>
      </c>
      <c r="K45" s="61" t="n">
        <f aca="false">W45</f>
        <v>40.8828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586.48</v>
      </c>
      <c r="Q45" s="79" t="n">
        <v>14.41</v>
      </c>
      <c r="R45" s="48" t="n">
        <f aca="false">P45/3600</f>
        <v>1.5518</v>
      </c>
      <c r="S45" s="49"/>
      <c r="T45" s="47" t="n">
        <v>919.0952</v>
      </c>
      <c r="U45" s="47" t="n">
        <v>34.8622</v>
      </c>
      <c r="V45" s="47" t="n">
        <v>40.0087</v>
      </c>
      <c r="W45" s="47" t="n">
        <v>40.8828</v>
      </c>
      <c r="X45" s="47" t="n">
        <v>5588.18</v>
      </c>
      <c r="Y45" s="79" t="n">
        <v>14.41</v>
      </c>
      <c r="Z45" s="48" t="n">
        <f aca="false">X45/3600</f>
        <v>1.552272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81.0552</v>
      </c>
      <c r="E46" s="62" t="n">
        <f aca="false">N46</f>
        <v>38.2247</v>
      </c>
      <c r="F46" s="62" t="n">
        <f aca="false">L46</f>
        <v>481.0552</v>
      </c>
      <c r="G46" s="62" t="n">
        <f aca="false">O46</f>
        <v>38.8923</v>
      </c>
      <c r="H46" s="62" t="n">
        <f aca="false">T46</f>
        <v>480.536</v>
      </c>
      <c r="I46" s="62" t="n">
        <f aca="false">V46</f>
        <v>38.2201</v>
      </c>
      <c r="J46" s="62" t="n">
        <f aca="false">T46</f>
        <v>480.536</v>
      </c>
      <c r="K46" s="62" t="n">
        <f aca="false">W46</f>
        <v>38.8996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6304.58</v>
      </c>
      <c r="Q46" s="54" t="n">
        <v>13.54</v>
      </c>
      <c r="R46" s="55" t="n">
        <f aca="false">P46/3600</f>
        <v>1.75127222222222</v>
      </c>
      <c r="S46" s="52"/>
      <c r="T46" s="54" t="n">
        <v>480.536</v>
      </c>
      <c r="U46" s="54" t="n">
        <v>32.1033</v>
      </c>
      <c r="V46" s="54" t="n">
        <v>38.2201</v>
      </c>
      <c r="W46" s="54" t="n">
        <v>38.8996</v>
      </c>
      <c r="X46" s="54" t="n">
        <v>6286.02</v>
      </c>
      <c r="Y46" s="54" t="n">
        <v>13.67</v>
      </c>
      <c r="Z46" s="55" t="n">
        <f aca="false">X46/3600</f>
        <v>1.746116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7281.5168</v>
      </c>
      <c r="E47" s="60" t="n">
        <f aca="false">N47</f>
        <v>41.4664</v>
      </c>
      <c r="F47" s="60" t="n">
        <f aca="false">L47</f>
        <v>7281.5168</v>
      </c>
      <c r="G47" s="60" t="n">
        <f aca="false">O47</f>
        <v>42.5098</v>
      </c>
      <c r="H47" s="60" t="n">
        <f aca="false">T47</f>
        <v>7283.9408</v>
      </c>
      <c r="I47" s="60" t="n">
        <f aca="false">V47</f>
        <v>41.4676</v>
      </c>
      <c r="J47" s="60" t="n">
        <f aca="false">T47</f>
        <v>7283.9408</v>
      </c>
      <c r="K47" s="60" t="n">
        <f aca="false">W47</f>
        <v>42.5116</v>
      </c>
      <c r="L47" s="56" t="n">
        <v>7281.5168</v>
      </c>
      <c r="M47" s="56" t="n">
        <v>38.1315</v>
      </c>
      <c r="N47" s="56" t="n">
        <v>41.4664</v>
      </c>
      <c r="O47" s="56" t="n">
        <v>42.5098</v>
      </c>
      <c r="P47" s="56" t="n">
        <v>7037.28</v>
      </c>
      <c r="Q47" s="79" t="n">
        <v>19.84</v>
      </c>
      <c r="R47" s="58" t="n">
        <f aca="false">P47/3600</f>
        <v>1.9548</v>
      </c>
      <c r="S47" s="59"/>
      <c r="T47" s="56" t="n">
        <v>7283.9408</v>
      </c>
      <c r="U47" s="56" t="n">
        <v>38.1326</v>
      </c>
      <c r="V47" s="56" t="n">
        <v>41.4676</v>
      </c>
      <c r="W47" s="56" t="n">
        <v>42.5116</v>
      </c>
      <c r="X47" s="56" t="n">
        <v>7027.45</v>
      </c>
      <c r="Y47" s="79" t="n">
        <v>19.82</v>
      </c>
      <c r="Z47" s="58" t="n">
        <f aca="false">X47/3600</f>
        <v>1.952069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309.3024</v>
      </c>
      <c r="E48" s="61" t="n">
        <f aca="false">N48</f>
        <v>38.9692</v>
      </c>
      <c r="F48" s="61" t="n">
        <f aca="false">L48</f>
        <v>3309.3024</v>
      </c>
      <c r="G48" s="61" t="n">
        <f aca="false">O48</f>
        <v>39.9143</v>
      </c>
      <c r="H48" s="61" t="n">
        <f aca="false">T48</f>
        <v>3309.8808</v>
      </c>
      <c r="I48" s="61" t="n">
        <f aca="false">V48</f>
        <v>38.9656</v>
      </c>
      <c r="J48" s="61" t="n">
        <f aca="false">T48</f>
        <v>3309.8808</v>
      </c>
      <c r="K48" s="61" t="n">
        <f aca="false">W48</f>
        <v>39.9117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6210.45</v>
      </c>
      <c r="Q48" s="79" t="n">
        <v>16.46</v>
      </c>
      <c r="R48" s="48" t="n">
        <f aca="false">P48/3600</f>
        <v>1.725125</v>
      </c>
      <c r="S48" s="49"/>
      <c r="T48" s="47" t="n">
        <v>3309.8808</v>
      </c>
      <c r="U48" s="47" t="n">
        <v>34.6429</v>
      </c>
      <c r="V48" s="47" t="n">
        <v>38.9656</v>
      </c>
      <c r="W48" s="47" t="n">
        <v>39.9117</v>
      </c>
      <c r="X48" s="47" t="n">
        <v>6192.96</v>
      </c>
      <c r="Y48" s="79" t="n">
        <v>16.29</v>
      </c>
      <c r="Z48" s="48" t="n">
        <f aca="false">X48/3600</f>
        <v>1.720266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547.9656</v>
      </c>
      <c r="E49" s="61" t="n">
        <f aca="false">N49</f>
        <v>36.9386</v>
      </c>
      <c r="F49" s="61" t="n">
        <f aca="false">L49</f>
        <v>1547.9656</v>
      </c>
      <c r="G49" s="61" t="n">
        <f aca="false">O49</f>
        <v>37.7687</v>
      </c>
      <c r="H49" s="61" t="n">
        <f aca="false">T49</f>
        <v>1547.6232</v>
      </c>
      <c r="I49" s="61" t="n">
        <f aca="false">V49</f>
        <v>36.9395</v>
      </c>
      <c r="J49" s="61" t="n">
        <f aca="false">T49</f>
        <v>1547.6232</v>
      </c>
      <c r="K49" s="61" t="n">
        <f aca="false">W49</f>
        <v>37.772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943.13</v>
      </c>
      <c r="Q49" s="79" t="n">
        <v>13.88</v>
      </c>
      <c r="R49" s="48" t="n">
        <f aca="false">P49/3600</f>
        <v>1.37309166666667</v>
      </c>
      <c r="S49" s="49"/>
      <c r="T49" s="47" t="n">
        <v>1547.6232</v>
      </c>
      <c r="U49" s="47" t="n">
        <v>31.5089</v>
      </c>
      <c r="V49" s="47" t="n">
        <v>36.9395</v>
      </c>
      <c r="W49" s="47" t="n">
        <v>37.772</v>
      </c>
      <c r="X49" s="47" t="n">
        <v>4926.08</v>
      </c>
      <c r="Y49" s="79" t="n">
        <v>13.83</v>
      </c>
      <c r="Z49" s="48" t="n">
        <f aca="false">X49/3600</f>
        <v>1.368355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715.7752</v>
      </c>
      <c r="E50" s="62" t="n">
        <f aca="false">N50</f>
        <v>35.1637</v>
      </c>
      <c r="F50" s="62" t="n">
        <f aca="false">L50</f>
        <v>715.7752</v>
      </c>
      <c r="G50" s="62" t="n">
        <f aca="false">O50</f>
        <v>35.8708</v>
      </c>
      <c r="H50" s="62" t="n">
        <f aca="false">T50</f>
        <v>716.1896</v>
      </c>
      <c r="I50" s="62" t="n">
        <f aca="false">V50</f>
        <v>35.1625</v>
      </c>
      <c r="J50" s="62" t="n">
        <f aca="false">T50</f>
        <v>716.1896</v>
      </c>
      <c r="K50" s="62" t="n">
        <f aca="false">W50</f>
        <v>35.8662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5443.28</v>
      </c>
      <c r="Q50" s="54" t="n">
        <v>12.67</v>
      </c>
      <c r="R50" s="55" t="n">
        <f aca="false">P50/3600</f>
        <v>1.51202222222222</v>
      </c>
      <c r="S50" s="52"/>
      <c r="T50" s="54" t="n">
        <v>716.1896</v>
      </c>
      <c r="U50" s="54" t="n">
        <v>28.5598</v>
      </c>
      <c r="V50" s="54" t="n">
        <v>35.1625</v>
      </c>
      <c r="W50" s="54" t="n">
        <v>35.8662</v>
      </c>
      <c r="X50" s="54" t="n">
        <v>5437.07</v>
      </c>
      <c r="Y50" s="54" t="n">
        <v>12.61</v>
      </c>
      <c r="Z50" s="55" t="n">
        <f aca="false">X50/3600</f>
        <v>1.51029722222222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071.9128</v>
      </c>
      <c r="E51" s="60" t="n">
        <f aca="false">N51</f>
        <v>41.4132</v>
      </c>
      <c r="F51" s="60" t="n">
        <f aca="false">L51</f>
        <v>5071.9128</v>
      </c>
      <c r="G51" s="60" t="n">
        <f aca="false">O51</f>
        <v>42.8456</v>
      </c>
      <c r="H51" s="60" t="n">
        <f aca="false">T51</f>
        <v>5071.9064</v>
      </c>
      <c r="I51" s="60" t="n">
        <f aca="false">V51</f>
        <v>41.4132</v>
      </c>
      <c r="J51" s="60" t="n">
        <f aca="false">T51</f>
        <v>5071.9064</v>
      </c>
      <c r="K51" s="60" t="n">
        <f aca="false">W51</f>
        <v>42.8456</v>
      </c>
      <c r="L51" s="56" t="n">
        <v>5071.9128</v>
      </c>
      <c r="M51" s="56" t="n">
        <v>38.9021</v>
      </c>
      <c r="N51" s="56" t="n">
        <v>41.4132</v>
      </c>
      <c r="O51" s="56" t="n">
        <v>42.8456</v>
      </c>
      <c r="P51" s="56" t="n">
        <v>4745.53</v>
      </c>
      <c r="Q51" s="79" t="n">
        <v>13.49</v>
      </c>
      <c r="R51" s="58" t="n">
        <f aca="false">P51/3600</f>
        <v>1.31820277777778</v>
      </c>
      <c r="S51" s="59"/>
      <c r="T51" s="56" t="n">
        <v>5071.9064</v>
      </c>
      <c r="U51" s="56" t="n">
        <v>38.9021</v>
      </c>
      <c r="V51" s="56" t="n">
        <v>41.4132</v>
      </c>
      <c r="W51" s="56" t="n">
        <v>42.8456</v>
      </c>
      <c r="X51" s="56" t="n">
        <v>4743.32</v>
      </c>
      <c r="Y51" s="79" t="n">
        <v>13.38</v>
      </c>
      <c r="Z51" s="58" t="n">
        <f aca="false">X51/3600</f>
        <v>1.31758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168.1512</v>
      </c>
      <c r="E52" s="61" t="n">
        <f aca="false">N52</f>
        <v>39.1239</v>
      </c>
      <c r="F52" s="61" t="n">
        <f aca="false">L52</f>
        <v>2168.1512</v>
      </c>
      <c r="G52" s="61" t="n">
        <f aca="false">O52</f>
        <v>40.6976</v>
      </c>
      <c r="H52" s="61" t="n">
        <f aca="false">T52</f>
        <v>2168.8744</v>
      </c>
      <c r="I52" s="61" t="n">
        <f aca="false">V52</f>
        <v>39.1247</v>
      </c>
      <c r="J52" s="61" t="n">
        <f aca="false">T52</f>
        <v>2168.8744</v>
      </c>
      <c r="K52" s="61" t="n">
        <f aca="false">W52</f>
        <v>40.699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700.37</v>
      </c>
      <c r="Q52" s="79" t="n">
        <v>10.83</v>
      </c>
      <c r="R52" s="48" t="n">
        <f aca="false">P52/3600</f>
        <v>1.02788055555556</v>
      </c>
      <c r="S52" s="49"/>
      <c r="T52" s="47" t="n">
        <v>2168.8744</v>
      </c>
      <c r="U52" s="47" t="n">
        <v>35.7738</v>
      </c>
      <c r="V52" s="47" t="n">
        <v>39.1247</v>
      </c>
      <c r="W52" s="47" t="n">
        <v>40.699</v>
      </c>
      <c r="X52" s="47" t="n">
        <v>3720.71</v>
      </c>
      <c r="Y52" s="79" t="n">
        <v>10.92</v>
      </c>
      <c r="Z52" s="48" t="n">
        <f aca="false">X52/3600</f>
        <v>1.033530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13.8792</v>
      </c>
      <c r="E53" s="61" t="n">
        <f aca="false">N53</f>
        <v>37.082</v>
      </c>
      <c r="F53" s="61" t="n">
        <f aca="false">L53</f>
        <v>1013.8792</v>
      </c>
      <c r="G53" s="61" t="n">
        <f aca="false">O53</f>
        <v>38.774</v>
      </c>
      <c r="H53" s="61" t="n">
        <f aca="false">T53</f>
        <v>1014.5</v>
      </c>
      <c r="I53" s="61" t="n">
        <f aca="false">V53</f>
        <v>37.0843</v>
      </c>
      <c r="J53" s="61" t="n">
        <f aca="false">T53</f>
        <v>1014.5</v>
      </c>
      <c r="K53" s="61" t="n">
        <f aca="false">W53</f>
        <v>38.786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780.46</v>
      </c>
      <c r="Q53" s="79" t="n">
        <v>9.7</v>
      </c>
      <c r="R53" s="48" t="n">
        <f aca="false">P53/3600</f>
        <v>1.05012777777778</v>
      </c>
      <c r="S53" s="49"/>
      <c r="T53" s="47" t="n">
        <v>1014.5</v>
      </c>
      <c r="U53" s="47" t="n">
        <v>32.909</v>
      </c>
      <c r="V53" s="47" t="n">
        <v>37.0843</v>
      </c>
      <c r="W53" s="47" t="n">
        <v>38.786</v>
      </c>
      <c r="X53" s="47" t="n">
        <v>3779.75</v>
      </c>
      <c r="Y53" s="79" t="n">
        <v>9.66</v>
      </c>
      <c r="Z53" s="48" t="n">
        <f aca="false">X53/3600</f>
        <v>1.04993055555556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81.8072</v>
      </c>
      <c r="E54" s="62" t="n">
        <f aca="false">N54</f>
        <v>35.3062</v>
      </c>
      <c r="F54" s="62" t="n">
        <f aca="false">L54</f>
        <v>481.8072</v>
      </c>
      <c r="G54" s="62" t="n">
        <f aca="false">O54</f>
        <v>36.9099</v>
      </c>
      <c r="H54" s="62" t="n">
        <f aca="false">T54</f>
        <v>481.932</v>
      </c>
      <c r="I54" s="62" t="n">
        <f aca="false">V54</f>
        <v>35.3076</v>
      </c>
      <c r="J54" s="62" t="n">
        <f aca="false">T54</f>
        <v>481.932</v>
      </c>
      <c r="K54" s="62" t="n">
        <f aca="false">W54</f>
        <v>36.9107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3071.2</v>
      </c>
      <c r="Q54" s="54" t="n">
        <v>9.89</v>
      </c>
      <c r="R54" s="55" t="n">
        <f aca="false">P54/3600</f>
        <v>0.853111111111111</v>
      </c>
      <c r="S54" s="52"/>
      <c r="T54" s="54" t="n">
        <v>481.932</v>
      </c>
      <c r="U54" s="54" t="n">
        <v>30.2421</v>
      </c>
      <c r="V54" s="54" t="n">
        <v>35.3076</v>
      </c>
      <c r="W54" s="54" t="n">
        <v>36.9107</v>
      </c>
      <c r="X54" s="54" t="n">
        <v>3118.99</v>
      </c>
      <c r="Y54" s="54" t="n">
        <v>9.53</v>
      </c>
      <c r="Z54" s="55" t="n">
        <f aca="false">X54/3600</f>
        <v>0.8663861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600.5656</v>
      </c>
      <c r="E55" s="60" t="n">
        <f aca="false">N55</f>
        <v>44.0449</v>
      </c>
      <c r="F55" s="60" t="n">
        <f aca="false">L55</f>
        <v>1600.5656</v>
      </c>
      <c r="G55" s="60" t="n">
        <f aca="false">O55</f>
        <v>43.1686</v>
      </c>
      <c r="H55" s="60" t="n">
        <f aca="false">T55</f>
        <v>1600.2432</v>
      </c>
      <c r="I55" s="60" t="n">
        <f aca="false">V55</f>
        <v>44.0458</v>
      </c>
      <c r="J55" s="60" t="n">
        <f aca="false">T55</f>
        <v>1600.2432</v>
      </c>
      <c r="K55" s="60" t="n">
        <f aca="false">W55</f>
        <v>43.1661</v>
      </c>
      <c r="L55" s="56" t="n">
        <v>1600.5656</v>
      </c>
      <c r="M55" s="56" t="n">
        <v>40.5761</v>
      </c>
      <c r="N55" s="56" t="n">
        <v>44.0449</v>
      </c>
      <c r="O55" s="56" t="n">
        <v>43.1686</v>
      </c>
      <c r="P55" s="56" t="n">
        <v>1689.14</v>
      </c>
      <c r="Q55" s="79" t="n">
        <v>4.88</v>
      </c>
      <c r="R55" s="58" t="n">
        <f aca="false">P55/3600</f>
        <v>0.469205555555556</v>
      </c>
      <c r="S55" s="59"/>
      <c r="T55" s="56" t="n">
        <v>1600.2432</v>
      </c>
      <c r="U55" s="56" t="n">
        <v>40.5759</v>
      </c>
      <c r="V55" s="56" t="n">
        <v>44.0458</v>
      </c>
      <c r="W55" s="56" t="n">
        <v>43.1661</v>
      </c>
      <c r="X55" s="56" t="n">
        <v>1691.3</v>
      </c>
      <c r="Y55" s="79" t="n">
        <v>4.82</v>
      </c>
      <c r="Z55" s="58" t="n">
        <f aca="false">X55/3600</f>
        <v>0.469805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799.2192</v>
      </c>
      <c r="E56" s="61" t="n">
        <f aca="false">N56</f>
        <v>41.4728</v>
      </c>
      <c r="F56" s="61" t="n">
        <f aca="false">L56</f>
        <v>799.2192</v>
      </c>
      <c r="G56" s="61" t="n">
        <f aca="false">O56</f>
        <v>40.152</v>
      </c>
      <c r="H56" s="61" t="n">
        <f aca="false">T56</f>
        <v>799.388</v>
      </c>
      <c r="I56" s="61" t="n">
        <f aca="false">V56</f>
        <v>41.4714</v>
      </c>
      <c r="J56" s="61" t="n">
        <f aca="false">T56</f>
        <v>799.388</v>
      </c>
      <c r="K56" s="61" t="n">
        <f aca="false">W56</f>
        <v>40.1538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542.93</v>
      </c>
      <c r="Q56" s="79" t="n">
        <v>4.27</v>
      </c>
      <c r="R56" s="48" t="n">
        <f aca="false">P56/3600</f>
        <v>0.428591666666667</v>
      </c>
      <c r="S56" s="49"/>
      <c r="T56" s="47" t="n">
        <v>799.388</v>
      </c>
      <c r="U56" s="47" t="n">
        <v>36.8329</v>
      </c>
      <c r="V56" s="47" t="n">
        <v>41.4714</v>
      </c>
      <c r="W56" s="47" t="n">
        <v>40.1538</v>
      </c>
      <c r="X56" s="47" t="n">
        <v>1539.19</v>
      </c>
      <c r="Y56" s="79" t="n">
        <v>4.24</v>
      </c>
      <c r="Z56" s="48" t="n">
        <f aca="false">X56/3600</f>
        <v>0.4275527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393.2272</v>
      </c>
      <c r="E57" s="61" t="n">
        <f aca="false">N57</f>
        <v>39.1995</v>
      </c>
      <c r="F57" s="61" t="n">
        <f aca="false">L57</f>
        <v>393.2272</v>
      </c>
      <c r="G57" s="61" t="n">
        <f aca="false">O57</f>
        <v>37.5385</v>
      </c>
      <c r="H57" s="61" t="n">
        <f aca="false">T57</f>
        <v>393.3944</v>
      </c>
      <c r="I57" s="61" t="n">
        <f aca="false">V57</f>
        <v>39.2034</v>
      </c>
      <c r="J57" s="61" t="n">
        <f aca="false">T57</f>
        <v>393.3944</v>
      </c>
      <c r="K57" s="61" t="n">
        <f aca="false">W57</f>
        <v>37.5411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424.38</v>
      </c>
      <c r="Q57" s="79" t="n">
        <v>3.71</v>
      </c>
      <c r="R57" s="48" t="n">
        <f aca="false">P57/3600</f>
        <v>0.395661111111111</v>
      </c>
      <c r="S57" s="49"/>
      <c r="T57" s="47" t="n">
        <v>393.3944</v>
      </c>
      <c r="U57" s="47" t="n">
        <v>33.4819</v>
      </c>
      <c r="V57" s="47" t="n">
        <v>39.2034</v>
      </c>
      <c r="W57" s="47" t="n">
        <v>37.5411</v>
      </c>
      <c r="X57" s="47" t="n">
        <v>1422.98</v>
      </c>
      <c r="Y57" s="79" t="n">
        <v>3.69</v>
      </c>
      <c r="Z57" s="48" t="n">
        <f aca="false">X57/3600</f>
        <v>0.395272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99.3968</v>
      </c>
      <c r="E58" s="62" t="n">
        <f aca="false">N58</f>
        <v>37.1541</v>
      </c>
      <c r="F58" s="62" t="n">
        <f aca="false">L58</f>
        <v>199.3968</v>
      </c>
      <c r="G58" s="62" t="n">
        <f aca="false">O58</f>
        <v>35.1705</v>
      </c>
      <c r="H58" s="62" t="n">
        <f aca="false">T58</f>
        <v>199.4312</v>
      </c>
      <c r="I58" s="62" t="n">
        <f aca="false">V58</f>
        <v>37.1581</v>
      </c>
      <c r="J58" s="62" t="n">
        <f aca="false">T58</f>
        <v>199.4312</v>
      </c>
      <c r="K58" s="62" t="n">
        <f aca="false">W58</f>
        <v>35.1685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1173.06</v>
      </c>
      <c r="Q58" s="54" t="n">
        <v>3.23</v>
      </c>
      <c r="R58" s="55" t="n">
        <f aca="false">P58/3600</f>
        <v>0.32585</v>
      </c>
      <c r="S58" s="52"/>
      <c r="T58" s="54" t="n">
        <v>199.4312</v>
      </c>
      <c r="U58" s="54" t="n">
        <v>30.674</v>
      </c>
      <c r="V58" s="54" t="n">
        <v>37.1581</v>
      </c>
      <c r="W58" s="54" t="n">
        <v>35.1685</v>
      </c>
      <c r="X58" s="54" t="n">
        <v>1168.86</v>
      </c>
      <c r="Y58" s="54" t="n">
        <v>3.21</v>
      </c>
      <c r="Z58" s="55" t="n">
        <f aca="false">X58/3600</f>
        <v>0.324683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722.8656</v>
      </c>
      <c r="E59" s="57" t="n">
        <f aca="false">N59</f>
        <v>43.2261</v>
      </c>
      <c r="F59" s="57" t="n">
        <f aca="false">L59</f>
        <v>1722.8656</v>
      </c>
      <c r="G59" s="57" t="n">
        <f aca="false">O59</f>
        <v>44.2602</v>
      </c>
      <c r="H59" s="57" t="n">
        <f aca="false">T59</f>
        <v>1723.6536</v>
      </c>
      <c r="I59" s="57" t="n">
        <f aca="false">V59</f>
        <v>43.2286</v>
      </c>
      <c r="J59" s="57" t="n">
        <f aca="false">T59</f>
        <v>1723.6536</v>
      </c>
      <c r="K59" s="57" t="n">
        <f aca="false">W59</f>
        <v>44.253</v>
      </c>
      <c r="L59" s="56" t="n">
        <v>1722.8656</v>
      </c>
      <c r="M59" s="56" t="n">
        <v>37.8593</v>
      </c>
      <c r="N59" s="56" t="n">
        <v>43.2261</v>
      </c>
      <c r="O59" s="56" t="n">
        <v>44.2602</v>
      </c>
      <c r="P59" s="56" t="n">
        <v>1921.82</v>
      </c>
      <c r="Q59" s="79" t="n">
        <v>5.65</v>
      </c>
      <c r="R59" s="58" t="n">
        <f aca="false">P59/3600</f>
        <v>0.533838888888889</v>
      </c>
      <c r="S59" s="59"/>
      <c r="T59" s="56" t="n">
        <v>1723.6536</v>
      </c>
      <c r="U59" s="56" t="n">
        <v>37.8591</v>
      </c>
      <c r="V59" s="56" t="n">
        <v>43.2286</v>
      </c>
      <c r="W59" s="56" t="n">
        <v>44.253</v>
      </c>
      <c r="X59" s="56" t="n">
        <v>1919.98</v>
      </c>
      <c r="Y59" s="79" t="n">
        <v>5.64</v>
      </c>
      <c r="Z59" s="58" t="n">
        <f aca="false">X59/3600</f>
        <v>0.533327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7272</v>
      </c>
      <c r="I60" s="46" t="n">
        <f aca="false">V60</f>
        <v>41.2078</v>
      </c>
      <c r="J60" s="46" t="n">
        <f aca="false">T60</f>
        <v>666.7272</v>
      </c>
      <c r="K60" s="46" t="n">
        <f aca="false">W60</f>
        <v>42.1807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486.13</v>
      </c>
      <c r="Q60" s="79" t="n">
        <v>4.78</v>
      </c>
      <c r="R60" s="48" t="n">
        <f aca="false">P60/3600</f>
        <v>0.412813888888889</v>
      </c>
      <c r="S60" s="49"/>
      <c r="T60" s="47" t="n">
        <v>666.7272</v>
      </c>
      <c r="U60" s="47" t="n">
        <v>34.5526</v>
      </c>
      <c r="V60" s="47" t="n">
        <v>41.2078</v>
      </c>
      <c r="W60" s="47" t="n">
        <v>42.1807</v>
      </c>
      <c r="X60" s="47" t="n">
        <v>1473.36</v>
      </c>
      <c r="Y60" s="79" t="n">
        <v>4.58</v>
      </c>
      <c r="Z60" s="48" t="n">
        <f aca="false">X60/3600</f>
        <v>0.409266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2.96</v>
      </c>
      <c r="I61" s="46" t="n">
        <f aca="false">V61</f>
        <v>39.4951</v>
      </c>
      <c r="J61" s="46" t="n">
        <f aca="false">T61</f>
        <v>302.96</v>
      </c>
      <c r="K61" s="46" t="n">
        <f aca="false">W61</f>
        <v>40.426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432.77</v>
      </c>
      <c r="Q61" s="79" t="n">
        <v>4.42</v>
      </c>
      <c r="R61" s="48" t="n">
        <f aca="false">P61/3600</f>
        <v>0.397991666666667</v>
      </c>
      <c r="S61" s="49"/>
      <c r="T61" s="47" t="n">
        <v>302.96</v>
      </c>
      <c r="U61" s="47" t="n">
        <v>31.8019</v>
      </c>
      <c r="V61" s="47" t="n">
        <v>39.4951</v>
      </c>
      <c r="W61" s="47" t="n">
        <v>40.426</v>
      </c>
      <c r="X61" s="47" t="n">
        <v>1427.77</v>
      </c>
      <c r="Y61" s="79" t="n">
        <v>4.28</v>
      </c>
      <c r="Z61" s="48" t="n">
        <f aca="false">X61/3600</f>
        <v>0.396602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1.7016</v>
      </c>
      <c r="I62" s="53" t="n">
        <f aca="false">V62</f>
        <v>38.0083</v>
      </c>
      <c r="J62" s="53" t="n">
        <f aca="false">T62</f>
        <v>151.7016</v>
      </c>
      <c r="K62" s="53" t="n">
        <f aca="false">W62</f>
        <v>38.7854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288.46</v>
      </c>
      <c r="Q62" s="54" t="n">
        <v>3.57</v>
      </c>
      <c r="R62" s="55" t="n">
        <f aca="false">P62/3600</f>
        <v>0.357905555555556</v>
      </c>
      <c r="S62" s="52"/>
      <c r="T62" s="54" t="n">
        <v>151.7016</v>
      </c>
      <c r="U62" s="54" t="n">
        <v>29.1381</v>
      </c>
      <c r="V62" s="54" t="n">
        <v>38.0083</v>
      </c>
      <c r="W62" s="54" t="n">
        <v>38.7854</v>
      </c>
      <c r="X62" s="54" t="n">
        <v>1290.16</v>
      </c>
      <c r="Y62" s="54" t="n">
        <v>3.55</v>
      </c>
      <c r="Z62" s="55" t="n">
        <f aca="false">X62/3600</f>
        <v>0.358377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732.88</v>
      </c>
      <c r="E63" s="60" t="n">
        <f aca="false">N63</f>
        <v>41.3451</v>
      </c>
      <c r="F63" s="60" t="n">
        <f aca="false">L63</f>
        <v>1732.88</v>
      </c>
      <c r="G63" s="60" t="n">
        <f aca="false">O63</f>
        <v>42.306</v>
      </c>
      <c r="H63" s="60" t="n">
        <f aca="false">T63</f>
        <v>1733.356</v>
      </c>
      <c r="I63" s="60" t="n">
        <f aca="false">V63</f>
        <v>41.347</v>
      </c>
      <c r="J63" s="60" t="n">
        <f aca="false">T63</f>
        <v>1733.356</v>
      </c>
      <c r="K63" s="60" t="n">
        <f aca="false">W63</f>
        <v>42.3057</v>
      </c>
      <c r="L63" s="56" t="n">
        <v>1732.88</v>
      </c>
      <c r="M63" s="56" t="n">
        <v>38.1189</v>
      </c>
      <c r="N63" s="56" t="n">
        <v>41.3451</v>
      </c>
      <c r="O63" s="56" t="n">
        <v>42.306</v>
      </c>
      <c r="P63" s="56" t="n">
        <v>1612.61</v>
      </c>
      <c r="Q63" s="79" t="n">
        <v>4.76</v>
      </c>
      <c r="R63" s="58" t="n">
        <f aca="false">P63/3600</f>
        <v>0.447947222222222</v>
      </c>
      <c r="S63" s="59"/>
      <c r="T63" s="56" t="n">
        <v>1733.356</v>
      </c>
      <c r="U63" s="56" t="n">
        <v>38.12</v>
      </c>
      <c r="V63" s="56" t="n">
        <v>41.347</v>
      </c>
      <c r="W63" s="56" t="n">
        <v>42.3057</v>
      </c>
      <c r="X63" s="56" t="n">
        <v>1611.81</v>
      </c>
      <c r="Y63" s="79" t="n">
        <v>4.76</v>
      </c>
      <c r="Z63" s="58" t="n">
        <f aca="false">X63/3600</f>
        <v>0.44772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96.6808</v>
      </c>
      <c r="E64" s="61" t="n">
        <f aca="false">N64</f>
        <v>38.7965</v>
      </c>
      <c r="F64" s="61" t="n">
        <f aca="false">L64</f>
        <v>796.6808</v>
      </c>
      <c r="G64" s="61" t="n">
        <f aca="false">O64</f>
        <v>39.5889</v>
      </c>
      <c r="H64" s="61" t="n">
        <f aca="false">T64</f>
        <v>796.6968</v>
      </c>
      <c r="I64" s="61" t="n">
        <f aca="false">V64</f>
        <v>38.7966</v>
      </c>
      <c r="J64" s="61" t="n">
        <f aca="false">T64</f>
        <v>796.6968</v>
      </c>
      <c r="K64" s="61" t="n">
        <f aca="false">W64</f>
        <v>39.5907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434.36</v>
      </c>
      <c r="Q64" s="79" t="n">
        <v>3.94</v>
      </c>
      <c r="R64" s="48" t="n">
        <f aca="false">P64/3600</f>
        <v>0.398433333333333</v>
      </c>
      <c r="S64" s="49"/>
      <c r="T64" s="47" t="n">
        <v>796.6968</v>
      </c>
      <c r="U64" s="47" t="n">
        <v>34.7709</v>
      </c>
      <c r="V64" s="47" t="n">
        <v>38.7966</v>
      </c>
      <c r="W64" s="47" t="n">
        <v>39.5907</v>
      </c>
      <c r="X64" s="47" t="n">
        <v>1430.95</v>
      </c>
      <c r="Y64" s="79" t="n">
        <v>3.9</v>
      </c>
      <c r="Z64" s="48" t="n">
        <f aca="false">X64/3600</f>
        <v>0.3974861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71.8432</v>
      </c>
      <c r="E65" s="61" t="n">
        <f aca="false">N65</f>
        <v>36.5899</v>
      </c>
      <c r="F65" s="61" t="n">
        <f aca="false">L65</f>
        <v>371.8432</v>
      </c>
      <c r="G65" s="61" t="n">
        <f aca="false">O65</f>
        <v>37.3429</v>
      </c>
      <c r="H65" s="61" t="n">
        <f aca="false">T65</f>
        <v>371.9352</v>
      </c>
      <c r="I65" s="61" t="n">
        <f aca="false">V65</f>
        <v>36.5925</v>
      </c>
      <c r="J65" s="61" t="n">
        <f aca="false">T65</f>
        <v>371.9352</v>
      </c>
      <c r="K65" s="61" t="n">
        <f aca="false">W65</f>
        <v>37.3436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339.36</v>
      </c>
      <c r="Q65" s="79" t="n">
        <v>3.37</v>
      </c>
      <c r="R65" s="48" t="n">
        <f aca="false">P65/3600</f>
        <v>0.372044444444444</v>
      </c>
      <c r="S65" s="49"/>
      <c r="T65" s="47" t="n">
        <v>371.9352</v>
      </c>
      <c r="U65" s="47" t="n">
        <v>31.5811</v>
      </c>
      <c r="V65" s="47" t="n">
        <v>36.5925</v>
      </c>
      <c r="W65" s="47" t="n">
        <v>37.3436</v>
      </c>
      <c r="X65" s="47" t="n">
        <v>1344.24</v>
      </c>
      <c r="Y65" s="79" t="n">
        <v>3.42</v>
      </c>
      <c r="Z65" s="48" t="n">
        <f aca="false">X65/3600</f>
        <v>0.3734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71.3856</v>
      </c>
      <c r="E66" s="62" t="n">
        <f aca="false">N66</f>
        <v>34.6517</v>
      </c>
      <c r="F66" s="62" t="n">
        <f aca="false">L66</f>
        <v>171.3856</v>
      </c>
      <c r="G66" s="62" t="n">
        <f aca="false">O66</f>
        <v>35.3392</v>
      </c>
      <c r="H66" s="62" t="n">
        <f aca="false">T66</f>
        <v>171.2984</v>
      </c>
      <c r="I66" s="62" t="n">
        <f aca="false">V66</f>
        <v>34.6492</v>
      </c>
      <c r="J66" s="62" t="n">
        <f aca="false">T66</f>
        <v>171.2984</v>
      </c>
      <c r="K66" s="62" t="n">
        <f aca="false">W66</f>
        <v>35.3385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1264.7</v>
      </c>
      <c r="Q66" s="54" t="n">
        <v>3.08</v>
      </c>
      <c r="R66" s="55" t="n">
        <f aca="false">P66/3600</f>
        <v>0.351305555555556</v>
      </c>
      <c r="S66" s="52"/>
      <c r="T66" s="54" t="n">
        <v>171.2984</v>
      </c>
      <c r="U66" s="54" t="n">
        <v>28.6472</v>
      </c>
      <c r="V66" s="54" t="n">
        <v>34.6492</v>
      </c>
      <c r="W66" s="54" t="n">
        <v>35.3385</v>
      </c>
      <c r="X66" s="54" t="n">
        <v>1256.73</v>
      </c>
      <c r="Y66" s="54" t="n">
        <v>3.08</v>
      </c>
      <c r="Z66" s="55" t="n">
        <f aca="false">X66/3600</f>
        <v>0.349091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275.1944</v>
      </c>
      <c r="E67" s="57" t="n">
        <f aca="false">N67</f>
        <v>41.6055</v>
      </c>
      <c r="F67" s="57" t="n">
        <f aca="false">L67</f>
        <v>1275.1944</v>
      </c>
      <c r="G67" s="57" t="n">
        <f aca="false">O67</f>
        <v>42.6829</v>
      </c>
      <c r="H67" s="57" t="n">
        <f aca="false">T67</f>
        <v>1275.2752</v>
      </c>
      <c r="I67" s="57" t="n">
        <f aca="false">V67</f>
        <v>41.6055</v>
      </c>
      <c r="J67" s="57" t="n">
        <f aca="false">T67</f>
        <v>1275.2752</v>
      </c>
      <c r="K67" s="57" t="n">
        <f aca="false">W67</f>
        <v>42.6829</v>
      </c>
      <c r="L67" s="56" t="n">
        <v>1275.1944</v>
      </c>
      <c r="M67" s="56" t="n">
        <v>39.4092</v>
      </c>
      <c r="N67" s="56" t="n">
        <v>41.6055</v>
      </c>
      <c r="O67" s="56" t="n">
        <v>42.6829</v>
      </c>
      <c r="P67" s="56" t="n">
        <v>1113.08</v>
      </c>
      <c r="Q67" s="79" t="n">
        <v>3.49</v>
      </c>
      <c r="R67" s="58" t="n">
        <f aca="false">P67/3600</f>
        <v>0.309188888888889</v>
      </c>
      <c r="S67" s="59"/>
      <c r="T67" s="56" t="n">
        <v>1275.2752</v>
      </c>
      <c r="U67" s="56" t="n">
        <v>39.4093</v>
      </c>
      <c r="V67" s="56" t="n">
        <v>41.6055</v>
      </c>
      <c r="W67" s="56" t="n">
        <v>42.6829</v>
      </c>
      <c r="X67" s="56" t="n">
        <v>1108.74</v>
      </c>
      <c r="Y67" s="79" t="n">
        <v>3.53</v>
      </c>
      <c r="Z67" s="58" t="n">
        <f aca="false">X67/3600</f>
        <v>0.307983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0.124</v>
      </c>
      <c r="I68" s="46" t="n">
        <f aca="false">V68</f>
        <v>38.9432</v>
      </c>
      <c r="J68" s="46" t="n">
        <f aca="false">T68</f>
        <v>630.124</v>
      </c>
      <c r="K68" s="46" t="n">
        <f aca="false">W68</f>
        <v>40.1475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71.89</v>
      </c>
      <c r="Q68" s="79" t="n">
        <v>2.77</v>
      </c>
      <c r="R68" s="48" t="n">
        <f aca="false">P68/3600</f>
        <v>0.242191666666667</v>
      </c>
      <c r="S68" s="49"/>
      <c r="T68" s="47" t="n">
        <v>630.124</v>
      </c>
      <c r="U68" s="47" t="n">
        <v>35.686</v>
      </c>
      <c r="V68" s="47" t="n">
        <v>38.9432</v>
      </c>
      <c r="W68" s="47" t="n">
        <v>40.1475</v>
      </c>
      <c r="X68" s="47" t="n">
        <v>873.56</v>
      </c>
      <c r="Y68" s="79" t="n">
        <v>2.72</v>
      </c>
      <c r="Z68" s="48" t="n">
        <f aca="false">X68/3600</f>
        <v>0.242655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2936</v>
      </c>
      <c r="I69" s="46" t="n">
        <f aca="false">V69</f>
        <v>36.744</v>
      </c>
      <c r="J69" s="46" t="n">
        <f aca="false">T69</f>
        <v>304.2936</v>
      </c>
      <c r="K69" s="46" t="n">
        <f aca="false">W69</f>
        <v>37.8903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82.14</v>
      </c>
      <c r="Q69" s="79" t="n">
        <v>2.38</v>
      </c>
      <c r="R69" s="48" t="n">
        <f aca="false">P69/3600</f>
        <v>0.217261111111111</v>
      </c>
      <c r="S69" s="49"/>
      <c r="T69" s="47" t="n">
        <v>304.2936</v>
      </c>
      <c r="U69" s="47" t="n">
        <v>32.2592</v>
      </c>
      <c r="V69" s="47" t="n">
        <v>36.744</v>
      </c>
      <c r="W69" s="47" t="n">
        <v>37.8903</v>
      </c>
      <c r="X69" s="47" t="n">
        <v>782.83</v>
      </c>
      <c r="Y69" s="79" t="n">
        <v>2.37</v>
      </c>
      <c r="Z69" s="48" t="n">
        <f aca="false">X69/3600</f>
        <v>0.217452777777778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6.2464</v>
      </c>
      <c r="E70" s="63" t="n">
        <f aca="false">N70</f>
        <v>34.7593</v>
      </c>
      <c r="F70" s="63" t="n">
        <f aca="false">L70</f>
        <v>146.2464</v>
      </c>
      <c r="G70" s="63" t="n">
        <f aca="false">O70</f>
        <v>35.7274</v>
      </c>
      <c r="H70" s="63" t="n">
        <f aca="false">T70</f>
        <v>146.3264</v>
      </c>
      <c r="I70" s="63" t="n">
        <f aca="false">V70</f>
        <v>34.7541</v>
      </c>
      <c r="J70" s="63" t="n">
        <f aca="false">T70</f>
        <v>146.3264</v>
      </c>
      <c r="K70" s="63" t="n">
        <f aca="false">W70</f>
        <v>35.7265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730.99</v>
      </c>
      <c r="Q70" s="54" t="n">
        <v>2.17</v>
      </c>
      <c r="R70" s="55" t="n">
        <f aca="false">P70/3600</f>
        <v>0.203052777777778</v>
      </c>
      <c r="S70" s="52"/>
      <c r="T70" s="54" t="n">
        <v>146.3264</v>
      </c>
      <c r="U70" s="54" t="n">
        <v>29.4597</v>
      </c>
      <c r="V70" s="54" t="n">
        <v>34.7541</v>
      </c>
      <c r="W70" s="54" t="n">
        <v>35.7265</v>
      </c>
      <c r="X70" s="54" t="n">
        <v>727.47</v>
      </c>
      <c r="Y70" s="54" t="n">
        <v>2.32</v>
      </c>
      <c r="Z70" s="55" t="n">
        <f aca="false">X70/3600</f>
        <v>0.202075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2059.292</v>
      </c>
      <c r="E71" s="82" t="n">
        <f aca="false">N71</f>
        <v>46.8628</v>
      </c>
      <c r="F71" s="82" t="n">
        <f aca="false">L71</f>
        <v>2059.292</v>
      </c>
      <c r="G71" s="82" t="n">
        <f aca="false">O71</f>
        <v>47.8955</v>
      </c>
      <c r="H71" s="82" t="n">
        <f aca="false">T71</f>
        <v>2058.9632</v>
      </c>
      <c r="I71" s="82" t="n">
        <f aca="false">V71</f>
        <v>46.8628</v>
      </c>
      <c r="J71" s="82" t="n">
        <f aca="false">T71</f>
        <v>2058.9632</v>
      </c>
      <c r="K71" s="82" t="n">
        <f aca="false">W71</f>
        <v>47.896</v>
      </c>
      <c r="L71" s="83" t="n">
        <v>2059.292</v>
      </c>
      <c r="M71" s="83" t="n">
        <v>43.4413</v>
      </c>
      <c r="N71" s="83" t="n">
        <v>46.8628</v>
      </c>
      <c r="O71" s="83" t="n">
        <v>47.8955</v>
      </c>
      <c r="P71" s="83" t="n">
        <v>14120.41</v>
      </c>
      <c r="Q71" s="83" t="n">
        <v>31.52</v>
      </c>
      <c r="R71" s="84"/>
      <c r="S71" s="85"/>
      <c r="T71" s="83" t="n">
        <v>2058.9632</v>
      </c>
      <c r="U71" s="83" t="n">
        <v>43.4412</v>
      </c>
      <c r="V71" s="83" t="n">
        <v>46.8628</v>
      </c>
      <c r="W71" s="83" t="n">
        <v>47.896</v>
      </c>
      <c r="X71" s="83" t="n">
        <v>14166.86</v>
      </c>
      <c r="Y71" s="83" t="n">
        <v>31.81</v>
      </c>
      <c r="Z71" s="84"/>
      <c r="AA71" s="86"/>
      <c r="AB71" s="86"/>
      <c r="AC71" s="86"/>
    </row>
    <row r="72" customFormat="false" ht="11.25" hidden="false" customHeight="false" outlineLevel="0" collapsed="false">
      <c r="A72" s="87" t="s">
        <v>54</v>
      </c>
      <c r="B72" s="87"/>
      <c r="C72" s="87" t="n">
        <v>27</v>
      </c>
      <c r="D72" s="88" t="n">
        <f aca="false">L72</f>
        <v>863.9512</v>
      </c>
      <c r="E72" s="88" t="n">
        <f aca="false">N72</f>
        <v>45.8217</v>
      </c>
      <c r="F72" s="88" t="n">
        <f aca="false">L72</f>
        <v>863.9512</v>
      </c>
      <c r="G72" s="88" t="n">
        <f aca="false">O72</f>
        <v>46.5272</v>
      </c>
      <c r="H72" s="88" t="n">
        <f aca="false">T72</f>
        <v>863.9656</v>
      </c>
      <c r="I72" s="88" t="n">
        <f aca="false">V72</f>
        <v>45.8217</v>
      </c>
      <c r="J72" s="88" t="n">
        <f aca="false">T72</f>
        <v>863.9656</v>
      </c>
      <c r="K72" s="88" t="n">
        <f aca="false">W72</f>
        <v>46.5271</v>
      </c>
      <c r="L72" s="89" t="n">
        <v>863.9512</v>
      </c>
      <c r="M72" s="89" t="n">
        <v>41.4771</v>
      </c>
      <c r="N72" s="89" t="n">
        <v>45.8217</v>
      </c>
      <c r="O72" s="89" t="n">
        <v>46.5272</v>
      </c>
      <c r="P72" s="89" t="n">
        <v>11698.96</v>
      </c>
      <c r="Q72" s="89" t="n">
        <v>33.77</v>
      </c>
      <c r="R72" s="90"/>
      <c r="S72" s="91"/>
      <c r="T72" s="89" t="n">
        <v>863.9656</v>
      </c>
      <c r="U72" s="89" t="n">
        <v>41.4772</v>
      </c>
      <c r="V72" s="89" t="n">
        <v>45.8217</v>
      </c>
      <c r="W72" s="89" t="n">
        <v>46.5271</v>
      </c>
      <c r="X72" s="89" t="n">
        <v>11843.31</v>
      </c>
      <c r="Y72" s="89" t="n">
        <v>34.4</v>
      </c>
      <c r="Z72" s="90"/>
      <c r="AA72" s="91"/>
      <c r="AB72" s="91"/>
      <c r="AC72" s="91"/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449.9792</v>
      </c>
      <c r="E73" s="88" t="n">
        <f aca="false">N73</f>
        <v>44.5173</v>
      </c>
      <c r="F73" s="88" t="n">
        <f aca="false">L73</f>
        <v>449.9792</v>
      </c>
      <c r="G73" s="88" t="n">
        <f aca="false">O73</f>
        <v>44.995</v>
      </c>
      <c r="H73" s="88" t="n">
        <f aca="false">T73</f>
        <v>450.0048</v>
      </c>
      <c r="I73" s="88" t="n">
        <f aca="false">V73</f>
        <v>44.517</v>
      </c>
      <c r="J73" s="88" t="n">
        <f aca="false">T73</f>
        <v>450.0048</v>
      </c>
      <c r="K73" s="88" t="n">
        <f aca="false">W73</f>
        <v>44.9948</v>
      </c>
      <c r="L73" s="89" t="n">
        <v>449.9792</v>
      </c>
      <c r="M73" s="89" t="n">
        <v>39.197</v>
      </c>
      <c r="N73" s="89" t="n">
        <v>44.5173</v>
      </c>
      <c r="O73" s="89" t="n">
        <v>44.995</v>
      </c>
      <c r="P73" s="89" t="n">
        <v>11432.72</v>
      </c>
      <c r="Q73" s="89" t="n">
        <v>32.45</v>
      </c>
      <c r="R73" s="90"/>
      <c r="S73" s="91"/>
      <c r="T73" s="89" t="n">
        <v>450.0048</v>
      </c>
      <c r="U73" s="89" t="n">
        <v>39.1973</v>
      </c>
      <c r="V73" s="89" t="n">
        <v>44.517</v>
      </c>
      <c r="W73" s="89" t="n">
        <v>44.9948</v>
      </c>
      <c r="X73" s="89" t="n">
        <v>11270.95</v>
      </c>
      <c r="Y73" s="89" t="n">
        <v>31.4</v>
      </c>
      <c r="Z73" s="90"/>
      <c r="AA73" s="91"/>
      <c r="AB73" s="91"/>
      <c r="AC73" s="91"/>
    </row>
    <row r="74" customFormat="false" ht="12" hidden="false" customHeight="false" outlineLevel="0" collapsed="false">
      <c r="A74" s="87"/>
      <c r="B74" s="92"/>
      <c r="C74" s="92" t="n">
        <v>37</v>
      </c>
      <c r="D74" s="93" t="n">
        <f aca="false">L74</f>
        <v>255.8368</v>
      </c>
      <c r="E74" s="93" t="n">
        <f aca="false">N74</f>
        <v>43.1156</v>
      </c>
      <c r="F74" s="93" t="n">
        <f aca="false">L74</f>
        <v>255.8368</v>
      </c>
      <c r="G74" s="93" t="n">
        <f aca="false">O74</f>
        <v>43.315</v>
      </c>
      <c r="H74" s="93" t="n">
        <f aca="false">T74</f>
        <v>255.7848</v>
      </c>
      <c r="I74" s="93" t="n">
        <f aca="false">V74</f>
        <v>43.1146</v>
      </c>
      <c r="J74" s="93" t="n">
        <f aca="false">T74</f>
        <v>255.7848</v>
      </c>
      <c r="K74" s="93" t="n">
        <f aca="false">W74</f>
        <v>43.3165</v>
      </c>
      <c r="L74" s="94" t="n">
        <v>255.8368</v>
      </c>
      <c r="M74" s="94" t="n">
        <v>36.6315</v>
      </c>
      <c r="N74" s="94" t="n">
        <v>43.1156</v>
      </c>
      <c r="O74" s="94" t="n">
        <v>43.315</v>
      </c>
      <c r="P74" s="94" t="n">
        <v>10896.19</v>
      </c>
      <c r="Q74" s="94" t="n">
        <v>25.35</v>
      </c>
      <c r="R74" s="95"/>
      <c r="S74" s="92"/>
      <c r="T74" s="94" t="n">
        <v>255.7848</v>
      </c>
      <c r="U74" s="94" t="n">
        <v>36.6281</v>
      </c>
      <c r="V74" s="94" t="n">
        <v>43.1146</v>
      </c>
      <c r="W74" s="94" t="n">
        <v>43.3165</v>
      </c>
      <c r="X74" s="94" t="n">
        <v>10951.5</v>
      </c>
      <c r="Y74" s="94" t="n">
        <v>25.56</v>
      </c>
      <c r="Z74" s="95"/>
      <c r="AA74" s="92"/>
      <c r="AB74" s="92"/>
      <c r="AC74" s="92"/>
    </row>
    <row r="75" customFormat="false" ht="11.25" hidden="false" customHeight="false" outlineLevel="0" collapsed="false">
      <c r="A75" s="87"/>
      <c r="B75" s="81" t="s">
        <v>55</v>
      </c>
      <c r="C75" s="81" t="n">
        <v>22</v>
      </c>
      <c r="D75" s="96" t="n">
        <f aca="false">L75</f>
        <v>2542.2368</v>
      </c>
      <c r="E75" s="96" t="n">
        <f aca="false">N75</f>
        <v>48.508</v>
      </c>
      <c r="F75" s="96" t="n">
        <f aca="false">L75</f>
        <v>2542.2368</v>
      </c>
      <c r="G75" s="96" t="n">
        <f aca="false">O75</f>
        <v>48.1912</v>
      </c>
      <c r="H75" s="96" t="n">
        <f aca="false">T75</f>
        <v>2542.22</v>
      </c>
      <c r="I75" s="96" t="n">
        <f aca="false">V75</f>
        <v>48.5076</v>
      </c>
      <c r="J75" s="96" t="n">
        <f aca="false">T75</f>
        <v>2542.22</v>
      </c>
      <c r="K75" s="96" t="n">
        <f aca="false">W75</f>
        <v>48.1908</v>
      </c>
      <c r="L75" s="83" t="n">
        <v>2542.2368</v>
      </c>
      <c r="M75" s="83" t="n">
        <v>43.0503</v>
      </c>
      <c r="N75" s="83" t="n">
        <v>48.508</v>
      </c>
      <c r="O75" s="83" t="n">
        <v>48.1912</v>
      </c>
      <c r="P75" s="83" t="n">
        <v>12422.62</v>
      </c>
      <c r="Q75" s="83" t="n">
        <v>33.72</v>
      </c>
      <c r="R75" s="84"/>
      <c r="S75" s="85"/>
      <c r="T75" s="83" t="n">
        <v>2542.22</v>
      </c>
      <c r="U75" s="83" t="n">
        <v>43.0503</v>
      </c>
      <c r="V75" s="83" t="n">
        <v>48.5076</v>
      </c>
      <c r="W75" s="83" t="n">
        <v>48.1908</v>
      </c>
      <c r="X75" s="83" t="n">
        <v>12304.45</v>
      </c>
      <c r="Y75" s="83" t="n">
        <v>36.17</v>
      </c>
      <c r="Z75" s="84"/>
      <c r="AA75" s="86"/>
      <c r="AB75" s="86"/>
      <c r="AC75" s="86"/>
    </row>
    <row r="76" customFormat="false" ht="11.25" hidden="false" customHeight="false" outlineLevel="0" collapsed="false">
      <c r="A76" s="87"/>
      <c r="B76" s="87"/>
      <c r="C76" s="87" t="n">
        <v>27</v>
      </c>
      <c r="D76" s="97" t="n">
        <f aca="false">L76</f>
        <v>1013.2728</v>
      </c>
      <c r="E76" s="97" t="n">
        <f aca="false">N76</f>
        <v>47.2227</v>
      </c>
      <c r="F76" s="97" t="n">
        <f aca="false">L76</f>
        <v>1013.2728</v>
      </c>
      <c r="G76" s="97" t="n">
        <f aca="false">O76</f>
        <v>46.6119</v>
      </c>
      <c r="H76" s="97" t="n">
        <f aca="false">T76</f>
        <v>1012.912</v>
      </c>
      <c r="I76" s="97" t="n">
        <f aca="false">V76</f>
        <v>47.2231</v>
      </c>
      <c r="J76" s="97" t="n">
        <f aca="false">T76</f>
        <v>1012.912</v>
      </c>
      <c r="K76" s="97" t="n">
        <f aca="false">W76</f>
        <v>46.6119</v>
      </c>
      <c r="L76" s="89" t="n">
        <v>1013.2728</v>
      </c>
      <c r="M76" s="89" t="n">
        <v>41.1538</v>
      </c>
      <c r="N76" s="89" t="n">
        <v>47.2227</v>
      </c>
      <c r="O76" s="89" t="n">
        <v>46.6119</v>
      </c>
      <c r="P76" s="89" t="n">
        <v>11765.86</v>
      </c>
      <c r="Q76" s="89" t="n">
        <v>31.22</v>
      </c>
      <c r="R76" s="90"/>
      <c r="S76" s="91"/>
      <c r="T76" s="89" t="n">
        <v>1012.912</v>
      </c>
      <c r="U76" s="89" t="n">
        <v>41.1542</v>
      </c>
      <c r="V76" s="89" t="n">
        <v>47.2231</v>
      </c>
      <c r="W76" s="89" t="n">
        <v>46.6119</v>
      </c>
      <c r="X76" s="89" t="n">
        <v>11795.29</v>
      </c>
      <c r="Y76" s="89" t="n">
        <v>31.53</v>
      </c>
      <c r="Z76" s="90"/>
      <c r="AA76" s="91"/>
      <c r="AB76" s="91"/>
      <c r="AC76" s="91"/>
    </row>
    <row r="77" customFormat="false" ht="11.25" hidden="false" customHeight="false" outlineLevel="0" collapsed="false">
      <c r="A77" s="87"/>
      <c r="B77" s="87"/>
      <c r="C77" s="87" t="n">
        <v>32</v>
      </c>
      <c r="D77" s="97" t="n">
        <f aca="false">L77</f>
        <v>533.5624</v>
      </c>
      <c r="E77" s="97" t="n">
        <f aca="false">N77</f>
        <v>45.9382</v>
      </c>
      <c r="F77" s="97" t="n">
        <f aca="false">L77</f>
        <v>533.5624</v>
      </c>
      <c r="G77" s="97" t="n">
        <f aca="false">O77</f>
        <v>44.8524</v>
      </c>
      <c r="H77" s="97" t="n">
        <f aca="false">T77</f>
        <v>533.964</v>
      </c>
      <c r="I77" s="97" t="n">
        <f aca="false">V77</f>
        <v>45.9392</v>
      </c>
      <c r="J77" s="97" t="n">
        <f aca="false">T77</f>
        <v>533.964</v>
      </c>
      <c r="K77" s="97" t="n">
        <f aca="false">W77</f>
        <v>44.8535</v>
      </c>
      <c r="L77" s="89" t="n">
        <v>533.5624</v>
      </c>
      <c r="M77" s="89" t="n">
        <v>38.9221</v>
      </c>
      <c r="N77" s="89" t="n">
        <v>45.9382</v>
      </c>
      <c r="O77" s="89" t="n">
        <v>44.8524</v>
      </c>
      <c r="P77" s="89" t="n">
        <v>13044.42</v>
      </c>
      <c r="Q77" s="89" t="n">
        <v>27.81</v>
      </c>
      <c r="R77" s="90"/>
      <c r="S77" s="91"/>
      <c r="T77" s="89" t="n">
        <v>533.964</v>
      </c>
      <c r="U77" s="89" t="n">
        <v>38.9212</v>
      </c>
      <c r="V77" s="89" t="n">
        <v>45.9392</v>
      </c>
      <c r="W77" s="89" t="n">
        <v>44.8535</v>
      </c>
      <c r="X77" s="89" t="n">
        <v>13096.73</v>
      </c>
      <c r="Y77" s="89" t="n">
        <v>27.22</v>
      </c>
      <c r="Z77" s="90"/>
      <c r="AA77" s="91"/>
      <c r="AB77" s="91"/>
      <c r="AC77" s="91"/>
    </row>
    <row r="78" customFormat="false" ht="12" hidden="false" customHeight="false" outlineLevel="0" collapsed="false">
      <c r="A78" s="87"/>
      <c r="B78" s="92"/>
      <c r="C78" s="92" t="n">
        <v>37</v>
      </c>
      <c r="D78" s="98" t="n">
        <f aca="false">L78</f>
        <v>305.5256</v>
      </c>
      <c r="E78" s="98" t="n">
        <f aca="false">N78</f>
        <v>44.6599</v>
      </c>
      <c r="F78" s="98" t="n">
        <f aca="false">L78</f>
        <v>305.5256</v>
      </c>
      <c r="G78" s="98" t="n">
        <f aca="false">O78</f>
        <v>43.0206</v>
      </c>
      <c r="H78" s="98" t="n">
        <f aca="false">T78</f>
        <v>305.1344</v>
      </c>
      <c r="I78" s="98" t="n">
        <f aca="false">V78</f>
        <v>44.6626</v>
      </c>
      <c r="J78" s="98" t="n">
        <f aca="false">T78</f>
        <v>305.1344</v>
      </c>
      <c r="K78" s="98" t="n">
        <f aca="false">W78</f>
        <v>43.0209</v>
      </c>
      <c r="L78" s="94" t="n">
        <v>305.5256</v>
      </c>
      <c r="M78" s="94" t="n">
        <v>36.2247</v>
      </c>
      <c r="N78" s="94" t="n">
        <v>44.6599</v>
      </c>
      <c r="O78" s="94" t="n">
        <v>43.0206</v>
      </c>
      <c r="P78" s="94" t="n">
        <v>18833.1</v>
      </c>
      <c r="Q78" s="94" t="n">
        <v>36.38</v>
      </c>
      <c r="R78" s="95"/>
      <c r="S78" s="92"/>
      <c r="T78" s="94" t="n">
        <v>305.1344</v>
      </c>
      <c r="U78" s="94" t="n">
        <v>36.2217</v>
      </c>
      <c r="V78" s="94" t="n">
        <v>44.6626</v>
      </c>
      <c r="W78" s="94" t="n">
        <v>43.0209</v>
      </c>
      <c r="X78" s="94" t="n">
        <v>18854.2</v>
      </c>
      <c r="Y78" s="94" t="n">
        <v>36.42</v>
      </c>
      <c r="Z78" s="95"/>
      <c r="AA78" s="92"/>
      <c r="AB78" s="92"/>
      <c r="AC78" s="92"/>
    </row>
    <row r="79" customFormat="false" ht="11.25" hidden="false" customHeight="false" outlineLevel="0" collapsed="false">
      <c r="A79" s="87"/>
      <c r="B79" s="81" t="s">
        <v>56</v>
      </c>
      <c r="C79" s="81" t="n">
        <v>22</v>
      </c>
      <c r="D79" s="96" t="n">
        <f aca="false">L79</f>
        <v>2299.9504</v>
      </c>
      <c r="E79" s="96" t="n">
        <f aca="false">N79</f>
        <v>48.2637</v>
      </c>
      <c r="F79" s="96" t="n">
        <f aca="false">L79</f>
        <v>2299.9504</v>
      </c>
      <c r="G79" s="96" t="n">
        <f aca="false">O79</f>
        <v>48.4373</v>
      </c>
      <c r="H79" s="96" t="n">
        <f aca="false">T79</f>
        <v>2299.8928</v>
      </c>
      <c r="I79" s="96" t="n">
        <f aca="false">V79</f>
        <v>48.264</v>
      </c>
      <c r="J79" s="96" t="n">
        <f aca="false">T79</f>
        <v>2299.8928</v>
      </c>
      <c r="K79" s="96" t="n">
        <f aca="false">W79</f>
        <v>48.4398</v>
      </c>
      <c r="L79" s="83" t="n">
        <v>2299.9504</v>
      </c>
      <c r="M79" s="83" t="n">
        <v>43.0896</v>
      </c>
      <c r="N79" s="83" t="n">
        <v>48.2637</v>
      </c>
      <c r="O79" s="83" t="n">
        <v>48.4373</v>
      </c>
      <c r="P79" s="83" t="n">
        <v>12224.5</v>
      </c>
      <c r="Q79" s="83" t="n">
        <v>31.79</v>
      </c>
      <c r="R79" s="84"/>
      <c r="S79" s="85"/>
      <c r="T79" s="83" t="n">
        <v>2299.8928</v>
      </c>
      <c r="U79" s="83" t="n">
        <v>43.0894</v>
      </c>
      <c r="V79" s="83" t="n">
        <v>48.264</v>
      </c>
      <c r="W79" s="83" t="n">
        <v>48.4398</v>
      </c>
      <c r="X79" s="83" t="n">
        <v>12284.25</v>
      </c>
      <c r="Y79" s="83" t="n">
        <v>31.48</v>
      </c>
      <c r="Z79" s="84"/>
      <c r="AA79" s="86"/>
      <c r="AB79" s="86"/>
      <c r="AC79" s="86"/>
    </row>
    <row r="80" customFormat="false" ht="11.25" hidden="false" customHeight="false" outlineLevel="0" collapsed="false">
      <c r="A80" s="87"/>
      <c r="B80" s="87"/>
      <c r="C80" s="87" t="n">
        <v>27</v>
      </c>
      <c r="D80" s="97" t="n">
        <f aca="false">L80</f>
        <v>896.3144</v>
      </c>
      <c r="E80" s="97" t="n">
        <f aca="false">N80</f>
        <v>46.8008</v>
      </c>
      <c r="F80" s="97" t="n">
        <f aca="false">L80</f>
        <v>896.3144</v>
      </c>
      <c r="G80" s="97" t="n">
        <f aca="false">O80</f>
        <v>46.921</v>
      </c>
      <c r="H80" s="97" t="n">
        <f aca="false">T80</f>
        <v>895.5936</v>
      </c>
      <c r="I80" s="97" t="n">
        <f aca="false">V80</f>
        <v>46.8015</v>
      </c>
      <c r="J80" s="97" t="n">
        <f aca="false">T80</f>
        <v>895.5936</v>
      </c>
      <c r="K80" s="97" t="n">
        <f aca="false">W80</f>
        <v>46.9199</v>
      </c>
      <c r="L80" s="89" t="n">
        <v>896.3144</v>
      </c>
      <c r="M80" s="89" t="n">
        <v>41.0324</v>
      </c>
      <c r="N80" s="89" t="n">
        <v>46.8008</v>
      </c>
      <c r="O80" s="89" t="n">
        <v>46.921</v>
      </c>
      <c r="P80" s="89" t="n">
        <v>13309.9</v>
      </c>
      <c r="Q80" s="89" t="n">
        <v>27.5</v>
      </c>
      <c r="R80" s="90"/>
      <c r="S80" s="91"/>
      <c r="T80" s="89" t="n">
        <v>895.5936</v>
      </c>
      <c r="U80" s="89" t="n">
        <v>41.0321</v>
      </c>
      <c r="V80" s="89" t="n">
        <v>46.8015</v>
      </c>
      <c r="W80" s="89" t="n">
        <v>46.9199</v>
      </c>
      <c r="X80" s="89" t="n">
        <v>13359.63</v>
      </c>
      <c r="Y80" s="89" t="n">
        <v>27.64</v>
      </c>
      <c r="Z80" s="90"/>
      <c r="AA80" s="91"/>
      <c r="AB80" s="91"/>
      <c r="AC80" s="91"/>
    </row>
    <row r="81" customFormat="false" ht="11.25" hidden="false" customHeight="false" outlineLevel="0" collapsed="false">
      <c r="A81" s="87"/>
      <c r="B81" s="87"/>
      <c r="C81" s="87" t="n">
        <v>32</v>
      </c>
      <c r="D81" s="97" t="n">
        <f aca="false">L81</f>
        <v>442.5072</v>
      </c>
      <c r="E81" s="97" t="n">
        <f aca="false">N81</f>
        <v>45.1871</v>
      </c>
      <c r="F81" s="97" t="n">
        <f aca="false">L81</f>
        <v>442.5072</v>
      </c>
      <c r="G81" s="97" t="n">
        <f aca="false">O81</f>
        <v>45.1982</v>
      </c>
      <c r="H81" s="97" t="n">
        <f aca="false">T81</f>
        <v>443.5232</v>
      </c>
      <c r="I81" s="97" t="n">
        <f aca="false">V81</f>
        <v>45.1882</v>
      </c>
      <c r="J81" s="97" t="n">
        <f aca="false">T81</f>
        <v>443.5232</v>
      </c>
      <c r="K81" s="97" t="n">
        <f aca="false">W81</f>
        <v>45.1991</v>
      </c>
      <c r="L81" s="89" t="n">
        <v>442.5072</v>
      </c>
      <c r="M81" s="89" t="n">
        <v>38.7435</v>
      </c>
      <c r="N81" s="89" t="n">
        <v>45.1871</v>
      </c>
      <c r="O81" s="89" t="n">
        <v>45.1982</v>
      </c>
      <c r="P81" s="89" t="n">
        <v>12922.94</v>
      </c>
      <c r="Q81" s="89" t="n">
        <v>27.15</v>
      </c>
      <c r="R81" s="90"/>
      <c r="S81" s="91"/>
      <c r="T81" s="89" t="n">
        <v>443.5232</v>
      </c>
      <c r="U81" s="89" t="n">
        <v>38.7466</v>
      </c>
      <c r="V81" s="89" t="n">
        <v>45.1882</v>
      </c>
      <c r="W81" s="89" t="n">
        <v>45.1991</v>
      </c>
      <c r="X81" s="89" t="n">
        <v>12922.61</v>
      </c>
      <c r="Y81" s="89" t="n">
        <v>25.99</v>
      </c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9" t="n">
        <f aca="false">L82</f>
        <v>242.9576</v>
      </c>
      <c r="E82" s="99" t="n">
        <f aca="false">N82</f>
        <v>43.5768</v>
      </c>
      <c r="F82" s="99" t="n">
        <f aca="false">L82</f>
        <v>242.9576</v>
      </c>
      <c r="G82" s="99" t="n">
        <f aca="false">O82</f>
        <v>43.4485</v>
      </c>
      <c r="H82" s="99" t="n">
        <f aca="false">T82</f>
        <v>243.192</v>
      </c>
      <c r="I82" s="99" t="n">
        <f aca="false">V82</f>
        <v>43.5646</v>
      </c>
      <c r="J82" s="99" t="n">
        <f aca="false">T82</f>
        <v>243.192</v>
      </c>
      <c r="K82" s="99" t="n">
        <f aca="false">W82</f>
        <v>43.4491</v>
      </c>
      <c r="L82" s="94" t="n">
        <v>242.9576</v>
      </c>
      <c r="M82" s="94" t="n">
        <v>36.2679</v>
      </c>
      <c r="N82" s="94" t="n">
        <v>43.5768</v>
      </c>
      <c r="O82" s="94" t="n">
        <v>43.4485</v>
      </c>
      <c r="P82" s="94" t="n">
        <v>12815.46</v>
      </c>
      <c r="Q82" s="94" t="n">
        <v>29.91</v>
      </c>
      <c r="R82" s="95"/>
      <c r="S82" s="92"/>
      <c r="T82" s="94" t="n">
        <v>243.192</v>
      </c>
      <c r="U82" s="94" t="n">
        <v>36.2664</v>
      </c>
      <c r="V82" s="94" t="n">
        <v>43.5646</v>
      </c>
      <c r="W82" s="94" t="n">
        <v>43.4491</v>
      </c>
      <c r="X82" s="94" t="n">
        <v>12907.42</v>
      </c>
      <c r="Y82" s="94" t="n">
        <v>30.69</v>
      </c>
      <c r="Z82" s="95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22.5099435466308</v>
      </c>
      <c r="R89" s="68" t="n">
        <f aca="false">GEOMEAN(R3:R70)</f>
        <v>2.28934623586497</v>
      </c>
      <c r="S89" s="68"/>
      <c r="T89" s="68"/>
      <c r="U89" s="68"/>
      <c r="V89" s="68"/>
      <c r="W89" s="68"/>
      <c r="X89" s="68"/>
      <c r="Y89" s="68" t="n">
        <f aca="false">GEOMEAN(Y3:Y70)</f>
        <v>22.216841599898</v>
      </c>
      <c r="Z89" s="68" t="n">
        <f aca="false">GEOMEAN(Z3:Z70)</f>
        <v>2.2907926238007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0.986979001252239</v>
      </c>
      <c r="Z90" s="78" t="n">
        <f aca="false">Z89/R89</f>
        <v>1.00063179082005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.777141666666667</v>
      </c>
      <c r="R91" s="67" t="n">
        <f aca="false">SUM(R3:R70)</f>
        <v>291.201461111111</v>
      </c>
      <c r="X91" s="67"/>
      <c r="Y91" s="67" t="n">
        <f aca="false">SUM(Y3:Y70)/3600</f>
        <v>0.755675</v>
      </c>
      <c r="Z91" s="67" t="n">
        <f aca="false">SUM(Z3:Z70)</f>
        <v>290.8186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13946.8928</v>
      </c>
      <c r="E3" s="97" t="n">
        <f aca="false">N3</f>
        <v>41.4503</v>
      </c>
      <c r="F3" s="97" t="n">
        <f aca="false">L3</f>
        <v>13946.8928</v>
      </c>
      <c r="G3" s="97" t="n">
        <f aca="false">O3</f>
        <v>43.8105</v>
      </c>
      <c r="H3" s="97" t="n">
        <f aca="false">T3</f>
        <v>13949.2656</v>
      </c>
      <c r="I3" s="97" t="n">
        <f aca="false">V3</f>
        <v>41.4528</v>
      </c>
      <c r="J3" s="97" t="n">
        <f aca="false">T3</f>
        <v>13949.2656</v>
      </c>
      <c r="K3" s="97" t="n">
        <f aca="false">W3</f>
        <v>43.8161</v>
      </c>
      <c r="L3" s="89" t="n">
        <v>13946.8928</v>
      </c>
      <c r="M3" s="89" t="n">
        <v>41.7131</v>
      </c>
      <c r="N3" s="89" t="n">
        <v>41.4503</v>
      </c>
      <c r="O3" s="89" t="n">
        <v>43.8105</v>
      </c>
      <c r="P3" s="89" t="n">
        <v>32677.75</v>
      </c>
      <c r="Q3" s="100" t="n">
        <v>79.72</v>
      </c>
      <c r="R3" s="104"/>
      <c r="S3" s="91"/>
      <c r="T3" s="89" t="n">
        <v>13949.2656</v>
      </c>
      <c r="U3" s="89" t="n">
        <v>41.7154</v>
      </c>
      <c r="V3" s="89" t="n">
        <v>41.4528</v>
      </c>
      <c r="W3" s="89" t="n">
        <v>43.8161</v>
      </c>
      <c r="X3" s="89" t="n">
        <v>32653.8</v>
      </c>
      <c r="Y3" s="100" t="n">
        <v>76.95</v>
      </c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4995.544</v>
      </c>
      <c r="E4" s="97" t="n">
        <f aca="false">N4</f>
        <v>39.4829</v>
      </c>
      <c r="F4" s="97" t="n">
        <f aca="false">L4</f>
        <v>4995.544</v>
      </c>
      <c r="G4" s="97" t="n">
        <f aca="false">O4</f>
        <v>41.7425</v>
      </c>
      <c r="H4" s="97" t="n">
        <f aca="false">T4</f>
        <v>4988.8144</v>
      </c>
      <c r="I4" s="97" t="n">
        <f aca="false">V4</f>
        <v>39.4811</v>
      </c>
      <c r="J4" s="97" t="n">
        <f aca="false">T4</f>
        <v>4988.8144</v>
      </c>
      <c r="K4" s="97" t="n">
        <f aca="false">W4</f>
        <v>41.7305</v>
      </c>
      <c r="L4" s="89" t="n">
        <v>4995.544</v>
      </c>
      <c r="M4" s="89" t="n">
        <v>38.7731</v>
      </c>
      <c r="N4" s="89" t="n">
        <v>39.4829</v>
      </c>
      <c r="O4" s="89" t="n">
        <v>41.7425</v>
      </c>
      <c r="P4" s="89" t="n">
        <v>26204.48</v>
      </c>
      <c r="Q4" s="100" t="n">
        <v>64.74</v>
      </c>
      <c r="R4" s="104"/>
      <c r="S4" s="91"/>
      <c r="T4" s="89" t="n">
        <v>4988.8144</v>
      </c>
      <c r="U4" s="89" t="n">
        <v>38.7727</v>
      </c>
      <c r="V4" s="89" t="n">
        <v>39.4811</v>
      </c>
      <c r="W4" s="89" t="n">
        <v>41.7305</v>
      </c>
      <c r="X4" s="89" t="n">
        <v>25710.56</v>
      </c>
      <c r="Y4" s="100" t="n">
        <v>69.69</v>
      </c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2126.7248</v>
      </c>
      <c r="E5" s="97" t="n">
        <f aca="false">N5</f>
        <v>37.8278</v>
      </c>
      <c r="F5" s="97" t="n">
        <f aca="false">L5</f>
        <v>2126.7248</v>
      </c>
      <c r="G5" s="97" t="n">
        <f aca="false">O5</f>
        <v>39.913</v>
      </c>
      <c r="H5" s="97" t="n">
        <f aca="false">T5</f>
        <v>2125.7968</v>
      </c>
      <c r="I5" s="97" t="n">
        <f aca="false">V5</f>
        <v>37.8396</v>
      </c>
      <c r="J5" s="97" t="n">
        <f aca="false">T5</f>
        <v>2125.7968</v>
      </c>
      <c r="K5" s="97" t="n">
        <f aca="false">W5</f>
        <v>39.9292</v>
      </c>
      <c r="L5" s="89" t="n">
        <v>2126.7248</v>
      </c>
      <c r="M5" s="89" t="n">
        <v>35.9842</v>
      </c>
      <c r="N5" s="89" t="n">
        <v>37.8278</v>
      </c>
      <c r="O5" s="89" t="n">
        <v>39.913</v>
      </c>
      <c r="P5" s="89" t="n">
        <v>27749.43</v>
      </c>
      <c r="Q5" s="100" t="n">
        <v>59.99</v>
      </c>
      <c r="R5" s="104"/>
      <c r="S5" s="91"/>
      <c r="T5" s="89" t="n">
        <v>2125.7968</v>
      </c>
      <c r="U5" s="89" t="n">
        <v>35.9791</v>
      </c>
      <c r="V5" s="89" t="n">
        <v>37.8396</v>
      </c>
      <c r="W5" s="89" t="n">
        <v>39.9292</v>
      </c>
      <c r="X5" s="89" t="n">
        <v>27805.51</v>
      </c>
      <c r="Y5" s="100" t="n">
        <v>60.67</v>
      </c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991.4208</v>
      </c>
      <c r="E6" s="98" t="n">
        <f aca="false">N6</f>
        <v>36.1148</v>
      </c>
      <c r="F6" s="98" t="n">
        <f aca="false">L6</f>
        <v>991.4208</v>
      </c>
      <c r="G6" s="98" t="n">
        <f aca="false">O6</f>
        <v>38.1201</v>
      </c>
      <c r="H6" s="98" t="n">
        <f aca="false">T6</f>
        <v>993.072</v>
      </c>
      <c r="I6" s="98" t="n">
        <f aca="false">V6</f>
        <v>36.1133</v>
      </c>
      <c r="J6" s="98" t="n">
        <f aca="false">T6</f>
        <v>993.072</v>
      </c>
      <c r="K6" s="98" t="n">
        <f aca="false">W6</f>
        <v>38.1284</v>
      </c>
      <c r="L6" s="94" t="n">
        <v>991.4208</v>
      </c>
      <c r="M6" s="94" t="n">
        <v>33.2195</v>
      </c>
      <c r="N6" s="94" t="n">
        <v>36.1148</v>
      </c>
      <c r="O6" s="94" t="n">
        <v>38.1201</v>
      </c>
      <c r="P6" s="94" t="n">
        <v>23216.16</v>
      </c>
      <c r="Q6" s="94" t="n">
        <v>52.43</v>
      </c>
      <c r="R6" s="95"/>
      <c r="S6" s="92"/>
      <c r="T6" s="94" t="n">
        <v>993.072</v>
      </c>
      <c r="U6" s="94" t="n">
        <v>33.2191</v>
      </c>
      <c r="V6" s="94" t="n">
        <v>36.1133</v>
      </c>
      <c r="W6" s="94" t="n">
        <v>38.1284</v>
      </c>
      <c r="X6" s="94" t="n">
        <v>23340.47</v>
      </c>
      <c r="Y6" s="94" t="n">
        <v>52.01</v>
      </c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38465.4112</v>
      </c>
      <c r="E7" s="97" t="n">
        <f aca="false">N7</f>
        <v>44.556</v>
      </c>
      <c r="F7" s="97" t="n">
        <f aca="false">L7</f>
        <v>38465.4112</v>
      </c>
      <c r="G7" s="97" t="n">
        <f aca="false">O7</f>
        <v>44.4137</v>
      </c>
      <c r="H7" s="97" t="n">
        <f aca="false">T7</f>
        <v>38461.608</v>
      </c>
      <c r="I7" s="97" t="n">
        <f aca="false">V7</f>
        <v>44.5588</v>
      </c>
      <c r="J7" s="97" t="n">
        <f aca="false">T7</f>
        <v>38461.608</v>
      </c>
      <c r="K7" s="97" t="n">
        <f aca="false">W7</f>
        <v>44.4045</v>
      </c>
      <c r="L7" s="89" t="n">
        <v>38465.4112</v>
      </c>
      <c r="M7" s="89" t="n">
        <v>41.0919</v>
      </c>
      <c r="N7" s="89" t="n">
        <v>44.556</v>
      </c>
      <c r="O7" s="89" t="n">
        <v>44.4137</v>
      </c>
      <c r="P7" s="89" t="n">
        <v>36470.83</v>
      </c>
      <c r="Q7" s="100" t="n">
        <v>134.61</v>
      </c>
      <c r="R7" s="104"/>
      <c r="S7" s="91"/>
      <c r="T7" s="83" t="n">
        <v>38461.608</v>
      </c>
      <c r="U7" s="83" t="n">
        <v>41.0915</v>
      </c>
      <c r="V7" s="83" t="n">
        <v>44.5588</v>
      </c>
      <c r="W7" s="83" t="n">
        <v>44.4045</v>
      </c>
      <c r="X7" s="89" t="n">
        <v>36859.54</v>
      </c>
      <c r="Y7" s="100" t="n">
        <v>108.33</v>
      </c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17647.9664</v>
      </c>
      <c r="E8" s="97" t="n">
        <f aca="false">N8</f>
        <v>42.3587</v>
      </c>
      <c r="F8" s="97" t="n">
        <f aca="false">L8</f>
        <v>17647.9664</v>
      </c>
      <c r="G8" s="97" t="n">
        <f aca="false">O8</f>
        <v>42.7678</v>
      </c>
      <c r="H8" s="97" t="n">
        <f aca="false">T8</f>
        <v>17651.44</v>
      </c>
      <c r="I8" s="97" t="n">
        <f aca="false">V8</f>
        <v>42.3692</v>
      </c>
      <c r="J8" s="97" t="n">
        <f aca="false">T8</f>
        <v>17651.44</v>
      </c>
      <c r="K8" s="97" t="n">
        <f aca="false">W8</f>
        <v>42.7759</v>
      </c>
      <c r="L8" s="89" t="n">
        <v>17647.9664</v>
      </c>
      <c r="M8" s="89" t="n">
        <v>37.6988</v>
      </c>
      <c r="N8" s="89" t="n">
        <v>42.3587</v>
      </c>
      <c r="O8" s="89" t="n">
        <v>42.7678</v>
      </c>
      <c r="P8" s="89" t="n">
        <v>31209.69</v>
      </c>
      <c r="Q8" s="100" t="n">
        <v>109.01</v>
      </c>
      <c r="R8" s="104"/>
      <c r="S8" s="91"/>
      <c r="T8" s="89" t="n">
        <v>17651.44</v>
      </c>
      <c r="U8" s="89" t="n">
        <v>37.697</v>
      </c>
      <c r="V8" s="89" t="n">
        <v>42.3692</v>
      </c>
      <c r="W8" s="89" t="n">
        <v>42.7759</v>
      </c>
      <c r="X8" s="89" t="n">
        <v>30851.39</v>
      </c>
      <c r="Y8" s="100" t="n">
        <v>92.01</v>
      </c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9099.3136</v>
      </c>
      <c r="E9" s="97" t="n">
        <f aca="false">N9</f>
        <v>40.3613</v>
      </c>
      <c r="F9" s="97" t="n">
        <f aca="false">L9</f>
        <v>9099.3136</v>
      </c>
      <c r="G9" s="97" t="n">
        <f aca="false">O9</f>
        <v>41.0848</v>
      </c>
      <c r="H9" s="97" t="n">
        <f aca="false">T9</f>
        <v>9098.112</v>
      </c>
      <c r="I9" s="97" t="n">
        <f aca="false">V9</f>
        <v>40.3631</v>
      </c>
      <c r="J9" s="97" t="n">
        <f aca="false">T9</f>
        <v>9098.112</v>
      </c>
      <c r="K9" s="97" t="n">
        <f aca="false">W9</f>
        <v>41.0814</v>
      </c>
      <c r="L9" s="89" t="n">
        <v>9099.3136</v>
      </c>
      <c r="M9" s="89" t="n">
        <v>34.5592</v>
      </c>
      <c r="N9" s="89" t="n">
        <v>40.3613</v>
      </c>
      <c r="O9" s="89" t="n">
        <v>41.0848</v>
      </c>
      <c r="P9" s="89" t="n">
        <v>32029.7</v>
      </c>
      <c r="Q9" s="100" t="n">
        <v>85.24</v>
      </c>
      <c r="R9" s="104"/>
      <c r="S9" s="91"/>
      <c r="T9" s="89" t="n">
        <v>9098.112</v>
      </c>
      <c r="U9" s="89" t="n">
        <v>34.5561</v>
      </c>
      <c r="V9" s="89" t="n">
        <v>40.3631</v>
      </c>
      <c r="W9" s="89" t="n">
        <v>41.0814</v>
      </c>
      <c r="X9" s="89" t="n">
        <v>32063.49</v>
      </c>
      <c r="Y9" s="100" t="n">
        <v>83.17</v>
      </c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5081.3344</v>
      </c>
      <c r="E10" s="98" t="n">
        <f aca="false">N10</f>
        <v>38.1358</v>
      </c>
      <c r="F10" s="98" t="n">
        <f aca="false">L10</f>
        <v>5081.3344</v>
      </c>
      <c r="G10" s="98" t="n">
        <f aca="false">O10</f>
        <v>39.2757</v>
      </c>
      <c r="H10" s="98" t="n">
        <f aca="false">T10</f>
        <v>5079.3376</v>
      </c>
      <c r="I10" s="98" t="n">
        <f aca="false">V10</f>
        <v>38.1321</v>
      </c>
      <c r="J10" s="98" t="n">
        <f aca="false">T10</f>
        <v>5079.3376</v>
      </c>
      <c r="K10" s="98" t="n">
        <f aca="false">W10</f>
        <v>39.2777</v>
      </c>
      <c r="L10" s="94" t="n">
        <v>5081.3344</v>
      </c>
      <c r="M10" s="94" t="n">
        <v>31.7042</v>
      </c>
      <c r="N10" s="94" t="n">
        <v>38.1358</v>
      </c>
      <c r="O10" s="94" t="n">
        <v>39.2757</v>
      </c>
      <c r="P10" s="94" t="n">
        <v>30682.73</v>
      </c>
      <c r="Q10" s="94" t="n">
        <v>79.83</v>
      </c>
      <c r="R10" s="95"/>
      <c r="S10" s="92"/>
      <c r="T10" s="94" t="n">
        <v>5079.3376</v>
      </c>
      <c r="U10" s="94" t="n">
        <v>31.697</v>
      </c>
      <c r="V10" s="94" t="n">
        <v>38.1321</v>
      </c>
      <c r="W10" s="94" t="n">
        <v>39.2777</v>
      </c>
      <c r="X10" s="94" t="n">
        <v>30607.52</v>
      </c>
      <c r="Y10" s="94" t="n">
        <v>76.12</v>
      </c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244612.032</v>
      </c>
      <c r="I11" s="97" t="n">
        <f aca="false">V11</f>
        <v>39.7799</v>
      </c>
      <c r="J11" s="97" t="n">
        <f aca="false">T11</f>
        <v>244612.032</v>
      </c>
      <c r="K11" s="97" t="n">
        <f aca="false">W11</f>
        <v>38.3161</v>
      </c>
      <c r="L11" s="89"/>
      <c r="M11" s="89"/>
      <c r="N11" s="89"/>
      <c r="O11" s="89"/>
      <c r="P11" s="89"/>
      <c r="Q11" s="100"/>
      <c r="R11" s="90"/>
      <c r="S11" s="91"/>
      <c r="T11" s="89" t="n">
        <v>244612.032</v>
      </c>
      <c r="U11" s="89" t="n">
        <v>40.7982</v>
      </c>
      <c r="V11" s="89" t="n">
        <v>39.7799</v>
      </c>
      <c r="W11" s="89" t="n">
        <v>38.3161</v>
      </c>
      <c r="X11" s="89" t="n">
        <v>95061.17</v>
      </c>
      <c r="Y11" s="89" t="n">
        <v>299.66</v>
      </c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132763.7824</v>
      </c>
      <c r="I12" s="97" t="n">
        <f aca="false">V12</f>
        <v>37.7847</v>
      </c>
      <c r="J12" s="97" t="n">
        <f aca="false">T12</f>
        <v>132763.7824</v>
      </c>
      <c r="K12" s="97" t="n">
        <f aca="false">W12</f>
        <v>36.3894</v>
      </c>
      <c r="L12" s="89"/>
      <c r="M12" s="89"/>
      <c r="N12" s="89"/>
      <c r="O12" s="89"/>
      <c r="P12" s="89"/>
      <c r="Q12" s="100"/>
      <c r="R12" s="90"/>
      <c r="S12" s="91"/>
      <c r="T12" s="89" t="n">
        <v>132763.7824</v>
      </c>
      <c r="U12" s="89" t="n">
        <v>36.1</v>
      </c>
      <c r="V12" s="89" t="n">
        <v>37.7847</v>
      </c>
      <c r="W12" s="89" t="n">
        <v>36.3894</v>
      </c>
      <c r="X12" s="89" t="n">
        <v>91620.4</v>
      </c>
      <c r="Y12" s="89" t="n">
        <v>231.82</v>
      </c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34566.4608</v>
      </c>
      <c r="E13" s="97" t="n">
        <f aca="false">N13</f>
        <v>36.1716</v>
      </c>
      <c r="F13" s="97" t="n">
        <f aca="false">L13</f>
        <v>34566.4608</v>
      </c>
      <c r="G13" s="97" t="n">
        <f aca="false">O13</f>
        <v>34.7452</v>
      </c>
      <c r="H13" s="97" t="n">
        <f aca="false">T13</f>
        <v>34571.544</v>
      </c>
      <c r="I13" s="97" t="n">
        <f aca="false">V13</f>
        <v>36.1688</v>
      </c>
      <c r="J13" s="97" t="n">
        <f aca="false">T13</f>
        <v>34571.544</v>
      </c>
      <c r="K13" s="97" t="n">
        <f aca="false">W13</f>
        <v>34.7427</v>
      </c>
      <c r="L13" s="89" t="n">
        <v>34566.4608</v>
      </c>
      <c r="M13" s="89" t="n">
        <v>30.307</v>
      </c>
      <c r="N13" s="89" t="n">
        <v>36.1716</v>
      </c>
      <c r="O13" s="89" t="n">
        <v>34.7452</v>
      </c>
      <c r="P13" s="89" t="n">
        <v>63234.87</v>
      </c>
      <c r="Q13" s="100" t="n">
        <v>3000.204</v>
      </c>
      <c r="R13" s="90"/>
      <c r="S13" s="91"/>
      <c r="T13" s="89" t="n">
        <v>34571.544</v>
      </c>
      <c r="U13" s="89" t="n">
        <v>30.3062</v>
      </c>
      <c r="V13" s="89" t="n">
        <v>36.1688</v>
      </c>
      <c r="W13" s="89" t="n">
        <v>34.7427</v>
      </c>
      <c r="X13" s="89" t="n">
        <v>62479.33</v>
      </c>
      <c r="Y13" s="89" t="n">
        <v>3000.204</v>
      </c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8546.9424</v>
      </c>
      <c r="E14" s="98" t="n">
        <f aca="false">N14</f>
        <v>34.4892</v>
      </c>
      <c r="F14" s="98" t="n">
        <f aca="false">L14</f>
        <v>8546.9424</v>
      </c>
      <c r="G14" s="98" t="n">
        <f aca="false">O14</f>
        <v>33.1754</v>
      </c>
      <c r="H14" s="98" t="n">
        <f aca="false">T14</f>
        <v>8548.4688</v>
      </c>
      <c r="I14" s="98" t="n">
        <f aca="false">V14</f>
        <v>34.4636</v>
      </c>
      <c r="J14" s="98" t="n">
        <f aca="false">T14</f>
        <v>8548.4688</v>
      </c>
      <c r="K14" s="98" t="n">
        <f aca="false">W14</f>
        <v>33.1722</v>
      </c>
      <c r="L14" s="94" t="n">
        <v>8546.9424</v>
      </c>
      <c r="M14" s="94" t="n">
        <v>28.2637</v>
      </c>
      <c r="N14" s="94" t="n">
        <v>34.4892</v>
      </c>
      <c r="O14" s="94" t="n">
        <v>33.1754</v>
      </c>
      <c r="P14" s="94" t="n">
        <v>53376.84</v>
      </c>
      <c r="Q14" s="94" t="n">
        <v>139.36</v>
      </c>
      <c r="R14" s="95"/>
      <c r="S14" s="92"/>
      <c r="T14" s="94" t="n">
        <v>8548.4688</v>
      </c>
      <c r="U14" s="94" t="n">
        <v>28.2624</v>
      </c>
      <c r="V14" s="94" t="n">
        <v>34.4636</v>
      </c>
      <c r="W14" s="94" t="n">
        <v>33.1722</v>
      </c>
      <c r="X14" s="94" t="n">
        <v>52106.38</v>
      </c>
      <c r="Y14" s="94" t="n">
        <v>124.45</v>
      </c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29709.2832</v>
      </c>
      <c r="E15" s="97" t="n">
        <f aca="false">N15</f>
        <v>46.6561</v>
      </c>
      <c r="F15" s="97" t="n">
        <f aca="false">L15</f>
        <v>29709.2832</v>
      </c>
      <c r="G15" s="97" t="n">
        <f aca="false">O15</f>
        <v>46.3446</v>
      </c>
      <c r="H15" s="97" t="n">
        <f aca="false">T15</f>
        <v>29708.3136</v>
      </c>
      <c r="I15" s="97" t="n">
        <f aca="false">V15</f>
        <v>46.6493</v>
      </c>
      <c r="J15" s="97" t="n">
        <f aca="false">T15</f>
        <v>29708.3136</v>
      </c>
      <c r="K15" s="97" t="n">
        <f aca="false">W15</f>
        <v>46.3443</v>
      </c>
      <c r="L15" s="83" t="n">
        <v>29709.2832</v>
      </c>
      <c r="M15" s="83" t="n">
        <v>42.1219</v>
      </c>
      <c r="N15" s="83" t="n">
        <v>46.6561</v>
      </c>
      <c r="O15" s="83" t="n">
        <v>46.3446</v>
      </c>
      <c r="P15" s="89" t="n">
        <v>69883.99</v>
      </c>
      <c r="Q15" s="100" t="n">
        <v>159.79</v>
      </c>
      <c r="R15" s="90"/>
      <c r="S15" s="91"/>
      <c r="T15" s="83" t="n">
        <v>29708.3136</v>
      </c>
      <c r="U15" s="83" t="n">
        <v>42.1234</v>
      </c>
      <c r="V15" s="83" t="n">
        <v>46.6493</v>
      </c>
      <c r="W15" s="83" t="n">
        <v>46.3443</v>
      </c>
      <c r="X15" s="89" t="n">
        <v>69421.06</v>
      </c>
      <c r="Y15" s="89" t="n">
        <v>164.35</v>
      </c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6762.1328</v>
      </c>
      <c r="E16" s="97" t="n">
        <f aca="false">N16</f>
        <v>45.7767</v>
      </c>
      <c r="F16" s="97" t="n">
        <f aca="false">L16</f>
        <v>6762.1328</v>
      </c>
      <c r="G16" s="97" t="n">
        <f aca="false">O16</f>
        <v>45.6412</v>
      </c>
      <c r="H16" s="97" t="n">
        <f aca="false">T16</f>
        <v>6759.5264</v>
      </c>
      <c r="I16" s="97" t="n">
        <f aca="false">V16</f>
        <v>45.7857</v>
      </c>
      <c r="J16" s="97" t="n">
        <f aca="false">T16</f>
        <v>6759.5264</v>
      </c>
      <c r="K16" s="97" t="n">
        <f aca="false">W16</f>
        <v>45.6498</v>
      </c>
      <c r="L16" s="89" t="n">
        <v>6762.1328</v>
      </c>
      <c r="M16" s="89" t="n">
        <v>40.3455</v>
      </c>
      <c r="N16" s="89" t="n">
        <v>45.7767</v>
      </c>
      <c r="O16" s="89" t="n">
        <v>45.6412</v>
      </c>
      <c r="P16" s="89" t="n">
        <v>53429.36</v>
      </c>
      <c r="Q16" s="100" t="n">
        <v>169.05</v>
      </c>
      <c r="R16" s="90"/>
      <c r="S16" s="91"/>
      <c r="T16" s="89" t="n">
        <v>6759.5264</v>
      </c>
      <c r="U16" s="89" t="n">
        <v>40.347</v>
      </c>
      <c r="V16" s="89" t="n">
        <v>45.7857</v>
      </c>
      <c r="W16" s="89" t="n">
        <v>45.6498</v>
      </c>
      <c r="X16" s="89" t="n">
        <v>53179.39</v>
      </c>
      <c r="Y16" s="89" t="n">
        <v>134.73</v>
      </c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2564.0304</v>
      </c>
      <c r="I17" s="97" t="n">
        <f aca="false">V17</f>
        <v>44.9149</v>
      </c>
      <c r="J17" s="97" t="n">
        <f aca="false">T17</f>
        <v>2564.0304</v>
      </c>
      <c r="K17" s="97" t="n">
        <f aca="false">W17</f>
        <v>45.0234</v>
      </c>
      <c r="L17" s="89"/>
      <c r="M17" s="89"/>
      <c r="N17" s="89"/>
      <c r="O17" s="89"/>
      <c r="P17" s="89"/>
      <c r="Q17" s="100"/>
      <c r="R17" s="90"/>
      <c r="S17" s="91"/>
      <c r="T17" s="89" t="n">
        <v>2564.0304</v>
      </c>
      <c r="U17" s="89" t="n">
        <v>38.9151</v>
      </c>
      <c r="V17" s="89" t="n">
        <v>44.9149</v>
      </c>
      <c r="W17" s="89" t="n">
        <v>45.0234</v>
      </c>
      <c r="X17" s="89" t="n">
        <v>50238.12</v>
      </c>
      <c r="Y17" s="89" t="n">
        <v>138.66</v>
      </c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1187.0736</v>
      </c>
      <c r="E18" s="98" t="n">
        <f aca="false">N18</f>
        <v>43.6801</v>
      </c>
      <c r="F18" s="98" t="n">
        <f aca="false">L18</f>
        <v>1187.0736</v>
      </c>
      <c r="G18" s="98" t="n">
        <f aca="false">O18</f>
        <v>44.2817</v>
      </c>
      <c r="H18" s="98" t="n">
        <f aca="false">T18</f>
        <v>1185.6608</v>
      </c>
      <c r="I18" s="98" t="n">
        <f aca="false">V18</f>
        <v>43.8306</v>
      </c>
      <c r="J18" s="98" t="n">
        <f aca="false">T18</f>
        <v>1185.6608</v>
      </c>
      <c r="K18" s="98" t="n">
        <f aca="false">W18</f>
        <v>44.321</v>
      </c>
      <c r="L18" s="94" t="n">
        <v>1187.0736</v>
      </c>
      <c r="M18" s="94" t="n">
        <v>37.1517</v>
      </c>
      <c r="N18" s="94" t="n">
        <v>43.6801</v>
      </c>
      <c r="O18" s="94" t="n">
        <v>44.2817</v>
      </c>
      <c r="P18" s="94" t="n">
        <v>50571</v>
      </c>
      <c r="Q18" s="94" t="n">
        <v>131.32</v>
      </c>
      <c r="R18" s="95"/>
      <c r="S18" s="92"/>
      <c r="T18" s="94" t="n">
        <v>1185.6608</v>
      </c>
      <c r="U18" s="94" t="n">
        <v>37.1459</v>
      </c>
      <c r="V18" s="94" t="n">
        <v>43.8306</v>
      </c>
      <c r="W18" s="94" t="n">
        <v>44.321</v>
      </c>
      <c r="X18" s="94" t="n">
        <v>50505.49</v>
      </c>
      <c r="Y18" s="94"/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0.7688</v>
      </c>
      <c r="I19" s="46" t="n">
        <f aca="false">V19</f>
        <v>43.4854</v>
      </c>
      <c r="J19" s="46" t="n">
        <f aca="false">T19</f>
        <v>5320.7688</v>
      </c>
      <c r="K19" s="46" t="n">
        <f aca="false">W19</f>
        <v>44.8813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7841.82</v>
      </c>
      <c r="Q19" s="79" t="n">
        <v>65.61</v>
      </c>
      <c r="R19" s="48" t="n">
        <f aca="false">P19/3600</f>
        <v>7.73383888888889</v>
      </c>
      <c r="S19" s="49"/>
      <c r="T19" s="47" t="n">
        <v>5320.7688</v>
      </c>
      <c r="U19" s="47" t="n">
        <v>41.912</v>
      </c>
      <c r="V19" s="47" t="n">
        <v>43.4854</v>
      </c>
      <c r="W19" s="47" t="n">
        <v>44.8813</v>
      </c>
      <c r="X19" s="47" t="n">
        <v>27843.61</v>
      </c>
      <c r="Y19" s="79" t="n">
        <v>66.46</v>
      </c>
      <c r="Z19" s="48" t="n">
        <f aca="false">X19/3600</f>
        <v>7.734336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107" t="n">
        <f aca="false">(T19-L19)/L19</f>
        <v>-0.000835721466639292</v>
      </c>
      <c r="AF19" s="108" t="n">
        <f aca="false">U19-M19</f>
        <v>0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2.8584</v>
      </c>
      <c r="I20" s="46" t="n">
        <f aca="false">V20</f>
        <v>41.7813</v>
      </c>
      <c r="J20" s="46" t="n">
        <f aca="false">T20</f>
        <v>2472.8584</v>
      </c>
      <c r="K20" s="46" t="n">
        <f aca="false">W20</f>
        <v>42.8305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5260.93</v>
      </c>
      <c r="Q20" s="79" t="n">
        <v>59.44</v>
      </c>
      <c r="R20" s="48" t="n">
        <f aca="false">P20/3600</f>
        <v>7.016925</v>
      </c>
      <c r="S20" s="49"/>
      <c r="T20" s="47" t="n">
        <v>2472.8584</v>
      </c>
      <c r="U20" s="47" t="n">
        <v>39.8656</v>
      </c>
      <c r="V20" s="47" t="n">
        <v>41.7813</v>
      </c>
      <c r="W20" s="47" t="n">
        <v>42.8305</v>
      </c>
      <c r="X20" s="47" t="n">
        <v>25357.68</v>
      </c>
      <c r="Y20" s="79" t="n">
        <v>59.64</v>
      </c>
      <c r="Z20" s="48" t="n">
        <f aca="false">X20/3600</f>
        <v>7.0438</v>
      </c>
      <c r="AA20" s="49"/>
      <c r="AB20" s="49"/>
      <c r="AC20" s="49"/>
      <c r="AE20" s="107" t="n">
        <f aca="false">(T20-L20)/L20</f>
        <v>-0.000222203534556299</v>
      </c>
      <c r="AF20" s="108" t="n">
        <f aca="false">U20-M20</f>
        <v>0.00110000000000099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6.2168</v>
      </c>
      <c r="I21" s="46" t="n">
        <f aca="false">V21</f>
        <v>40.3027</v>
      </c>
      <c r="J21" s="46" t="n">
        <f aca="false">T21</f>
        <v>1176.2168</v>
      </c>
      <c r="K21" s="46" t="n">
        <f aca="false">W21</f>
        <v>41.2897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23820.25</v>
      </c>
      <c r="Q21" s="79" t="n">
        <v>52.4</v>
      </c>
      <c r="R21" s="48" t="n">
        <f aca="false">P21/3600</f>
        <v>6.61673611111111</v>
      </c>
      <c r="S21" s="49"/>
      <c r="T21" s="47" t="n">
        <v>1176.2168</v>
      </c>
      <c r="U21" s="47" t="n">
        <v>37.2877</v>
      </c>
      <c r="V21" s="47" t="n">
        <v>40.3027</v>
      </c>
      <c r="W21" s="47" t="n">
        <v>41.2897</v>
      </c>
      <c r="X21" s="47" t="n">
        <v>23868.37</v>
      </c>
      <c r="Y21" s="79" t="n">
        <v>52.64</v>
      </c>
      <c r="Z21" s="48" t="n">
        <f aca="false">X21/3600</f>
        <v>6.63010277777778</v>
      </c>
      <c r="AA21" s="49"/>
      <c r="AB21" s="49"/>
      <c r="AC21" s="49"/>
      <c r="AE21" s="107" t="n">
        <f aca="false">(T21-L21)/L21</f>
        <v>0.000163942232471475</v>
      </c>
      <c r="AF21" s="108" t="n">
        <f aca="false">U21-M21</f>
        <v>-0.000900000000001455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60.9664</v>
      </c>
      <c r="I22" s="53" t="n">
        <f aca="false">V22</f>
        <v>38.6947</v>
      </c>
      <c r="J22" s="53" t="n">
        <f aca="false">T22</f>
        <v>560.9664</v>
      </c>
      <c r="K22" s="53" t="n">
        <f aca="false">W22</f>
        <v>39.963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22780.51</v>
      </c>
      <c r="Q22" s="54" t="n">
        <v>45.05</v>
      </c>
      <c r="R22" s="55" t="n">
        <f aca="false">P22/3600</f>
        <v>6.32791944444444</v>
      </c>
      <c r="S22" s="52"/>
      <c r="T22" s="54" t="n">
        <v>560.9664</v>
      </c>
      <c r="U22" s="54" t="n">
        <v>34.664</v>
      </c>
      <c r="V22" s="54" t="n">
        <v>38.6947</v>
      </c>
      <c r="W22" s="54" t="n">
        <v>39.963</v>
      </c>
      <c r="X22" s="54" t="n">
        <v>22884.48</v>
      </c>
      <c r="Y22" s="54" t="n">
        <v>46.25</v>
      </c>
      <c r="Z22" s="55" t="n">
        <f aca="false">X22/3600</f>
        <v>6.3568</v>
      </c>
      <c r="AA22" s="52"/>
      <c r="AB22" s="52"/>
      <c r="AC22" s="52"/>
      <c r="AE22" s="109" t="n">
        <f aca="false">(T22-L22)/L22</f>
        <v>0.00262807955731594</v>
      </c>
      <c r="AF22" s="110" t="n">
        <f aca="false">U22-M22</f>
        <v>-0.00220000000000198</v>
      </c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8221.4688</v>
      </c>
      <c r="E23" s="57" t="n">
        <f aca="false">N23</f>
        <v>41.9583</v>
      </c>
      <c r="F23" s="57" t="n">
        <f aca="false">L23</f>
        <v>8221.4688</v>
      </c>
      <c r="G23" s="57" t="n">
        <f aca="false">O23</f>
        <v>43.0323</v>
      </c>
      <c r="H23" s="57" t="n">
        <f aca="false">T23</f>
        <v>8218.3256</v>
      </c>
      <c r="I23" s="57" t="n">
        <f aca="false">V23</f>
        <v>41.9584</v>
      </c>
      <c r="J23" s="57" t="n">
        <f aca="false">T23</f>
        <v>8218.3256</v>
      </c>
      <c r="K23" s="57" t="n">
        <f aca="false">W23</f>
        <v>43.0327</v>
      </c>
      <c r="L23" s="56" t="n">
        <v>8221.4688</v>
      </c>
      <c r="M23" s="56" t="n">
        <v>39.9865</v>
      </c>
      <c r="N23" s="56" t="n">
        <v>41.9583</v>
      </c>
      <c r="O23" s="56" t="n">
        <v>43.0323</v>
      </c>
      <c r="P23" s="56" t="n">
        <v>28122.84</v>
      </c>
      <c r="Q23" s="79" t="n">
        <v>69.93</v>
      </c>
      <c r="R23" s="58" t="n">
        <f aca="false">P23/3600</f>
        <v>7.8119</v>
      </c>
      <c r="S23" s="59"/>
      <c r="T23" s="56" t="n">
        <v>8218.3256</v>
      </c>
      <c r="U23" s="56" t="n">
        <v>39.9861</v>
      </c>
      <c r="V23" s="56" t="n">
        <v>41.9584</v>
      </c>
      <c r="W23" s="56" t="n">
        <v>43.0327</v>
      </c>
      <c r="X23" s="56" t="n">
        <v>28216.42</v>
      </c>
      <c r="Y23" s="79" t="n">
        <v>70.47</v>
      </c>
      <c r="Z23" s="58" t="n">
        <f aca="false">X23/3600</f>
        <v>7.837894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107" t="n">
        <f aca="false">(T23-L23)/L23</f>
        <v>-0.000382316113636584</v>
      </c>
      <c r="AF23" s="108" t="n">
        <f aca="false">U23-M23</f>
        <v>-0.000399999999999068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7.9064</v>
      </c>
      <c r="I24" s="46" t="n">
        <f aca="false">V24</f>
        <v>39.7816</v>
      </c>
      <c r="J24" s="46" t="n">
        <f aca="false">T24</f>
        <v>3327.9064</v>
      </c>
      <c r="K24" s="46" t="n">
        <f aca="false">W24</f>
        <v>40.7004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1992.06</v>
      </c>
      <c r="Q24" s="79" t="n">
        <v>56.2</v>
      </c>
      <c r="R24" s="48" t="n">
        <f aca="false">P24/3600</f>
        <v>6.10890555555556</v>
      </c>
      <c r="S24" s="49"/>
      <c r="T24" s="47" t="n">
        <v>3327.9064</v>
      </c>
      <c r="U24" s="47" t="n">
        <v>37.0279</v>
      </c>
      <c r="V24" s="47" t="n">
        <v>39.7816</v>
      </c>
      <c r="W24" s="47" t="n">
        <v>40.7004</v>
      </c>
      <c r="X24" s="47" t="n">
        <v>21981.23</v>
      </c>
      <c r="Y24" s="79" t="n">
        <v>53.77</v>
      </c>
      <c r="Z24" s="48" t="n">
        <f aca="false">X24/3600</f>
        <v>6.10589722222222</v>
      </c>
      <c r="AA24" s="49"/>
      <c r="AB24" s="49"/>
      <c r="AC24" s="49"/>
      <c r="AE24" s="107" t="n">
        <f aca="false">(T24-L24)/L24</f>
        <v>-0.000357334243290117</v>
      </c>
      <c r="AF24" s="108" t="n">
        <f aca="false">U24-M24</f>
        <v>-0.00199999999999534</v>
      </c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8.6072</v>
      </c>
      <c r="I25" s="46" t="n">
        <f aca="false">V25</f>
        <v>37.8787</v>
      </c>
      <c r="J25" s="46" t="n">
        <f aca="false">T25</f>
        <v>1398.6072</v>
      </c>
      <c r="K25" s="46" t="n">
        <f aca="false">W25</f>
        <v>39.0737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23097.73</v>
      </c>
      <c r="Q25" s="79" t="n">
        <v>51.44</v>
      </c>
      <c r="R25" s="48" t="n">
        <f aca="false">P25/3600</f>
        <v>6.41603611111111</v>
      </c>
      <c r="S25" s="49"/>
      <c r="T25" s="47" t="n">
        <v>1398.6072</v>
      </c>
      <c r="U25" s="47" t="n">
        <v>34.2028</v>
      </c>
      <c r="V25" s="47" t="n">
        <v>37.8787</v>
      </c>
      <c r="W25" s="47" t="n">
        <v>39.0737</v>
      </c>
      <c r="X25" s="47" t="n">
        <v>23154.1</v>
      </c>
      <c r="Y25" s="79" t="n">
        <v>51.44</v>
      </c>
      <c r="Z25" s="48" t="n">
        <f aca="false">X25/3600</f>
        <v>6.43169444444444</v>
      </c>
      <c r="AA25" s="49"/>
      <c r="AB25" s="49"/>
      <c r="AC25" s="49"/>
      <c r="AE25" s="107" t="n">
        <f aca="false">(T25-L25)/L25</f>
        <v>-0.00090864983207134</v>
      </c>
      <c r="AF25" s="108" t="n">
        <f aca="false">U25-M25</f>
        <v>-0.00189999999999912</v>
      </c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89.1152</v>
      </c>
      <c r="I26" s="53" t="n">
        <f aca="false">V26</f>
        <v>36.1321</v>
      </c>
      <c r="J26" s="53" t="n">
        <f aca="false">T26</f>
        <v>589.1152</v>
      </c>
      <c r="K26" s="53" t="n">
        <f aca="false">W26</f>
        <v>37.8053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22648.38</v>
      </c>
      <c r="Q26" s="54" t="n">
        <v>55.22</v>
      </c>
      <c r="R26" s="55" t="n">
        <f aca="false">P26/3600</f>
        <v>6.29121666666667</v>
      </c>
      <c r="S26" s="52"/>
      <c r="T26" s="54" t="n">
        <v>589.1152</v>
      </c>
      <c r="U26" s="54" t="n">
        <v>31.6211</v>
      </c>
      <c r="V26" s="54" t="n">
        <v>36.1321</v>
      </c>
      <c r="W26" s="54" t="n">
        <v>37.8053</v>
      </c>
      <c r="X26" s="54" t="n">
        <v>22654.99</v>
      </c>
      <c r="Y26" s="54" t="n">
        <v>54.57</v>
      </c>
      <c r="Z26" s="55" t="n">
        <f aca="false">X26/3600</f>
        <v>6.29305277777778</v>
      </c>
      <c r="AA26" s="52"/>
      <c r="AB26" s="52"/>
      <c r="AC26" s="52"/>
      <c r="AE26" s="109" t="n">
        <f aca="false">(T26-L26)/L26</f>
        <v>-0.00143602371947779</v>
      </c>
      <c r="AF26" s="110" t="n">
        <f aca="false">U26-M26</f>
        <v>-0.00220000000000198</v>
      </c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9692.648</v>
      </c>
      <c r="E27" s="57" t="n">
        <f aca="false">N27</f>
        <v>40.0865</v>
      </c>
      <c r="F27" s="57" t="n">
        <f aca="false">L27</f>
        <v>19692.648</v>
      </c>
      <c r="G27" s="57" t="n">
        <f aca="false">O27</f>
        <v>43.1768</v>
      </c>
      <c r="H27" s="57" t="n">
        <f aca="false">T27</f>
        <v>19684.4488</v>
      </c>
      <c r="I27" s="57" t="n">
        <f aca="false">V27</f>
        <v>40.0892</v>
      </c>
      <c r="J27" s="57" t="n">
        <f aca="false">T27</f>
        <v>19684.4488</v>
      </c>
      <c r="K27" s="57" t="n">
        <f aca="false">W27</f>
        <v>43.1781</v>
      </c>
      <c r="L27" s="56" t="n">
        <v>19692.648</v>
      </c>
      <c r="M27" s="56" t="n">
        <v>38.77</v>
      </c>
      <c r="N27" s="56" t="n">
        <v>40.0865</v>
      </c>
      <c r="O27" s="56" t="n">
        <v>43.1768</v>
      </c>
      <c r="P27" s="56" t="n">
        <v>52580.17</v>
      </c>
      <c r="Q27" s="79" t="n">
        <v>133.82</v>
      </c>
      <c r="R27" s="58" t="n">
        <f aca="false">P27/3600</f>
        <v>14.6056027777778</v>
      </c>
      <c r="S27" s="59"/>
      <c r="T27" s="56" t="n">
        <v>19684.4488</v>
      </c>
      <c r="U27" s="56" t="n">
        <v>38.7698</v>
      </c>
      <c r="V27" s="56" t="n">
        <v>40.0892</v>
      </c>
      <c r="W27" s="56" t="n">
        <v>43.1781</v>
      </c>
      <c r="X27" s="56" t="n">
        <v>51918.15</v>
      </c>
      <c r="Y27" s="79" t="n">
        <v>136.86</v>
      </c>
      <c r="Z27" s="58" t="n">
        <f aca="false">X27/3600</f>
        <v>14.421708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107" t="n">
        <f aca="false">(T27-L27)/L27</f>
        <v>-0.000416358429806024</v>
      </c>
      <c r="AF27" s="108" t="n">
        <f aca="false">U27-M27</f>
        <v>-0.000200000000006639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6.6824</v>
      </c>
      <c r="I28" s="46" t="n">
        <f aca="false">V28</f>
        <v>38.7782</v>
      </c>
      <c r="J28" s="46" t="n">
        <f aca="false">T28</f>
        <v>6136.6824</v>
      </c>
      <c r="K28" s="46" t="n">
        <f aca="false">W28</f>
        <v>41.1282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43689.68</v>
      </c>
      <c r="Q28" s="79" t="n">
        <v>123.71</v>
      </c>
      <c r="R28" s="48" t="n">
        <f aca="false">P28/3600</f>
        <v>12.1360222222222</v>
      </c>
      <c r="S28" s="49"/>
      <c r="T28" s="47" t="n">
        <v>6136.6824</v>
      </c>
      <c r="U28" s="47" t="n">
        <v>36.7477</v>
      </c>
      <c r="V28" s="47" t="n">
        <v>38.7782</v>
      </c>
      <c r="W28" s="47" t="n">
        <v>41.1282</v>
      </c>
      <c r="X28" s="47" t="n">
        <v>43616.55</v>
      </c>
      <c r="Y28" s="79" t="n">
        <v>120.06</v>
      </c>
      <c r="Z28" s="48" t="n">
        <f aca="false">X28/3600</f>
        <v>12.1157083333333</v>
      </c>
      <c r="AA28" s="49"/>
      <c r="AB28" s="49"/>
      <c r="AC28" s="49"/>
      <c r="AE28" s="107" t="n">
        <f aca="false">(T28-L28)/L28</f>
        <v>0.000108083103781677</v>
      </c>
      <c r="AF28" s="108" t="n">
        <f aca="false">U28-M28</f>
        <v>-0.000599999999998602</v>
      </c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40.7304</v>
      </c>
      <c r="I29" s="46" t="n">
        <f aca="false">V29</f>
        <v>37.5797</v>
      </c>
      <c r="J29" s="46" t="n">
        <f aca="false">T29</f>
        <v>2740.7304</v>
      </c>
      <c r="K29" s="46" t="n">
        <f aca="false">W29</f>
        <v>39.1028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9643.72</v>
      </c>
      <c r="Q29" s="79" t="n">
        <v>97.37</v>
      </c>
      <c r="R29" s="48" t="n">
        <f aca="false">P29/3600</f>
        <v>11.0121444444444</v>
      </c>
      <c r="S29" s="49"/>
      <c r="T29" s="47" t="n">
        <v>2740.7304</v>
      </c>
      <c r="U29" s="47" t="n">
        <v>34.5708</v>
      </c>
      <c r="V29" s="47" t="n">
        <v>37.5797</v>
      </c>
      <c r="W29" s="47" t="n">
        <v>39.1028</v>
      </c>
      <c r="X29" s="47" t="n">
        <v>39571.79</v>
      </c>
      <c r="Y29" s="79" t="n">
        <v>95.04</v>
      </c>
      <c r="Z29" s="48" t="n">
        <f aca="false">X29/3600</f>
        <v>10.9921638888889</v>
      </c>
      <c r="AA29" s="49"/>
      <c r="AB29" s="49"/>
      <c r="AC29" s="49"/>
      <c r="AE29" s="107" t="n">
        <f aca="false">(T29-L29)/L29</f>
        <v>0.000503476881679084</v>
      </c>
      <c r="AF29" s="108" t="n">
        <f aca="false">U29-M29</f>
        <v>-0.00440000000000396</v>
      </c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07.3904</v>
      </c>
      <c r="I30" s="53" t="n">
        <f aca="false">V30</f>
        <v>36.2081</v>
      </c>
      <c r="J30" s="53" t="n">
        <f aca="false">T30</f>
        <v>1307.3904</v>
      </c>
      <c r="K30" s="53" t="n">
        <f aca="false">W30</f>
        <v>37.0185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38439.06</v>
      </c>
      <c r="Q30" s="54" t="n">
        <v>103.51</v>
      </c>
      <c r="R30" s="55" t="n">
        <f aca="false">P30/3600</f>
        <v>10.6775166666667</v>
      </c>
      <c r="S30" s="52"/>
      <c r="T30" s="54" t="n">
        <v>1307.3904</v>
      </c>
      <c r="U30" s="54" t="n">
        <v>32.2551</v>
      </c>
      <c r="V30" s="54" t="n">
        <v>36.2081</v>
      </c>
      <c r="W30" s="54" t="n">
        <v>37.0185</v>
      </c>
      <c r="X30" s="54" t="n">
        <v>38401.5</v>
      </c>
      <c r="Y30" s="54" t="n">
        <v>95.76</v>
      </c>
      <c r="Z30" s="55" t="n">
        <f aca="false">X30/3600</f>
        <v>10.6670833333333</v>
      </c>
      <c r="AA30" s="52"/>
      <c r="AB30" s="52"/>
      <c r="AC30" s="52"/>
      <c r="AE30" s="109" t="n">
        <f aca="false">(T30-L30)/L30</f>
        <v>-0.000196383244655066</v>
      </c>
      <c r="AF30" s="110" t="n">
        <f aca="false">U30-M30</f>
        <v>-0.0146999999999977</v>
      </c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0048.796</v>
      </c>
      <c r="E31" s="60" t="n">
        <f aca="false">N31</f>
        <v>43.661</v>
      </c>
      <c r="F31" s="60" t="n">
        <f aca="false">L31</f>
        <v>20048.796</v>
      </c>
      <c r="G31" s="60" t="n">
        <f aca="false">O31</f>
        <v>44.9053</v>
      </c>
      <c r="H31" s="60" t="n">
        <f aca="false">T31</f>
        <v>20027.1872</v>
      </c>
      <c r="I31" s="60" t="n">
        <f aca="false">V31</f>
        <v>43.6665</v>
      </c>
      <c r="J31" s="60" t="n">
        <f aca="false">T31</f>
        <v>20027.1872</v>
      </c>
      <c r="K31" s="60" t="n">
        <f aca="false">W31</f>
        <v>44.9031</v>
      </c>
      <c r="L31" s="56" t="n">
        <v>20048.796</v>
      </c>
      <c r="M31" s="56" t="n">
        <v>39.539</v>
      </c>
      <c r="N31" s="56" t="n">
        <v>43.661</v>
      </c>
      <c r="O31" s="56" t="n">
        <v>44.9053</v>
      </c>
      <c r="P31" s="56" t="n">
        <v>63285.83</v>
      </c>
      <c r="Q31" s="79" t="n">
        <v>168.45</v>
      </c>
      <c r="R31" s="58" t="n">
        <f aca="false">P31/3600</f>
        <v>17.5793972222222</v>
      </c>
      <c r="S31" s="59"/>
      <c r="T31" s="56" t="n">
        <v>20027.1872</v>
      </c>
      <c r="U31" s="56" t="n">
        <v>39.5394</v>
      </c>
      <c r="V31" s="56" t="n">
        <v>43.6665</v>
      </c>
      <c r="W31" s="56" t="n">
        <v>44.9031</v>
      </c>
      <c r="X31" s="56" t="n">
        <v>62478.37</v>
      </c>
      <c r="Y31" s="79" t="n">
        <v>157.96</v>
      </c>
      <c r="Z31" s="58" t="n">
        <f aca="false">X31/3600</f>
        <v>17.355102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107" t="n">
        <f aca="false">(T31-L31)/L31</f>
        <v>-0.00107781035828776</v>
      </c>
      <c r="AF31" s="108" t="n">
        <f aca="false">U31-M31</f>
        <v>0.000399999999999068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6927.116</v>
      </c>
      <c r="E32" s="61" t="n">
        <f aca="false">N32</f>
        <v>42.0985</v>
      </c>
      <c r="F32" s="61" t="n">
        <f aca="false">L32</f>
        <v>6927.116</v>
      </c>
      <c r="G32" s="61" t="n">
        <f aca="false">O32</f>
        <v>42.5737</v>
      </c>
      <c r="H32" s="61" t="n">
        <f aca="false">T32</f>
        <v>6919.1328</v>
      </c>
      <c r="I32" s="61" t="n">
        <f aca="false">V32</f>
        <v>42.0985</v>
      </c>
      <c r="J32" s="61" t="n">
        <f aca="false">T32</f>
        <v>6919.1328</v>
      </c>
      <c r="K32" s="61" t="n">
        <f aca="false">W32</f>
        <v>42.5779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8590.84</v>
      </c>
      <c r="Q32" s="79" t="n">
        <v>141.21</v>
      </c>
      <c r="R32" s="48" t="n">
        <f aca="false">P32/3600</f>
        <v>13.4974555555556</v>
      </c>
      <c r="S32" s="49"/>
      <c r="T32" s="47" t="n">
        <v>6919.1328</v>
      </c>
      <c r="U32" s="47" t="n">
        <v>37.6182</v>
      </c>
      <c r="V32" s="47" t="n">
        <v>42.0985</v>
      </c>
      <c r="W32" s="47" t="n">
        <v>42.5779</v>
      </c>
      <c r="X32" s="47" t="n">
        <v>47887.95</v>
      </c>
      <c r="Y32" s="79" t="n">
        <v>125.91</v>
      </c>
      <c r="Z32" s="48" t="n">
        <f aca="false">X32/3600</f>
        <v>13.3022083333333</v>
      </c>
      <c r="AA32" s="49"/>
      <c r="AB32" s="49"/>
      <c r="AC32" s="49"/>
      <c r="AE32" s="107" t="n">
        <f aca="false">(T32-L32)/L32</f>
        <v>-0.00115245652014484</v>
      </c>
      <c r="AF32" s="108" t="n">
        <f aca="false">U32-M32</f>
        <v>-0.00159999999999627</v>
      </c>
      <c r="AG32" s="111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180.9992</v>
      </c>
      <c r="E33" s="61" t="n">
        <f aca="false">N33</f>
        <v>40.4371</v>
      </c>
      <c r="F33" s="61" t="n">
        <f aca="false">L33</f>
        <v>3180.9992</v>
      </c>
      <c r="G33" s="61" t="n">
        <f aca="false">O33</f>
        <v>40.225</v>
      </c>
      <c r="H33" s="61" t="n">
        <f aca="false">T33</f>
        <v>3178.6744</v>
      </c>
      <c r="I33" s="61" t="n">
        <f aca="false">V33</f>
        <v>40.4306</v>
      </c>
      <c r="J33" s="61" t="n">
        <f aca="false">T33</f>
        <v>3178.6744</v>
      </c>
      <c r="K33" s="61" t="n">
        <f aca="false">W33</f>
        <v>40.2283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44277.67</v>
      </c>
      <c r="Q33" s="79" t="n">
        <v>119.81</v>
      </c>
      <c r="R33" s="48" t="n">
        <f aca="false">P33/3600</f>
        <v>12.2993527777778</v>
      </c>
      <c r="S33" s="49"/>
      <c r="T33" s="47" t="n">
        <v>3178.6744</v>
      </c>
      <c r="U33" s="47" t="n">
        <v>35.654</v>
      </c>
      <c r="V33" s="47" t="n">
        <v>40.4306</v>
      </c>
      <c r="W33" s="47" t="n">
        <v>40.2283</v>
      </c>
      <c r="X33" s="47" t="n">
        <v>44004.24</v>
      </c>
      <c r="Y33" s="79" t="n">
        <v>111.29</v>
      </c>
      <c r="Z33" s="48" t="n">
        <f aca="false">X33/3600</f>
        <v>12.2234</v>
      </c>
      <c r="AA33" s="49"/>
      <c r="AB33" s="49"/>
      <c r="AC33" s="49"/>
      <c r="AE33" s="107" t="n">
        <f aca="false">(T33-L33)/L33</f>
        <v>-0.000730839542493542</v>
      </c>
      <c r="AF33" s="108" t="n">
        <f aca="false">U33-M33</f>
        <v>-0.00309999999999633</v>
      </c>
      <c r="AG33" s="111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571.9752</v>
      </c>
      <c r="E34" s="62" t="n">
        <f aca="false">N34</f>
        <v>38.5186</v>
      </c>
      <c r="F34" s="62" t="n">
        <f aca="false">L34</f>
        <v>1571.9752</v>
      </c>
      <c r="G34" s="62" t="n">
        <f aca="false">O34</f>
        <v>37.7684</v>
      </c>
      <c r="H34" s="62" t="n">
        <f aca="false">T34</f>
        <v>1570.7456</v>
      </c>
      <c r="I34" s="62" t="n">
        <f aca="false">V34</f>
        <v>38.5185</v>
      </c>
      <c r="J34" s="62" t="n">
        <f aca="false">T34</f>
        <v>1570.7456</v>
      </c>
      <c r="K34" s="62" t="n">
        <f aca="false">W34</f>
        <v>37.7806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42157.28</v>
      </c>
      <c r="Q34" s="54" t="n">
        <v>121.31</v>
      </c>
      <c r="R34" s="55" t="n">
        <f aca="false">P34/3600</f>
        <v>11.7103555555556</v>
      </c>
      <c r="S34" s="52"/>
      <c r="T34" s="54" t="n">
        <v>1570.7456</v>
      </c>
      <c r="U34" s="54" t="n">
        <v>33.5145</v>
      </c>
      <c r="V34" s="54" t="n">
        <v>38.5185</v>
      </c>
      <c r="W34" s="54" t="n">
        <v>37.7806</v>
      </c>
      <c r="X34" s="54" t="n">
        <v>41803.06</v>
      </c>
      <c r="Y34" s="54" t="n">
        <v>103.35</v>
      </c>
      <c r="Z34" s="55" t="n">
        <f aca="false">X34/3600</f>
        <v>11.6119611111111</v>
      </c>
      <c r="AA34" s="52"/>
      <c r="AB34" s="52"/>
      <c r="AC34" s="52"/>
      <c r="AE34" s="109" t="n">
        <f aca="false">(T34-L34)/L34</f>
        <v>-0.000782200635226382</v>
      </c>
      <c r="AF34" s="110" t="n">
        <f aca="false">U34-M34</f>
        <v>-0.00509999999999877</v>
      </c>
      <c r="AG34" s="111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50210.816</v>
      </c>
      <c r="E35" s="60" t="n">
        <f aca="false">N35</f>
        <v>41.8932</v>
      </c>
      <c r="F35" s="60" t="n">
        <f aca="false">L35</f>
        <v>50210.816</v>
      </c>
      <c r="G35" s="60" t="n">
        <f aca="false">O35</f>
        <v>43.9469</v>
      </c>
      <c r="H35" s="60" t="n">
        <f aca="false">T35</f>
        <v>50217.8304</v>
      </c>
      <c r="I35" s="60" t="n">
        <f aca="false">V35</f>
        <v>41.8906</v>
      </c>
      <c r="J35" s="60" t="n">
        <f aca="false">T35</f>
        <v>50217.8304</v>
      </c>
      <c r="K35" s="60" t="n">
        <f aca="false">W35</f>
        <v>43.9501</v>
      </c>
      <c r="L35" s="56" t="n">
        <v>50210.816</v>
      </c>
      <c r="M35" s="56" t="n">
        <v>38.3248</v>
      </c>
      <c r="N35" s="56" t="n">
        <v>41.8932</v>
      </c>
      <c r="O35" s="56" t="n">
        <v>43.9469</v>
      </c>
      <c r="P35" s="56" t="n">
        <v>75004.54</v>
      </c>
      <c r="Q35" s="79" t="n">
        <v>242.07</v>
      </c>
      <c r="R35" s="58" t="n">
        <f aca="false">P35/3600</f>
        <v>20.8345944444444</v>
      </c>
      <c r="S35" s="59"/>
      <c r="T35" s="56" t="n">
        <v>50217.8304</v>
      </c>
      <c r="U35" s="56" t="n">
        <v>38.3281</v>
      </c>
      <c r="V35" s="56" t="n">
        <v>41.8906</v>
      </c>
      <c r="W35" s="56" t="n">
        <v>43.9501</v>
      </c>
      <c r="X35" s="56" t="n">
        <v>74322.6</v>
      </c>
      <c r="Y35" s="79" t="n">
        <v>253.66</v>
      </c>
      <c r="Z35" s="58" t="n">
        <f aca="false">X35/3600</f>
        <v>20.64516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107" t="n">
        <f aca="false">(T35-L35)/L35</f>
        <v>0.000139698984378187</v>
      </c>
      <c r="AF35" s="108" t="n">
        <f aca="false">U35-M35</f>
        <v>0.00329999999999586</v>
      </c>
      <c r="AG35" s="111"/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7712.9928</v>
      </c>
      <c r="E36" s="61" t="n">
        <f aca="false">N36</f>
        <v>40.452</v>
      </c>
      <c r="F36" s="61" t="n">
        <f aca="false">L36</f>
        <v>7712.9928</v>
      </c>
      <c r="G36" s="61" t="n">
        <f aca="false">O36</f>
        <v>42.7665</v>
      </c>
      <c r="H36" s="61" t="n">
        <f aca="false">T36</f>
        <v>7707.5632</v>
      </c>
      <c r="I36" s="61" t="n">
        <f aca="false">V36</f>
        <v>40.443</v>
      </c>
      <c r="J36" s="61" t="n">
        <f aca="false">T36</f>
        <v>7707.5632</v>
      </c>
      <c r="K36" s="61" t="n">
        <f aca="false">W36</f>
        <v>42.7573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62555.11</v>
      </c>
      <c r="Q36" s="79" t="n">
        <v>160.38</v>
      </c>
      <c r="R36" s="48" t="n">
        <f aca="false">P36/3600</f>
        <v>17.3764194444444</v>
      </c>
      <c r="S36" s="49"/>
      <c r="T36" s="47" t="n">
        <v>7707.5632</v>
      </c>
      <c r="U36" s="47" t="n">
        <v>35.4474</v>
      </c>
      <c r="V36" s="47" t="n">
        <v>40.443</v>
      </c>
      <c r="W36" s="47" t="n">
        <v>42.7573</v>
      </c>
      <c r="X36" s="47" t="n">
        <v>60876.84</v>
      </c>
      <c r="Y36" s="79" t="n">
        <v>140.18</v>
      </c>
      <c r="Z36" s="48" t="n">
        <f aca="false">X36/3600</f>
        <v>16.9102333333333</v>
      </c>
      <c r="AA36" s="49"/>
      <c r="AB36" s="49"/>
      <c r="AC36" s="49"/>
      <c r="AE36" s="107" t="n">
        <f aca="false">(T36-L36)/L36</f>
        <v>-0.000703955019898423</v>
      </c>
      <c r="AF36" s="108" t="n">
        <f aca="false">U36-M36</f>
        <v>-0.00219999999999487</v>
      </c>
      <c r="AG36" s="111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123.984</v>
      </c>
      <c r="E37" s="61" t="n">
        <f aca="false">N37</f>
        <v>38.9082</v>
      </c>
      <c r="F37" s="61" t="n">
        <f aca="false">L37</f>
        <v>2123.984</v>
      </c>
      <c r="G37" s="61" t="n">
        <f aca="false">O37</f>
        <v>41.447</v>
      </c>
      <c r="H37" s="61" t="n">
        <f aca="false">T37</f>
        <v>2119.76</v>
      </c>
      <c r="I37" s="61" t="n">
        <f aca="false">V37</f>
        <v>38.9011</v>
      </c>
      <c r="J37" s="61" t="n">
        <f aca="false">T37</f>
        <v>2119.76</v>
      </c>
      <c r="K37" s="61" t="n">
        <f aca="false">W37</f>
        <v>41.4651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9027.5</v>
      </c>
      <c r="Q37" s="79" t="n">
        <v>134.05</v>
      </c>
      <c r="R37" s="48" t="n">
        <f aca="false">P37/3600</f>
        <v>13.61875</v>
      </c>
      <c r="S37" s="49"/>
      <c r="T37" s="47" t="n">
        <v>2119.76</v>
      </c>
      <c r="U37" s="47" t="n">
        <v>33.6097</v>
      </c>
      <c r="V37" s="47" t="n">
        <v>38.9011</v>
      </c>
      <c r="W37" s="47" t="n">
        <v>41.4651</v>
      </c>
      <c r="X37" s="47" t="n">
        <v>48618.29</v>
      </c>
      <c r="Y37" s="79" t="n">
        <v>114.35</v>
      </c>
      <c r="Z37" s="48" t="n">
        <f aca="false">X37/3600</f>
        <v>13.5050805555556</v>
      </c>
      <c r="AA37" s="49"/>
      <c r="AB37" s="49"/>
      <c r="AC37" s="49"/>
      <c r="AE37" s="107" t="n">
        <f aca="false">(T37-L37)/L37</f>
        <v>-0.00198871554587968</v>
      </c>
      <c r="AF37" s="108" t="n">
        <f aca="false">U37-M37</f>
        <v>-0.00430000000000064</v>
      </c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799.372</v>
      </c>
      <c r="E38" s="62" t="n">
        <f aca="false">N38</f>
        <v>37.3813</v>
      </c>
      <c r="F38" s="62" t="n">
        <f aca="false">L38</f>
        <v>799.372</v>
      </c>
      <c r="G38" s="62" t="n">
        <f aca="false">O38</f>
        <v>39.9738</v>
      </c>
      <c r="H38" s="62" t="n">
        <f aca="false">T38</f>
        <v>799.748</v>
      </c>
      <c r="I38" s="62" t="n">
        <f aca="false">V38</f>
        <v>37.3573</v>
      </c>
      <c r="J38" s="62" t="n">
        <f aca="false">T38</f>
        <v>799.748</v>
      </c>
      <c r="K38" s="62" t="n">
        <f aca="false">W38</f>
        <v>39.9364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56540.99</v>
      </c>
      <c r="Q38" s="54" t="n">
        <v>99.87</v>
      </c>
      <c r="R38" s="55" t="n">
        <f aca="false">P38/3600</f>
        <v>15.7058305555556</v>
      </c>
      <c r="S38" s="52"/>
      <c r="T38" s="54" t="n">
        <v>799.748</v>
      </c>
      <c r="U38" s="54" t="n">
        <v>31.4785</v>
      </c>
      <c r="V38" s="54" t="n">
        <v>37.3573</v>
      </c>
      <c r="W38" s="54" t="n">
        <v>39.9364</v>
      </c>
      <c r="X38" s="54" t="n">
        <v>54119.7</v>
      </c>
      <c r="Y38" s="54" t="n">
        <v>103.72</v>
      </c>
      <c r="Z38" s="55" t="n">
        <f aca="false">X38/3600</f>
        <v>15.03325</v>
      </c>
      <c r="AA38" s="52"/>
      <c r="AB38" s="52"/>
      <c r="AC38" s="52"/>
      <c r="AE38" s="107" t="n">
        <f aca="false">(T38-L38)/L38</f>
        <v>0.000470369239853398</v>
      </c>
      <c r="AF38" s="108" t="n">
        <f aca="false">U38-M38</f>
        <v>-0.00689999999999813</v>
      </c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925.2144</v>
      </c>
      <c r="E39" s="60" t="n">
        <f aca="false">N39</f>
        <v>42.4564</v>
      </c>
      <c r="F39" s="60" t="n">
        <f aca="false">L39</f>
        <v>3925.2144</v>
      </c>
      <c r="G39" s="60" t="n">
        <f aca="false">O39</f>
        <v>43.0001</v>
      </c>
      <c r="H39" s="60" t="n">
        <f aca="false">T39</f>
        <v>3925.7768</v>
      </c>
      <c r="I39" s="60" t="n">
        <f aca="false">V39</f>
        <v>42.4687</v>
      </c>
      <c r="J39" s="60" t="n">
        <f aca="false">T39</f>
        <v>3925.7768</v>
      </c>
      <c r="K39" s="60" t="n">
        <f aca="false">W39</f>
        <v>43.0102</v>
      </c>
      <c r="L39" s="56" t="n">
        <v>3925.2144</v>
      </c>
      <c r="M39" s="56" t="n">
        <v>40.2641</v>
      </c>
      <c r="N39" s="56" t="n">
        <v>42.4564</v>
      </c>
      <c r="O39" s="56" t="n">
        <v>43.0001</v>
      </c>
      <c r="P39" s="56" t="n">
        <v>10566.52</v>
      </c>
      <c r="Q39" s="79" t="n">
        <v>26.87</v>
      </c>
      <c r="R39" s="58" t="n">
        <f aca="false">P39/3600</f>
        <v>2.93514444444444</v>
      </c>
      <c r="S39" s="59"/>
      <c r="T39" s="56" t="n">
        <v>3925.7768</v>
      </c>
      <c r="U39" s="56" t="n">
        <v>40.2686</v>
      </c>
      <c r="V39" s="56" t="n">
        <v>42.4687</v>
      </c>
      <c r="W39" s="56" t="n">
        <v>43.0102</v>
      </c>
      <c r="X39" s="56" t="n">
        <v>10648.57</v>
      </c>
      <c r="Y39" s="79" t="n">
        <v>26.79</v>
      </c>
      <c r="Z39" s="58" t="n">
        <f aca="false">X39/3600</f>
        <v>2.957936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107" t="n">
        <f aca="false">(T39-L39)/L39</f>
        <v>0.000143278797713636</v>
      </c>
      <c r="AF39" s="108" t="n">
        <f aca="false">U39-M39</f>
        <v>0.00450000000000017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853.8304</v>
      </c>
      <c r="E40" s="61" t="n">
        <f aca="false">N40</f>
        <v>39.6559</v>
      </c>
      <c r="F40" s="61" t="n">
        <f aca="false">L40</f>
        <v>1853.8304</v>
      </c>
      <c r="G40" s="61" t="n">
        <f aca="false">O40</f>
        <v>39.9031</v>
      </c>
      <c r="H40" s="61" t="n">
        <f aca="false">T40</f>
        <v>1854.8472</v>
      </c>
      <c r="I40" s="61" t="n">
        <f aca="false">V40</f>
        <v>39.6714</v>
      </c>
      <c r="J40" s="61" t="n">
        <f aca="false">T40</f>
        <v>1854.8472</v>
      </c>
      <c r="K40" s="61" t="n">
        <f aca="false">W40</f>
        <v>39.9244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10339.8</v>
      </c>
      <c r="Q40" s="79" t="n">
        <v>23.36</v>
      </c>
      <c r="R40" s="48" t="n">
        <f aca="false">P40/3600</f>
        <v>2.87216666666667</v>
      </c>
      <c r="S40" s="49"/>
      <c r="T40" s="47" t="n">
        <v>1854.8472</v>
      </c>
      <c r="U40" s="47" t="n">
        <v>37.0373</v>
      </c>
      <c r="V40" s="47" t="n">
        <v>39.6714</v>
      </c>
      <c r="W40" s="47" t="n">
        <v>39.9244</v>
      </c>
      <c r="X40" s="47" t="n">
        <v>10389.29</v>
      </c>
      <c r="Y40" s="79" t="n">
        <v>22.88</v>
      </c>
      <c r="Z40" s="48" t="n">
        <f aca="false">X40/3600</f>
        <v>2.88591388888889</v>
      </c>
      <c r="AA40" s="49"/>
      <c r="AB40" s="49"/>
      <c r="AC40" s="49"/>
      <c r="AE40" s="107" t="n">
        <f aca="false">(T40-L40)/L40</f>
        <v>0.00054848598879373</v>
      </c>
      <c r="AF40" s="108" t="n">
        <f aca="false">U40-M40</f>
        <v>-9.99999999962142E-005</v>
      </c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79.4056</v>
      </c>
      <c r="E41" s="61" t="n">
        <f aca="false">N41</f>
        <v>37.1887</v>
      </c>
      <c r="F41" s="61" t="n">
        <f aca="false">L41</f>
        <v>879.4056</v>
      </c>
      <c r="G41" s="61" t="n">
        <f aca="false">O41</f>
        <v>37.1429</v>
      </c>
      <c r="H41" s="61" t="n">
        <f aca="false">T41</f>
        <v>879.3096</v>
      </c>
      <c r="I41" s="61" t="n">
        <f aca="false">V41</f>
        <v>37.1871</v>
      </c>
      <c r="J41" s="61" t="n">
        <f aca="false">T41</f>
        <v>879.3096</v>
      </c>
      <c r="K41" s="61" t="n">
        <f aca="false">W41</f>
        <v>37.1821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8241.36</v>
      </c>
      <c r="Q41" s="79" t="n">
        <v>18.28</v>
      </c>
      <c r="R41" s="48" t="n">
        <f aca="false">P41/3600</f>
        <v>2.28926666666667</v>
      </c>
      <c r="S41" s="49"/>
      <c r="T41" s="47" t="n">
        <v>879.3096</v>
      </c>
      <c r="U41" s="47" t="n">
        <v>34.1622</v>
      </c>
      <c r="V41" s="47" t="n">
        <v>37.1871</v>
      </c>
      <c r="W41" s="47" t="n">
        <v>37.1821</v>
      </c>
      <c r="X41" s="47" t="n">
        <v>8302.26</v>
      </c>
      <c r="Y41" s="79" t="n">
        <v>18.65</v>
      </c>
      <c r="Z41" s="48" t="n">
        <f aca="false">X41/3600</f>
        <v>2.30618333333333</v>
      </c>
      <c r="AA41" s="49"/>
      <c r="AB41" s="49"/>
      <c r="AC41" s="49"/>
      <c r="AE41" s="107" t="n">
        <f aca="false">(T41-L41)/L41</f>
        <v>-0.000109164644846478</v>
      </c>
      <c r="AF41" s="108" t="n">
        <f aca="false">U41-M41</f>
        <v>-0.0129000000000019</v>
      </c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33.0296</v>
      </c>
      <c r="E42" s="62" t="n">
        <f aca="false">N42</f>
        <v>35.091</v>
      </c>
      <c r="F42" s="62" t="n">
        <f aca="false">L42</f>
        <v>433.0296</v>
      </c>
      <c r="G42" s="62" t="n">
        <f aca="false">O42</f>
        <v>34.7424</v>
      </c>
      <c r="H42" s="62" t="n">
        <f aca="false">T42</f>
        <v>433.4648</v>
      </c>
      <c r="I42" s="62" t="n">
        <f aca="false">V42</f>
        <v>35.0963</v>
      </c>
      <c r="J42" s="62" t="n">
        <f aca="false">T42</f>
        <v>433.4648</v>
      </c>
      <c r="K42" s="62" t="n">
        <f aca="false">W42</f>
        <v>34.6678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8869.73</v>
      </c>
      <c r="Q42" s="54" t="n">
        <v>16.31</v>
      </c>
      <c r="R42" s="55" t="n">
        <f aca="false">P42/3600</f>
        <v>2.46381388888889</v>
      </c>
      <c r="S42" s="52"/>
      <c r="T42" s="54" t="n">
        <v>433.4648</v>
      </c>
      <c r="U42" s="54" t="n">
        <v>31.5991</v>
      </c>
      <c r="V42" s="54" t="n">
        <v>35.0963</v>
      </c>
      <c r="W42" s="54" t="n">
        <v>34.6678</v>
      </c>
      <c r="X42" s="54" t="n">
        <v>8836.5</v>
      </c>
      <c r="Y42" s="54" t="n">
        <v>16.23</v>
      </c>
      <c r="Z42" s="55" t="n">
        <f aca="false">X42/3600</f>
        <v>2.45458333333333</v>
      </c>
      <c r="AA42" s="52"/>
      <c r="AB42" s="52"/>
      <c r="AC42" s="52"/>
      <c r="AE42" s="107" t="n">
        <f aca="false">(T42-L42)/L42</f>
        <v>0.00100501212850117</v>
      </c>
      <c r="AF42" s="108" t="n">
        <f aca="false">U42-M42</f>
        <v>-0.0137</v>
      </c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243.5568</v>
      </c>
      <c r="E43" s="60" t="n">
        <f aca="false">N43</f>
        <v>43.0158</v>
      </c>
      <c r="F43" s="60" t="n">
        <f aca="false">L43</f>
        <v>4243.5568</v>
      </c>
      <c r="G43" s="60" t="n">
        <f aca="false">O43</f>
        <v>44.3632</v>
      </c>
      <c r="H43" s="60" t="n">
        <f aca="false">T43</f>
        <v>4240.7224</v>
      </c>
      <c r="I43" s="60" t="n">
        <f aca="false">V43</f>
        <v>43.0099</v>
      </c>
      <c r="J43" s="60" t="n">
        <f aca="false">T43</f>
        <v>4240.7224</v>
      </c>
      <c r="K43" s="60" t="n">
        <f aca="false">W43</f>
        <v>44.3613</v>
      </c>
      <c r="L43" s="56" t="n">
        <v>4243.5568</v>
      </c>
      <c r="M43" s="56" t="n">
        <v>40.2402</v>
      </c>
      <c r="N43" s="56" t="n">
        <v>43.0158</v>
      </c>
      <c r="O43" s="56" t="n">
        <v>44.3632</v>
      </c>
      <c r="P43" s="56" t="n">
        <v>13441.47</v>
      </c>
      <c r="Q43" s="79" t="n">
        <v>31.57</v>
      </c>
      <c r="R43" s="58" t="n">
        <f aca="false">P43/3600</f>
        <v>3.73374166666667</v>
      </c>
      <c r="S43" s="59"/>
      <c r="T43" s="56" t="n">
        <v>4240.7224</v>
      </c>
      <c r="U43" s="56" t="n">
        <v>40.2411</v>
      </c>
      <c r="V43" s="56" t="n">
        <v>43.0099</v>
      </c>
      <c r="W43" s="56" t="n">
        <v>44.3613</v>
      </c>
      <c r="X43" s="56" t="n">
        <v>13456.64</v>
      </c>
      <c r="Y43" s="79" t="n">
        <v>31.68</v>
      </c>
      <c r="Z43" s="58" t="n">
        <f aca="false">X43/3600</f>
        <v>3.73795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107" t="n">
        <f aca="false">(T43-L43)/L43</f>
        <v>-0.000667930260766309</v>
      </c>
      <c r="AF43" s="108" t="n">
        <f aca="false">U43-M43</f>
        <v>0.000900000000001455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919.1376</v>
      </c>
      <c r="E44" s="61" t="n">
        <f aca="false">N44</f>
        <v>40.8439</v>
      </c>
      <c r="F44" s="61" t="n">
        <f aca="false">L44</f>
        <v>1919.1376</v>
      </c>
      <c r="G44" s="61" t="n">
        <f aca="false">O44</f>
        <v>41.874</v>
      </c>
      <c r="H44" s="61" t="n">
        <f aca="false">T44</f>
        <v>1917.2712</v>
      </c>
      <c r="I44" s="61" t="n">
        <f aca="false">V44</f>
        <v>40.8272</v>
      </c>
      <c r="J44" s="61" t="n">
        <f aca="false">T44</f>
        <v>1917.2712</v>
      </c>
      <c r="K44" s="61" t="n">
        <f aca="false">W44</f>
        <v>41.8649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0371.38</v>
      </c>
      <c r="Q44" s="79" t="n">
        <v>24.83</v>
      </c>
      <c r="R44" s="48" t="n">
        <f aca="false">P44/3600</f>
        <v>2.88093888888889</v>
      </c>
      <c r="S44" s="49"/>
      <c r="T44" s="47" t="n">
        <v>1917.2712</v>
      </c>
      <c r="U44" s="47" t="n">
        <v>37.3317</v>
      </c>
      <c r="V44" s="47" t="n">
        <v>40.8272</v>
      </c>
      <c r="W44" s="47" t="n">
        <v>41.8649</v>
      </c>
      <c r="X44" s="47" t="n">
        <v>10439.69</v>
      </c>
      <c r="Y44" s="79" t="n">
        <v>24.81</v>
      </c>
      <c r="Z44" s="48" t="n">
        <f aca="false">X44/3600</f>
        <v>2.89991388888889</v>
      </c>
      <c r="AA44" s="49"/>
      <c r="AB44" s="49"/>
      <c r="AC44" s="49"/>
      <c r="AE44" s="107" t="n">
        <f aca="false">(T44-L44)/L44</f>
        <v>-0.000972520156970565</v>
      </c>
      <c r="AF44" s="108" t="n">
        <f aca="false">U44-M44</f>
        <v>-0.00150000000000006</v>
      </c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28.1264</v>
      </c>
      <c r="E45" s="61" t="n">
        <f aca="false">N45</f>
        <v>38.6818</v>
      </c>
      <c r="F45" s="61" t="n">
        <f aca="false">L45</f>
        <v>928.1264</v>
      </c>
      <c r="G45" s="61" t="n">
        <f aca="false">O45</f>
        <v>39.5527</v>
      </c>
      <c r="H45" s="61" t="n">
        <f aca="false">T45</f>
        <v>927.3376</v>
      </c>
      <c r="I45" s="61" t="n">
        <f aca="false">V45</f>
        <v>38.6762</v>
      </c>
      <c r="J45" s="61" t="n">
        <f aca="false">T45</f>
        <v>927.3376</v>
      </c>
      <c r="K45" s="61" t="n">
        <f aca="false">W45</f>
        <v>39.5679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9955.67</v>
      </c>
      <c r="Q45" s="79" t="n">
        <v>27.85</v>
      </c>
      <c r="R45" s="48" t="n">
        <f aca="false">P45/3600</f>
        <v>2.76546388888889</v>
      </c>
      <c r="S45" s="49"/>
      <c r="T45" s="47" t="n">
        <v>927.3376</v>
      </c>
      <c r="U45" s="47" t="n">
        <v>34.3365</v>
      </c>
      <c r="V45" s="47" t="n">
        <v>38.6762</v>
      </c>
      <c r="W45" s="47" t="n">
        <v>39.5679</v>
      </c>
      <c r="X45" s="47" t="n">
        <v>9679.37</v>
      </c>
      <c r="Y45" s="79" t="n">
        <v>23.19</v>
      </c>
      <c r="Z45" s="48" t="n">
        <f aca="false">X45/3600</f>
        <v>2.68871388888889</v>
      </c>
      <c r="AA45" s="49"/>
      <c r="AB45" s="49"/>
      <c r="AC45" s="49"/>
      <c r="AE45" s="107" t="n">
        <f aca="false">(T45-L45)/L45</f>
        <v>-0.000849884239905295</v>
      </c>
      <c r="AF45" s="108" t="n">
        <f aca="false">U45-M45</f>
        <v>-0.00509999999999877</v>
      </c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63.128</v>
      </c>
      <c r="E46" s="62" t="n">
        <f aca="false">N46</f>
        <v>36.3286</v>
      </c>
      <c r="F46" s="62" t="n">
        <f aca="false">L46</f>
        <v>463.128</v>
      </c>
      <c r="G46" s="62" t="n">
        <f aca="false">O46</f>
        <v>37.0622</v>
      </c>
      <c r="H46" s="62" t="n">
        <f aca="false">T46</f>
        <v>463.2</v>
      </c>
      <c r="I46" s="62" t="n">
        <f aca="false">V46</f>
        <v>36.3368</v>
      </c>
      <c r="J46" s="62" t="n">
        <f aca="false">T46</f>
        <v>463.2</v>
      </c>
      <c r="K46" s="62" t="n">
        <f aca="false">W46</f>
        <v>37.0254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9139.78</v>
      </c>
      <c r="Q46" s="54" t="n">
        <v>18.92</v>
      </c>
      <c r="R46" s="55" t="n">
        <f aca="false">P46/3600</f>
        <v>2.53882777777778</v>
      </c>
      <c r="S46" s="52"/>
      <c r="T46" s="54" t="n">
        <v>463.2</v>
      </c>
      <c r="U46" s="54" t="n">
        <v>31.4164</v>
      </c>
      <c r="V46" s="54" t="n">
        <v>36.3368</v>
      </c>
      <c r="W46" s="54" t="n">
        <v>37.0254</v>
      </c>
      <c r="X46" s="54" t="n">
        <v>9154.93</v>
      </c>
      <c r="Y46" s="54" t="n">
        <v>18.81</v>
      </c>
      <c r="Z46" s="55" t="n">
        <f aca="false">X46/3600</f>
        <v>2.54303611111111</v>
      </c>
      <c r="AA46" s="52"/>
      <c r="AB46" s="52"/>
      <c r="AC46" s="52"/>
      <c r="AE46" s="107" t="n">
        <f aca="false">(T46-L46)/L46</f>
        <v>0.000155464579986532</v>
      </c>
      <c r="AF46" s="108" t="n">
        <f aca="false">U46-M46</f>
        <v>-0.0100000000000016</v>
      </c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8342.612</v>
      </c>
      <c r="E47" s="60" t="n">
        <f aca="false">N47</f>
        <v>40.82</v>
      </c>
      <c r="F47" s="60" t="n">
        <f aca="false">L47</f>
        <v>8342.612</v>
      </c>
      <c r="G47" s="60" t="n">
        <f aca="false">O47</f>
        <v>41.6887</v>
      </c>
      <c r="H47" s="60" t="n">
        <f aca="false">T47</f>
        <v>8339.5072</v>
      </c>
      <c r="I47" s="60" t="n">
        <f aca="false">V47</f>
        <v>40.8169</v>
      </c>
      <c r="J47" s="60" t="n">
        <f aca="false">T47</f>
        <v>8339.5072</v>
      </c>
      <c r="K47" s="60" t="n">
        <f aca="false">W47</f>
        <v>41.684</v>
      </c>
      <c r="L47" s="56" t="n">
        <v>8342.612</v>
      </c>
      <c r="M47" s="56" t="n">
        <v>38.334</v>
      </c>
      <c r="N47" s="56" t="n">
        <v>40.82</v>
      </c>
      <c r="O47" s="56" t="n">
        <v>41.6887</v>
      </c>
      <c r="P47" s="56" t="n">
        <v>21108.12</v>
      </c>
      <c r="Q47" s="79" t="n">
        <v>52.22</v>
      </c>
      <c r="R47" s="58" t="n">
        <f aca="false">P47/3600</f>
        <v>5.86336666666667</v>
      </c>
      <c r="S47" s="59"/>
      <c r="T47" s="56" t="n">
        <v>8339.5072</v>
      </c>
      <c r="U47" s="56" t="n">
        <v>38.3353</v>
      </c>
      <c r="V47" s="56" t="n">
        <v>40.8169</v>
      </c>
      <c r="W47" s="56" t="n">
        <v>41.684</v>
      </c>
      <c r="X47" s="56" t="n">
        <v>21164.27</v>
      </c>
      <c r="Y47" s="79" t="n">
        <v>52.3</v>
      </c>
      <c r="Z47" s="58" t="n">
        <f aca="false">X47/3600</f>
        <v>5.878963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107" t="n">
        <f aca="false">(T47-L47)/L47</f>
        <v>-0.00037216162036532</v>
      </c>
      <c r="AF47" s="108" t="n">
        <f aca="false">U47-M47</f>
        <v>0.00129999999999342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595.696</v>
      </c>
      <c r="E48" s="61" t="n">
        <f aca="false">N48</f>
        <v>38.0562</v>
      </c>
      <c r="F48" s="61" t="n">
        <f aca="false">L48</f>
        <v>3595.696</v>
      </c>
      <c r="G48" s="61" t="n">
        <f aca="false">O48</f>
        <v>38.8231</v>
      </c>
      <c r="H48" s="61" t="n">
        <f aca="false">T48</f>
        <v>3595.2256</v>
      </c>
      <c r="I48" s="61" t="n">
        <f aca="false">V48</f>
        <v>38.0536</v>
      </c>
      <c r="J48" s="61" t="n">
        <f aca="false">T48</f>
        <v>3595.2256</v>
      </c>
      <c r="K48" s="61" t="n">
        <f aca="false">W48</f>
        <v>38.8244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10156.15</v>
      </c>
      <c r="Q48" s="79" t="n">
        <v>28.73</v>
      </c>
      <c r="R48" s="48" t="n">
        <f aca="false">P48/3600</f>
        <v>2.82115277777778</v>
      </c>
      <c r="S48" s="49"/>
      <c r="T48" s="47" t="n">
        <v>3595.2256</v>
      </c>
      <c r="U48" s="47" t="n">
        <v>34.4443</v>
      </c>
      <c r="V48" s="47" t="n">
        <v>38.0536</v>
      </c>
      <c r="W48" s="47" t="n">
        <v>38.8244</v>
      </c>
      <c r="X48" s="47" t="n">
        <v>10336.59</v>
      </c>
      <c r="Y48" s="79" t="n">
        <v>27.81</v>
      </c>
      <c r="Z48" s="48" t="n">
        <f aca="false">X48/3600</f>
        <v>2.871275</v>
      </c>
      <c r="AA48" s="49"/>
      <c r="AB48" s="49"/>
      <c r="AC48" s="49"/>
      <c r="AE48" s="107" t="n">
        <f aca="false">(T48-L48)/L48</f>
        <v>-0.000130823072918205</v>
      </c>
      <c r="AF48" s="108" t="n">
        <f aca="false">U48-M48</f>
        <v>-0.00120000000000431</v>
      </c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574.9128</v>
      </c>
      <c r="E49" s="61" t="n">
        <f aca="false">N49</f>
        <v>35.7561</v>
      </c>
      <c r="F49" s="61" t="n">
        <f aca="false">L49</f>
        <v>1574.9128</v>
      </c>
      <c r="G49" s="61" t="n">
        <f aca="false">O49</f>
        <v>36.4818</v>
      </c>
      <c r="H49" s="61" t="n">
        <f aca="false">T49</f>
        <v>1574.6992</v>
      </c>
      <c r="I49" s="61" t="n">
        <f aca="false">V49</f>
        <v>35.764</v>
      </c>
      <c r="J49" s="61" t="n">
        <f aca="false">T49</f>
        <v>1574.6992</v>
      </c>
      <c r="K49" s="61" t="n">
        <f aca="false">W49</f>
        <v>36.499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8996.86</v>
      </c>
      <c r="Q49" s="79" t="n">
        <v>24.54</v>
      </c>
      <c r="R49" s="48" t="n">
        <f aca="false">P49/3600</f>
        <v>2.49912777777778</v>
      </c>
      <c r="S49" s="49"/>
      <c r="T49" s="47" t="n">
        <v>1574.6992</v>
      </c>
      <c r="U49" s="47" t="n">
        <v>30.9638</v>
      </c>
      <c r="V49" s="47" t="n">
        <v>35.764</v>
      </c>
      <c r="W49" s="47" t="n">
        <v>36.499</v>
      </c>
      <c r="X49" s="47" t="n">
        <v>9031.66</v>
      </c>
      <c r="Y49" s="79" t="n">
        <v>24.67</v>
      </c>
      <c r="Z49" s="48" t="n">
        <f aca="false">X49/3600</f>
        <v>2.50879444444444</v>
      </c>
      <c r="AA49" s="49"/>
      <c r="AB49" s="49"/>
      <c r="AC49" s="49"/>
      <c r="AE49" s="107" t="n">
        <f aca="false">(T49-L49)/L49</f>
        <v>-0.000135626556594144</v>
      </c>
      <c r="AF49" s="108" t="n">
        <f aca="false">U49-M49</f>
        <v>-0.00680000000000192</v>
      </c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61.4744</v>
      </c>
      <c r="E50" s="62" t="n">
        <f aca="false">N50</f>
        <v>33.6521</v>
      </c>
      <c r="F50" s="62" t="n">
        <f aca="false">L50</f>
        <v>661.4744</v>
      </c>
      <c r="G50" s="62" t="n">
        <f aca="false">O50</f>
        <v>34.3396</v>
      </c>
      <c r="H50" s="62" t="n">
        <f aca="false">T50</f>
        <v>660.656</v>
      </c>
      <c r="I50" s="62" t="n">
        <f aca="false">V50</f>
        <v>33.6381</v>
      </c>
      <c r="J50" s="62" t="n">
        <f aca="false">T50</f>
        <v>660.656</v>
      </c>
      <c r="K50" s="62" t="n">
        <f aca="false">W50</f>
        <v>34.3582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9388.31</v>
      </c>
      <c r="Q50" s="54" t="n">
        <v>18.21</v>
      </c>
      <c r="R50" s="55" t="n">
        <f aca="false">P50/3600</f>
        <v>2.60786388888889</v>
      </c>
      <c r="S50" s="52"/>
      <c r="T50" s="54" t="n">
        <v>660.656</v>
      </c>
      <c r="U50" s="54" t="n">
        <v>27.7227</v>
      </c>
      <c r="V50" s="54" t="n">
        <v>33.6381</v>
      </c>
      <c r="W50" s="54" t="n">
        <v>34.3582</v>
      </c>
      <c r="X50" s="54" t="n">
        <v>9398.08</v>
      </c>
      <c r="Y50" s="54" t="n">
        <v>17.93</v>
      </c>
      <c r="Z50" s="55" t="n">
        <f aca="false">X50/3600</f>
        <v>2.61057777777778</v>
      </c>
      <c r="AA50" s="52"/>
      <c r="AB50" s="52"/>
      <c r="AC50" s="52"/>
      <c r="AE50" s="107" t="n">
        <f aca="false">(T50-L50)/L50</f>
        <v>-0.00123723608955992</v>
      </c>
      <c r="AF50" s="108" t="n">
        <f aca="false">U50-M50</f>
        <v>-0.00730000000000075</v>
      </c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816.3176</v>
      </c>
      <c r="E51" s="60" t="n">
        <f aca="false">N51</f>
        <v>41.3723</v>
      </c>
      <c r="F51" s="60" t="n">
        <f aca="false">L51</f>
        <v>5816.3176</v>
      </c>
      <c r="G51" s="60" t="n">
        <f aca="false">O51</f>
        <v>42.6942</v>
      </c>
      <c r="H51" s="60" t="n">
        <f aca="false">T51</f>
        <v>5817.3104</v>
      </c>
      <c r="I51" s="60" t="n">
        <f aca="false">V51</f>
        <v>41.3749</v>
      </c>
      <c r="J51" s="60" t="n">
        <f aca="false">T51</f>
        <v>5817.3104</v>
      </c>
      <c r="K51" s="60" t="n">
        <f aca="false">W51</f>
        <v>42.6909</v>
      </c>
      <c r="L51" s="56" t="n">
        <v>5816.3176</v>
      </c>
      <c r="M51" s="56" t="n">
        <v>40.0454</v>
      </c>
      <c r="N51" s="56" t="n">
        <v>41.3723</v>
      </c>
      <c r="O51" s="56" t="n">
        <v>42.6942</v>
      </c>
      <c r="P51" s="56" t="n">
        <v>8262.88</v>
      </c>
      <c r="Q51" s="79" t="n">
        <v>25.42</v>
      </c>
      <c r="R51" s="58" t="n">
        <f aca="false">P51/3600</f>
        <v>2.29524444444444</v>
      </c>
      <c r="S51" s="59"/>
      <c r="T51" s="56" t="n">
        <v>5817.3104</v>
      </c>
      <c r="U51" s="56" t="n">
        <v>40.047</v>
      </c>
      <c r="V51" s="56" t="n">
        <v>41.3749</v>
      </c>
      <c r="W51" s="56" t="n">
        <v>42.6909</v>
      </c>
      <c r="X51" s="56" t="n">
        <v>8019.71</v>
      </c>
      <c r="Y51" s="79" t="n">
        <v>25.38</v>
      </c>
      <c r="Z51" s="58" t="n">
        <f aca="false">X51/3600</f>
        <v>2.227697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107" t="n">
        <f aca="false">(T51-L51)/L51</f>
        <v>0.000170692191911939</v>
      </c>
      <c r="AF51" s="108" t="n">
        <f aca="false">U51-M51</f>
        <v>0.00159999999999627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350.0672</v>
      </c>
      <c r="E52" s="61" t="n">
        <f aca="false">N52</f>
        <v>38.6024</v>
      </c>
      <c r="F52" s="61" t="n">
        <f aca="false">L52</f>
        <v>2350.0672</v>
      </c>
      <c r="G52" s="61" t="n">
        <f aca="false">O52</f>
        <v>40.1643</v>
      </c>
      <c r="H52" s="61" t="n">
        <f aca="false">T52</f>
        <v>2349.5928</v>
      </c>
      <c r="I52" s="61" t="n">
        <f aca="false">V52</f>
        <v>38.6003</v>
      </c>
      <c r="J52" s="61" t="n">
        <f aca="false">T52</f>
        <v>2349.5928</v>
      </c>
      <c r="K52" s="61" t="n">
        <f aca="false">W52</f>
        <v>40.1586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6582.8</v>
      </c>
      <c r="Q52" s="79" t="n">
        <v>18.17</v>
      </c>
      <c r="R52" s="48" t="n">
        <f aca="false">P52/3600</f>
        <v>1.82855555555556</v>
      </c>
      <c r="S52" s="49"/>
      <c r="T52" s="47" t="n">
        <v>2349.5928</v>
      </c>
      <c r="U52" s="47" t="n">
        <v>36.2896</v>
      </c>
      <c r="V52" s="47" t="n">
        <v>38.6003</v>
      </c>
      <c r="W52" s="47" t="n">
        <v>40.1586</v>
      </c>
      <c r="X52" s="47" t="n">
        <v>6602.35</v>
      </c>
      <c r="Y52" s="79" t="n">
        <v>17.99</v>
      </c>
      <c r="Z52" s="48" t="n">
        <f aca="false">X52/3600</f>
        <v>1.83398611111111</v>
      </c>
      <c r="AA52" s="49"/>
      <c r="AB52" s="49"/>
      <c r="AC52" s="49"/>
      <c r="AE52" s="107" t="n">
        <f aca="false">(T52-L52)/L52</f>
        <v>-0.000201866567900722</v>
      </c>
      <c r="AF52" s="108" t="n">
        <f aca="false">U52-M52</f>
        <v>-0.00580000000000069</v>
      </c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41.7344</v>
      </c>
      <c r="E53" s="61" t="n">
        <f aca="false">N53</f>
        <v>36.3675</v>
      </c>
      <c r="F53" s="61" t="n">
        <f aca="false">L53</f>
        <v>1041.7344</v>
      </c>
      <c r="G53" s="61" t="n">
        <f aca="false">O53</f>
        <v>37.9859</v>
      </c>
      <c r="H53" s="61" t="n">
        <f aca="false">T53</f>
        <v>1041.392</v>
      </c>
      <c r="I53" s="61" t="n">
        <f aca="false">V53</f>
        <v>36.3641</v>
      </c>
      <c r="J53" s="61" t="n">
        <f aca="false">T53</f>
        <v>1041.392</v>
      </c>
      <c r="K53" s="61" t="n">
        <f aca="false">W53</f>
        <v>37.9823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6551.76</v>
      </c>
      <c r="Q53" s="79" t="n">
        <v>16.1</v>
      </c>
      <c r="R53" s="48" t="n">
        <f aca="false">P53/3600</f>
        <v>1.81993333333333</v>
      </c>
      <c r="S53" s="49"/>
      <c r="T53" s="47" t="n">
        <v>1041.392</v>
      </c>
      <c r="U53" s="47" t="n">
        <v>33.0626</v>
      </c>
      <c r="V53" s="47" t="n">
        <v>36.3641</v>
      </c>
      <c r="W53" s="47" t="n">
        <v>37.9823</v>
      </c>
      <c r="X53" s="47" t="n">
        <v>6564.81</v>
      </c>
      <c r="Y53" s="79" t="n">
        <v>15.89</v>
      </c>
      <c r="Z53" s="48" t="n">
        <f aca="false">X53/3600</f>
        <v>1.82355833333333</v>
      </c>
      <c r="AA53" s="49"/>
      <c r="AB53" s="49"/>
      <c r="AC53" s="49"/>
      <c r="AE53" s="107" t="n">
        <f aca="false">(T53-L53)/L53</f>
        <v>-0.000328682627740812</v>
      </c>
      <c r="AF53" s="108" t="n">
        <f aca="false">U53-M53</f>
        <v>-0.00450000000000017</v>
      </c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62.5896</v>
      </c>
      <c r="E54" s="62" t="n">
        <f aca="false">N54</f>
        <v>34.3148</v>
      </c>
      <c r="F54" s="62" t="n">
        <f aca="false">L54</f>
        <v>462.5896</v>
      </c>
      <c r="G54" s="62" t="n">
        <f aca="false">O54</f>
        <v>35.729</v>
      </c>
      <c r="H54" s="62" t="n">
        <f aca="false">T54</f>
        <v>462.7792</v>
      </c>
      <c r="I54" s="62" t="n">
        <f aca="false">V54</f>
        <v>34.3067</v>
      </c>
      <c r="J54" s="62" t="n">
        <f aca="false">T54</f>
        <v>462.7792</v>
      </c>
      <c r="K54" s="62" t="n">
        <f aca="false">W54</f>
        <v>35.7222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5269.46</v>
      </c>
      <c r="Q54" s="54" t="n">
        <v>11.97</v>
      </c>
      <c r="R54" s="55" t="n">
        <f aca="false">P54/3600</f>
        <v>1.46373888888889</v>
      </c>
      <c r="S54" s="52"/>
      <c r="T54" s="54" t="n">
        <v>462.7792</v>
      </c>
      <c r="U54" s="54" t="n">
        <v>30.1735</v>
      </c>
      <c r="V54" s="54" t="n">
        <v>34.3067</v>
      </c>
      <c r="W54" s="54" t="n">
        <v>35.7222</v>
      </c>
      <c r="X54" s="54" t="n">
        <v>5309.46</v>
      </c>
      <c r="Y54" s="54" t="n">
        <v>11.93</v>
      </c>
      <c r="Z54" s="55" t="n">
        <f aca="false">X54/3600</f>
        <v>1.47485</v>
      </c>
      <c r="AA54" s="52"/>
      <c r="AB54" s="52"/>
      <c r="AC54" s="52"/>
      <c r="AE54" s="107" t="n">
        <f aca="false">(T54-L54)/L54</f>
        <v>0.000409866542611387</v>
      </c>
      <c r="AF54" s="108" t="n">
        <f aca="false">U54-M54</f>
        <v>0.00179999999999936</v>
      </c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786.4976</v>
      </c>
      <c r="E55" s="60" t="n">
        <f aca="false">N55</f>
        <v>43.4208</v>
      </c>
      <c r="F55" s="60" t="n">
        <f aca="false">L55</f>
        <v>1786.4976</v>
      </c>
      <c r="G55" s="60" t="n">
        <f aca="false">O55</f>
        <v>42.8503</v>
      </c>
      <c r="H55" s="60" t="n">
        <f aca="false">T55</f>
        <v>1785.952</v>
      </c>
      <c r="I55" s="60" t="n">
        <f aca="false">V55</f>
        <v>43.4157</v>
      </c>
      <c r="J55" s="60" t="n">
        <f aca="false">T55</f>
        <v>1785.952</v>
      </c>
      <c r="K55" s="60" t="n">
        <f aca="false">W55</f>
        <v>42.8548</v>
      </c>
      <c r="L55" s="56" t="n">
        <v>1786.4976</v>
      </c>
      <c r="M55" s="56" t="n">
        <v>41.0141</v>
      </c>
      <c r="N55" s="56" t="n">
        <v>43.4208</v>
      </c>
      <c r="O55" s="56" t="n">
        <v>42.8503</v>
      </c>
      <c r="P55" s="56" t="n">
        <v>2784.8</v>
      </c>
      <c r="Q55" s="79" t="n">
        <v>7.7</v>
      </c>
      <c r="R55" s="58" t="n">
        <f aca="false">P55/3600</f>
        <v>0.773555555555556</v>
      </c>
      <c r="S55" s="59"/>
      <c r="T55" s="56" t="n">
        <v>1785.952</v>
      </c>
      <c r="U55" s="56" t="n">
        <v>41.0226</v>
      </c>
      <c r="V55" s="56" t="n">
        <v>43.4157</v>
      </c>
      <c r="W55" s="56" t="n">
        <v>42.8548</v>
      </c>
      <c r="X55" s="56" t="n">
        <v>2769.23</v>
      </c>
      <c r="Y55" s="79" t="n">
        <v>7.68</v>
      </c>
      <c r="Z55" s="58" t="n">
        <f aca="false">X55/3600</f>
        <v>0.769230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107" t="n">
        <f aca="false">(T55-L55)/L55</f>
        <v>-0.000305402033565521</v>
      </c>
      <c r="AF55" s="108" t="n">
        <f aca="false">U55-M55</f>
        <v>0.00849999999999795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889.976</v>
      </c>
      <c r="E56" s="61" t="n">
        <f aca="false">N56</f>
        <v>40.5439</v>
      </c>
      <c r="F56" s="61" t="n">
        <f aca="false">L56</f>
        <v>889.976</v>
      </c>
      <c r="G56" s="61" t="n">
        <f aca="false">O56</f>
        <v>39.5299</v>
      </c>
      <c r="H56" s="61" t="n">
        <f aca="false">T56</f>
        <v>889.8808</v>
      </c>
      <c r="I56" s="61" t="n">
        <f aca="false">V56</f>
        <v>40.5462</v>
      </c>
      <c r="J56" s="61" t="n">
        <f aca="false">T56</f>
        <v>889.8808</v>
      </c>
      <c r="K56" s="61" t="n">
        <f aca="false">W56</f>
        <v>39.527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395.91</v>
      </c>
      <c r="Q56" s="79" t="n">
        <v>6.1</v>
      </c>
      <c r="R56" s="48" t="n">
        <f aca="false">P56/3600</f>
        <v>0.665530555555556</v>
      </c>
      <c r="S56" s="49"/>
      <c r="T56" s="47" t="n">
        <v>889.8808</v>
      </c>
      <c r="U56" s="47" t="n">
        <v>37.053</v>
      </c>
      <c r="V56" s="47" t="n">
        <v>40.5462</v>
      </c>
      <c r="W56" s="47" t="n">
        <v>39.527</v>
      </c>
      <c r="X56" s="47" t="n">
        <v>2400.4</v>
      </c>
      <c r="Y56" s="79" t="n">
        <v>6.09</v>
      </c>
      <c r="Z56" s="48" t="n">
        <f aca="false">X56/3600</f>
        <v>0.666777777777778</v>
      </c>
      <c r="AA56" s="49"/>
      <c r="AB56" s="49"/>
      <c r="AC56" s="49"/>
      <c r="AE56" s="107" t="n">
        <f aca="false">(T56-L56)/L56</f>
        <v>-0.000106969176696874</v>
      </c>
      <c r="AF56" s="108" t="n">
        <f aca="false">U56-M56</f>
        <v>0.00609999999999644</v>
      </c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29.5688</v>
      </c>
      <c r="E57" s="61" t="n">
        <f aca="false">N57</f>
        <v>38.0155</v>
      </c>
      <c r="F57" s="61" t="n">
        <f aca="false">L57</f>
        <v>429.5688</v>
      </c>
      <c r="G57" s="61" t="n">
        <f aca="false">O57</f>
        <v>36.6878</v>
      </c>
      <c r="H57" s="61" t="n">
        <f aca="false">T57</f>
        <v>430.0584</v>
      </c>
      <c r="I57" s="61" t="n">
        <f aca="false">V57</f>
        <v>38.0241</v>
      </c>
      <c r="J57" s="61" t="n">
        <f aca="false">T57</f>
        <v>430.0584</v>
      </c>
      <c r="K57" s="61" t="n">
        <f aca="false">W57</f>
        <v>36.6757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442.01</v>
      </c>
      <c r="Q57" s="79" t="n">
        <v>5.38</v>
      </c>
      <c r="R57" s="48" t="n">
        <f aca="false">P57/3600</f>
        <v>0.678336111111111</v>
      </c>
      <c r="S57" s="49"/>
      <c r="T57" s="47" t="n">
        <v>430.0584</v>
      </c>
      <c r="U57" s="47" t="n">
        <v>33.5096</v>
      </c>
      <c r="V57" s="47" t="n">
        <v>38.0241</v>
      </c>
      <c r="W57" s="47" t="n">
        <v>36.6757</v>
      </c>
      <c r="X57" s="47" t="n">
        <v>2449.16</v>
      </c>
      <c r="Y57" s="79" t="n">
        <v>5.38</v>
      </c>
      <c r="Z57" s="48" t="n">
        <f aca="false">X57/3600</f>
        <v>0.680322222222222</v>
      </c>
      <c r="AA57" s="49"/>
      <c r="AB57" s="49"/>
      <c r="AC57" s="49"/>
      <c r="AE57" s="107" t="n">
        <f aca="false">(T57-L57)/L57</f>
        <v>0.00113974757943313</v>
      </c>
      <c r="AF57" s="108" t="n">
        <f aca="false">U57-M57</f>
        <v>-0.00520000000000209</v>
      </c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10.0456</v>
      </c>
      <c r="E58" s="62" t="n">
        <f aca="false">N58</f>
        <v>35.604</v>
      </c>
      <c r="F58" s="62" t="n">
        <f aca="false">L58</f>
        <v>210.0456</v>
      </c>
      <c r="G58" s="62" t="n">
        <f aca="false">O58</f>
        <v>34.0464</v>
      </c>
      <c r="H58" s="62" t="n">
        <f aca="false">T58</f>
        <v>210.2296</v>
      </c>
      <c r="I58" s="62" t="n">
        <f aca="false">V58</f>
        <v>35.5889</v>
      </c>
      <c r="J58" s="62" t="n">
        <f aca="false">T58</f>
        <v>210.2296</v>
      </c>
      <c r="K58" s="62" t="n">
        <f aca="false">W58</f>
        <v>34.0656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2295.74</v>
      </c>
      <c r="Q58" s="54" t="n">
        <v>4.68</v>
      </c>
      <c r="R58" s="55" t="n">
        <f aca="false">P58/3600</f>
        <v>0.637705555555556</v>
      </c>
      <c r="S58" s="52"/>
      <c r="T58" s="54" t="n">
        <v>210.2296</v>
      </c>
      <c r="U58" s="54" t="n">
        <v>30.521</v>
      </c>
      <c r="V58" s="54" t="n">
        <v>35.5889</v>
      </c>
      <c r="W58" s="54" t="n">
        <v>34.0656</v>
      </c>
      <c r="X58" s="54" t="n">
        <v>2295.65</v>
      </c>
      <c r="Y58" s="54" t="n">
        <v>4.63</v>
      </c>
      <c r="Z58" s="55" t="n">
        <f aca="false">X58/3600</f>
        <v>0.637680555555556</v>
      </c>
      <c r="AA58" s="52"/>
      <c r="AB58" s="52"/>
      <c r="AC58" s="52"/>
      <c r="AE58" s="107" t="n">
        <f aca="false">(T58-L58)/L58</f>
        <v>0.000876000258991369</v>
      </c>
      <c r="AF58" s="108" t="n">
        <f aca="false">U58-M58</f>
        <v>-0.00760000000000005</v>
      </c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2227.9104</v>
      </c>
      <c r="E59" s="57" t="n">
        <f aca="false">N59</f>
        <v>42.4632</v>
      </c>
      <c r="F59" s="57" t="n">
        <f aca="false">L59</f>
        <v>2227.9104</v>
      </c>
      <c r="G59" s="57" t="n">
        <f aca="false">O59</f>
        <v>43.4719</v>
      </c>
      <c r="H59" s="57" t="n">
        <f aca="false">T59</f>
        <v>2228.5696</v>
      </c>
      <c r="I59" s="57" t="n">
        <f aca="false">V59</f>
        <v>42.4479</v>
      </c>
      <c r="J59" s="57" t="n">
        <f aca="false">T59</f>
        <v>2228.5696</v>
      </c>
      <c r="K59" s="57" t="n">
        <f aca="false">W59</f>
        <v>43.4763</v>
      </c>
      <c r="L59" s="56" t="n">
        <v>2227.9104</v>
      </c>
      <c r="M59" s="56" t="n">
        <v>38.2432</v>
      </c>
      <c r="N59" s="56" t="n">
        <v>42.4632</v>
      </c>
      <c r="O59" s="56" t="n">
        <v>43.4719</v>
      </c>
      <c r="P59" s="56" t="n">
        <v>3869.65</v>
      </c>
      <c r="Q59" s="79" t="n">
        <v>9.89</v>
      </c>
      <c r="R59" s="58" t="n">
        <f aca="false">P59/3600</f>
        <v>1.07490277777778</v>
      </c>
      <c r="S59" s="59"/>
      <c r="T59" s="56" t="n">
        <v>2228.5696</v>
      </c>
      <c r="U59" s="56" t="n">
        <v>38.2438</v>
      </c>
      <c r="V59" s="56" t="n">
        <v>42.4479</v>
      </c>
      <c r="W59" s="56" t="n">
        <v>43.4763</v>
      </c>
      <c r="X59" s="56" t="n">
        <v>3870.53</v>
      </c>
      <c r="Y59" s="79" t="n">
        <v>9.92</v>
      </c>
      <c r="Z59" s="58" t="n">
        <f aca="false">X59/3600</f>
        <v>1.075147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107" t="n">
        <f aca="false">(T59-L59)/L59</f>
        <v>0.000295882635136315</v>
      </c>
      <c r="AF59" s="108" t="n">
        <f aca="false">U59-M59</f>
        <v>0.000599999999998602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8.3168</v>
      </c>
      <c r="I60" s="46" t="n">
        <f aca="false">V60</f>
        <v>40.5199</v>
      </c>
      <c r="J60" s="46" t="n">
        <f aca="false">T60</f>
        <v>798.3168</v>
      </c>
      <c r="K60" s="46" t="n">
        <f aca="false">W60</f>
        <v>41.3251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798.13</v>
      </c>
      <c r="Q60" s="79" t="n">
        <v>7.26</v>
      </c>
      <c r="R60" s="48" t="n">
        <f aca="false">P60/3600</f>
        <v>0.777258333333333</v>
      </c>
      <c r="S60" s="49"/>
      <c r="T60" s="47" t="n">
        <v>798.3168</v>
      </c>
      <c r="U60" s="47" t="n">
        <v>34.2877</v>
      </c>
      <c r="V60" s="47" t="n">
        <v>40.5199</v>
      </c>
      <c r="W60" s="47" t="n">
        <v>41.3251</v>
      </c>
      <c r="X60" s="47" t="n">
        <v>2794.4</v>
      </c>
      <c r="Y60" s="79" t="n">
        <v>7.14</v>
      </c>
      <c r="Z60" s="48" t="n">
        <f aca="false">X60/3600</f>
        <v>0.776222222222222</v>
      </c>
      <c r="AA60" s="49"/>
      <c r="AB60" s="49"/>
      <c r="AC60" s="49"/>
      <c r="AE60" s="107" t="n">
        <f aca="false">(T60-L60)/L60</f>
        <v>0.000986043917573497</v>
      </c>
      <c r="AF60" s="108" t="n">
        <f aca="false">U60-M60</f>
        <v>0.00169999999999959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2944</v>
      </c>
      <c r="I61" s="46" t="n">
        <f aca="false">V61</f>
        <v>38.8395</v>
      </c>
      <c r="J61" s="46" t="n">
        <f aca="false">T61</f>
        <v>327.2944</v>
      </c>
      <c r="K61" s="46" t="n">
        <f aca="false">W61</f>
        <v>39.4651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483.53</v>
      </c>
      <c r="Q61" s="79" t="n">
        <v>6</v>
      </c>
      <c r="R61" s="48" t="n">
        <f aca="false">P61/3600</f>
        <v>0.689869444444445</v>
      </c>
      <c r="S61" s="49"/>
      <c r="T61" s="47" t="n">
        <v>327.2944</v>
      </c>
      <c r="U61" s="47" t="n">
        <v>31.1055</v>
      </c>
      <c r="V61" s="47" t="n">
        <v>38.8395</v>
      </c>
      <c r="W61" s="47" t="n">
        <v>39.4651</v>
      </c>
      <c r="X61" s="47" t="n">
        <v>2489.25</v>
      </c>
      <c r="Y61" s="79" t="n">
        <v>6.03</v>
      </c>
      <c r="Z61" s="48" t="n">
        <f aca="false">X61/3600</f>
        <v>0.691458333333333</v>
      </c>
      <c r="AA61" s="49"/>
      <c r="AB61" s="49"/>
      <c r="AC61" s="49"/>
      <c r="AE61" s="107" t="n">
        <f aca="false">(T61-L61)/L61</f>
        <v>-0.000412913188056295</v>
      </c>
      <c r="AF61" s="108" t="n">
        <f aca="false">U61-M61</f>
        <v>-0.00159999999999982</v>
      </c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5.6016</v>
      </c>
      <c r="I62" s="53" t="n">
        <f aca="false">V62</f>
        <v>36.8875</v>
      </c>
      <c r="J62" s="53" t="n">
        <f aca="false">T62</f>
        <v>135.6016</v>
      </c>
      <c r="K62" s="53" t="n">
        <f aca="false">W62</f>
        <v>37.4335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2304.48</v>
      </c>
      <c r="Q62" s="54" t="n">
        <v>4.78</v>
      </c>
      <c r="R62" s="55" t="n">
        <f aca="false">P62/3600</f>
        <v>0.640133333333333</v>
      </c>
      <c r="S62" s="52"/>
      <c r="T62" s="54" t="n">
        <v>135.6016</v>
      </c>
      <c r="U62" s="54" t="n">
        <v>27.9664</v>
      </c>
      <c r="V62" s="54" t="n">
        <v>36.8875</v>
      </c>
      <c r="W62" s="54" t="n">
        <v>37.4335</v>
      </c>
      <c r="X62" s="54" t="n">
        <v>2296.88</v>
      </c>
      <c r="Y62" s="54" t="n">
        <v>4.65</v>
      </c>
      <c r="Z62" s="55" t="n">
        <f aca="false">X62/3600</f>
        <v>0.638022222222222</v>
      </c>
      <c r="AA62" s="52"/>
      <c r="AB62" s="52"/>
      <c r="AC62" s="52"/>
      <c r="AE62" s="107" t="n">
        <f aca="false">(T62-L62)/L62</f>
        <v>-0.000277205999445571</v>
      </c>
      <c r="AF62" s="108" t="n">
        <f aca="false">U62-M62</f>
        <v>0.00260000000000105</v>
      </c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989.0736</v>
      </c>
      <c r="E63" s="60" t="n">
        <f aca="false">N63</f>
        <v>40.577</v>
      </c>
      <c r="F63" s="60" t="n">
        <f aca="false">L63</f>
        <v>1989.0736</v>
      </c>
      <c r="G63" s="60" t="n">
        <f aca="false">O63</f>
        <v>41.2626</v>
      </c>
      <c r="H63" s="60" t="n">
        <f aca="false">T63</f>
        <v>1985.9832</v>
      </c>
      <c r="I63" s="60" t="n">
        <f aca="false">V63</f>
        <v>40.5687</v>
      </c>
      <c r="J63" s="60" t="n">
        <f aca="false">T63</f>
        <v>1985.9832</v>
      </c>
      <c r="K63" s="60" t="n">
        <f aca="false">W63</f>
        <v>41.2706</v>
      </c>
      <c r="L63" s="56" t="n">
        <v>1989.0736</v>
      </c>
      <c r="M63" s="56" t="n">
        <v>38.0456</v>
      </c>
      <c r="N63" s="56" t="n">
        <v>40.577</v>
      </c>
      <c r="O63" s="56" t="n">
        <v>41.2626</v>
      </c>
      <c r="P63" s="56" t="n">
        <v>3186.05</v>
      </c>
      <c r="Q63" s="79" t="n">
        <v>8.03</v>
      </c>
      <c r="R63" s="58" t="n">
        <f aca="false">P63/3600</f>
        <v>0.885013888888889</v>
      </c>
      <c r="S63" s="59"/>
      <c r="T63" s="56" t="n">
        <v>1985.9832</v>
      </c>
      <c r="U63" s="56" t="n">
        <v>38.0461</v>
      </c>
      <c r="V63" s="56" t="n">
        <v>40.5687</v>
      </c>
      <c r="W63" s="56" t="n">
        <v>41.2706</v>
      </c>
      <c r="X63" s="56" t="n">
        <v>3175.4</v>
      </c>
      <c r="Y63" s="79" t="n">
        <v>8.06</v>
      </c>
      <c r="Z63" s="58" t="n">
        <f aca="false">X63/3600</f>
        <v>0.882055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E63" s="107" t="n">
        <f aca="false">(T63-L63)/L63</f>
        <v>-0.00155368810887644</v>
      </c>
      <c r="AF63" s="108" t="n">
        <f aca="false">U63-M63</f>
        <v>0.000500000000002387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858.4648</v>
      </c>
      <c r="E64" s="61" t="n">
        <f aca="false">N64</f>
        <v>37.7259</v>
      </c>
      <c r="F64" s="61" t="n">
        <f aca="false">L64</f>
        <v>858.4648</v>
      </c>
      <c r="G64" s="61" t="n">
        <f aca="false">O64</f>
        <v>38.3417</v>
      </c>
      <c r="H64" s="61" t="n">
        <f aca="false">T64</f>
        <v>857.584</v>
      </c>
      <c r="I64" s="61" t="n">
        <f aca="false">V64</f>
        <v>37.7329</v>
      </c>
      <c r="J64" s="61" t="n">
        <f aca="false">T64</f>
        <v>857.584</v>
      </c>
      <c r="K64" s="61" t="n">
        <f aca="false">W64</f>
        <v>38.3158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3996.34</v>
      </c>
      <c r="Q64" s="79" t="n">
        <v>9.14</v>
      </c>
      <c r="R64" s="48" t="n">
        <f aca="false">P64/3600</f>
        <v>1.11009444444444</v>
      </c>
      <c r="S64" s="49"/>
      <c r="T64" s="47" t="n">
        <v>857.584</v>
      </c>
      <c r="U64" s="47" t="n">
        <v>34.234</v>
      </c>
      <c r="V64" s="47" t="n">
        <v>37.7329</v>
      </c>
      <c r="W64" s="47" t="n">
        <v>38.3158</v>
      </c>
      <c r="X64" s="47" t="n">
        <v>4009.34</v>
      </c>
      <c r="Y64" s="79" t="n">
        <v>9.07</v>
      </c>
      <c r="Z64" s="48" t="n">
        <f aca="false">X64/3600</f>
        <v>1.11370555555556</v>
      </c>
      <c r="AA64" s="49"/>
      <c r="AB64" s="49"/>
      <c r="AC64" s="49"/>
      <c r="AE64" s="107" t="n">
        <f aca="false">(T64-L64)/L64</f>
        <v>-0.00102601760724496</v>
      </c>
      <c r="AF64" s="108" t="n">
        <f aca="false">U64-M64</f>
        <v>-0.00619999999999976</v>
      </c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66.7912</v>
      </c>
      <c r="E65" s="61" t="n">
        <f aca="false">N65</f>
        <v>35.332</v>
      </c>
      <c r="F65" s="61" t="n">
        <f aca="false">L65</f>
        <v>366.7912</v>
      </c>
      <c r="G65" s="61" t="n">
        <f aca="false">O65</f>
        <v>35.8919</v>
      </c>
      <c r="H65" s="61" t="n">
        <f aca="false">T65</f>
        <v>366.4256</v>
      </c>
      <c r="I65" s="61" t="n">
        <f aca="false">V65</f>
        <v>35.3428</v>
      </c>
      <c r="J65" s="61" t="n">
        <f aca="false">T65</f>
        <v>366.4256</v>
      </c>
      <c r="K65" s="61" t="n">
        <f aca="false">W65</f>
        <v>35.8643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2072.02</v>
      </c>
      <c r="Q65" s="79" t="n">
        <v>4.59</v>
      </c>
      <c r="R65" s="48" t="n">
        <f aca="false">P65/3600</f>
        <v>0.575561111111111</v>
      </c>
      <c r="S65" s="49"/>
      <c r="T65" s="47" t="n">
        <v>366.4256</v>
      </c>
      <c r="U65" s="47" t="n">
        <v>30.7367</v>
      </c>
      <c r="V65" s="47" t="n">
        <v>35.3428</v>
      </c>
      <c r="W65" s="47" t="n">
        <v>35.8643</v>
      </c>
      <c r="X65" s="47" t="n">
        <v>2078.93</v>
      </c>
      <c r="Y65" s="79" t="n">
        <v>4.57</v>
      </c>
      <c r="Z65" s="48" t="n">
        <f aca="false">X65/3600</f>
        <v>0.577480555555556</v>
      </c>
      <c r="AA65" s="49"/>
      <c r="AB65" s="49"/>
      <c r="AC65" s="49"/>
      <c r="AE65" s="107" t="n">
        <f aca="false">(T65-L65)/L65</f>
        <v>-0.000996752375738646</v>
      </c>
      <c r="AF65" s="108" t="n">
        <f aca="false">U65-M65</f>
        <v>-0.00110000000000099</v>
      </c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51.8008</v>
      </c>
      <c r="E66" s="62" t="n">
        <f aca="false">N66</f>
        <v>33.0856</v>
      </c>
      <c r="F66" s="62" t="n">
        <f aca="false">L66</f>
        <v>151.8008</v>
      </c>
      <c r="G66" s="62" t="n">
        <f aca="false">O66</f>
        <v>33.578</v>
      </c>
      <c r="H66" s="62" t="n">
        <f aca="false">T66</f>
        <v>151.9592</v>
      </c>
      <c r="I66" s="62" t="n">
        <f aca="false">V66</f>
        <v>33.0337</v>
      </c>
      <c r="J66" s="62" t="n">
        <f aca="false">T66</f>
        <v>151.9592</v>
      </c>
      <c r="K66" s="62" t="n">
        <f aca="false">W66</f>
        <v>33.595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906.48</v>
      </c>
      <c r="Q66" s="54" t="n">
        <v>3.79</v>
      </c>
      <c r="R66" s="55" t="n">
        <f aca="false">P66/3600</f>
        <v>0.529577777777778</v>
      </c>
      <c r="S66" s="52"/>
      <c r="T66" s="54" t="n">
        <v>151.9592</v>
      </c>
      <c r="U66" s="54" t="n">
        <v>27.6591</v>
      </c>
      <c r="V66" s="54" t="n">
        <v>33.0337</v>
      </c>
      <c r="W66" s="54" t="n">
        <v>33.595</v>
      </c>
      <c r="X66" s="54" t="n">
        <v>1908.65</v>
      </c>
      <c r="Y66" s="54" t="n">
        <v>4.3</v>
      </c>
      <c r="Z66" s="55" t="n">
        <f aca="false">X66/3600</f>
        <v>0.530180555555556</v>
      </c>
      <c r="AA66" s="52"/>
      <c r="AB66" s="52"/>
      <c r="AC66" s="52"/>
      <c r="AE66" s="107" t="n">
        <f aca="false">(T66-L66)/L66</f>
        <v>0.00104347276167188</v>
      </c>
      <c r="AF66" s="108" t="n">
        <f aca="false">U66-M66</f>
        <v>-0.00169999999999959</v>
      </c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384.4848</v>
      </c>
      <c r="E67" s="57" t="n">
        <f aca="false">N67</f>
        <v>41.1775</v>
      </c>
      <c r="F67" s="57" t="n">
        <f aca="false">L67</f>
        <v>1384.4848</v>
      </c>
      <c r="G67" s="57" t="n">
        <f aca="false">O67</f>
        <v>42.1804</v>
      </c>
      <c r="H67" s="57" t="n">
        <f aca="false">T67</f>
        <v>1384.4016</v>
      </c>
      <c r="I67" s="57" t="n">
        <f aca="false">V67</f>
        <v>41.1662</v>
      </c>
      <c r="J67" s="57" t="n">
        <f aca="false">T67</f>
        <v>1384.4016</v>
      </c>
      <c r="K67" s="57" t="n">
        <f aca="false">W67</f>
        <v>42.1779</v>
      </c>
      <c r="L67" s="56" t="n">
        <v>1384.4848</v>
      </c>
      <c r="M67" s="56" t="n">
        <v>40.0137</v>
      </c>
      <c r="N67" s="56" t="n">
        <v>41.1775</v>
      </c>
      <c r="O67" s="56" t="n">
        <v>42.1804</v>
      </c>
      <c r="P67" s="56" t="n">
        <v>1909.91</v>
      </c>
      <c r="Q67" s="79" t="n">
        <v>5.5</v>
      </c>
      <c r="R67" s="58" t="n">
        <f aca="false">P67/3600</f>
        <v>0.530530555555556</v>
      </c>
      <c r="S67" s="59"/>
      <c r="T67" s="56" t="n">
        <v>1384.4016</v>
      </c>
      <c r="U67" s="56" t="n">
        <v>40.0146</v>
      </c>
      <c r="V67" s="56" t="n">
        <v>41.1662</v>
      </c>
      <c r="W67" s="56" t="n">
        <v>42.1779</v>
      </c>
      <c r="X67" s="56" t="n">
        <v>1912.02</v>
      </c>
      <c r="Y67" s="79" t="n">
        <v>5.46</v>
      </c>
      <c r="Z67" s="58" t="n">
        <f aca="false">X67/3600</f>
        <v>0.531116666666667</v>
      </c>
      <c r="AA67" s="112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E67" s="107" t="n">
        <f aca="false">(T67-L67)/L67</f>
        <v>-6.00945564733058E-005</v>
      </c>
      <c r="AF67" s="108" t="n">
        <f aca="false">U67-M67</f>
        <v>0.000900000000001455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6056</v>
      </c>
      <c r="I68" s="46" t="n">
        <f aca="false">V68</f>
        <v>38.2201</v>
      </c>
      <c r="J68" s="46" t="n">
        <f aca="false">T68</f>
        <v>664.6056</v>
      </c>
      <c r="K68" s="46" t="n">
        <f aca="false">W68</f>
        <v>39.3075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617.42</v>
      </c>
      <c r="Q68" s="79" t="n">
        <v>4.61</v>
      </c>
      <c r="R68" s="48" t="n">
        <f aca="false">P68/3600</f>
        <v>0.449283333333333</v>
      </c>
      <c r="S68" s="49"/>
      <c r="T68" s="47" t="n">
        <v>664.6056</v>
      </c>
      <c r="U68" s="47" t="n">
        <v>35.8526</v>
      </c>
      <c r="V68" s="47" t="n">
        <v>38.2201</v>
      </c>
      <c r="W68" s="47" t="n">
        <v>39.3075</v>
      </c>
      <c r="X68" s="47" t="n">
        <v>1621.15</v>
      </c>
      <c r="Y68" s="79" t="n">
        <v>4.59</v>
      </c>
      <c r="Z68" s="48" t="n">
        <f aca="false">X68/3600</f>
        <v>0.450319444444445</v>
      </c>
      <c r="AA68" s="113"/>
      <c r="AB68" s="49"/>
      <c r="AC68" s="49"/>
      <c r="AE68" s="107" t="n">
        <f aca="false">(T68-L68)/L68</f>
        <v>0.000433527577773058</v>
      </c>
      <c r="AF68" s="108" t="n">
        <f aca="false">U68-M68</f>
        <v>-0.0046999999999997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8136</v>
      </c>
      <c r="I69" s="46" t="n">
        <f aca="false">V69</f>
        <v>35.7823</v>
      </c>
      <c r="J69" s="46" t="n">
        <f aca="false">T69</f>
        <v>310.8136</v>
      </c>
      <c r="K69" s="46" t="n">
        <f aca="false">W69</f>
        <v>36.814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583.04</v>
      </c>
      <c r="Q69" s="79" t="n">
        <v>3.78</v>
      </c>
      <c r="R69" s="48" t="n">
        <f aca="false">P69/3600</f>
        <v>0.439733333333333</v>
      </c>
      <c r="S69" s="49"/>
      <c r="T69" s="47" t="n">
        <v>310.8136</v>
      </c>
      <c r="U69" s="47" t="n">
        <v>32.209</v>
      </c>
      <c r="V69" s="47" t="n">
        <v>35.7823</v>
      </c>
      <c r="W69" s="47" t="n">
        <v>36.814</v>
      </c>
      <c r="X69" s="47" t="n">
        <v>1587.69</v>
      </c>
      <c r="Y69" s="79" t="n">
        <v>3.75</v>
      </c>
      <c r="Z69" s="48" t="n">
        <f aca="false">X69/3600</f>
        <v>0.441025</v>
      </c>
      <c r="AA69" s="113"/>
      <c r="AB69" s="49"/>
      <c r="AC69" s="49"/>
      <c r="AE69" s="107" t="n">
        <f aca="false">(T69-L69)/L69</f>
        <v>0.000620692497089808</v>
      </c>
      <c r="AF69" s="108" t="n">
        <f aca="false">U69-M69</f>
        <v>-0.00529999999999831</v>
      </c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4.1912</v>
      </c>
      <c r="E70" s="63" t="n">
        <f aca="false">N70</f>
        <v>33.4365</v>
      </c>
      <c r="F70" s="63" t="n">
        <f aca="false">L70</f>
        <v>144.1912</v>
      </c>
      <c r="G70" s="63" t="n">
        <f aca="false">O70</f>
        <v>34.2612</v>
      </c>
      <c r="H70" s="63" t="n">
        <f aca="false">T70</f>
        <v>145.012</v>
      </c>
      <c r="I70" s="63" t="n">
        <f aca="false">V70</f>
        <v>33.4254</v>
      </c>
      <c r="J70" s="63" t="n">
        <f aca="false">T70</f>
        <v>145.012</v>
      </c>
      <c r="K70" s="63" t="n">
        <f aca="false">W70</f>
        <v>34.2319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2139.71</v>
      </c>
      <c r="Q70" s="54" t="n">
        <v>4.39</v>
      </c>
      <c r="R70" s="55" t="n">
        <f aca="false">P70/3600</f>
        <v>0.594363888888889</v>
      </c>
      <c r="S70" s="52"/>
      <c r="T70" s="54" t="n">
        <v>145.012</v>
      </c>
      <c r="U70" s="54" t="n">
        <v>29.3381</v>
      </c>
      <c r="V70" s="54" t="n">
        <v>33.4254</v>
      </c>
      <c r="W70" s="54" t="n">
        <v>34.2319</v>
      </c>
      <c r="X70" s="54" t="n">
        <v>2143.54</v>
      </c>
      <c r="Y70" s="54" t="n">
        <v>4.37</v>
      </c>
      <c r="Z70" s="55" t="n">
        <f aca="false">X70/3600</f>
        <v>0.595427777777778</v>
      </c>
      <c r="AA70" s="114"/>
      <c r="AB70" s="52"/>
      <c r="AC70" s="52"/>
      <c r="AE70" s="109" t="n">
        <f aca="false">(T70-L70)/L70</f>
        <v>0.00569244170240619</v>
      </c>
      <c r="AF70" s="110" t="n">
        <f aca="false">U70-M70</f>
        <v>0.0124999999999993</v>
      </c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031.4352</v>
      </c>
      <c r="E71" s="60" t="n">
        <f aca="false">N71</f>
        <v>46.8592</v>
      </c>
      <c r="F71" s="60" t="n">
        <f aca="false">L71</f>
        <v>2031.4352</v>
      </c>
      <c r="G71" s="60" t="n">
        <f aca="false">O71</f>
        <v>47.7924</v>
      </c>
      <c r="H71" s="60" t="n">
        <f aca="false">T71</f>
        <v>2032.6096</v>
      </c>
      <c r="I71" s="60" t="n">
        <f aca="false">V71</f>
        <v>46.8601</v>
      </c>
      <c r="J71" s="60" t="n">
        <f aca="false">T71</f>
        <v>2032.6096</v>
      </c>
      <c r="K71" s="60" t="n">
        <f aca="false">W71</f>
        <v>47.7635</v>
      </c>
      <c r="L71" s="56" t="n">
        <v>2031.4352</v>
      </c>
      <c r="M71" s="56" t="n">
        <v>43.6098</v>
      </c>
      <c r="N71" s="56" t="n">
        <v>46.8592</v>
      </c>
      <c r="O71" s="56" t="n">
        <v>47.7924</v>
      </c>
      <c r="P71" s="56" t="n">
        <v>23720.65</v>
      </c>
      <c r="Q71" s="79" t="n">
        <v>50.97</v>
      </c>
      <c r="R71" s="58" t="n">
        <f aca="false">P71/3600</f>
        <v>6.58906944444445</v>
      </c>
      <c r="S71" s="59"/>
      <c r="T71" s="56" t="n">
        <v>2032.6096</v>
      </c>
      <c r="U71" s="56" t="n">
        <v>43.6108</v>
      </c>
      <c r="V71" s="56" t="n">
        <v>46.8601</v>
      </c>
      <c r="W71" s="56" t="n">
        <v>47.7635</v>
      </c>
      <c r="X71" s="56" t="n">
        <v>23787.95</v>
      </c>
      <c r="Y71" s="79" t="n">
        <v>49.8</v>
      </c>
      <c r="Z71" s="58" t="n">
        <f aca="false">X71/3600</f>
        <v>6.60776388888889</v>
      </c>
      <c r="AA71" s="112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E71" s="107" t="n">
        <f aca="false">(T71-L71)/L71</f>
        <v>0.000578113444130586</v>
      </c>
      <c r="AF71" s="108" t="n">
        <f aca="false">U71-M71</f>
        <v>0.000999999999997669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757.5168</v>
      </c>
      <c r="E72" s="61" t="n">
        <f aca="false">N72</f>
        <v>45.4875</v>
      </c>
      <c r="F72" s="61" t="n">
        <f aca="false">L72</f>
        <v>757.5168</v>
      </c>
      <c r="G72" s="61" t="n">
        <f aca="false">O72</f>
        <v>46.0609</v>
      </c>
      <c r="H72" s="61" t="n">
        <f aca="false">T72</f>
        <v>756.5424</v>
      </c>
      <c r="I72" s="61" t="n">
        <f aca="false">V72</f>
        <v>45.4828</v>
      </c>
      <c r="J72" s="61" t="n">
        <f aca="false">T72</f>
        <v>756.5424</v>
      </c>
      <c r="K72" s="61" t="n">
        <f aca="false">W72</f>
        <v>46.0524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9408.88</v>
      </c>
      <c r="Q72" s="79" t="n">
        <v>39.29</v>
      </c>
      <c r="R72" s="48" t="n">
        <f aca="false">P72/3600</f>
        <v>5.39135555555556</v>
      </c>
      <c r="S72" s="49"/>
      <c r="T72" s="47" t="n">
        <v>756.5424</v>
      </c>
      <c r="U72" s="47" t="n">
        <v>41.3147</v>
      </c>
      <c r="V72" s="47" t="n">
        <v>45.4828</v>
      </c>
      <c r="W72" s="47" t="n">
        <v>46.0524</v>
      </c>
      <c r="X72" s="47" t="n">
        <v>19491.44</v>
      </c>
      <c r="Y72" s="79" t="n">
        <v>39.11</v>
      </c>
      <c r="Z72" s="48" t="n">
        <f aca="false">X72/3600</f>
        <v>5.41428888888889</v>
      </c>
      <c r="AA72" s="113"/>
      <c r="AB72" s="49"/>
      <c r="AC72" s="49"/>
      <c r="AE72" s="107" t="n">
        <f aca="false">(T72-L72)/L72</f>
        <v>-0.00128630810564194</v>
      </c>
      <c r="AF72" s="108" t="n">
        <f aca="false">U72-M72</f>
        <v>-0.00999999999999801</v>
      </c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62.636</v>
      </c>
      <c r="E73" s="61" t="n">
        <f aca="false">N73</f>
        <v>43.7672</v>
      </c>
      <c r="F73" s="61" t="n">
        <f aca="false">L73</f>
        <v>362.636</v>
      </c>
      <c r="G73" s="61" t="n">
        <f aca="false">O73</f>
        <v>44.0349</v>
      </c>
      <c r="H73" s="61" t="n">
        <f aca="false">T73</f>
        <v>363.0296</v>
      </c>
      <c r="I73" s="61" t="n">
        <f aca="false">V73</f>
        <v>43.7693</v>
      </c>
      <c r="J73" s="61" t="n">
        <f aca="false">T73</f>
        <v>363.0296</v>
      </c>
      <c r="K73" s="61" t="n">
        <f aca="false">W73</f>
        <v>44.0265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21714.76</v>
      </c>
      <c r="Q73" s="79" t="n">
        <v>34.61</v>
      </c>
      <c r="R73" s="48" t="n">
        <f aca="false">P73/3600</f>
        <v>6.03187777777778</v>
      </c>
      <c r="S73" s="49"/>
      <c r="T73" s="47" t="n">
        <v>363.0296</v>
      </c>
      <c r="U73" s="47" t="n">
        <v>38.7569</v>
      </c>
      <c r="V73" s="47" t="n">
        <v>43.7693</v>
      </c>
      <c r="W73" s="47" t="n">
        <v>44.0265</v>
      </c>
      <c r="X73" s="47" t="n">
        <v>21809.55</v>
      </c>
      <c r="Y73" s="79" t="n">
        <v>34.66</v>
      </c>
      <c r="Z73" s="48" t="n">
        <f aca="false">X73/3600</f>
        <v>6.05820833333333</v>
      </c>
      <c r="AA73" s="113"/>
      <c r="AB73" s="49"/>
      <c r="AC73" s="49"/>
      <c r="AE73" s="107" t="n">
        <f aca="false">(T73-L73)/L73</f>
        <v>0.00108538589660153</v>
      </c>
      <c r="AF73" s="108" t="n">
        <f aca="false">U73-M73</f>
        <v>-0.00739999999999696</v>
      </c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188.6184</v>
      </c>
      <c r="E74" s="62" t="n">
        <f aca="false">N74</f>
        <v>41.6155</v>
      </c>
      <c r="F74" s="62" t="n">
        <f aca="false">L74</f>
        <v>188.6184</v>
      </c>
      <c r="G74" s="62" t="n">
        <f aca="false">O74</f>
        <v>41.8045</v>
      </c>
      <c r="H74" s="62" t="n">
        <f aca="false">T74</f>
        <v>189.3632</v>
      </c>
      <c r="I74" s="62" t="n">
        <f aca="false">V74</f>
        <v>41.5826</v>
      </c>
      <c r="J74" s="62" t="n">
        <f aca="false">T74</f>
        <v>189.3632</v>
      </c>
      <c r="K74" s="62" t="n">
        <f aca="false">W74</f>
        <v>41.7891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21520.13</v>
      </c>
      <c r="Q74" s="54" t="n">
        <v>32.56</v>
      </c>
      <c r="R74" s="55" t="n">
        <f aca="false">P74/3600</f>
        <v>5.97781388888889</v>
      </c>
      <c r="S74" s="52"/>
      <c r="T74" s="54" t="n">
        <v>189.3632</v>
      </c>
      <c r="U74" s="54" t="n">
        <v>35.9262</v>
      </c>
      <c r="V74" s="54" t="n">
        <v>41.5826</v>
      </c>
      <c r="W74" s="54" t="n">
        <v>41.7891</v>
      </c>
      <c r="X74" s="54" t="n">
        <v>21517.26</v>
      </c>
      <c r="Y74" s="54" t="n">
        <v>32.41</v>
      </c>
      <c r="Z74" s="55" t="n">
        <f aca="false">X74/3600</f>
        <v>5.97701666666667</v>
      </c>
      <c r="AA74" s="114"/>
      <c r="AB74" s="52"/>
      <c r="AC74" s="52"/>
      <c r="AE74" s="109" t="n">
        <f aca="false">(T74-L74)/L74</f>
        <v>0.00394871338109112</v>
      </c>
      <c r="AF74" s="110" t="n">
        <f aca="false">U74-M74</f>
        <v>0.00330000000000297</v>
      </c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650.3304</v>
      </c>
      <c r="E75" s="57" t="n">
        <f aca="false">N75</f>
        <v>48.4124</v>
      </c>
      <c r="F75" s="57" t="n">
        <f aca="false">L75</f>
        <v>2650.3304</v>
      </c>
      <c r="G75" s="57" t="n">
        <f aca="false">O75</f>
        <v>47.8397</v>
      </c>
      <c r="H75" s="57" t="n">
        <f aca="false">T75</f>
        <v>2646.84</v>
      </c>
      <c r="I75" s="57" t="n">
        <f aca="false">V75</f>
        <v>48.4157</v>
      </c>
      <c r="J75" s="57" t="n">
        <f aca="false">T75</f>
        <v>2646.84</v>
      </c>
      <c r="K75" s="57" t="n">
        <f aca="false">W75</f>
        <v>47.8147</v>
      </c>
      <c r="L75" s="56" t="n">
        <v>2650.3304</v>
      </c>
      <c r="M75" s="56" t="n">
        <v>43.4738</v>
      </c>
      <c r="N75" s="56" t="n">
        <v>48.4124</v>
      </c>
      <c r="O75" s="56" t="n">
        <v>47.8397</v>
      </c>
      <c r="P75" s="56" t="n">
        <v>24173.84</v>
      </c>
      <c r="Q75" s="79" t="n">
        <v>50.23</v>
      </c>
      <c r="R75" s="58" t="n">
        <f aca="false">P75/3600</f>
        <v>6.71495555555556</v>
      </c>
      <c r="S75" s="59"/>
      <c r="T75" s="56" t="n">
        <v>2646.84</v>
      </c>
      <c r="U75" s="56" t="n">
        <v>43.4793</v>
      </c>
      <c r="V75" s="56" t="n">
        <v>48.4157</v>
      </c>
      <c r="W75" s="56" t="n">
        <v>47.8147</v>
      </c>
      <c r="X75" s="56" t="n">
        <v>24211.41</v>
      </c>
      <c r="Y75" s="79" t="n">
        <v>49.49</v>
      </c>
      <c r="Z75" s="58" t="n">
        <f aca="false">X75/3600</f>
        <v>6.72539166666667</v>
      </c>
      <c r="AA75" s="112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  <c r="AE75" s="107" t="n">
        <f aca="false">(T75-L75)/L75</f>
        <v>-0.00131696787691062</v>
      </c>
      <c r="AF75" s="108" t="n">
        <f aca="false">U75-M75</f>
        <v>0.00550000000000495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0.632</v>
      </c>
      <c r="I76" s="46" t="n">
        <f aca="false">V76</f>
        <v>46.9235</v>
      </c>
      <c r="J76" s="46" t="n">
        <f aca="false">T76</f>
        <v>910.632</v>
      </c>
      <c r="K76" s="46" t="n">
        <f aca="false">W76</f>
        <v>45.8529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22574.23</v>
      </c>
      <c r="Q76" s="79" t="n">
        <v>41.51</v>
      </c>
      <c r="R76" s="48" t="n">
        <f aca="false">P76/3600</f>
        <v>6.27061944444445</v>
      </c>
      <c r="S76" s="49"/>
      <c r="T76" s="47" t="n">
        <v>910.632</v>
      </c>
      <c r="U76" s="47" t="n">
        <v>41.1064</v>
      </c>
      <c r="V76" s="47" t="n">
        <v>46.9235</v>
      </c>
      <c r="W76" s="47" t="n">
        <v>45.8529</v>
      </c>
      <c r="X76" s="47" t="n">
        <v>22568.11</v>
      </c>
      <c r="Y76" s="79" t="n">
        <v>43.02</v>
      </c>
      <c r="Z76" s="48" t="n">
        <f aca="false">X76/3600</f>
        <v>6.26891944444444</v>
      </c>
      <c r="AA76" s="113"/>
      <c r="AB76" s="49"/>
      <c r="AC76" s="49"/>
      <c r="AE76" s="107" t="n">
        <f aca="false">(T76-L76)/L76</f>
        <v>-0.00092158618147352</v>
      </c>
      <c r="AF76" s="108" t="n">
        <f aca="false">U76-M76</f>
        <v>-0.00220000000000198</v>
      </c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3824</v>
      </c>
      <c r="I77" s="46" t="n">
        <f aca="false">V77</f>
        <v>45.5</v>
      </c>
      <c r="J77" s="46" t="n">
        <f aca="false">T77</f>
        <v>430.3824</v>
      </c>
      <c r="K77" s="46" t="n">
        <f aca="false">W77</f>
        <v>43.6995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9555.17</v>
      </c>
      <c r="Q77" s="79" t="n">
        <v>45.35</v>
      </c>
      <c r="R77" s="48" t="n">
        <f aca="false">P77/3600</f>
        <v>5.43199166666667</v>
      </c>
      <c r="S77" s="49"/>
      <c r="T77" s="47" t="n">
        <v>430.3824</v>
      </c>
      <c r="U77" s="47" t="n">
        <v>38.4951</v>
      </c>
      <c r="V77" s="47" t="n">
        <v>45.5</v>
      </c>
      <c r="W77" s="47" t="n">
        <v>43.6995</v>
      </c>
      <c r="X77" s="47" t="n">
        <v>19496.3</v>
      </c>
      <c r="Y77" s="79" t="n">
        <v>42.18</v>
      </c>
      <c r="Z77" s="48" t="n">
        <f aca="false">X77/3600</f>
        <v>5.41563888888889</v>
      </c>
      <c r="AA77" s="113"/>
      <c r="AB77" s="49"/>
      <c r="AC77" s="49"/>
      <c r="AE77" s="107" t="n">
        <f aca="false">(T77-L77)/L77</f>
        <v>-0.000865456760591593</v>
      </c>
      <c r="AF77" s="108" t="n">
        <f aca="false">U77-M77</f>
        <v>-0.00509999999999877</v>
      </c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5.8856</v>
      </c>
      <c r="I78" s="53" t="n">
        <f aca="false">V78</f>
        <v>43.0413</v>
      </c>
      <c r="J78" s="53" t="n">
        <f aca="false">T78</f>
        <v>225.8856</v>
      </c>
      <c r="K78" s="53" t="n">
        <f aca="false">W78</f>
        <v>41.1792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21683.16</v>
      </c>
      <c r="Q78" s="54" t="n">
        <v>33.61</v>
      </c>
      <c r="R78" s="55" t="n">
        <f aca="false">P78/3600</f>
        <v>6.0231</v>
      </c>
      <c r="S78" s="52"/>
      <c r="T78" s="54" t="n">
        <v>225.8856</v>
      </c>
      <c r="U78" s="54" t="n">
        <v>35.503</v>
      </c>
      <c r="V78" s="54" t="n">
        <v>43.0413</v>
      </c>
      <c r="W78" s="54" t="n">
        <v>41.1792</v>
      </c>
      <c r="X78" s="54" t="n">
        <v>21671.9</v>
      </c>
      <c r="Y78" s="54" t="n">
        <v>33.53</v>
      </c>
      <c r="Z78" s="55" t="n">
        <f aca="false">X78/3600</f>
        <v>6.01997222222222</v>
      </c>
      <c r="AA78" s="114"/>
      <c r="AB78" s="52"/>
      <c r="AC78" s="52"/>
      <c r="AE78" s="109" t="n">
        <f aca="false">(T78-L78)/L78</f>
        <v>0.00291614571493523</v>
      </c>
      <c r="AF78" s="110" t="n">
        <f aca="false">U78-M78</f>
        <v>-0.00780000000000314</v>
      </c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238.584</v>
      </c>
      <c r="E79" s="57" t="n">
        <f aca="false">N79</f>
        <v>48.1056</v>
      </c>
      <c r="F79" s="57" t="n">
        <f aca="false">L79</f>
        <v>2238.584</v>
      </c>
      <c r="G79" s="57" t="n">
        <f aca="false">O79</f>
        <v>48.2329</v>
      </c>
      <c r="H79" s="57" t="n">
        <f aca="false">T79</f>
        <v>2237.708</v>
      </c>
      <c r="I79" s="57" t="n">
        <f aca="false">V79</f>
        <v>48.0988</v>
      </c>
      <c r="J79" s="57" t="n">
        <f aca="false">T79</f>
        <v>2237.708</v>
      </c>
      <c r="K79" s="57" t="n">
        <f aca="false">W79</f>
        <v>48.2476</v>
      </c>
      <c r="L79" s="56" t="n">
        <v>2238.584</v>
      </c>
      <c r="M79" s="56" t="n">
        <v>43.3563</v>
      </c>
      <c r="N79" s="56" t="n">
        <v>48.1056</v>
      </c>
      <c r="O79" s="56" t="n">
        <v>48.2329</v>
      </c>
      <c r="P79" s="56" t="n">
        <v>20902.94</v>
      </c>
      <c r="Q79" s="79" t="n">
        <v>47.65</v>
      </c>
      <c r="R79" s="58" t="n">
        <f aca="false">P79/3600</f>
        <v>5.80637222222222</v>
      </c>
      <c r="S79" s="59"/>
      <c r="T79" s="56" t="n">
        <v>2237.708</v>
      </c>
      <c r="U79" s="56" t="n">
        <v>43.3598</v>
      </c>
      <c r="V79" s="56" t="n">
        <v>48.0988</v>
      </c>
      <c r="W79" s="56" t="n">
        <v>48.2476</v>
      </c>
      <c r="X79" s="56" t="n">
        <v>20973.1</v>
      </c>
      <c r="Y79" s="79" t="n">
        <v>46.24</v>
      </c>
      <c r="Z79" s="58" t="n">
        <f aca="false">X79/3600</f>
        <v>5.82586111111111</v>
      </c>
      <c r="AA79" s="112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  <c r="AE79" s="107" t="n">
        <f aca="false">(T79-L79)/L79</f>
        <v>-0.000391318797954309</v>
      </c>
      <c r="AF79" s="108" t="n">
        <f aca="false">U79-M79</f>
        <v>0.0035000000000025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3.8168</v>
      </c>
      <c r="I80" s="46" t="n">
        <f aca="false">V80</f>
        <v>46.2259</v>
      </c>
      <c r="J80" s="46" t="n">
        <f aca="false">T80</f>
        <v>753.8168</v>
      </c>
      <c r="K80" s="46" t="n">
        <f aca="false">W80</f>
        <v>46.1788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9408.01</v>
      </c>
      <c r="Q80" s="79" t="n">
        <v>38.31</v>
      </c>
      <c r="R80" s="48" t="n">
        <f aca="false">P80/3600</f>
        <v>5.39111388888889</v>
      </c>
      <c r="S80" s="49"/>
      <c r="T80" s="47" t="n">
        <v>753.8168</v>
      </c>
      <c r="U80" s="47" t="n">
        <v>40.9109</v>
      </c>
      <c r="V80" s="47" t="n">
        <v>46.2259</v>
      </c>
      <c r="W80" s="47" t="n">
        <v>46.1788</v>
      </c>
      <c r="X80" s="47" t="n">
        <v>19449.67</v>
      </c>
      <c r="Y80" s="79" t="n">
        <v>37.84</v>
      </c>
      <c r="Z80" s="48" t="n">
        <f aca="false">X80/3600</f>
        <v>5.40268611111111</v>
      </c>
      <c r="AA80" s="113"/>
      <c r="AB80" s="49"/>
      <c r="AC80" s="49"/>
      <c r="AE80" s="107" t="n">
        <f aca="false">(T80-L80)/L80</f>
        <v>-0.000497486051297367</v>
      </c>
      <c r="AF80" s="108" t="n">
        <f aca="false">U80-M80</f>
        <v>-0.000700000000001921</v>
      </c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1544</v>
      </c>
      <c r="I81" s="46" t="n">
        <f aca="false">V81</f>
        <v>44.1071</v>
      </c>
      <c r="J81" s="46" t="n">
        <f aca="false">T81</f>
        <v>335.1544</v>
      </c>
      <c r="K81" s="46" t="n">
        <f aca="false">W81</f>
        <v>43.9331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8926.98</v>
      </c>
      <c r="Q81" s="79" t="n">
        <v>34.54</v>
      </c>
      <c r="R81" s="48" t="n">
        <f aca="false">P81/3600</f>
        <v>5.25749444444444</v>
      </c>
      <c r="S81" s="49"/>
      <c r="T81" s="47" t="n">
        <v>335.1544</v>
      </c>
      <c r="U81" s="47" t="n">
        <v>38.2812</v>
      </c>
      <c r="V81" s="47" t="n">
        <v>44.1071</v>
      </c>
      <c r="W81" s="47" t="n">
        <v>43.9331</v>
      </c>
      <c r="X81" s="47" t="n">
        <v>18874.39</v>
      </c>
      <c r="Y81" s="79" t="n">
        <v>35.37</v>
      </c>
      <c r="Z81" s="48" t="n">
        <f aca="false">X81/3600</f>
        <v>5.24288611111111</v>
      </c>
      <c r="AA81" s="113"/>
      <c r="AB81" s="49"/>
      <c r="AC81" s="49"/>
      <c r="AE81" s="107" t="n">
        <f aca="false">(T81-L81)/L81</f>
        <v>-0.000858567670634395</v>
      </c>
      <c r="AF81" s="108" t="n">
        <f aca="false">U81-M81</f>
        <v>-0.0127000000000024</v>
      </c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68.8848</v>
      </c>
      <c r="E82" s="63" t="n">
        <f aca="false">N82</f>
        <v>41.678</v>
      </c>
      <c r="F82" s="63" t="n">
        <f aca="false">L82</f>
        <v>168.8848</v>
      </c>
      <c r="G82" s="63" t="n">
        <f aca="false">O82</f>
        <v>41.462</v>
      </c>
      <c r="H82" s="63" t="n">
        <f aca="false">T82</f>
        <v>169.3496</v>
      </c>
      <c r="I82" s="63" t="n">
        <f aca="false">V82</f>
        <v>41.7218</v>
      </c>
      <c r="J82" s="63" t="n">
        <f aca="false">T82</f>
        <v>169.3496</v>
      </c>
      <c r="K82" s="63" t="n">
        <f aca="false">W82</f>
        <v>41.3968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8416.15</v>
      </c>
      <c r="Q82" s="54" t="n">
        <v>32</v>
      </c>
      <c r="R82" s="55" t="n">
        <f aca="false">P82/3600</f>
        <v>5.11559722222222</v>
      </c>
      <c r="S82" s="52"/>
      <c r="T82" s="54" t="n">
        <v>169.3496</v>
      </c>
      <c r="U82" s="54" t="n">
        <v>35.5576</v>
      </c>
      <c r="V82" s="54" t="n">
        <v>41.7218</v>
      </c>
      <c r="W82" s="54" t="n">
        <v>41.3968</v>
      </c>
      <c r="X82" s="54" t="n">
        <v>18509.72</v>
      </c>
      <c r="Y82" s="54" t="n">
        <v>31.8</v>
      </c>
      <c r="Z82" s="55" t="n">
        <f aca="false">X82/3600</f>
        <v>5.14158888888889</v>
      </c>
      <c r="AA82" s="114"/>
      <c r="AB82" s="52"/>
      <c r="AC82" s="52"/>
      <c r="AE82" s="109" t="n">
        <f aca="false">(T82-L82)/L82</f>
        <v>0.00275217189468796</v>
      </c>
      <c r="AF82" s="110" t="n">
        <f aca="false">U82-M82</f>
        <v>-0.0217999999999989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15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27.8110237634732</v>
      </c>
      <c r="R89" s="68" t="n">
        <f aca="false">GEOMEAN(R19:R82)</f>
        <v>3.32282675658024</v>
      </c>
      <c r="S89" s="68"/>
      <c r="T89" s="68"/>
      <c r="U89" s="68"/>
      <c r="V89" s="68"/>
      <c r="W89" s="68"/>
      <c r="X89" s="68"/>
      <c r="Y89" s="68" t="n">
        <f aca="false">GEOMEAN(Y19:Y82)</f>
        <v>27.3524103107954</v>
      </c>
      <c r="Z89" s="68" t="n">
        <f aca="false">GEOMEAN(Z19:Z82)</f>
        <v>3.31763147086704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0.983509652266733</v>
      </c>
      <c r="Z90" s="78" t="n">
        <f aca="false">Z89/R89</f>
        <v>0.998436486132503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850125</v>
      </c>
      <c r="R91" s="67" t="n">
        <f aca="false">SUM(R19:R82)</f>
        <v>350.108077777778</v>
      </c>
      <c r="X91" s="67"/>
      <c r="Y91" s="67" t="n">
        <f aca="false">SUM(Y19:Y82)/3600</f>
        <v>0.822627777777778</v>
      </c>
      <c r="Z91" s="67" t="n">
        <f aca="false">SUM(Z19:Z82)</f>
        <v>348.0769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14631.7392</v>
      </c>
      <c r="E3" s="97" t="n">
        <f aca="false">N3</f>
        <v>41.3217</v>
      </c>
      <c r="F3" s="97" t="n">
        <f aca="false">L3</f>
        <v>14631.7392</v>
      </c>
      <c r="G3" s="97" t="n">
        <f aca="false">O3</f>
        <v>43.7634</v>
      </c>
      <c r="H3" s="97" t="n">
        <f aca="false">T3</f>
        <v>14634.5696</v>
      </c>
      <c r="I3" s="97" t="n">
        <f aca="false">V3</f>
        <v>41.3212</v>
      </c>
      <c r="J3" s="97" t="n">
        <f aca="false">T3</f>
        <v>14634.5696</v>
      </c>
      <c r="K3" s="97" t="n">
        <f aca="false">W3</f>
        <v>43.7669</v>
      </c>
      <c r="L3" s="89" t="n">
        <v>14631.7392</v>
      </c>
      <c r="M3" s="89" t="n">
        <v>41.3876</v>
      </c>
      <c r="N3" s="89" t="n">
        <v>41.3217</v>
      </c>
      <c r="O3" s="89" t="n">
        <v>43.7634</v>
      </c>
      <c r="P3" s="89" t="n">
        <v>24957.03</v>
      </c>
      <c r="Q3" s="100" t="n">
        <v>50.49</v>
      </c>
      <c r="R3" s="104"/>
      <c r="S3" s="91"/>
      <c r="T3" s="89" t="n">
        <v>14634.5696</v>
      </c>
      <c r="U3" s="89" t="n">
        <v>41.3865</v>
      </c>
      <c r="V3" s="89" t="n">
        <v>41.3212</v>
      </c>
      <c r="W3" s="89" t="n">
        <v>43.7669</v>
      </c>
      <c r="X3" s="89" t="n">
        <v>24854.6</v>
      </c>
      <c r="Y3" s="100" t="n">
        <v>50.57</v>
      </c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5314.872</v>
      </c>
      <c r="E4" s="97" t="n">
        <f aca="false">N4</f>
        <v>39.4435</v>
      </c>
      <c r="F4" s="97" t="n">
        <f aca="false">L4</f>
        <v>5314.872</v>
      </c>
      <c r="G4" s="97" t="n">
        <f aca="false">O4</f>
        <v>41.8052</v>
      </c>
      <c r="H4" s="97" t="n">
        <f aca="false">T4</f>
        <v>5317.096</v>
      </c>
      <c r="I4" s="97" t="n">
        <f aca="false">V4</f>
        <v>39.4463</v>
      </c>
      <c r="J4" s="97" t="n">
        <f aca="false">T4</f>
        <v>5317.096</v>
      </c>
      <c r="K4" s="97" t="n">
        <f aca="false">W4</f>
        <v>41.811</v>
      </c>
      <c r="L4" s="89" t="n">
        <v>5314.872</v>
      </c>
      <c r="M4" s="89" t="n">
        <v>38.5043</v>
      </c>
      <c r="N4" s="89" t="n">
        <v>39.4435</v>
      </c>
      <c r="O4" s="89" t="n">
        <v>41.8052</v>
      </c>
      <c r="P4" s="89" t="n">
        <v>19725.39</v>
      </c>
      <c r="Q4" s="100" t="n">
        <v>46.54</v>
      </c>
      <c r="R4" s="104"/>
      <c r="S4" s="91"/>
      <c r="T4" s="89" t="n">
        <v>5317.096</v>
      </c>
      <c r="U4" s="89" t="n">
        <v>38.504</v>
      </c>
      <c r="V4" s="89" t="n">
        <v>39.4463</v>
      </c>
      <c r="W4" s="89" t="n">
        <v>41.811</v>
      </c>
      <c r="X4" s="89" t="n">
        <v>20081.52</v>
      </c>
      <c r="Y4" s="100" t="n">
        <v>47.16</v>
      </c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2258.6304</v>
      </c>
      <c r="E5" s="97" t="n">
        <f aca="false">N5</f>
        <v>37.9305</v>
      </c>
      <c r="F5" s="97" t="n">
        <f aca="false">L5</f>
        <v>2258.6304</v>
      </c>
      <c r="G5" s="97" t="n">
        <f aca="false">O5</f>
        <v>40.1619</v>
      </c>
      <c r="H5" s="97" t="n">
        <f aca="false">T5</f>
        <v>2259.5904</v>
      </c>
      <c r="I5" s="97" t="n">
        <f aca="false">V5</f>
        <v>37.9331</v>
      </c>
      <c r="J5" s="97" t="n">
        <f aca="false">T5</f>
        <v>2259.5904</v>
      </c>
      <c r="K5" s="97" t="n">
        <f aca="false">W5</f>
        <v>40.1591</v>
      </c>
      <c r="L5" s="89" t="n">
        <v>2258.6304</v>
      </c>
      <c r="M5" s="89" t="n">
        <v>35.7489</v>
      </c>
      <c r="N5" s="89" t="n">
        <v>37.9305</v>
      </c>
      <c r="O5" s="89" t="n">
        <v>40.1619</v>
      </c>
      <c r="P5" s="89" t="n">
        <v>18301.12</v>
      </c>
      <c r="Q5" s="100" t="n">
        <v>35.09</v>
      </c>
      <c r="R5" s="104"/>
      <c r="S5" s="91"/>
      <c r="T5" s="89" t="n">
        <v>2259.5904</v>
      </c>
      <c r="U5" s="89" t="n">
        <v>35.7468</v>
      </c>
      <c r="V5" s="89" t="n">
        <v>37.9331</v>
      </c>
      <c r="W5" s="89" t="n">
        <v>40.1591</v>
      </c>
      <c r="X5" s="89" t="n">
        <v>18591.79</v>
      </c>
      <c r="Y5" s="100" t="n">
        <v>34.85</v>
      </c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1054.6336</v>
      </c>
      <c r="E6" s="98" t="n">
        <f aca="false">N6</f>
        <v>36.5928</v>
      </c>
      <c r="F6" s="98" t="n">
        <f aca="false">L6</f>
        <v>1054.6336</v>
      </c>
      <c r="G6" s="98" t="n">
        <f aca="false">O6</f>
        <v>38.7902</v>
      </c>
      <c r="H6" s="98" t="n">
        <f aca="false">T6</f>
        <v>1053.4064</v>
      </c>
      <c r="I6" s="98" t="n">
        <f aca="false">V6</f>
        <v>36.5826</v>
      </c>
      <c r="J6" s="98" t="n">
        <f aca="false">T6</f>
        <v>1053.4064</v>
      </c>
      <c r="K6" s="98" t="n">
        <f aca="false">W6</f>
        <v>38.7837</v>
      </c>
      <c r="L6" s="94" t="n">
        <v>1054.6336</v>
      </c>
      <c r="M6" s="94" t="n">
        <v>32.9982</v>
      </c>
      <c r="N6" s="94" t="n">
        <v>36.5928</v>
      </c>
      <c r="O6" s="94" t="n">
        <v>38.7902</v>
      </c>
      <c r="P6" s="94" t="n">
        <v>17891.8</v>
      </c>
      <c r="Q6" s="94" t="n">
        <v>35.68</v>
      </c>
      <c r="R6" s="95"/>
      <c r="S6" s="92"/>
      <c r="T6" s="94" t="n">
        <v>1053.4064</v>
      </c>
      <c r="U6" s="94" t="n">
        <v>32.9974</v>
      </c>
      <c r="V6" s="94" t="n">
        <v>36.5826</v>
      </c>
      <c r="W6" s="94" t="n">
        <v>38.7837</v>
      </c>
      <c r="X6" s="94" t="n">
        <v>17759.91</v>
      </c>
      <c r="Y6" s="94" t="n">
        <v>35.04</v>
      </c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40218.728</v>
      </c>
      <c r="E7" s="97" t="n">
        <f aca="false">N7</f>
        <v>44.6914</v>
      </c>
      <c r="F7" s="97" t="n">
        <f aca="false">L7</f>
        <v>40218.728</v>
      </c>
      <c r="G7" s="97" t="n">
        <f aca="false">O7</f>
        <v>44.467</v>
      </c>
      <c r="H7" s="97" t="n">
        <f aca="false">T7</f>
        <v>40216.9504</v>
      </c>
      <c r="I7" s="97" t="n">
        <f aca="false">V7</f>
        <v>44.6893</v>
      </c>
      <c r="J7" s="97" t="n">
        <f aca="false">T7</f>
        <v>40216.9504</v>
      </c>
      <c r="K7" s="97" t="n">
        <f aca="false">W7</f>
        <v>44.465</v>
      </c>
      <c r="L7" s="89" t="n">
        <v>40218.728</v>
      </c>
      <c r="M7" s="89" t="n">
        <v>40.6345</v>
      </c>
      <c r="N7" s="89" t="n">
        <v>44.6914</v>
      </c>
      <c r="O7" s="89" t="n">
        <v>44.467</v>
      </c>
      <c r="P7" s="89" t="n">
        <v>30293.57</v>
      </c>
      <c r="Q7" s="100" t="n">
        <v>74.66</v>
      </c>
      <c r="R7" s="104"/>
      <c r="S7" s="91"/>
      <c r="T7" s="83" t="n">
        <v>40216.9504</v>
      </c>
      <c r="U7" s="83" t="n">
        <v>40.6352</v>
      </c>
      <c r="V7" s="83" t="n">
        <v>44.6893</v>
      </c>
      <c r="W7" s="83" t="n">
        <v>44.465</v>
      </c>
      <c r="X7" s="89" t="n">
        <v>30524.95</v>
      </c>
      <c r="Y7" s="100" t="n">
        <v>83.15</v>
      </c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18847.7088</v>
      </c>
      <c r="E8" s="97" t="n">
        <f aca="false">N8</f>
        <v>42.736</v>
      </c>
      <c r="F8" s="97" t="n">
        <f aca="false">L8</f>
        <v>18847.7088</v>
      </c>
      <c r="G8" s="97" t="n">
        <f aca="false">O8</f>
        <v>43.0088</v>
      </c>
      <c r="H8" s="97" t="n">
        <f aca="false">T8</f>
        <v>18847.8064</v>
      </c>
      <c r="I8" s="97" t="n">
        <f aca="false">V8</f>
        <v>42.7356</v>
      </c>
      <c r="J8" s="97" t="n">
        <f aca="false">T8</f>
        <v>18847.8064</v>
      </c>
      <c r="K8" s="97" t="n">
        <f aca="false">W8</f>
        <v>43.0118</v>
      </c>
      <c r="L8" s="89" t="n">
        <v>18847.7088</v>
      </c>
      <c r="M8" s="89" t="n">
        <v>37.3132</v>
      </c>
      <c r="N8" s="89" t="n">
        <v>42.736</v>
      </c>
      <c r="O8" s="89" t="n">
        <v>43.0088</v>
      </c>
      <c r="P8" s="89" t="n">
        <v>22964.55</v>
      </c>
      <c r="Q8" s="100" t="n">
        <v>57.13</v>
      </c>
      <c r="R8" s="104"/>
      <c r="S8" s="91"/>
      <c r="T8" s="89" t="n">
        <v>18847.8064</v>
      </c>
      <c r="U8" s="89" t="n">
        <v>37.3124</v>
      </c>
      <c r="V8" s="89" t="n">
        <v>42.7356</v>
      </c>
      <c r="W8" s="89" t="n">
        <v>43.0118</v>
      </c>
      <c r="X8" s="89" t="n">
        <v>22988.61</v>
      </c>
      <c r="Y8" s="100" t="n">
        <v>57.57</v>
      </c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9847.4656</v>
      </c>
      <c r="E9" s="97" t="n">
        <f aca="false">N9</f>
        <v>40.9063</v>
      </c>
      <c r="F9" s="97" t="n">
        <f aca="false">L9</f>
        <v>9847.4656</v>
      </c>
      <c r="G9" s="97" t="n">
        <f aca="false">O9</f>
        <v>41.5676</v>
      </c>
      <c r="H9" s="97" t="n">
        <f aca="false">T9</f>
        <v>9848.624</v>
      </c>
      <c r="I9" s="97" t="n">
        <f aca="false">V9</f>
        <v>40.9014</v>
      </c>
      <c r="J9" s="97" t="n">
        <f aca="false">T9</f>
        <v>9848.624</v>
      </c>
      <c r="K9" s="97" t="n">
        <f aca="false">W9</f>
        <v>41.5664</v>
      </c>
      <c r="L9" s="89" t="n">
        <v>9847.4656</v>
      </c>
      <c r="M9" s="89" t="n">
        <v>34.2396</v>
      </c>
      <c r="N9" s="89" t="n">
        <v>40.9063</v>
      </c>
      <c r="O9" s="89" t="n">
        <v>41.5676</v>
      </c>
      <c r="P9" s="89" t="n">
        <v>21492.25</v>
      </c>
      <c r="Q9" s="100" t="n">
        <v>50.63</v>
      </c>
      <c r="R9" s="104"/>
      <c r="S9" s="91"/>
      <c r="T9" s="89" t="n">
        <v>9848.624</v>
      </c>
      <c r="U9" s="89" t="n">
        <v>34.2399</v>
      </c>
      <c r="V9" s="89" t="n">
        <v>40.9014</v>
      </c>
      <c r="W9" s="89" t="n">
        <v>41.5664</v>
      </c>
      <c r="X9" s="89" t="n">
        <v>21609.61</v>
      </c>
      <c r="Y9" s="100" t="n">
        <v>51.23</v>
      </c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5498.4048</v>
      </c>
      <c r="E10" s="98" t="n">
        <f aca="false">N10</f>
        <v>39.2077</v>
      </c>
      <c r="F10" s="98" t="n">
        <f aca="false">L10</f>
        <v>5498.4048</v>
      </c>
      <c r="G10" s="98" t="n">
        <f aca="false">O10</f>
        <v>40.1915</v>
      </c>
      <c r="H10" s="98" t="n">
        <f aca="false">T10</f>
        <v>5500.2928</v>
      </c>
      <c r="I10" s="98" t="n">
        <f aca="false">V10</f>
        <v>39.2128</v>
      </c>
      <c r="J10" s="98" t="n">
        <f aca="false">T10</f>
        <v>5500.2928</v>
      </c>
      <c r="K10" s="98" t="n">
        <f aca="false">W10</f>
        <v>40.2108</v>
      </c>
      <c r="L10" s="94" t="n">
        <v>5498.4048</v>
      </c>
      <c r="M10" s="94" t="n">
        <v>31.4016</v>
      </c>
      <c r="N10" s="94" t="n">
        <v>39.2077</v>
      </c>
      <c r="O10" s="94" t="n">
        <v>40.1915</v>
      </c>
      <c r="P10" s="94" t="n">
        <v>24191.58</v>
      </c>
      <c r="Q10" s="94" t="n">
        <v>49.09</v>
      </c>
      <c r="R10" s="95"/>
      <c r="S10" s="92"/>
      <c r="T10" s="94" t="n">
        <v>5500.2928</v>
      </c>
      <c r="U10" s="94" t="n">
        <v>31.404</v>
      </c>
      <c r="V10" s="94" t="n">
        <v>39.2128</v>
      </c>
      <c r="W10" s="94" t="n">
        <v>40.2108</v>
      </c>
      <c r="X10" s="94" t="n">
        <v>24186.37</v>
      </c>
      <c r="Y10" s="94" t="n">
        <v>49.06</v>
      </c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262965.9968</v>
      </c>
      <c r="I11" s="97" t="n">
        <f aca="false">V11</f>
        <v>39.6117</v>
      </c>
      <c r="J11" s="97" t="n">
        <f aca="false">T11</f>
        <v>262965.9968</v>
      </c>
      <c r="K11" s="97" t="n">
        <f aca="false">W11</f>
        <v>37.9818</v>
      </c>
      <c r="L11" s="89"/>
      <c r="M11" s="89"/>
      <c r="N11" s="89"/>
      <c r="O11" s="89"/>
      <c r="P11" s="89"/>
      <c r="Q11" s="100"/>
      <c r="R11" s="90"/>
      <c r="S11" s="91"/>
      <c r="T11" s="89" t="n">
        <v>262965.9968</v>
      </c>
      <c r="U11" s="89" t="n">
        <v>39.9038</v>
      </c>
      <c r="V11" s="89" t="n">
        <v>39.6117</v>
      </c>
      <c r="W11" s="89" t="n">
        <v>37.9818</v>
      </c>
      <c r="X11" s="89" t="n">
        <v>106422.74</v>
      </c>
      <c r="Y11" s="89" t="n">
        <v>222.83</v>
      </c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140469.584</v>
      </c>
      <c r="E12" s="97" t="n">
        <f aca="false">N12</f>
        <v>37.5015</v>
      </c>
      <c r="F12" s="97" t="n">
        <f aca="false">L12</f>
        <v>140469.584</v>
      </c>
      <c r="G12" s="97" t="n">
        <f aca="false">O12</f>
        <v>36.0541</v>
      </c>
      <c r="H12" s="97" t="n">
        <f aca="false">T12</f>
        <v>140473.3072</v>
      </c>
      <c r="I12" s="97" t="n">
        <f aca="false">V12</f>
        <v>37.5021</v>
      </c>
      <c r="J12" s="97" t="n">
        <f aca="false">T12</f>
        <v>140473.3072</v>
      </c>
      <c r="K12" s="97" t="n">
        <f aca="false">W12</f>
        <v>36.055</v>
      </c>
      <c r="L12" s="89" t="n">
        <v>140469.584</v>
      </c>
      <c r="M12" s="89" t="n">
        <v>35.0904</v>
      </c>
      <c r="N12" s="89" t="n">
        <v>37.5015</v>
      </c>
      <c r="O12" s="89" t="n">
        <v>36.0541</v>
      </c>
      <c r="P12" s="89" t="n">
        <v>57281.49</v>
      </c>
      <c r="Q12" s="100" t="n">
        <v>136.42</v>
      </c>
      <c r="R12" s="90"/>
      <c r="S12" s="91"/>
      <c r="T12" s="89" t="n">
        <v>140473.3072</v>
      </c>
      <c r="U12" s="89" t="n">
        <v>35.0905</v>
      </c>
      <c r="V12" s="89" t="n">
        <v>37.5021</v>
      </c>
      <c r="W12" s="89" t="n">
        <v>36.055</v>
      </c>
      <c r="X12" s="89" t="n">
        <v>55878.27</v>
      </c>
      <c r="Y12" s="89" t="n">
        <v>124.34</v>
      </c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34101.7136</v>
      </c>
      <c r="E13" s="97" t="n">
        <f aca="false">N13</f>
        <v>35.945</v>
      </c>
      <c r="F13" s="97" t="n">
        <f aca="false">L13</f>
        <v>34101.7136</v>
      </c>
      <c r="G13" s="97" t="n">
        <f aca="false">O13</f>
        <v>34.5636</v>
      </c>
      <c r="H13" s="97" t="n">
        <f aca="false">T13</f>
        <v>34094.2096</v>
      </c>
      <c r="I13" s="97" t="n">
        <f aca="false">V13</f>
        <v>35.951</v>
      </c>
      <c r="J13" s="97" t="n">
        <f aca="false">T13</f>
        <v>34094.2096</v>
      </c>
      <c r="K13" s="97" t="n">
        <f aca="false">W13</f>
        <v>34.5623</v>
      </c>
      <c r="L13" s="89" t="n">
        <v>34101.7136</v>
      </c>
      <c r="M13" s="89" t="n">
        <v>29.8147</v>
      </c>
      <c r="N13" s="89" t="n">
        <v>35.945</v>
      </c>
      <c r="O13" s="89" t="n">
        <v>34.5636</v>
      </c>
      <c r="P13" s="89" t="n">
        <v>52945.79</v>
      </c>
      <c r="Q13" s="100" t="n">
        <v>123.14</v>
      </c>
      <c r="R13" s="90"/>
      <c r="S13" s="91"/>
      <c r="T13" s="89" t="n">
        <v>34094.2096</v>
      </c>
      <c r="U13" s="89" t="n">
        <v>29.8141</v>
      </c>
      <c r="V13" s="89" t="n">
        <v>35.951</v>
      </c>
      <c r="W13" s="89" t="n">
        <v>34.5623</v>
      </c>
      <c r="X13" s="89" t="n">
        <v>52606.67</v>
      </c>
      <c r="Y13" s="89" t="n">
        <v>105.78</v>
      </c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8562.6224</v>
      </c>
      <c r="E14" s="98" t="n">
        <f aca="false">N14</f>
        <v>34.6699</v>
      </c>
      <c r="F14" s="98" t="n">
        <f aca="false">L14</f>
        <v>8562.6224</v>
      </c>
      <c r="G14" s="98" t="n">
        <f aca="false">O14</f>
        <v>33.3746</v>
      </c>
      <c r="H14" s="98" t="n">
        <f aca="false">T14</f>
        <v>8567.7008</v>
      </c>
      <c r="I14" s="98" t="n">
        <f aca="false">V14</f>
        <v>34.6732</v>
      </c>
      <c r="J14" s="98" t="n">
        <f aca="false">T14</f>
        <v>8567.7008</v>
      </c>
      <c r="K14" s="98" t="n">
        <f aca="false">W14</f>
        <v>33.3759</v>
      </c>
      <c r="L14" s="94" t="n">
        <v>8562.6224</v>
      </c>
      <c r="M14" s="94" t="n">
        <v>28.0584</v>
      </c>
      <c r="N14" s="94" t="n">
        <v>34.6699</v>
      </c>
      <c r="O14" s="94" t="n">
        <v>33.3746</v>
      </c>
      <c r="P14" s="94" t="n">
        <v>47334.93</v>
      </c>
      <c r="Q14" s="94" t="n">
        <v>103.2</v>
      </c>
      <c r="R14" s="95"/>
      <c r="S14" s="92"/>
      <c r="T14" s="94" t="n">
        <v>8567.7008</v>
      </c>
      <c r="U14" s="94" t="n">
        <v>28.0572</v>
      </c>
      <c r="V14" s="94" t="n">
        <v>34.6732</v>
      </c>
      <c r="W14" s="94" t="n">
        <v>33.3759</v>
      </c>
      <c r="X14" s="94" t="n">
        <v>46729.57</v>
      </c>
      <c r="Y14" s="94" t="n">
        <v>85.56</v>
      </c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29964.992</v>
      </c>
      <c r="E15" s="97" t="n">
        <f aca="false">N15</f>
        <v>46.1861</v>
      </c>
      <c r="F15" s="97" t="n">
        <f aca="false">L15</f>
        <v>29964.992</v>
      </c>
      <c r="G15" s="97" t="n">
        <f aca="false">O15</f>
        <v>45.8215</v>
      </c>
      <c r="H15" s="97" t="n">
        <f aca="false">T15</f>
        <v>29986.5456</v>
      </c>
      <c r="I15" s="97" t="n">
        <f aca="false">V15</f>
        <v>46.1834</v>
      </c>
      <c r="J15" s="97" t="n">
        <f aca="false">T15</f>
        <v>29986.5456</v>
      </c>
      <c r="K15" s="97" t="n">
        <f aca="false">W15</f>
        <v>45.8166</v>
      </c>
      <c r="L15" s="83" t="n">
        <v>29964.992</v>
      </c>
      <c r="M15" s="83" t="n">
        <v>41.6848</v>
      </c>
      <c r="N15" s="83" t="n">
        <v>46.1861</v>
      </c>
      <c r="O15" s="83" t="n">
        <v>45.8215</v>
      </c>
      <c r="P15" s="89" t="n">
        <v>46706.7</v>
      </c>
      <c r="Q15" s="100" t="n">
        <v>105.65</v>
      </c>
      <c r="R15" s="90"/>
      <c r="S15" s="91"/>
      <c r="T15" s="83" t="n">
        <v>29986.5456</v>
      </c>
      <c r="U15" s="83" t="n">
        <v>41.6852</v>
      </c>
      <c r="V15" s="83" t="n">
        <v>46.1834</v>
      </c>
      <c r="W15" s="83" t="n">
        <v>45.8166</v>
      </c>
      <c r="X15" s="89" t="n">
        <v>46221.31</v>
      </c>
      <c r="Y15" s="89" t="n">
        <v>101.06</v>
      </c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7349.5232</v>
      </c>
      <c r="E16" s="97" t="n">
        <f aca="false">N16</f>
        <v>45.4991</v>
      </c>
      <c r="F16" s="97" t="n">
        <f aca="false">L16</f>
        <v>7349.5232</v>
      </c>
      <c r="G16" s="97" t="n">
        <f aca="false">O16</f>
        <v>45.2951</v>
      </c>
      <c r="H16" s="97" t="n">
        <f aca="false">T16</f>
        <v>7338.2576</v>
      </c>
      <c r="I16" s="97" t="n">
        <f aca="false">V16</f>
        <v>45.5011</v>
      </c>
      <c r="J16" s="97" t="n">
        <f aca="false">T16</f>
        <v>7338.2576</v>
      </c>
      <c r="K16" s="97" t="n">
        <f aca="false">W16</f>
        <v>45.3025</v>
      </c>
      <c r="L16" s="89" t="n">
        <v>7349.5232</v>
      </c>
      <c r="M16" s="89" t="n">
        <v>40.0269</v>
      </c>
      <c r="N16" s="89" t="n">
        <v>45.4991</v>
      </c>
      <c r="O16" s="89" t="n">
        <v>45.2951</v>
      </c>
      <c r="P16" s="89" t="n">
        <v>48383.66</v>
      </c>
      <c r="Q16" s="100" t="n">
        <v>99.52</v>
      </c>
      <c r="R16" s="90"/>
      <c r="S16" s="91"/>
      <c r="T16" s="89" t="n">
        <v>7338.2576</v>
      </c>
      <c r="U16" s="89" t="n">
        <v>40.0296</v>
      </c>
      <c r="V16" s="89" t="n">
        <v>45.5011</v>
      </c>
      <c r="W16" s="89" t="n">
        <v>45.3025</v>
      </c>
      <c r="X16" s="89" t="n">
        <v>47469.09</v>
      </c>
      <c r="Y16" s="89" t="n">
        <v>87.07</v>
      </c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2837.5136</v>
      </c>
      <c r="E17" s="97" t="n">
        <f aca="false">N17</f>
        <v>44.7113</v>
      </c>
      <c r="F17" s="97" t="n">
        <f aca="false">L17</f>
        <v>2837.5136</v>
      </c>
      <c r="G17" s="97" t="n">
        <f aca="false">O17</f>
        <v>44.7533</v>
      </c>
      <c r="H17" s="97" t="n">
        <f aca="false">T17</f>
        <v>2844.0576</v>
      </c>
      <c r="I17" s="97" t="n">
        <f aca="false">V17</f>
        <v>44.7173</v>
      </c>
      <c r="J17" s="97" t="n">
        <f aca="false">T17</f>
        <v>2844.0576</v>
      </c>
      <c r="K17" s="97" t="n">
        <f aca="false">W17</f>
        <v>44.76</v>
      </c>
      <c r="L17" s="89" t="n">
        <v>2837.5136</v>
      </c>
      <c r="M17" s="89" t="n">
        <v>38.6153</v>
      </c>
      <c r="N17" s="89" t="n">
        <v>44.7113</v>
      </c>
      <c r="O17" s="89" t="n">
        <v>44.7533</v>
      </c>
      <c r="P17" s="89" t="n">
        <v>39939.92</v>
      </c>
      <c r="Q17" s="100" t="n">
        <v>95.49</v>
      </c>
      <c r="R17" s="90"/>
      <c r="S17" s="91"/>
      <c r="T17" s="89" t="n">
        <v>2844.0576</v>
      </c>
      <c r="U17" s="89" t="n">
        <v>38.6142</v>
      </c>
      <c r="V17" s="89" t="n">
        <v>44.7173</v>
      </c>
      <c r="W17" s="89" t="n">
        <v>44.76</v>
      </c>
      <c r="X17" s="89" t="n">
        <v>39826.43</v>
      </c>
      <c r="Y17" s="89" t="n">
        <v>97.24</v>
      </c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1315.0992</v>
      </c>
      <c r="E18" s="98" t="n">
        <f aca="false">N18</f>
        <v>43.9868</v>
      </c>
      <c r="F18" s="98" t="n">
        <f aca="false">L18</f>
        <v>1315.0992</v>
      </c>
      <c r="G18" s="98" t="n">
        <f aca="false">O18</f>
        <v>44.2473</v>
      </c>
      <c r="H18" s="98" t="n">
        <f aca="false">T18</f>
        <v>1313.376</v>
      </c>
      <c r="I18" s="98" t="n">
        <f aca="false">V18</f>
        <v>43.9833</v>
      </c>
      <c r="J18" s="98" t="n">
        <f aca="false">T18</f>
        <v>1313.376</v>
      </c>
      <c r="K18" s="98" t="n">
        <f aca="false">W18</f>
        <v>44.3041</v>
      </c>
      <c r="L18" s="94" t="n">
        <v>1315.0992</v>
      </c>
      <c r="M18" s="94" t="n">
        <v>36.8555</v>
      </c>
      <c r="N18" s="94" t="n">
        <v>43.9868</v>
      </c>
      <c r="O18" s="94" t="n">
        <v>44.2473</v>
      </c>
      <c r="P18" s="94" t="n">
        <v>43820.38</v>
      </c>
      <c r="Q18" s="94" t="n">
        <v>72.9</v>
      </c>
      <c r="R18" s="95"/>
      <c r="S18" s="92"/>
      <c r="T18" s="94" t="n">
        <v>1313.376</v>
      </c>
      <c r="U18" s="94" t="n">
        <v>36.8551</v>
      </c>
      <c r="V18" s="94" t="n">
        <v>43.9833</v>
      </c>
      <c r="W18" s="94" t="n">
        <v>44.3041</v>
      </c>
      <c r="X18" s="94" t="n">
        <v>43389.15</v>
      </c>
      <c r="Y18" s="94" t="n">
        <v>73.09</v>
      </c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8.1352</v>
      </c>
      <c r="I19" s="46" t="n">
        <f aca="false">V19</f>
        <v>43.1711</v>
      </c>
      <c r="J19" s="46" t="n">
        <f aca="false">T19</f>
        <v>5738.1352</v>
      </c>
      <c r="K19" s="46" t="n">
        <f aca="false">W19</f>
        <v>44.6597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21457.43</v>
      </c>
      <c r="Q19" s="79" t="n">
        <v>44.22</v>
      </c>
      <c r="R19" s="48" t="n">
        <f aca="false">P19/3600</f>
        <v>5.96039722222222</v>
      </c>
      <c r="S19" s="49"/>
      <c r="T19" s="47" t="n">
        <v>5738.1352</v>
      </c>
      <c r="U19" s="47" t="n">
        <v>41.5654</v>
      </c>
      <c r="V19" s="47" t="n">
        <v>43.1711</v>
      </c>
      <c r="W19" s="47" t="n">
        <v>44.6597</v>
      </c>
      <c r="X19" s="47" t="n">
        <v>21513.14</v>
      </c>
      <c r="Y19" s="79" t="n">
        <v>44.59</v>
      </c>
      <c r="Z19" s="48" t="n">
        <f aca="false">X19/3600</f>
        <v>5.975872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4.2168</v>
      </c>
      <c r="I20" s="46" t="n">
        <f aca="false">V20</f>
        <v>41.6382</v>
      </c>
      <c r="J20" s="46" t="n">
        <f aca="false">T20</f>
        <v>2654.2168</v>
      </c>
      <c r="K20" s="46" t="n">
        <f aca="false">W20</f>
        <v>42.8271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9960.66</v>
      </c>
      <c r="Q20" s="79" t="n">
        <v>39.35</v>
      </c>
      <c r="R20" s="48" t="n">
        <f aca="false">P20/3600</f>
        <v>5.54462777777778</v>
      </c>
      <c r="S20" s="49"/>
      <c r="T20" s="47" t="n">
        <v>2654.2168</v>
      </c>
      <c r="U20" s="47" t="n">
        <v>39.5057</v>
      </c>
      <c r="V20" s="47" t="n">
        <v>41.6382</v>
      </c>
      <c r="W20" s="47" t="n">
        <v>42.8271</v>
      </c>
      <c r="X20" s="47" t="n">
        <v>20003.28</v>
      </c>
      <c r="Y20" s="79" t="n">
        <v>39.19</v>
      </c>
      <c r="Z20" s="48" t="n">
        <f aca="false">X20/3600</f>
        <v>5.556466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7.016</v>
      </c>
      <c r="I21" s="46" t="n">
        <f aca="false">V21</f>
        <v>40.2935</v>
      </c>
      <c r="J21" s="46" t="n">
        <f aca="false">T21</f>
        <v>1267.016</v>
      </c>
      <c r="K21" s="46" t="n">
        <f aca="false">W21</f>
        <v>41.4426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8891.84</v>
      </c>
      <c r="Q21" s="79" t="n">
        <v>35.96</v>
      </c>
      <c r="R21" s="48" t="n">
        <f aca="false">P21/3600</f>
        <v>5.24773333333333</v>
      </c>
      <c r="S21" s="49"/>
      <c r="T21" s="47" t="n">
        <v>1267.016</v>
      </c>
      <c r="U21" s="47" t="n">
        <v>37.0195</v>
      </c>
      <c r="V21" s="47" t="n">
        <v>40.2935</v>
      </c>
      <c r="W21" s="47" t="n">
        <v>41.4426</v>
      </c>
      <c r="X21" s="47" t="n">
        <v>18889.72</v>
      </c>
      <c r="Y21" s="79" t="n">
        <v>35.93</v>
      </c>
      <c r="Z21" s="48" t="n">
        <f aca="false">X21/3600</f>
        <v>5.24714444444444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14.248</v>
      </c>
      <c r="I22" s="53" t="n">
        <f aca="false">V22</f>
        <v>39.1514</v>
      </c>
      <c r="J22" s="53" t="n">
        <f aca="false">T22</f>
        <v>614.248</v>
      </c>
      <c r="K22" s="53" t="n">
        <f aca="false">W22</f>
        <v>40.484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5274.22</v>
      </c>
      <c r="Q22" s="54" t="n">
        <v>30.84</v>
      </c>
      <c r="R22" s="55" t="n">
        <f aca="false">P22/3600</f>
        <v>4.24283888888889</v>
      </c>
      <c r="S22" s="52"/>
      <c r="T22" s="54" t="n">
        <v>614.248</v>
      </c>
      <c r="U22" s="54" t="n">
        <v>34.4818</v>
      </c>
      <c r="V22" s="54" t="n">
        <v>39.1514</v>
      </c>
      <c r="W22" s="54" t="n">
        <v>40.484</v>
      </c>
      <c r="X22" s="54" t="n">
        <v>15243.26</v>
      </c>
      <c r="Y22" s="54" t="n">
        <v>31.13</v>
      </c>
      <c r="Z22" s="55" t="n">
        <f aca="false">X22/3600</f>
        <v>4.234238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8624.4848</v>
      </c>
      <c r="E23" s="57" t="n">
        <f aca="false">N23</f>
        <v>41.9039</v>
      </c>
      <c r="F23" s="57" t="n">
        <f aca="false">L23</f>
        <v>8624.4848</v>
      </c>
      <c r="G23" s="57" t="n">
        <f aca="false">O23</f>
        <v>43.0024</v>
      </c>
      <c r="H23" s="57" t="n">
        <f aca="false">T23</f>
        <v>8622.7168</v>
      </c>
      <c r="I23" s="57" t="n">
        <f aca="false">V23</f>
        <v>41.9025</v>
      </c>
      <c r="J23" s="57" t="n">
        <f aca="false">T23</f>
        <v>8622.7168</v>
      </c>
      <c r="K23" s="57" t="n">
        <f aca="false">W23</f>
        <v>43.0014</v>
      </c>
      <c r="L23" s="56" t="n">
        <v>8624.4848</v>
      </c>
      <c r="M23" s="56" t="n">
        <v>39.7722</v>
      </c>
      <c r="N23" s="56" t="n">
        <v>41.9039</v>
      </c>
      <c r="O23" s="56" t="n">
        <v>43.0024</v>
      </c>
      <c r="P23" s="56" t="n">
        <v>21199.27</v>
      </c>
      <c r="Q23" s="79" t="n">
        <v>47.81</v>
      </c>
      <c r="R23" s="58" t="n">
        <f aca="false">P23/3600</f>
        <v>5.88868611111111</v>
      </c>
      <c r="S23" s="59"/>
      <c r="T23" s="56" t="n">
        <v>8622.7168</v>
      </c>
      <c r="U23" s="56" t="n">
        <v>39.7715</v>
      </c>
      <c r="V23" s="56" t="n">
        <v>41.9025</v>
      </c>
      <c r="W23" s="56" t="n">
        <v>43.0014</v>
      </c>
      <c r="X23" s="56" t="n">
        <v>21241.87</v>
      </c>
      <c r="Y23" s="79" t="n">
        <v>47.46</v>
      </c>
      <c r="Z23" s="58" t="n">
        <f aca="false">X23/3600</f>
        <v>5.900519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2.584</v>
      </c>
      <c r="I24" s="46" t="n">
        <f aca="false">V24</f>
        <v>39.8684</v>
      </c>
      <c r="J24" s="46" t="n">
        <f aca="false">T24</f>
        <v>3492.584</v>
      </c>
      <c r="K24" s="46" t="n">
        <f aca="false">W24</f>
        <v>40.8308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9440.36</v>
      </c>
      <c r="Q24" s="79" t="n">
        <v>38.98</v>
      </c>
      <c r="R24" s="48" t="n">
        <f aca="false">P24/3600</f>
        <v>5.4001</v>
      </c>
      <c r="S24" s="49"/>
      <c r="T24" s="47" t="n">
        <v>3492.584</v>
      </c>
      <c r="U24" s="47" t="n">
        <v>36.8584</v>
      </c>
      <c r="V24" s="47" t="n">
        <v>39.8684</v>
      </c>
      <c r="W24" s="47" t="n">
        <v>40.8308</v>
      </c>
      <c r="X24" s="47" t="n">
        <v>19496.5</v>
      </c>
      <c r="Y24" s="79" t="n">
        <v>39</v>
      </c>
      <c r="Z24" s="48" t="n">
        <f aca="false">X24/3600</f>
        <v>5.415694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6.3944</v>
      </c>
      <c r="I25" s="46" t="n">
        <f aca="false">V25</f>
        <v>38.0419</v>
      </c>
      <c r="J25" s="46" t="n">
        <f aca="false">T25</f>
        <v>1476.3944</v>
      </c>
      <c r="K25" s="46" t="n">
        <f aca="false">W25</f>
        <v>39.2735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8355.14</v>
      </c>
      <c r="Q25" s="79" t="n">
        <v>34.62</v>
      </c>
      <c r="R25" s="48" t="n">
        <f aca="false">P25/3600</f>
        <v>5.09865</v>
      </c>
      <c r="S25" s="49"/>
      <c r="T25" s="47" t="n">
        <v>1476.3944</v>
      </c>
      <c r="U25" s="47" t="n">
        <v>34.0855</v>
      </c>
      <c r="V25" s="47" t="n">
        <v>38.0419</v>
      </c>
      <c r="W25" s="47" t="n">
        <v>39.2735</v>
      </c>
      <c r="X25" s="47" t="n">
        <v>18420.59</v>
      </c>
      <c r="Y25" s="79" t="n">
        <v>34.26</v>
      </c>
      <c r="Z25" s="48" t="n">
        <f aca="false">X25/3600</f>
        <v>5.1168305555555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29.7296</v>
      </c>
      <c r="I26" s="53" t="n">
        <f aca="false">V26</f>
        <v>36.5265</v>
      </c>
      <c r="J26" s="53" t="n">
        <f aca="false">T26</f>
        <v>629.7296</v>
      </c>
      <c r="K26" s="53" t="n">
        <f aca="false">W26</f>
        <v>38.2762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7598.87</v>
      </c>
      <c r="Q26" s="54" t="n">
        <v>31.18</v>
      </c>
      <c r="R26" s="55" t="n">
        <f aca="false">P26/3600</f>
        <v>4.888575</v>
      </c>
      <c r="S26" s="52"/>
      <c r="T26" s="54" t="n">
        <v>629.7296</v>
      </c>
      <c r="U26" s="54" t="n">
        <v>31.5123</v>
      </c>
      <c r="V26" s="54" t="n">
        <v>36.5265</v>
      </c>
      <c r="W26" s="54" t="n">
        <v>38.2762</v>
      </c>
      <c r="X26" s="54" t="n">
        <v>17691.39</v>
      </c>
      <c r="Y26" s="54" t="n">
        <v>31.39</v>
      </c>
      <c r="Z26" s="55" t="n">
        <f aca="false">X26/3600</f>
        <v>4.91427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20350.8128</v>
      </c>
      <c r="E27" s="57" t="n">
        <f aca="false">N27</f>
        <v>40.0095</v>
      </c>
      <c r="F27" s="57" t="n">
        <f aca="false">L27</f>
        <v>20350.8128</v>
      </c>
      <c r="G27" s="57" t="n">
        <f aca="false">O27</f>
        <v>43.1591</v>
      </c>
      <c r="H27" s="57" t="n">
        <f aca="false">T27</f>
        <v>20350.1496</v>
      </c>
      <c r="I27" s="57" t="n">
        <f aca="false">V27</f>
        <v>40.0102</v>
      </c>
      <c r="J27" s="57" t="n">
        <f aca="false">T27</f>
        <v>20350.1496</v>
      </c>
      <c r="K27" s="57" t="n">
        <f aca="false">W27</f>
        <v>43.1626</v>
      </c>
      <c r="L27" s="56" t="n">
        <v>20350.8128</v>
      </c>
      <c r="M27" s="56" t="n">
        <v>38.5763</v>
      </c>
      <c r="N27" s="56" t="n">
        <v>40.0095</v>
      </c>
      <c r="O27" s="56" t="n">
        <v>43.1591</v>
      </c>
      <c r="P27" s="56" t="n">
        <v>43069.08</v>
      </c>
      <c r="Q27" s="79" t="n">
        <v>92.06</v>
      </c>
      <c r="R27" s="58" t="n">
        <f aca="false">P27/3600</f>
        <v>11.9636333333333</v>
      </c>
      <c r="S27" s="59"/>
      <c r="T27" s="56" t="n">
        <v>20350.1496</v>
      </c>
      <c r="U27" s="56" t="n">
        <v>38.5757</v>
      </c>
      <c r="V27" s="56" t="n">
        <v>40.0102</v>
      </c>
      <c r="W27" s="56" t="n">
        <v>43.1626</v>
      </c>
      <c r="X27" s="56" t="n">
        <v>43382.18</v>
      </c>
      <c r="Y27" s="79" t="n">
        <v>88.96</v>
      </c>
      <c r="Z27" s="58" t="n">
        <f aca="false">X27/3600</f>
        <v>12.05060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51.9128</v>
      </c>
      <c r="I28" s="46" t="n">
        <f aca="false">V28</f>
        <v>38.8303</v>
      </c>
      <c r="J28" s="46" t="n">
        <f aca="false">T28</f>
        <v>6551.9128</v>
      </c>
      <c r="K28" s="46" t="n">
        <f aca="false">W28</f>
        <v>41.2897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33151.76</v>
      </c>
      <c r="Q28" s="79" t="n">
        <v>83.48</v>
      </c>
      <c r="R28" s="48" t="n">
        <f aca="false">P28/3600</f>
        <v>9.20882222222222</v>
      </c>
      <c r="S28" s="49"/>
      <c r="T28" s="47" t="n">
        <v>6551.9128</v>
      </c>
      <c r="U28" s="47" t="n">
        <v>36.5796</v>
      </c>
      <c r="V28" s="47" t="n">
        <v>38.8303</v>
      </c>
      <c r="W28" s="47" t="n">
        <v>41.2897</v>
      </c>
      <c r="X28" s="47" t="n">
        <v>33629.41</v>
      </c>
      <c r="Y28" s="79" t="n">
        <v>77.35</v>
      </c>
      <c r="Z28" s="48" t="n">
        <f aca="false">X28/3600</f>
        <v>9.341502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6.8352</v>
      </c>
      <c r="I29" s="46" t="n">
        <f aca="false">V29</f>
        <v>37.8346</v>
      </c>
      <c r="J29" s="46" t="n">
        <f aca="false">T29</f>
        <v>2946.8352</v>
      </c>
      <c r="K29" s="46" t="n">
        <f aca="false">W29</f>
        <v>39.5217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31229.68</v>
      </c>
      <c r="Q29" s="79" t="n">
        <v>81.22</v>
      </c>
      <c r="R29" s="48" t="n">
        <f aca="false">P29/3600</f>
        <v>8.67491111111111</v>
      </c>
      <c r="S29" s="49"/>
      <c r="T29" s="47" t="n">
        <v>2946.8352</v>
      </c>
      <c r="U29" s="47" t="n">
        <v>34.4206</v>
      </c>
      <c r="V29" s="47" t="n">
        <v>37.8346</v>
      </c>
      <c r="W29" s="47" t="n">
        <v>39.5217</v>
      </c>
      <c r="X29" s="47" t="n">
        <v>31270.37</v>
      </c>
      <c r="Y29" s="79" t="n">
        <v>74.96</v>
      </c>
      <c r="Z29" s="48" t="n">
        <f aca="false">X29/3600</f>
        <v>8.68621388888889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23.3376</v>
      </c>
      <c r="I30" s="53" t="n">
        <f aca="false">V30</f>
        <v>36.7436</v>
      </c>
      <c r="J30" s="53" t="n">
        <f aca="false">T30</f>
        <v>1423.3376</v>
      </c>
      <c r="K30" s="53" t="n">
        <f aca="false">W30</f>
        <v>37.775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9482.05</v>
      </c>
      <c r="Q30" s="54" t="n">
        <v>68.1</v>
      </c>
      <c r="R30" s="55" t="n">
        <f aca="false">P30/3600</f>
        <v>8.18945833333333</v>
      </c>
      <c r="S30" s="52"/>
      <c r="T30" s="54" t="n">
        <v>1423.3376</v>
      </c>
      <c r="U30" s="54" t="n">
        <v>32.1373</v>
      </c>
      <c r="V30" s="54" t="n">
        <v>36.7436</v>
      </c>
      <c r="W30" s="54" t="n">
        <v>37.775</v>
      </c>
      <c r="X30" s="54" t="n">
        <v>29128.93</v>
      </c>
      <c r="Y30" s="54" t="n">
        <v>58.63</v>
      </c>
      <c r="Z30" s="55" t="n">
        <f aca="false">X30/3600</f>
        <v>8.09136944444444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1029.372</v>
      </c>
      <c r="E31" s="60" t="n">
        <f aca="false">N31</f>
        <v>43.5241</v>
      </c>
      <c r="F31" s="60" t="n">
        <f aca="false">L31</f>
        <v>21029.372</v>
      </c>
      <c r="G31" s="60" t="n">
        <f aca="false">O31</f>
        <v>44.7028</v>
      </c>
      <c r="H31" s="60" t="n">
        <f aca="false">T31</f>
        <v>21024.0944</v>
      </c>
      <c r="I31" s="60" t="n">
        <f aca="false">V31</f>
        <v>43.523</v>
      </c>
      <c r="J31" s="60" t="n">
        <f aca="false">T31</f>
        <v>21024.0944</v>
      </c>
      <c r="K31" s="60" t="n">
        <f aca="false">W31</f>
        <v>44.7022</v>
      </c>
      <c r="L31" s="56" t="n">
        <v>21029.372</v>
      </c>
      <c r="M31" s="56" t="n">
        <v>39.2933</v>
      </c>
      <c r="N31" s="56" t="n">
        <v>43.5241</v>
      </c>
      <c r="O31" s="56" t="n">
        <v>44.7028</v>
      </c>
      <c r="P31" s="56" t="n">
        <v>47526.79</v>
      </c>
      <c r="Q31" s="79" t="n">
        <v>99.14</v>
      </c>
      <c r="R31" s="58" t="n">
        <f aca="false">P31/3600</f>
        <v>13.2018861111111</v>
      </c>
      <c r="S31" s="59"/>
      <c r="T31" s="56" t="n">
        <v>21024.0944</v>
      </c>
      <c r="U31" s="56" t="n">
        <v>39.2926</v>
      </c>
      <c r="V31" s="56" t="n">
        <v>43.523</v>
      </c>
      <c r="W31" s="56" t="n">
        <v>44.7022</v>
      </c>
      <c r="X31" s="56" t="n">
        <v>47122.19</v>
      </c>
      <c r="Y31" s="79" t="n">
        <v>99.92</v>
      </c>
      <c r="Z31" s="58" t="n">
        <f aca="false">X31/3600</f>
        <v>13.089497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7565.0152</v>
      </c>
      <c r="E32" s="61" t="n">
        <f aca="false">N32</f>
        <v>42.1137</v>
      </c>
      <c r="F32" s="61" t="n">
        <f aca="false">L32</f>
        <v>7565.0152</v>
      </c>
      <c r="G32" s="61" t="n">
        <f aca="false">O32</f>
        <v>42.5958</v>
      </c>
      <c r="H32" s="61" t="n">
        <f aca="false">T32</f>
        <v>7567.0792</v>
      </c>
      <c r="I32" s="61" t="n">
        <f aca="false">V32</f>
        <v>42.1144</v>
      </c>
      <c r="J32" s="61" t="n">
        <f aca="false">T32</f>
        <v>7567.0792</v>
      </c>
      <c r="K32" s="61" t="n">
        <f aca="false">W32</f>
        <v>42.5922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6672.34</v>
      </c>
      <c r="Q32" s="79" t="n">
        <v>91.52</v>
      </c>
      <c r="R32" s="48" t="n">
        <f aca="false">P32/3600</f>
        <v>10.1867611111111</v>
      </c>
      <c r="S32" s="49"/>
      <c r="T32" s="47" t="n">
        <v>7567.0792</v>
      </c>
      <c r="U32" s="47" t="n">
        <v>37.3798</v>
      </c>
      <c r="V32" s="47" t="n">
        <v>42.1144</v>
      </c>
      <c r="W32" s="47" t="n">
        <v>42.5922</v>
      </c>
      <c r="X32" s="47" t="n">
        <v>36446.88</v>
      </c>
      <c r="Y32" s="79" t="n">
        <v>81.21</v>
      </c>
      <c r="Z32" s="48" t="n">
        <f aca="false">X32/3600</f>
        <v>10.12413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482.4528</v>
      </c>
      <c r="E33" s="61" t="n">
        <f aca="false">N33</f>
        <v>40.6075</v>
      </c>
      <c r="F33" s="61" t="n">
        <f aca="false">L33</f>
        <v>3482.4528</v>
      </c>
      <c r="G33" s="61" t="n">
        <f aca="false">O33</f>
        <v>40.4224</v>
      </c>
      <c r="H33" s="61" t="n">
        <f aca="false">T33</f>
        <v>3484.692</v>
      </c>
      <c r="I33" s="61" t="n">
        <f aca="false">V33</f>
        <v>40.6104</v>
      </c>
      <c r="J33" s="61" t="n">
        <f aca="false">T33</f>
        <v>3484.692</v>
      </c>
      <c r="K33" s="61" t="n">
        <f aca="false">W33</f>
        <v>40.4207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4963.49</v>
      </c>
      <c r="Q33" s="79" t="n">
        <v>86.16</v>
      </c>
      <c r="R33" s="48" t="n">
        <f aca="false">P33/3600</f>
        <v>9.71208055555556</v>
      </c>
      <c r="S33" s="49"/>
      <c r="T33" s="47" t="n">
        <v>3484.692</v>
      </c>
      <c r="U33" s="47" t="n">
        <v>35.3863</v>
      </c>
      <c r="V33" s="47" t="n">
        <v>40.6104</v>
      </c>
      <c r="W33" s="47" t="n">
        <v>40.4207</v>
      </c>
      <c r="X33" s="47" t="n">
        <v>34212.74</v>
      </c>
      <c r="Y33" s="79" t="n">
        <v>71.01</v>
      </c>
      <c r="Z33" s="48" t="n">
        <f aca="false">X33/3600</f>
        <v>9.5035388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726.1152</v>
      </c>
      <c r="E34" s="62" t="n">
        <f aca="false">N34</f>
        <v>39.1326</v>
      </c>
      <c r="F34" s="62" t="n">
        <f aca="false">L34</f>
        <v>1726.1152</v>
      </c>
      <c r="G34" s="62" t="n">
        <f aca="false">O34</f>
        <v>38.3144</v>
      </c>
      <c r="H34" s="62" t="n">
        <f aca="false">T34</f>
        <v>1726.2288</v>
      </c>
      <c r="I34" s="62" t="n">
        <f aca="false">V34</f>
        <v>39.1287</v>
      </c>
      <c r="J34" s="62" t="n">
        <f aca="false">T34</f>
        <v>1726.2288</v>
      </c>
      <c r="K34" s="62" t="n">
        <f aca="false">W34</f>
        <v>38.3142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32593.94</v>
      </c>
      <c r="Q34" s="54" t="n">
        <v>67.14</v>
      </c>
      <c r="R34" s="55" t="n">
        <f aca="false">P34/3600</f>
        <v>9.05387222222222</v>
      </c>
      <c r="S34" s="52"/>
      <c r="T34" s="54" t="n">
        <v>1726.2288</v>
      </c>
      <c r="U34" s="54" t="n">
        <v>33.2411</v>
      </c>
      <c r="V34" s="54" t="n">
        <v>39.1287</v>
      </c>
      <c r="W34" s="54" t="n">
        <v>38.3142</v>
      </c>
      <c r="X34" s="54" t="n">
        <v>32620.93</v>
      </c>
      <c r="Y34" s="54" t="n">
        <v>67.84</v>
      </c>
      <c r="Z34" s="55" t="n">
        <f aca="false">X34/3600</f>
        <v>9.06136944444445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47639.0016</v>
      </c>
      <c r="E35" s="60" t="n">
        <f aca="false">N35</f>
        <v>41.8515</v>
      </c>
      <c r="F35" s="60" t="n">
        <f aca="false">L35</f>
        <v>47639.0016</v>
      </c>
      <c r="G35" s="60" t="n">
        <f aca="false">O35</f>
        <v>43.9379</v>
      </c>
      <c r="H35" s="60" t="n">
        <f aca="false">T35</f>
        <v>47649.2144</v>
      </c>
      <c r="I35" s="60" t="n">
        <f aca="false">V35</f>
        <v>41.8512</v>
      </c>
      <c r="J35" s="60" t="n">
        <f aca="false">T35</f>
        <v>47649.2144</v>
      </c>
      <c r="K35" s="60" t="n">
        <f aca="false">W35</f>
        <v>43.9457</v>
      </c>
      <c r="L35" s="56" t="n">
        <v>47639.0016</v>
      </c>
      <c r="M35" s="56" t="n">
        <v>37.8175</v>
      </c>
      <c r="N35" s="56" t="n">
        <v>41.8515</v>
      </c>
      <c r="O35" s="56" t="n">
        <v>43.9379</v>
      </c>
      <c r="P35" s="56" t="n">
        <v>63337.21</v>
      </c>
      <c r="Q35" s="79" t="n">
        <v>144.07</v>
      </c>
      <c r="R35" s="58" t="n">
        <f aca="false">P35/3600</f>
        <v>17.5936694444444</v>
      </c>
      <c r="S35" s="59"/>
      <c r="T35" s="56" t="n">
        <v>47649.2144</v>
      </c>
      <c r="U35" s="56" t="n">
        <v>37.8171</v>
      </c>
      <c r="V35" s="56" t="n">
        <v>41.8512</v>
      </c>
      <c r="W35" s="56" t="n">
        <v>43.9457</v>
      </c>
      <c r="X35" s="56" t="n">
        <v>57596.04</v>
      </c>
      <c r="Y35" s="79" t="n">
        <v>141.71</v>
      </c>
      <c r="Z35" s="58" t="n">
        <f aca="false">X35/3600</f>
        <v>15.99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078.5768</v>
      </c>
      <c r="E36" s="61" t="n">
        <f aca="false">N36</f>
        <v>40.3849</v>
      </c>
      <c r="F36" s="61" t="n">
        <f aca="false">L36</f>
        <v>8078.5768</v>
      </c>
      <c r="G36" s="61" t="n">
        <f aca="false">O36</f>
        <v>42.7321</v>
      </c>
      <c r="H36" s="61" t="n">
        <f aca="false">T36</f>
        <v>8076.7768</v>
      </c>
      <c r="I36" s="61" t="n">
        <f aca="false">V36</f>
        <v>40.3825</v>
      </c>
      <c r="J36" s="61" t="n">
        <f aca="false">T36</f>
        <v>8076.7768</v>
      </c>
      <c r="K36" s="61" t="n">
        <f aca="false">W36</f>
        <v>42.7515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40693.14</v>
      </c>
      <c r="Q36" s="79" t="n">
        <v>88.83</v>
      </c>
      <c r="R36" s="48" t="n">
        <f aca="false">P36/3600</f>
        <v>11.30365</v>
      </c>
      <c r="S36" s="49"/>
      <c r="T36" s="47" t="n">
        <v>8076.7768</v>
      </c>
      <c r="U36" s="47" t="n">
        <v>35.2463</v>
      </c>
      <c r="V36" s="47" t="n">
        <v>40.3825</v>
      </c>
      <c r="W36" s="47" t="n">
        <v>42.7515</v>
      </c>
      <c r="X36" s="47" t="n">
        <v>39903.2</v>
      </c>
      <c r="Y36" s="79" t="n">
        <v>85.57</v>
      </c>
      <c r="Z36" s="48" t="n">
        <f aca="false">X36/3600</f>
        <v>11.08422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304.0968</v>
      </c>
      <c r="E37" s="61" t="n">
        <f aca="false">N37</f>
        <v>38.9774</v>
      </c>
      <c r="F37" s="61" t="n">
        <f aca="false">L37</f>
        <v>2304.0968</v>
      </c>
      <c r="G37" s="61" t="n">
        <f aca="false">O37</f>
        <v>41.5891</v>
      </c>
      <c r="H37" s="61" t="n">
        <f aca="false">T37</f>
        <v>2304.4912</v>
      </c>
      <c r="I37" s="61" t="n">
        <f aca="false">V37</f>
        <v>38.9754</v>
      </c>
      <c r="J37" s="61" t="n">
        <f aca="false">T37</f>
        <v>2304.4912</v>
      </c>
      <c r="K37" s="61" t="n">
        <f aca="false">W37</f>
        <v>41.6035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44780.77</v>
      </c>
      <c r="Q37" s="79" t="n">
        <v>87.35</v>
      </c>
      <c r="R37" s="48" t="n">
        <f aca="false">P37/3600</f>
        <v>12.4391027777778</v>
      </c>
      <c r="S37" s="49"/>
      <c r="T37" s="47" t="n">
        <v>2304.4912</v>
      </c>
      <c r="U37" s="47" t="n">
        <v>33.3993</v>
      </c>
      <c r="V37" s="47" t="n">
        <v>38.9754</v>
      </c>
      <c r="W37" s="47" t="n">
        <v>41.6035</v>
      </c>
      <c r="X37" s="47" t="n">
        <v>44088.28</v>
      </c>
      <c r="Y37" s="79" t="n">
        <v>76.56</v>
      </c>
      <c r="Z37" s="48" t="n">
        <f aca="false">X37/3600</f>
        <v>12.2467444444444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897.2176</v>
      </c>
      <c r="E38" s="62" t="n">
        <f aca="false">N38</f>
        <v>37.7115</v>
      </c>
      <c r="F38" s="62" t="n">
        <f aca="false">L38</f>
        <v>897.2176</v>
      </c>
      <c r="G38" s="62" t="n">
        <f aca="false">O38</f>
        <v>40.5299</v>
      </c>
      <c r="H38" s="62" t="n">
        <f aca="false">T38</f>
        <v>897.2128</v>
      </c>
      <c r="I38" s="62" t="n">
        <f aca="false">V38</f>
        <v>37.7216</v>
      </c>
      <c r="J38" s="62" t="n">
        <f aca="false">T38</f>
        <v>897.2128</v>
      </c>
      <c r="K38" s="62" t="n">
        <f aca="false">W38</f>
        <v>40.5705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43212.82</v>
      </c>
      <c r="Q38" s="54" t="n">
        <v>74.17</v>
      </c>
      <c r="R38" s="55" t="n">
        <f aca="false">P38/3600</f>
        <v>12.0035611111111</v>
      </c>
      <c r="S38" s="52"/>
      <c r="T38" s="54" t="n">
        <v>897.2128</v>
      </c>
      <c r="U38" s="54" t="n">
        <v>31.1993</v>
      </c>
      <c r="V38" s="54" t="n">
        <v>37.7216</v>
      </c>
      <c r="W38" s="54" t="n">
        <v>40.5705</v>
      </c>
      <c r="X38" s="54" t="n">
        <v>42698.32</v>
      </c>
      <c r="Y38" s="54" t="n">
        <v>71.1</v>
      </c>
      <c r="Z38" s="55" t="n">
        <f aca="false">X38/3600</f>
        <v>11.8606444444444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182.5576</v>
      </c>
      <c r="E39" s="60" t="n">
        <f aca="false">N39</f>
        <v>42.329</v>
      </c>
      <c r="F39" s="60" t="n">
        <f aca="false">L39</f>
        <v>4182.5576</v>
      </c>
      <c r="G39" s="60" t="n">
        <f aca="false">O39</f>
        <v>42.8219</v>
      </c>
      <c r="H39" s="60" t="n">
        <f aca="false">T39</f>
        <v>4180.4248</v>
      </c>
      <c r="I39" s="60" t="n">
        <f aca="false">V39</f>
        <v>42.332</v>
      </c>
      <c r="J39" s="60" t="n">
        <f aca="false">T39</f>
        <v>4180.4248</v>
      </c>
      <c r="K39" s="60" t="n">
        <f aca="false">W39</f>
        <v>42.8145</v>
      </c>
      <c r="L39" s="56" t="n">
        <v>4182.5576</v>
      </c>
      <c r="M39" s="56" t="n">
        <v>39.9137</v>
      </c>
      <c r="N39" s="56" t="n">
        <v>42.329</v>
      </c>
      <c r="O39" s="56" t="n">
        <v>42.8219</v>
      </c>
      <c r="P39" s="56" t="n">
        <v>8723.18</v>
      </c>
      <c r="Q39" s="79" t="n">
        <v>18.54</v>
      </c>
      <c r="R39" s="58" t="n">
        <f aca="false">P39/3600</f>
        <v>2.42310555555556</v>
      </c>
      <c r="S39" s="59"/>
      <c r="T39" s="56" t="n">
        <v>4180.4248</v>
      </c>
      <c r="U39" s="56" t="n">
        <v>39.9129</v>
      </c>
      <c r="V39" s="56" t="n">
        <v>42.332</v>
      </c>
      <c r="W39" s="56" t="n">
        <v>42.8145</v>
      </c>
      <c r="X39" s="56" t="n">
        <v>8730.42</v>
      </c>
      <c r="Y39" s="79" t="n">
        <v>18.73</v>
      </c>
      <c r="Z39" s="58" t="n">
        <f aca="false">X39/3600</f>
        <v>2.42511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966.9152</v>
      </c>
      <c r="E40" s="61" t="n">
        <f aca="false">N40</f>
        <v>39.8347</v>
      </c>
      <c r="F40" s="61" t="n">
        <f aca="false">L40</f>
        <v>1966.9152</v>
      </c>
      <c r="G40" s="61" t="n">
        <f aca="false">O40</f>
        <v>39.9706</v>
      </c>
      <c r="H40" s="61" t="n">
        <f aca="false">T40</f>
        <v>1968.48</v>
      </c>
      <c r="I40" s="61" t="n">
        <f aca="false">V40</f>
        <v>39.8374</v>
      </c>
      <c r="J40" s="61" t="n">
        <f aca="false">T40</f>
        <v>1968.48</v>
      </c>
      <c r="K40" s="61" t="n">
        <f aca="false">W40</f>
        <v>39.9516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884.43</v>
      </c>
      <c r="Q40" s="79" t="n">
        <v>15.49</v>
      </c>
      <c r="R40" s="48" t="n">
        <f aca="false">P40/3600</f>
        <v>1.91234166666667</v>
      </c>
      <c r="S40" s="49"/>
      <c r="T40" s="47" t="n">
        <v>1968.48</v>
      </c>
      <c r="U40" s="47" t="n">
        <v>36.673</v>
      </c>
      <c r="V40" s="47" t="n">
        <v>39.8374</v>
      </c>
      <c r="W40" s="47" t="n">
        <v>39.9516</v>
      </c>
      <c r="X40" s="47" t="n">
        <v>6880.6</v>
      </c>
      <c r="Y40" s="79" t="n">
        <v>15.61</v>
      </c>
      <c r="Z40" s="48" t="n">
        <f aca="false">X40/3600</f>
        <v>1.911277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931.9192</v>
      </c>
      <c r="E41" s="61" t="n">
        <f aca="false">N41</f>
        <v>37.6103</v>
      </c>
      <c r="F41" s="61" t="n">
        <f aca="false">L41</f>
        <v>931.9192</v>
      </c>
      <c r="G41" s="61" t="n">
        <f aca="false">O41</f>
        <v>37.4162</v>
      </c>
      <c r="H41" s="61" t="n">
        <f aca="false">T41</f>
        <v>931.3064</v>
      </c>
      <c r="I41" s="61" t="n">
        <f aca="false">V41</f>
        <v>37.621</v>
      </c>
      <c r="J41" s="61" t="n">
        <f aca="false">T41</f>
        <v>931.3064</v>
      </c>
      <c r="K41" s="61" t="n">
        <f aca="false">W41</f>
        <v>37.4083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6390.65</v>
      </c>
      <c r="Q41" s="79" t="n">
        <v>13.8</v>
      </c>
      <c r="R41" s="48" t="n">
        <f aca="false">P41/3600</f>
        <v>1.77518055555556</v>
      </c>
      <c r="S41" s="49"/>
      <c r="T41" s="47" t="n">
        <v>931.3064</v>
      </c>
      <c r="U41" s="47" t="n">
        <v>33.8393</v>
      </c>
      <c r="V41" s="47" t="n">
        <v>37.621</v>
      </c>
      <c r="W41" s="47" t="n">
        <v>37.4083</v>
      </c>
      <c r="X41" s="47" t="n">
        <v>6378.87</v>
      </c>
      <c r="Y41" s="79" t="n">
        <v>13.92</v>
      </c>
      <c r="Z41" s="48" t="n">
        <f aca="false">X41/3600</f>
        <v>1.771908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57.2264</v>
      </c>
      <c r="E42" s="62" t="n">
        <f aca="false">N42</f>
        <v>35.5954</v>
      </c>
      <c r="F42" s="62" t="n">
        <f aca="false">L42</f>
        <v>457.2264</v>
      </c>
      <c r="G42" s="62" t="n">
        <f aca="false">O42</f>
        <v>35.0751</v>
      </c>
      <c r="H42" s="62" t="n">
        <f aca="false">T42</f>
        <v>457.2032</v>
      </c>
      <c r="I42" s="62" t="n">
        <f aca="false">V42</f>
        <v>35.5531</v>
      </c>
      <c r="J42" s="62" t="n">
        <f aca="false">T42</f>
        <v>457.2032</v>
      </c>
      <c r="K42" s="62" t="n">
        <f aca="false">W42</f>
        <v>35.1388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5999.7</v>
      </c>
      <c r="Q42" s="54" t="n">
        <v>11.76</v>
      </c>
      <c r="R42" s="55" t="n">
        <f aca="false">P42/3600</f>
        <v>1.66658333333333</v>
      </c>
      <c r="S42" s="52"/>
      <c r="T42" s="54" t="n">
        <v>457.2032</v>
      </c>
      <c r="U42" s="54" t="n">
        <v>31.345</v>
      </c>
      <c r="V42" s="54" t="n">
        <v>35.5531</v>
      </c>
      <c r="W42" s="54" t="n">
        <v>35.1388</v>
      </c>
      <c r="X42" s="54" t="n">
        <v>6002.13</v>
      </c>
      <c r="Y42" s="54" t="n">
        <v>11.93</v>
      </c>
      <c r="Z42" s="55" t="n">
        <f aca="false">X42/3600</f>
        <v>1.66725833333333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505.4336</v>
      </c>
      <c r="E43" s="60" t="n">
        <f aca="false">N43</f>
        <v>42.9435</v>
      </c>
      <c r="F43" s="60" t="n">
        <f aca="false">L43</f>
        <v>4505.4336</v>
      </c>
      <c r="G43" s="60" t="n">
        <f aca="false">O43</f>
        <v>44.2576</v>
      </c>
      <c r="H43" s="60" t="n">
        <f aca="false">T43</f>
        <v>4505.3392</v>
      </c>
      <c r="I43" s="60" t="n">
        <f aca="false">V43</f>
        <v>42.9469</v>
      </c>
      <c r="J43" s="60" t="n">
        <f aca="false">T43</f>
        <v>4505.3392</v>
      </c>
      <c r="K43" s="60" t="n">
        <f aca="false">W43</f>
        <v>44.2513</v>
      </c>
      <c r="L43" s="56" t="n">
        <v>4505.4336</v>
      </c>
      <c r="M43" s="56" t="n">
        <v>39.9848</v>
      </c>
      <c r="N43" s="56" t="n">
        <v>42.9435</v>
      </c>
      <c r="O43" s="56" t="n">
        <v>44.2576</v>
      </c>
      <c r="P43" s="56" t="n">
        <v>8655.32</v>
      </c>
      <c r="Q43" s="79" t="n">
        <v>21.36</v>
      </c>
      <c r="R43" s="58" t="n">
        <f aca="false">P43/3600</f>
        <v>2.40425555555556</v>
      </c>
      <c r="S43" s="59"/>
      <c r="T43" s="56" t="n">
        <v>4505.3392</v>
      </c>
      <c r="U43" s="56" t="n">
        <v>39.9847</v>
      </c>
      <c r="V43" s="56" t="n">
        <v>42.9469</v>
      </c>
      <c r="W43" s="56" t="n">
        <v>44.2513</v>
      </c>
      <c r="X43" s="56" t="n">
        <v>8658.58</v>
      </c>
      <c r="Y43" s="79" t="n">
        <v>21.13</v>
      </c>
      <c r="Z43" s="58" t="n">
        <f aca="false">X43/3600</f>
        <v>2.405161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2027.264</v>
      </c>
      <c r="E44" s="61" t="n">
        <f aca="false">N44</f>
        <v>40.8937</v>
      </c>
      <c r="F44" s="61" t="n">
        <f aca="false">L44</f>
        <v>2027.264</v>
      </c>
      <c r="G44" s="61" t="n">
        <f aca="false">O44</f>
        <v>41.9259</v>
      </c>
      <c r="H44" s="61" t="n">
        <f aca="false">T44</f>
        <v>2027.576</v>
      </c>
      <c r="I44" s="61" t="n">
        <f aca="false">V44</f>
        <v>40.8983</v>
      </c>
      <c r="J44" s="61" t="n">
        <f aca="false">T44</f>
        <v>2027.576</v>
      </c>
      <c r="K44" s="61" t="n">
        <f aca="false">W44</f>
        <v>41.9376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819.98</v>
      </c>
      <c r="Q44" s="79" t="n">
        <v>17.12</v>
      </c>
      <c r="R44" s="48" t="n">
        <f aca="false">P44/3600</f>
        <v>2.17221666666667</v>
      </c>
      <c r="S44" s="49"/>
      <c r="T44" s="47" t="n">
        <v>2027.576</v>
      </c>
      <c r="U44" s="47" t="n">
        <v>37.0982</v>
      </c>
      <c r="V44" s="47" t="n">
        <v>40.8983</v>
      </c>
      <c r="W44" s="47" t="n">
        <v>41.9376</v>
      </c>
      <c r="X44" s="47" t="n">
        <v>7826.35</v>
      </c>
      <c r="Y44" s="79" t="n">
        <v>17.26</v>
      </c>
      <c r="Z44" s="48" t="n">
        <f aca="false">X44/3600</f>
        <v>2.17398611111111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77.532</v>
      </c>
      <c r="E45" s="61" t="n">
        <f aca="false">N45</f>
        <v>38.9347</v>
      </c>
      <c r="F45" s="61" t="n">
        <f aca="false">L45</f>
        <v>977.532</v>
      </c>
      <c r="G45" s="61" t="n">
        <f aca="false">O45</f>
        <v>39.7736</v>
      </c>
      <c r="H45" s="61" t="n">
        <f aca="false">T45</f>
        <v>976.76</v>
      </c>
      <c r="I45" s="61" t="n">
        <f aca="false">V45</f>
        <v>38.932</v>
      </c>
      <c r="J45" s="61" t="n">
        <f aca="false">T45</f>
        <v>976.76</v>
      </c>
      <c r="K45" s="61" t="n">
        <f aca="false">W45</f>
        <v>39.7815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9132.47</v>
      </c>
      <c r="Q45" s="79" t="n">
        <v>19.84</v>
      </c>
      <c r="R45" s="48" t="n">
        <f aca="false">P45/3600</f>
        <v>2.53679722222222</v>
      </c>
      <c r="S45" s="49"/>
      <c r="T45" s="47" t="n">
        <v>976.76</v>
      </c>
      <c r="U45" s="47" t="n">
        <v>34.1526</v>
      </c>
      <c r="V45" s="47" t="n">
        <v>38.932</v>
      </c>
      <c r="W45" s="47" t="n">
        <v>39.7815</v>
      </c>
      <c r="X45" s="47" t="n">
        <v>8766.79</v>
      </c>
      <c r="Y45" s="79" t="n">
        <v>19.88</v>
      </c>
      <c r="Z45" s="48" t="n">
        <f aca="false">X45/3600</f>
        <v>2.43521944444445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88.5176</v>
      </c>
      <c r="E46" s="62" t="n">
        <f aca="false">N46</f>
        <v>37.0638</v>
      </c>
      <c r="F46" s="62" t="n">
        <f aca="false">L46</f>
        <v>488.5176</v>
      </c>
      <c r="G46" s="62" t="n">
        <f aca="false">O46</f>
        <v>37.6968</v>
      </c>
      <c r="H46" s="62" t="n">
        <f aca="false">T46</f>
        <v>488.492</v>
      </c>
      <c r="I46" s="62" t="n">
        <f aca="false">V46</f>
        <v>37.0867</v>
      </c>
      <c r="J46" s="62" t="n">
        <f aca="false">T46</f>
        <v>488.492</v>
      </c>
      <c r="K46" s="62" t="n">
        <f aca="false">W46</f>
        <v>37.7299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8370.34</v>
      </c>
      <c r="Q46" s="54" t="n">
        <v>14.62</v>
      </c>
      <c r="R46" s="55" t="n">
        <f aca="false">P46/3600</f>
        <v>2.32509444444444</v>
      </c>
      <c r="S46" s="52"/>
      <c r="T46" s="54" t="n">
        <v>488.492</v>
      </c>
      <c r="U46" s="54" t="n">
        <v>31.2783</v>
      </c>
      <c r="V46" s="54" t="n">
        <v>37.0867</v>
      </c>
      <c r="W46" s="54" t="n">
        <v>37.7299</v>
      </c>
      <c r="X46" s="54" t="n">
        <v>8336.61</v>
      </c>
      <c r="Y46" s="54" t="n">
        <v>15.17</v>
      </c>
      <c r="Z46" s="55" t="n">
        <f aca="false">X46/3600</f>
        <v>2.315725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8863.6216</v>
      </c>
      <c r="E47" s="60" t="n">
        <f aca="false">N47</f>
        <v>40.7596</v>
      </c>
      <c r="F47" s="60" t="n">
        <f aca="false">L47</f>
        <v>8863.6216</v>
      </c>
      <c r="G47" s="60" t="n">
        <f aca="false">O47</f>
        <v>41.634</v>
      </c>
      <c r="H47" s="60" t="n">
        <f aca="false">T47</f>
        <v>8861.4648</v>
      </c>
      <c r="I47" s="60" t="n">
        <f aca="false">V47</f>
        <v>40.7591</v>
      </c>
      <c r="J47" s="60" t="n">
        <f aca="false">T47</f>
        <v>8861.4648</v>
      </c>
      <c r="K47" s="60" t="n">
        <f aca="false">W47</f>
        <v>41.6344</v>
      </c>
      <c r="L47" s="56" t="n">
        <v>8863.6216</v>
      </c>
      <c r="M47" s="56" t="n">
        <v>38.0684</v>
      </c>
      <c r="N47" s="56" t="n">
        <v>40.7596</v>
      </c>
      <c r="O47" s="56" t="n">
        <v>41.634</v>
      </c>
      <c r="P47" s="56" t="n">
        <v>8450.87</v>
      </c>
      <c r="Q47" s="79" t="n">
        <v>22.19</v>
      </c>
      <c r="R47" s="58" t="n">
        <f aca="false">P47/3600</f>
        <v>2.34746388888889</v>
      </c>
      <c r="S47" s="59"/>
      <c r="T47" s="56" t="n">
        <v>8861.4648</v>
      </c>
      <c r="U47" s="56" t="n">
        <v>38.0653</v>
      </c>
      <c r="V47" s="56" t="n">
        <v>40.7591</v>
      </c>
      <c r="W47" s="56" t="n">
        <v>41.6344</v>
      </c>
      <c r="X47" s="56" t="n">
        <v>8486.14</v>
      </c>
      <c r="Y47" s="79" t="n">
        <v>22.2</v>
      </c>
      <c r="Z47" s="58" t="n">
        <f aca="false">X47/3600</f>
        <v>2.357261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788.2544</v>
      </c>
      <c r="E48" s="61" t="n">
        <f aca="false">N48</f>
        <v>38.1926</v>
      </c>
      <c r="F48" s="61" t="n">
        <f aca="false">L48</f>
        <v>3788.2544</v>
      </c>
      <c r="G48" s="61" t="n">
        <f aca="false">O48</f>
        <v>39.0338</v>
      </c>
      <c r="H48" s="61" t="n">
        <f aca="false">T48</f>
        <v>3789.9888</v>
      </c>
      <c r="I48" s="61" t="n">
        <f aca="false">V48</f>
        <v>38.1801</v>
      </c>
      <c r="J48" s="61" t="n">
        <f aca="false">T48</f>
        <v>3789.9888</v>
      </c>
      <c r="K48" s="61" t="n">
        <f aca="false">W48</f>
        <v>39.0233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7332.23</v>
      </c>
      <c r="Q48" s="79" t="n">
        <v>17.92</v>
      </c>
      <c r="R48" s="48" t="n">
        <f aca="false">P48/3600</f>
        <v>2.03673055555556</v>
      </c>
      <c r="S48" s="49"/>
      <c r="T48" s="47" t="n">
        <v>3789.9888</v>
      </c>
      <c r="U48" s="47" t="n">
        <v>34.2331</v>
      </c>
      <c r="V48" s="47" t="n">
        <v>38.1801</v>
      </c>
      <c r="W48" s="47" t="n">
        <v>39.0233</v>
      </c>
      <c r="X48" s="47" t="n">
        <v>7533.81</v>
      </c>
      <c r="Y48" s="79" t="n">
        <v>20.41</v>
      </c>
      <c r="Z48" s="48" t="n">
        <f aca="false">X48/3600</f>
        <v>2.09272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46.2656</v>
      </c>
      <c r="E49" s="61" t="n">
        <f aca="false">N49</f>
        <v>35.9912</v>
      </c>
      <c r="F49" s="61" t="n">
        <f aca="false">L49</f>
        <v>1646.2656</v>
      </c>
      <c r="G49" s="61" t="n">
        <f aca="false">O49</f>
        <v>36.7821</v>
      </c>
      <c r="H49" s="61" t="n">
        <f aca="false">T49</f>
        <v>1646.296</v>
      </c>
      <c r="I49" s="61" t="n">
        <f aca="false">V49</f>
        <v>35.9969</v>
      </c>
      <c r="J49" s="61" t="n">
        <f aca="false">T49</f>
        <v>1646.296</v>
      </c>
      <c r="K49" s="61" t="n">
        <f aca="false">W49</f>
        <v>36.7837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6648.97</v>
      </c>
      <c r="Q49" s="79" t="n">
        <v>15.12</v>
      </c>
      <c r="R49" s="48" t="n">
        <f aca="false">P49/3600</f>
        <v>1.84693611111111</v>
      </c>
      <c r="S49" s="49"/>
      <c r="T49" s="47" t="n">
        <v>1646.296</v>
      </c>
      <c r="U49" s="47" t="n">
        <v>30.8391</v>
      </c>
      <c r="V49" s="47" t="n">
        <v>35.9969</v>
      </c>
      <c r="W49" s="47" t="n">
        <v>36.7837</v>
      </c>
      <c r="X49" s="47" t="n">
        <v>6653.35</v>
      </c>
      <c r="Y49" s="79" t="n">
        <v>15.52</v>
      </c>
      <c r="Z49" s="48" t="n">
        <f aca="false">X49/3600</f>
        <v>1.848152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88.0448</v>
      </c>
      <c r="E50" s="62" t="n">
        <f aca="false">N50</f>
        <v>34.0396</v>
      </c>
      <c r="F50" s="62" t="n">
        <f aca="false">L50</f>
        <v>688.0448</v>
      </c>
      <c r="G50" s="62" t="n">
        <f aca="false">O50</f>
        <v>34.7956</v>
      </c>
      <c r="H50" s="62" t="n">
        <f aca="false">T50</f>
        <v>687.6416</v>
      </c>
      <c r="I50" s="62" t="n">
        <f aca="false">V50</f>
        <v>34.0227</v>
      </c>
      <c r="J50" s="62" t="n">
        <f aca="false">T50</f>
        <v>687.6416</v>
      </c>
      <c r="K50" s="62" t="n">
        <f aca="false">W50</f>
        <v>34.7812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10854.19</v>
      </c>
      <c r="Q50" s="54" t="n">
        <v>19.79</v>
      </c>
      <c r="R50" s="55" t="n">
        <f aca="false">P50/3600</f>
        <v>3.01505277777778</v>
      </c>
      <c r="S50" s="52"/>
      <c r="T50" s="54" t="n">
        <v>687.6416</v>
      </c>
      <c r="U50" s="54" t="n">
        <v>27.6215</v>
      </c>
      <c r="V50" s="54" t="n">
        <v>34.0227</v>
      </c>
      <c r="W50" s="54" t="n">
        <v>34.7812</v>
      </c>
      <c r="X50" s="54" t="n">
        <v>10851.18</v>
      </c>
      <c r="Y50" s="54" t="n">
        <v>19.85</v>
      </c>
      <c r="Z50" s="55" t="n">
        <f aca="false">X50/3600</f>
        <v>3.014216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931.5584</v>
      </c>
      <c r="E51" s="60" t="n">
        <f aca="false">N51</f>
        <v>41.3764</v>
      </c>
      <c r="F51" s="60" t="n">
        <f aca="false">L51</f>
        <v>5931.5584</v>
      </c>
      <c r="G51" s="60" t="n">
        <f aca="false">O51</f>
        <v>42.6895</v>
      </c>
      <c r="H51" s="60" t="n">
        <f aca="false">T51</f>
        <v>5935.1984</v>
      </c>
      <c r="I51" s="60" t="n">
        <f aca="false">V51</f>
        <v>41.3804</v>
      </c>
      <c r="J51" s="60" t="n">
        <f aca="false">T51</f>
        <v>5935.1984</v>
      </c>
      <c r="K51" s="60" t="n">
        <f aca="false">W51</f>
        <v>42.6936</v>
      </c>
      <c r="L51" s="56" t="n">
        <v>5931.5584</v>
      </c>
      <c r="M51" s="56" t="n">
        <v>39.6288</v>
      </c>
      <c r="N51" s="56" t="n">
        <v>41.3764</v>
      </c>
      <c r="O51" s="56" t="n">
        <v>42.6895</v>
      </c>
      <c r="P51" s="56" t="n">
        <v>5579.71</v>
      </c>
      <c r="Q51" s="79" t="n">
        <v>14.54</v>
      </c>
      <c r="R51" s="58" t="n">
        <f aca="false">P51/3600</f>
        <v>1.54991944444444</v>
      </c>
      <c r="S51" s="59"/>
      <c r="T51" s="56" t="n">
        <v>5935.1984</v>
      </c>
      <c r="U51" s="56" t="n">
        <v>39.6305</v>
      </c>
      <c r="V51" s="56" t="n">
        <v>41.3804</v>
      </c>
      <c r="W51" s="56" t="n">
        <v>42.6936</v>
      </c>
      <c r="X51" s="56" t="n">
        <v>5585.9</v>
      </c>
      <c r="Y51" s="79" t="n">
        <v>14.65</v>
      </c>
      <c r="Z51" s="58" t="n">
        <f aca="false">X51/3600</f>
        <v>1.55163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428.0168</v>
      </c>
      <c r="E52" s="61" t="n">
        <f aca="false">N52</f>
        <v>38.7654</v>
      </c>
      <c r="F52" s="61" t="n">
        <f aca="false">L52</f>
        <v>2428.0168</v>
      </c>
      <c r="G52" s="61" t="n">
        <f aca="false">O52</f>
        <v>40.3124</v>
      </c>
      <c r="H52" s="61" t="n">
        <f aca="false">T52</f>
        <v>2426.8488</v>
      </c>
      <c r="I52" s="61" t="n">
        <f aca="false">V52</f>
        <v>38.7703</v>
      </c>
      <c r="J52" s="61" t="n">
        <f aca="false">T52</f>
        <v>2426.8488</v>
      </c>
      <c r="K52" s="61" t="n">
        <f aca="false">W52</f>
        <v>40.3141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850</v>
      </c>
      <c r="Q52" s="79" t="n">
        <v>11.88</v>
      </c>
      <c r="R52" s="48" t="n">
        <f aca="false">P52/3600</f>
        <v>1.34722222222222</v>
      </c>
      <c r="S52" s="49"/>
      <c r="T52" s="47" t="n">
        <v>2426.8488</v>
      </c>
      <c r="U52" s="47" t="n">
        <v>36.0432</v>
      </c>
      <c r="V52" s="47" t="n">
        <v>38.7703</v>
      </c>
      <c r="W52" s="47" t="n">
        <v>40.3141</v>
      </c>
      <c r="X52" s="47" t="n">
        <v>4834.86</v>
      </c>
      <c r="Y52" s="79" t="n">
        <v>11.62</v>
      </c>
      <c r="Z52" s="48" t="n">
        <f aca="false">X52/3600</f>
        <v>1.343016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87.416</v>
      </c>
      <c r="E53" s="61" t="n">
        <f aca="false">N53</f>
        <v>36.6022</v>
      </c>
      <c r="F53" s="61" t="n">
        <f aca="false">L53</f>
        <v>1087.416</v>
      </c>
      <c r="G53" s="61" t="n">
        <f aca="false">O53</f>
        <v>38.2188</v>
      </c>
      <c r="H53" s="61" t="n">
        <f aca="false">T53</f>
        <v>1087.1248</v>
      </c>
      <c r="I53" s="61" t="n">
        <f aca="false">V53</f>
        <v>36.6185</v>
      </c>
      <c r="J53" s="61" t="n">
        <f aca="false">T53</f>
        <v>1087.1248</v>
      </c>
      <c r="K53" s="61" t="n">
        <f aca="false">W53</f>
        <v>38.2315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5125.07</v>
      </c>
      <c r="Q53" s="79" t="n">
        <v>10.75</v>
      </c>
      <c r="R53" s="48" t="n">
        <f aca="false">P53/3600</f>
        <v>1.42363055555556</v>
      </c>
      <c r="S53" s="49"/>
      <c r="T53" s="47" t="n">
        <v>1087.1248</v>
      </c>
      <c r="U53" s="47" t="n">
        <v>32.9191</v>
      </c>
      <c r="V53" s="47" t="n">
        <v>36.6185</v>
      </c>
      <c r="W53" s="47" t="n">
        <v>38.2315</v>
      </c>
      <c r="X53" s="47" t="n">
        <v>5142.67</v>
      </c>
      <c r="Y53" s="79" t="n">
        <v>10.7</v>
      </c>
      <c r="Z53" s="48" t="n">
        <f aca="false">X53/3600</f>
        <v>1.42851944444444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84.268</v>
      </c>
      <c r="E54" s="62" t="n">
        <f aca="false">N54</f>
        <v>34.738</v>
      </c>
      <c r="F54" s="62" t="n">
        <f aca="false">L54</f>
        <v>484.268</v>
      </c>
      <c r="G54" s="62" t="n">
        <f aca="false">O54</f>
        <v>36.2737</v>
      </c>
      <c r="H54" s="62" t="n">
        <f aca="false">T54</f>
        <v>484.6384</v>
      </c>
      <c r="I54" s="62" t="n">
        <f aca="false">V54</f>
        <v>34.7358</v>
      </c>
      <c r="J54" s="62" t="n">
        <f aca="false">T54</f>
        <v>484.6384</v>
      </c>
      <c r="K54" s="62" t="n">
        <f aca="false">W54</f>
        <v>36.2744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4789.68</v>
      </c>
      <c r="Q54" s="54" t="n">
        <v>9.12</v>
      </c>
      <c r="R54" s="55" t="n">
        <f aca="false">P54/3600</f>
        <v>1.33046666666667</v>
      </c>
      <c r="S54" s="52"/>
      <c r="T54" s="54" t="n">
        <v>484.6384</v>
      </c>
      <c r="U54" s="54" t="n">
        <v>30.0711</v>
      </c>
      <c r="V54" s="54" t="n">
        <v>34.7358</v>
      </c>
      <c r="W54" s="54" t="n">
        <v>36.2744</v>
      </c>
      <c r="X54" s="54" t="n">
        <v>4799.93</v>
      </c>
      <c r="Y54" s="54" t="n">
        <v>9.34</v>
      </c>
      <c r="Z54" s="55" t="n">
        <f aca="false">X54/3600</f>
        <v>1.33331388888889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58.896</v>
      </c>
      <c r="E55" s="60" t="n">
        <f aca="false">N55</f>
        <v>43.423</v>
      </c>
      <c r="F55" s="60" t="n">
        <f aca="false">L55</f>
        <v>1858.896</v>
      </c>
      <c r="G55" s="60" t="n">
        <f aca="false">O55</f>
        <v>42.8321</v>
      </c>
      <c r="H55" s="60" t="n">
        <f aca="false">T55</f>
        <v>1859.4176</v>
      </c>
      <c r="I55" s="60" t="n">
        <f aca="false">V55</f>
        <v>43.429</v>
      </c>
      <c r="J55" s="60" t="n">
        <f aca="false">T55</f>
        <v>1859.4176</v>
      </c>
      <c r="K55" s="60" t="n">
        <f aca="false">W55</f>
        <v>42.8266</v>
      </c>
      <c r="L55" s="56" t="n">
        <v>1858.896</v>
      </c>
      <c r="M55" s="56" t="n">
        <v>40.6638</v>
      </c>
      <c r="N55" s="56" t="n">
        <v>43.423</v>
      </c>
      <c r="O55" s="56" t="n">
        <v>42.8321</v>
      </c>
      <c r="P55" s="56" t="n">
        <v>2193.98</v>
      </c>
      <c r="Q55" s="79" t="n">
        <v>5.49</v>
      </c>
      <c r="R55" s="58" t="n">
        <f aca="false">P55/3600</f>
        <v>0.609438888888889</v>
      </c>
      <c r="S55" s="59"/>
      <c r="T55" s="56" t="n">
        <v>1859.4176</v>
      </c>
      <c r="U55" s="56" t="n">
        <v>40.6626</v>
      </c>
      <c r="V55" s="56" t="n">
        <v>43.429</v>
      </c>
      <c r="W55" s="56" t="n">
        <v>42.8266</v>
      </c>
      <c r="X55" s="56" t="n">
        <v>2195.81</v>
      </c>
      <c r="Y55" s="79" t="n">
        <v>5.53</v>
      </c>
      <c r="Z55" s="58" t="n">
        <f aca="false">X55/3600</f>
        <v>0.609947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927.8904</v>
      </c>
      <c r="E56" s="61" t="n">
        <f aca="false">N56</f>
        <v>40.8316</v>
      </c>
      <c r="F56" s="61" t="n">
        <f aca="false">L56</f>
        <v>927.8904</v>
      </c>
      <c r="G56" s="61" t="n">
        <f aca="false">O56</f>
        <v>39.7288</v>
      </c>
      <c r="H56" s="61" t="n">
        <f aca="false">T56</f>
        <v>927.7904</v>
      </c>
      <c r="I56" s="61" t="n">
        <f aca="false">V56</f>
        <v>40.8154</v>
      </c>
      <c r="J56" s="61" t="n">
        <f aca="false">T56</f>
        <v>927.7904</v>
      </c>
      <c r="K56" s="61" t="n">
        <f aca="false">W56</f>
        <v>39.7135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2043.44</v>
      </c>
      <c r="Q56" s="79" t="n">
        <v>4.82</v>
      </c>
      <c r="R56" s="48" t="n">
        <f aca="false">P56/3600</f>
        <v>0.567622222222222</v>
      </c>
      <c r="S56" s="49"/>
      <c r="T56" s="47" t="n">
        <v>927.7904</v>
      </c>
      <c r="U56" s="47" t="n">
        <v>36.8033</v>
      </c>
      <c r="V56" s="47" t="n">
        <v>40.8154</v>
      </c>
      <c r="W56" s="47" t="n">
        <v>39.7135</v>
      </c>
      <c r="X56" s="47" t="n">
        <v>2037.05</v>
      </c>
      <c r="Y56" s="79" t="n">
        <v>4.81</v>
      </c>
      <c r="Z56" s="48" t="n">
        <f aca="false">X56/3600</f>
        <v>0.565847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50.4576</v>
      </c>
      <c r="E57" s="61" t="n">
        <f aca="false">N57</f>
        <v>38.4528</v>
      </c>
      <c r="F57" s="61" t="n">
        <f aca="false">L57</f>
        <v>450.4576</v>
      </c>
      <c r="G57" s="61" t="n">
        <f aca="false">O57</f>
        <v>36.9961</v>
      </c>
      <c r="H57" s="61" t="n">
        <f aca="false">T57</f>
        <v>450.344</v>
      </c>
      <c r="I57" s="61" t="n">
        <f aca="false">V57</f>
        <v>38.459</v>
      </c>
      <c r="J57" s="61" t="n">
        <f aca="false">T57</f>
        <v>450.344</v>
      </c>
      <c r="K57" s="61" t="n">
        <f aca="false">W57</f>
        <v>36.9906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707.04</v>
      </c>
      <c r="Q57" s="79" t="n">
        <v>4.84</v>
      </c>
      <c r="R57" s="48" t="n">
        <f aca="false">P57/3600</f>
        <v>0.474177777777778</v>
      </c>
      <c r="S57" s="49"/>
      <c r="T57" s="47" t="n">
        <v>450.344</v>
      </c>
      <c r="U57" s="47" t="n">
        <v>33.3523</v>
      </c>
      <c r="V57" s="47" t="n">
        <v>38.459</v>
      </c>
      <c r="W57" s="47" t="n">
        <v>36.9906</v>
      </c>
      <c r="X57" s="47" t="n">
        <v>1631.57</v>
      </c>
      <c r="Y57" s="79" t="n">
        <v>4.6</v>
      </c>
      <c r="Z57" s="48" t="n">
        <f aca="false">X57/3600</f>
        <v>0.45321388888888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21.7424</v>
      </c>
      <c r="E58" s="62" t="n">
        <f aca="false">N58</f>
        <v>36.3765</v>
      </c>
      <c r="F58" s="62" t="n">
        <f aca="false">L58</f>
        <v>221.7424</v>
      </c>
      <c r="G58" s="62" t="n">
        <f aca="false">O58</f>
        <v>34.569</v>
      </c>
      <c r="H58" s="62" t="n">
        <f aca="false">T58</f>
        <v>221.7816</v>
      </c>
      <c r="I58" s="62" t="n">
        <f aca="false">V58</f>
        <v>36.3729</v>
      </c>
      <c r="J58" s="62" t="n">
        <f aca="false">T58</f>
        <v>221.7816</v>
      </c>
      <c r="K58" s="62" t="n">
        <f aca="false">W58</f>
        <v>34.5303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535</v>
      </c>
      <c r="Q58" s="54" t="n">
        <v>3.94</v>
      </c>
      <c r="R58" s="55" t="n">
        <f aca="false">P58/3600</f>
        <v>0.426388888888889</v>
      </c>
      <c r="S58" s="52"/>
      <c r="T58" s="54" t="n">
        <v>221.7816</v>
      </c>
      <c r="U58" s="54" t="n">
        <v>30.4431</v>
      </c>
      <c r="V58" s="54" t="n">
        <v>36.3729</v>
      </c>
      <c r="W58" s="54" t="n">
        <v>34.5303</v>
      </c>
      <c r="X58" s="54" t="n">
        <v>1541.28</v>
      </c>
      <c r="Y58" s="54" t="n">
        <v>4.23</v>
      </c>
      <c r="Z58" s="55" t="n">
        <f aca="false">X58/3600</f>
        <v>0.428133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2384.0256</v>
      </c>
      <c r="E59" s="57" t="n">
        <f aca="false">N59</f>
        <v>42.421</v>
      </c>
      <c r="F59" s="57" t="n">
        <f aca="false">L59</f>
        <v>2384.0256</v>
      </c>
      <c r="G59" s="57" t="n">
        <f aca="false">O59</f>
        <v>43.2973</v>
      </c>
      <c r="H59" s="57" t="n">
        <f aca="false">T59</f>
        <v>2381.7512</v>
      </c>
      <c r="I59" s="57" t="n">
        <f aca="false">V59</f>
        <v>42.4183</v>
      </c>
      <c r="J59" s="57" t="n">
        <f aca="false">T59</f>
        <v>2381.7512</v>
      </c>
      <c r="K59" s="57" t="n">
        <f aca="false">W59</f>
        <v>43.2858</v>
      </c>
      <c r="L59" s="56" t="n">
        <v>2384.0256</v>
      </c>
      <c r="M59" s="56" t="n">
        <v>37.9408</v>
      </c>
      <c r="N59" s="56" t="n">
        <v>42.421</v>
      </c>
      <c r="O59" s="56" t="n">
        <v>43.2973</v>
      </c>
      <c r="P59" s="56" t="n">
        <v>2361.55</v>
      </c>
      <c r="Q59" s="79" t="n">
        <v>6.68</v>
      </c>
      <c r="R59" s="58" t="n">
        <f aca="false">P59/3600</f>
        <v>0.655986111111111</v>
      </c>
      <c r="S59" s="59"/>
      <c r="T59" s="56" t="n">
        <v>2381.7512</v>
      </c>
      <c r="U59" s="56" t="n">
        <v>37.9397</v>
      </c>
      <c r="V59" s="56" t="n">
        <v>42.4183</v>
      </c>
      <c r="W59" s="56" t="n">
        <v>43.2858</v>
      </c>
      <c r="X59" s="56" t="n">
        <v>2357.27</v>
      </c>
      <c r="Y59" s="79" t="n">
        <v>6.68</v>
      </c>
      <c r="Z59" s="58" t="n">
        <f aca="false">X59/3600</f>
        <v>0.654797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1488</v>
      </c>
      <c r="I60" s="46" t="n">
        <f aca="false">V60</f>
        <v>40.6161</v>
      </c>
      <c r="J60" s="46" t="n">
        <f aca="false">T60</f>
        <v>848.1488</v>
      </c>
      <c r="K60" s="46" t="n">
        <f aca="false">W60</f>
        <v>41.422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2348.01</v>
      </c>
      <c r="Q60" s="79" t="n">
        <v>5.3</v>
      </c>
      <c r="R60" s="48" t="n">
        <f aca="false">P60/3600</f>
        <v>0.652225</v>
      </c>
      <c r="S60" s="49"/>
      <c r="T60" s="47" t="n">
        <v>848.1488</v>
      </c>
      <c r="U60" s="47" t="n">
        <v>34.0058</v>
      </c>
      <c r="V60" s="47" t="n">
        <v>40.6161</v>
      </c>
      <c r="W60" s="47" t="n">
        <v>41.422</v>
      </c>
      <c r="X60" s="47" t="n">
        <v>2338.39</v>
      </c>
      <c r="Y60" s="79" t="n">
        <v>5.26</v>
      </c>
      <c r="Z60" s="48" t="n">
        <f aca="false">X60/3600</f>
        <v>0.649552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4304</v>
      </c>
      <c r="I61" s="46" t="n">
        <f aca="false">V61</f>
        <v>38.9934</v>
      </c>
      <c r="J61" s="46" t="n">
        <f aca="false">T61</f>
        <v>343.4304</v>
      </c>
      <c r="K61" s="46" t="n">
        <f aca="false">W61</f>
        <v>39.7951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2193.02</v>
      </c>
      <c r="Q61" s="79" t="n">
        <v>4.47</v>
      </c>
      <c r="R61" s="48" t="n">
        <f aca="false">P61/3600</f>
        <v>0.609172222222222</v>
      </c>
      <c r="S61" s="49"/>
      <c r="T61" s="47" t="n">
        <v>343.4304</v>
      </c>
      <c r="U61" s="47" t="n">
        <v>30.9593</v>
      </c>
      <c r="V61" s="47" t="n">
        <v>38.9934</v>
      </c>
      <c r="W61" s="47" t="n">
        <v>39.7951</v>
      </c>
      <c r="X61" s="47" t="n">
        <v>2184.77</v>
      </c>
      <c r="Y61" s="79" t="n">
        <v>4.49</v>
      </c>
      <c r="Z61" s="48" t="n">
        <f aca="false">X61/3600</f>
        <v>0.60688055555555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1.9152</v>
      </c>
      <c r="I62" s="53" t="n">
        <f aca="false">V62</f>
        <v>37.6439</v>
      </c>
      <c r="J62" s="53" t="n">
        <f aca="false">T62</f>
        <v>141.9152</v>
      </c>
      <c r="K62" s="53" t="n">
        <f aca="false">W62</f>
        <v>38.3069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733.62</v>
      </c>
      <c r="Q62" s="54" t="n">
        <v>3.93</v>
      </c>
      <c r="R62" s="55" t="n">
        <f aca="false">P62/3600</f>
        <v>0.481561111111111</v>
      </c>
      <c r="S62" s="52"/>
      <c r="T62" s="54" t="n">
        <v>141.9152</v>
      </c>
      <c r="U62" s="54" t="n">
        <v>27.9257</v>
      </c>
      <c r="V62" s="54" t="n">
        <v>37.6439</v>
      </c>
      <c r="W62" s="54" t="n">
        <v>38.3069</v>
      </c>
      <c r="X62" s="54" t="n">
        <v>1728.15</v>
      </c>
      <c r="Y62" s="54" t="n">
        <v>3.91</v>
      </c>
      <c r="Z62" s="55" t="n">
        <f aca="false">X62/3600</f>
        <v>0.480041666666667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2067.8344</v>
      </c>
      <c r="E63" s="60" t="n">
        <f aca="false">N63</f>
        <v>40.5087</v>
      </c>
      <c r="F63" s="60" t="n">
        <f aca="false">L63</f>
        <v>2067.8344</v>
      </c>
      <c r="G63" s="60" t="n">
        <f aca="false">O63</f>
        <v>41.2096</v>
      </c>
      <c r="H63" s="60" t="n">
        <f aca="false">T63</f>
        <v>2068.0928</v>
      </c>
      <c r="I63" s="60" t="n">
        <f aca="false">V63</f>
        <v>40.5126</v>
      </c>
      <c r="J63" s="60" t="n">
        <f aca="false">T63</f>
        <v>2068.0928</v>
      </c>
      <c r="K63" s="60" t="n">
        <f aca="false">W63</f>
        <v>41.2292</v>
      </c>
      <c r="L63" s="56" t="n">
        <v>2067.8344</v>
      </c>
      <c r="M63" s="56" t="n">
        <v>37.8236</v>
      </c>
      <c r="N63" s="56" t="n">
        <v>40.5087</v>
      </c>
      <c r="O63" s="56" t="n">
        <v>41.2096</v>
      </c>
      <c r="P63" s="56" t="n">
        <v>1977.91</v>
      </c>
      <c r="Q63" s="79" t="n">
        <v>5.76</v>
      </c>
      <c r="R63" s="58" t="n">
        <f aca="false">P63/3600</f>
        <v>0.549419444444445</v>
      </c>
      <c r="S63" s="59"/>
      <c r="T63" s="56" t="n">
        <v>2068.0928</v>
      </c>
      <c r="U63" s="56" t="n">
        <v>37.8278</v>
      </c>
      <c r="V63" s="56" t="n">
        <v>40.5126</v>
      </c>
      <c r="W63" s="56" t="n">
        <v>41.2292</v>
      </c>
      <c r="X63" s="56" t="n">
        <v>1971.03</v>
      </c>
      <c r="Y63" s="79" t="n">
        <v>5.8</v>
      </c>
      <c r="Z63" s="58" t="n">
        <f aca="false">X63/3600</f>
        <v>0.547508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887.7016</v>
      </c>
      <c r="E64" s="61" t="n">
        <f aca="false">N64</f>
        <v>37.8717</v>
      </c>
      <c r="F64" s="61" t="n">
        <f aca="false">L64</f>
        <v>887.7016</v>
      </c>
      <c r="G64" s="61" t="n">
        <f aca="false">O64</f>
        <v>38.4905</v>
      </c>
      <c r="H64" s="61" t="n">
        <f aca="false">T64</f>
        <v>887.9792</v>
      </c>
      <c r="I64" s="61" t="n">
        <f aca="false">V64</f>
        <v>37.8618</v>
      </c>
      <c r="J64" s="61" t="n">
        <f aca="false">T64</f>
        <v>887.9792</v>
      </c>
      <c r="K64" s="61" t="n">
        <f aca="false">W64</f>
        <v>38.4829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2947.02</v>
      </c>
      <c r="Q64" s="79" t="n">
        <v>6.86</v>
      </c>
      <c r="R64" s="48" t="n">
        <f aca="false">P64/3600</f>
        <v>0.818616666666667</v>
      </c>
      <c r="S64" s="49"/>
      <c r="T64" s="47" t="n">
        <v>887.9792</v>
      </c>
      <c r="U64" s="47" t="n">
        <v>34.1041</v>
      </c>
      <c r="V64" s="47" t="n">
        <v>37.8618</v>
      </c>
      <c r="W64" s="47" t="n">
        <v>38.4829</v>
      </c>
      <c r="X64" s="47" t="n">
        <v>2952.3</v>
      </c>
      <c r="Y64" s="79" t="n">
        <v>6.89</v>
      </c>
      <c r="Z64" s="48" t="n">
        <f aca="false">X64/3600</f>
        <v>0.820083333333333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80.0024</v>
      </c>
      <c r="E65" s="61" t="n">
        <f aca="false">N65</f>
        <v>35.5296</v>
      </c>
      <c r="F65" s="61" t="n">
        <f aca="false">L65</f>
        <v>380.0024</v>
      </c>
      <c r="G65" s="61" t="n">
        <f aca="false">O65</f>
        <v>36.1951</v>
      </c>
      <c r="H65" s="61" t="n">
        <f aca="false">T65</f>
        <v>379.2088</v>
      </c>
      <c r="I65" s="61" t="n">
        <f aca="false">V65</f>
        <v>35.4935</v>
      </c>
      <c r="J65" s="61" t="n">
        <f aca="false">T65</f>
        <v>379.2088</v>
      </c>
      <c r="K65" s="61" t="n">
        <f aca="false">W65</f>
        <v>36.1717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544.47</v>
      </c>
      <c r="Q65" s="79" t="n">
        <v>3.68</v>
      </c>
      <c r="R65" s="48" t="n">
        <f aca="false">P65/3600</f>
        <v>0.429019444444444</v>
      </c>
      <c r="S65" s="49"/>
      <c r="T65" s="47" t="n">
        <v>379.2088</v>
      </c>
      <c r="U65" s="47" t="n">
        <v>30.6921</v>
      </c>
      <c r="V65" s="47" t="n">
        <v>35.4935</v>
      </c>
      <c r="W65" s="47" t="n">
        <v>36.1717</v>
      </c>
      <c r="X65" s="47" t="n">
        <v>1545.04</v>
      </c>
      <c r="Y65" s="79" t="n">
        <v>3.69</v>
      </c>
      <c r="Z65" s="48" t="n">
        <f aca="false">X65/3600</f>
        <v>0.429177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58.364</v>
      </c>
      <c r="E66" s="62" t="n">
        <f aca="false">N66</f>
        <v>33.4996</v>
      </c>
      <c r="F66" s="62" t="n">
        <f aca="false">L66</f>
        <v>158.364</v>
      </c>
      <c r="G66" s="62" t="n">
        <f aca="false">O66</f>
        <v>34.1161</v>
      </c>
      <c r="H66" s="62" t="n">
        <f aca="false">T66</f>
        <v>158.44</v>
      </c>
      <c r="I66" s="62" t="n">
        <f aca="false">V66</f>
        <v>33.4735</v>
      </c>
      <c r="J66" s="62" t="n">
        <f aca="false">T66</f>
        <v>158.44</v>
      </c>
      <c r="K66" s="62" t="n">
        <f aca="false">W66</f>
        <v>34.095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447.65</v>
      </c>
      <c r="Q66" s="54" t="n">
        <v>3.21</v>
      </c>
      <c r="R66" s="55" t="n">
        <f aca="false">P66/3600</f>
        <v>0.402125</v>
      </c>
      <c r="S66" s="52"/>
      <c r="T66" s="54" t="n">
        <v>158.44</v>
      </c>
      <c r="U66" s="54" t="n">
        <v>27.6641</v>
      </c>
      <c r="V66" s="54" t="n">
        <v>33.4735</v>
      </c>
      <c r="W66" s="54" t="n">
        <v>34.095</v>
      </c>
      <c r="X66" s="54" t="n">
        <v>1442.48</v>
      </c>
      <c r="Y66" s="54" t="n">
        <v>3.25</v>
      </c>
      <c r="Z66" s="55" t="n">
        <f aca="false">X66/3600</f>
        <v>0.400688888888889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423.3952</v>
      </c>
      <c r="E67" s="57" t="n">
        <f aca="false">N67</f>
        <v>41.2416</v>
      </c>
      <c r="F67" s="57" t="n">
        <f aca="false">L67</f>
        <v>1423.3952</v>
      </c>
      <c r="G67" s="57" t="n">
        <f aca="false">O67</f>
        <v>42.242</v>
      </c>
      <c r="H67" s="57" t="n">
        <f aca="false">T67</f>
        <v>1422.7744</v>
      </c>
      <c r="I67" s="57" t="n">
        <f aca="false">V67</f>
        <v>41.2344</v>
      </c>
      <c r="J67" s="57" t="n">
        <f aca="false">T67</f>
        <v>1422.7744</v>
      </c>
      <c r="K67" s="57" t="n">
        <f aca="false">W67</f>
        <v>42.2339</v>
      </c>
      <c r="L67" s="56" t="n">
        <v>1423.3952</v>
      </c>
      <c r="M67" s="56" t="n">
        <v>39.6841</v>
      </c>
      <c r="N67" s="56" t="n">
        <v>41.2416</v>
      </c>
      <c r="O67" s="56" t="n">
        <v>42.242</v>
      </c>
      <c r="P67" s="56" t="n">
        <v>1485.89</v>
      </c>
      <c r="Q67" s="79" t="n">
        <v>3.97</v>
      </c>
      <c r="R67" s="58" t="n">
        <f aca="false">P67/3600</f>
        <v>0.412747222222222</v>
      </c>
      <c r="S67" s="59"/>
      <c r="T67" s="56" t="n">
        <v>1422.7744</v>
      </c>
      <c r="U67" s="56" t="n">
        <v>39.6867</v>
      </c>
      <c r="V67" s="56" t="n">
        <v>41.2344</v>
      </c>
      <c r="W67" s="56" t="n">
        <v>42.2339</v>
      </c>
      <c r="X67" s="56" t="n">
        <v>1483.29</v>
      </c>
      <c r="Y67" s="79" t="n">
        <v>3.98</v>
      </c>
      <c r="Z67" s="58" t="n">
        <f aca="false">X67/3600</f>
        <v>0.412025</v>
      </c>
      <c r="AA67" s="112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3.3928</v>
      </c>
      <c r="I68" s="46" t="n">
        <f aca="false">V68</f>
        <v>38.3944</v>
      </c>
      <c r="J68" s="46" t="n">
        <f aca="false">T68</f>
        <v>683.3928</v>
      </c>
      <c r="K68" s="46" t="n">
        <f aca="false">W68</f>
        <v>39.511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336.94</v>
      </c>
      <c r="Q68" s="79" t="n">
        <v>3.35</v>
      </c>
      <c r="R68" s="48" t="n">
        <f aca="false">P68/3600</f>
        <v>0.371372222222222</v>
      </c>
      <c r="S68" s="49"/>
      <c r="T68" s="47" t="n">
        <v>683.3928</v>
      </c>
      <c r="U68" s="47" t="n">
        <v>35.6571</v>
      </c>
      <c r="V68" s="47" t="n">
        <v>38.3944</v>
      </c>
      <c r="W68" s="47" t="n">
        <v>39.511</v>
      </c>
      <c r="X68" s="47" t="n">
        <v>1335.27</v>
      </c>
      <c r="Y68" s="79" t="n">
        <v>3.37</v>
      </c>
      <c r="Z68" s="48" t="n">
        <f aca="false">X68/3600</f>
        <v>0.370908333333333</v>
      </c>
      <c r="AA68" s="113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4272</v>
      </c>
      <c r="I69" s="46" t="n">
        <f aca="false">V69</f>
        <v>36.0753</v>
      </c>
      <c r="J69" s="46" t="n">
        <f aca="false">T69</f>
        <v>321.4272</v>
      </c>
      <c r="K69" s="46" t="n">
        <f aca="false">W69</f>
        <v>37.1586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1224.55</v>
      </c>
      <c r="Q69" s="79" t="n">
        <v>2.88</v>
      </c>
      <c r="R69" s="48" t="n">
        <f aca="false">P69/3600</f>
        <v>0.340152777777778</v>
      </c>
      <c r="S69" s="49"/>
      <c r="T69" s="47" t="n">
        <v>321.4272</v>
      </c>
      <c r="U69" s="47" t="n">
        <v>32.123</v>
      </c>
      <c r="V69" s="47" t="n">
        <v>36.0753</v>
      </c>
      <c r="W69" s="47" t="n">
        <v>37.1586</v>
      </c>
      <c r="X69" s="47" t="n">
        <v>1229.31</v>
      </c>
      <c r="Y69" s="79" t="n">
        <v>2.87</v>
      </c>
      <c r="Z69" s="48" t="n">
        <f aca="false">X69/3600</f>
        <v>0.341475</v>
      </c>
      <c r="AA69" s="113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50.3136</v>
      </c>
      <c r="E70" s="63" t="n">
        <f aca="false">N70</f>
        <v>33.952</v>
      </c>
      <c r="F70" s="63" t="n">
        <f aca="false">L70</f>
        <v>150.3136</v>
      </c>
      <c r="G70" s="63" t="n">
        <f aca="false">O70</f>
        <v>34.9315</v>
      </c>
      <c r="H70" s="63" t="n">
        <f aca="false">T70</f>
        <v>150.1792</v>
      </c>
      <c r="I70" s="63" t="n">
        <f aca="false">V70</f>
        <v>33.9563</v>
      </c>
      <c r="J70" s="63" t="n">
        <f aca="false">T70</f>
        <v>150.1792</v>
      </c>
      <c r="K70" s="63" t="n">
        <f aca="false">W70</f>
        <v>34.9081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973.8</v>
      </c>
      <c r="Q70" s="54" t="n">
        <v>2.3</v>
      </c>
      <c r="R70" s="55" t="n">
        <f aca="false">P70/3600</f>
        <v>0.2705</v>
      </c>
      <c r="S70" s="52"/>
      <c r="T70" s="54" t="n">
        <v>150.1792</v>
      </c>
      <c r="U70" s="54" t="n">
        <v>29.2783</v>
      </c>
      <c r="V70" s="54" t="n">
        <v>33.9563</v>
      </c>
      <c r="W70" s="54" t="n">
        <v>34.9081</v>
      </c>
      <c r="X70" s="54" t="n">
        <v>973.47</v>
      </c>
      <c r="Y70" s="54" t="n">
        <v>2.31</v>
      </c>
      <c r="Z70" s="55" t="n">
        <f aca="false">X70/3600</f>
        <v>0.270408333333333</v>
      </c>
      <c r="AA70" s="114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43.7488</v>
      </c>
      <c r="E71" s="60" t="n">
        <f aca="false">N71</f>
        <v>46.4391</v>
      </c>
      <c r="F71" s="60" t="n">
        <f aca="false">L71</f>
        <v>2143.7488</v>
      </c>
      <c r="G71" s="60" t="n">
        <f aca="false">O71</f>
        <v>47.4233</v>
      </c>
      <c r="H71" s="60" t="n">
        <f aca="false">T71</f>
        <v>2145.7632</v>
      </c>
      <c r="I71" s="60" t="n">
        <f aca="false">V71</f>
        <v>46.4428</v>
      </c>
      <c r="J71" s="60" t="n">
        <f aca="false">T71</f>
        <v>2145.7632</v>
      </c>
      <c r="K71" s="60" t="n">
        <f aca="false">W71</f>
        <v>47.4274</v>
      </c>
      <c r="L71" s="56" t="n">
        <v>2143.7488</v>
      </c>
      <c r="M71" s="56" t="n">
        <v>43.2226</v>
      </c>
      <c r="N71" s="56" t="n">
        <v>46.4391</v>
      </c>
      <c r="O71" s="56" t="n">
        <v>47.4233</v>
      </c>
      <c r="P71" s="56" t="n">
        <v>16045.35</v>
      </c>
      <c r="Q71" s="79" t="n">
        <v>32.86</v>
      </c>
      <c r="R71" s="58" t="n">
        <f aca="false">P71/3600</f>
        <v>4.45704166666667</v>
      </c>
      <c r="S71" s="59"/>
      <c r="T71" s="56" t="n">
        <v>2145.7632</v>
      </c>
      <c r="U71" s="56" t="n">
        <v>43.2252</v>
      </c>
      <c r="V71" s="56" t="n">
        <v>46.4428</v>
      </c>
      <c r="W71" s="56" t="n">
        <v>47.4274</v>
      </c>
      <c r="X71" s="56" t="n">
        <v>16035.36</v>
      </c>
      <c r="Y71" s="79" t="n">
        <v>33.04</v>
      </c>
      <c r="Z71" s="58" t="n">
        <f aca="false">X71/3600</f>
        <v>4.45426666666667</v>
      </c>
      <c r="AA71" s="112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805.3008</v>
      </c>
      <c r="E72" s="61" t="n">
        <f aca="false">N72</f>
        <v>45.292</v>
      </c>
      <c r="F72" s="61" t="n">
        <f aca="false">L72</f>
        <v>805.3008</v>
      </c>
      <c r="G72" s="61" t="n">
        <f aca="false">O72</f>
        <v>45.9276</v>
      </c>
      <c r="H72" s="61" t="n">
        <f aca="false">T72</f>
        <v>805.0048</v>
      </c>
      <c r="I72" s="61" t="n">
        <f aca="false">V72</f>
        <v>45.2879</v>
      </c>
      <c r="J72" s="61" t="n">
        <f aca="false">T72</f>
        <v>805.0048</v>
      </c>
      <c r="K72" s="61" t="n">
        <f aca="false">W72</f>
        <v>45.9318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7924.76</v>
      </c>
      <c r="Q72" s="79" t="n">
        <v>33.94</v>
      </c>
      <c r="R72" s="48" t="n">
        <f aca="false">P72/3600</f>
        <v>4.9791</v>
      </c>
      <c r="S72" s="49"/>
      <c r="T72" s="47" t="n">
        <v>805.0048</v>
      </c>
      <c r="U72" s="47" t="n">
        <v>40.9251</v>
      </c>
      <c r="V72" s="47" t="n">
        <v>45.2879</v>
      </c>
      <c r="W72" s="47" t="n">
        <v>45.9318</v>
      </c>
      <c r="X72" s="47" t="n">
        <v>18349.4</v>
      </c>
      <c r="Y72" s="79" t="n">
        <v>35.37</v>
      </c>
      <c r="Z72" s="48" t="n">
        <f aca="false">X72/3600</f>
        <v>5.09705555555556</v>
      </c>
      <c r="AA72" s="113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85.0952</v>
      </c>
      <c r="E73" s="61" t="n">
        <f aca="false">N73</f>
        <v>43.9274</v>
      </c>
      <c r="F73" s="61" t="n">
        <f aca="false">L73</f>
        <v>385.0952</v>
      </c>
      <c r="G73" s="61" t="n">
        <f aca="false">O73</f>
        <v>44.2877</v>
      </c>
      <c r="H73" s="61" t="n">
        <f aca="false">T73</f>
        <v>385.904</v>
      </c>
      <c r="I73" s="61" t="n">
        <f aca="false">V73</f>
        <v>43.9244</v>
      </c>
      <c r="J73" s="61" t="n">
        <f aca="false">T73</f>
        <v>385.904</v>
      </c>
      <c r="K73" s="61" t="n">
        <f aca="false">W73</f>
        <v>44.2781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7444.68</v>
      </c>
      <c r="Q73" s="79" t="n">
        <v>28.02</v>
      </c>
      <c r="R73" s="48" t="n">
        <f aca="false">P73/3600</f>
        <v>4.84574444444445</v>
      </c>
      <c r="S73" s="49"/>
      <c r="T73" s="47" t="n">
        <v>385.904</v>
      </c>
      <c r="U73" s="47" t="n">
        <v>38.4133</v>
      </c>
      <c r="V73" s="47" t="n">
        <v>43.9244</v>
      </c>
      <c r="W73" s="47" t="n">
        <v>44.2781</v>
      </c>
      <c r="X73" s="47" t="n">
        <v>17619.47</v>
      </c>
      <c r="Y73" s="79" t="n">
        <v>29</v>
      </c>
      <c r="Z73" s="48" t="n">
        <f aca="false">X73/3600</f>
        <v>4.89429722222222</v>
      </c>
      <c r="AA73" s="113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204.8128</v>
      </c>
      <c r="E74" s="62" t="n">
        <f aca="false">N74</f>
        <v>42.5564</v>
      </c>
      <c r="F74" s="62" t="n">
        <f aca="false">L74</f>
        <v>204.8128</v>
      </c>
      <c r="G74" s="62" t="n">
        <f aca="false">O74</f>
        <v>42.6248</v>
      </c>
      <c r="H74" s="62" t="n">
        <f aca="false">T74</f>
        <v>206.0176</v>
      </c>
      <c r="I74" s="62" t="n">
        <f aca="false">V74</f>
        <v>42.5275</v>
      </c>
      <c r="J74" s="62" t="n">
        <f aca="false">T74</f>
        <v>206.0176</v>
      </c>
      <c r="K74" s="62" t="n">
        <f aca="false">W74</f>
        <v>42.639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7151.71</v>
      </c>
      <c r="Q74" s="54" t="n">
        <v>26.9</v>
      </c>
      <c r="R74" s="55" t="n">
        <f aca="false">P74/3600</f>
        <v>4.76436388888889</v>
      </c>
      <c r="S74" s="52"/>
      <c r="T74" s="54" t="n">
        <v>206.0176</v>
      </c>
      <c r="U74" s="54" t="n">
        <v>35.7016</v>
      </c>
      <c r="V74" s="54" t="n">
        <v>42.5275</v>
      </c>
      <c r="W74" s="54" t="n">
        <v>42.639</v>
      </c>
      <c r="X74" s="54" t="n">
        <v>17427.86</v>
      </c>
      <c r="Y74" s="54" t="n">
        <v>27.38</v>
      </c>
      <c r="Z74" s="55" t="n">
        <f aca="false">X74/3600</f>
        <v>4.84107222222222</v>
      </c>
      <c r="AA74" s="114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845.312</v>
      </c>
      <c r="E75" s="57" t="n">
        <f aca="false">N75</f>
        <v>48.0347</v>
      </c>
      <c r="F75" s="57" t="n">
        <f aca="false">L75</f>
        <v>2845.312</v>
      </c>
      <c r="G75" s="57" t="n">
        <f aca="false">O75</f>
        <v>47.6645</v>
      </c>
      <c r="H75" s="57" t="n">
        <f aca="false">T75</f>
        <v>2848.3016</v>
      </c>
      <c r="I75" s="57" t="n">
        <f aca="false">V75</f>
        <v>48.0247</v>
      </c>
      <c r="J75" s="57" t="n">
        <f aca="false">T75</f>
        <v>2848.3016</v>
      </c>
      <c r="K75" s="57" t="n">
        <f aca="false">W75</f>
        <v>47.6647</v>
      </c>
      <c r="L75" s="56" t="n">
        <v>2845.312</v>
      </c>
      <c r="M75" s="56" t="n">
        <v>42.9906</v>
      </c>
      <c r="N75" s="56" t="n">
        <v>48.0347</v>
      </c>
      <c r="O75" s="56" t="n">
        <v>47.6645</v>
      </c>
      <c r="P75" s="56" t="n">
        <v>19026.52</v>
      </c>
      <c r="Q75" s="79" t="n">
        <v>33.31</v>
      </c>
      <c r="R75" s="58" t="n">
        <f aca="false">P75/3600</f>
        <v>5.28514444444445</v>
      </c>
      <c r="S75" s="59"/>
      <c r="T75" s="56" t="n">
        <v>2848.3016</v>
      </c>
      <c r="U75" s="56" t="n">
        <v>42.9918</v>
      </c>
      <c r="V75" s="56" t="n">
        <v>48.0247</v>
      </c>
      <c r="W75" s="56" t="n">
        <v>47.6647</v>
      </c>
      <c r="X75" s="56" t="n">
        <v>19589.77</v>
      </c>
      <c r="Y75" s="79" t="n">
        <v>33</v>
      </c>
      <c r="Z75" s="58" t="n">
        <f aca="false">X75/3600</f>
        <v>5.44160277777778</v>
      </c>
      <c r="AA75" s="112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5.0728</v>
      </c>
      <c r="I76" s="46" t="n">
        <f aca="false">V76</f>
        <v>46.6442</v>
      </c>
      <c r="J76" s="46" t="n">
        <f aca="false">T76</f>
        <v>995.0728</v>
      </c>
      <c r="K76" s="46" t="n">
        <f aca="false">W76</f>
        <v>45.9477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26597.41</v>
      </c>
      <c r="Q76" s="79" t="n">
        <v>40.5</v>
      </c>
      <c r="R76" s="48" t="n">
        <f aca="false">P76/3600</f>
        <v>7.38816944444444</v>
      </c>
      <c r="S76" s="49"/>
      <c r="T76" s="47" t="n">
        <v>995.0728</v>
      </c>
      <c r="U76" s="47" t="n">
        <v>40.5934</v>
      </c>
      <c r="V76" s="47" t="n">
        <v>46.6442</v>
      </c>
      <c r="W76" s="47" t="n">
        <v>45.9477</v>
      </c>
      <c r="X76" s="47" t="n">
        <v>26577.71</v>
      </c>
      <c r="Y76" s="79" t="n">
        <v>40.73</v>
      </c>
      <c r="Z76" s="48" t="n">
        <f aca="false">X76/3600</f>
        <v>7.38269722222222</v>
      </c>
      <c r="AA76" s="113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9.188</v>
      </c>
      <c r="I77" s="46" t="n">
        <f aca="false">V77</f>
        <v>45.4913</v>
      </c>
      <c r="J77" s="46" t="n">
        <f aca="false">T77</f>
        <v>469.188</v>
      </c>
      <c r="K77" s="46" t="n">
        <f aca="false">W77</f>
        <v>44.2206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4685.45</v>
      </c>
      <c r="Q77" s="79" t="n">
        <v>25.85</v>
      </c>
      <c r="R77" s="48" t="n">
        <f aca="false">P77/3600</f>
        <v>4.07929166666667</v>
      </c>
      <c r="S77" s="49"/>
      <c r="T77" s="47" t="n">
        <v>469.188</v>
      </c>
      <c r="U77" s="47" t="n">
        <v>38.0015</v>
      </c>
      <c r="V77" s="47" t="n">
        <v>45.4913</v>
      </c>
      <c r="W77" s="47" t="n">
        <v>44.2206</v>
      </c>
      <c r="X77" s="47" t="n">
        <v>14751.96</v>
      </c>
      <c r="Y77" s="79" t="n">
        <v>25.37</v>
      </c>
      <c r="Z77" s="48" t="n">
        <f aca="false">X77/3600</f>
        <v>4.09776666666667</v>
      </c>
      <c r="AA77" s="113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8.5096</v>
      </c>
      <c r="I78" s="53" t="n">
        <f aca="false">V78</f>
        <v>44.3075</v>
      </c>
      <c r="J78" s="53" t="n">
        <f aca="false">T78</f>
        <v>248.5096</v>
      </c>
      <c r="K78" s="53" t="n">
        <f aca="false">W78</f>
        <v>42.5241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4455.56</v>
      </c>
      <c r="Q78" s="54" t="n">
        <v>24.64</v>
      </c>
      <c r="R78" s="55" t="n">
        <f aca="false">P78/3600</f>
        <v>4.01543333333333</v>
      </c>
      <c r="S78" s="52"/>
      <c r="T78" s="54" t="n">
        <v>248.5096</v>
      </c>
      <c r="U78" s="54" t="n">
        <v>35.127</v>
      </c>
      <c r="V78" s="54" t="n">
        <v>44.3075</v>
      </c>
      <c r="W78" s="54" t="n">
        <v>42.5241</v>
      </c>
      <c r="X78" s="54" t="n">
        <v>14424.53</v>
      </c>
      <c r="Y78" s="54" t="n">
        <v>24.93</v>
      </c>
      <c r="Z78" s="55" t="n">
        <f aca="false">X78/3600</f>
        <v>4.00681388888889</v>
      </c>
      <c r="AA78" s="114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363.1752</v>
      </c>
      <c r="E79" s="57" t="n">
        <f aca="false">N79</f>
        <v>47.6952</v>
      </c>
      <c r="F79" s="57" t="n">
        <f aca="false">L79</f>
        <v>2363.1752</v>
      </c>
      <c r="G79" s="57" t="n">
        <f aca="false">O79</f>
        <v>47.8671</v>
      </c>
      <c r="H79" s="57" t="n">
        <f aca="false">T79</f>
        <v>2365.6936</v>
      </c>
      <c r="I79" s="57" t="n">
        <f aca="false">V79</f>
        <v>47.7069</v>
      </c>
      <c r="J79" s="57" t="n">
        <f aca="false">T79</f>
        <v>2365.6936</v>
      </c>
      <c r="K79" s="57" t="n">
        <f aca="false">W79</f>
        <v>47.8675</v>
      </c>
      <c r="L79" s="56" t="n">
        <v>2363.1752</v>
      </c>
      <c r="M79" s="56" t="n">
        <v>42.9836</v>
      </c>
      <c r="N79" s="56" t="n">
        <v>47.6952</v>
      </c>
      <c r="O79" s="56" t="n">
        <v>47.8671</v>
      </c>
      <c r="P79" s="56" t="n">
        <v>15927.33</v>
      </c>
      <c r="Q79" s="79" t="n">
        <v>30.3</v>
      </c>
      <c r="R79" s="58" t="n">
        <f aca="false">P79/3600</f>
        <v>4.42425833333333</v>
      </c>
      <c r="S79" s="59"/>
      <c r="T79" s="56" t="n">
        <v>2365.6936</v>
      </c>
      <c r="U79" s="56" t="n">
        <v>42.9806</v>
      </c>
      <c r="V79" s="56" t="n">
        <v>47.7069</v>
      </c>
      <c r="W79" s="56" t="n">
        <v>47.8675</v>
      </c>
      <c r="X79" s="56" t="n">
        <v>16052.23</v>
      </c>
      <c r="Y79" s="79" t="n">
        <v>30.92</v>
      </c>
      <c r="Z79" s="58" t="n">
        <f aca="false">X79/3600</f>
        <v>4.45895277777778</v>
      </c>
      <c r="AA79" s="112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8.8</v>
      </c>
      <c r="I80" s="46" t="n">
        <f aca="false">V80</f>
        <v>46.1015</v>
      </c>
      <c r="J80" s="46" t="n">
        <f aca="false">T80</f>
        <v>808.8</v>
      </c>
      <c r="K80" s="46" t="n">
        <f aca="false">W80</f>
        <v>46.1694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7786.61</v>
      </c>
      <c r="Q80" s="79" t="n">
        <v>29.02</v>
      </c>
      <c r="R80" s="48" t="n">
        <f aca="false">P80/3600</f>
        <v>4.940725</v>
      </c>
      <c r="S80" s="49"/>
      <c r="T80" s="47" t="n">
        <v>808.8</v>
      </c>
      <c r="U80" s="47" t="n">
        <v>40.5729</v>
      </c>
      <c r="V80" s="47" t="n">
        <v>46.1015</v>
      </c>
      <c r="W80" s="47" t="n">
        <v>46.1694</v>
      </c>
      <c r="X80" s="47" t="n">
        <v>17888.77</v>
      </c>
      <c r="Y80" s="79" t="n">
        <v>29.19</v>
      </c>
      <c r="Z80" s="48" t="n">
        <f aca="false">X80/3600</f>
        <v>4.96910277777778</v>
      </c>
      <c r="AA80" s="113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8.956</v>
      </c>
      <c r="I81" s="46" t="n">
        <f aca="false">V81</f>
        <v>44.3566</v>
      </c>
      <c r="J81" s="46" t="n">
        <f aca="false">T81</f>
        <v>358.956</v>
      </c>
      <c r="K81" s="46" t="n">
        <f aca="false">W81</f>
        <v>44.2682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7236.42</v>
      </c>
      <c r="Q81" s="79" t="n">
        <v>26.67</v>
      </c>
      <c r="R81" s="48" t="n">
        <f aca="false">P81/3600</f>
        <v>4.78789444444444</v>
      </c>
      <c r="S81" s="49"/>
      <c r="T81" s="47" t="n">
        <v>358.956</v>
      </c>
      <c r="U81" s="47" t="n">
        <v>38.0353</v>
      </c>
      <c r="V81" s="47" t="n">
        <v>44.3566</v>
      </c>
      <c r="W81" s="47" t="n">
        <v>44.2682</v>
      </c>
      <c r="X81" s="47" t="n">
        <v>17319.88</v>
      </c>
      <c r="Y81" s="79" t="n">
        <v>26.73</v>
      </c>
      <c r="Z81" s="48" t="n">
        <f aca="false">X81/3600</f>
        <v>4.81107777777778</v>
      </c>
      <c r="AA81" s="113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86.5264</v>
      </c>
      <c r="E82" s="63" t="n">
        <f aca="false">N82</f>
        <v>42.7859</v>
      </c>
      <c r="F82" s="63" t="n">
        <f aca="false">L82</f>
        <v>186.5264</v>
      </c>
      <c r="G82" s="63" t="n">
        <f aca="false">O82</f>
        <v>42.4857</v>
      </c>
      <c r="H82" s="63" t="n">
        <f aca="false">T82</f>
        <v>186.5984</v>
      </c>
      <c r="I82" s="63" t="n">
        <f aca="false">V82</f>
        <v>42.8013</v>
      </c>
      <c r="J82" s="63" t="n">
        <f aca="false">T82</f>
        <v>186.5984</v>
      </c>
      <c r="K82" s="63" t="n">
        <f aca="false">W82</f>
        <v>42.5018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24816.75</v>
      </c>
      <c r="Q82" s="54" t="n">
        <v>34.74</v>
      </c>
      <c r="R82" s="55" t="n">
        <f aca="false">P82/3600</f>
        <v>6.89354166666667</v>
      </c>
      <c r="S82" s="52"/>
      <c r="T82" s="54" t="n">
        <v>186.5984</v>
      </c>
      <c r="U82" s="54" t="n">
        <v>35.4317</v>
      </c>
      <c r="V82" s="54" t="n">
        <v>42.8013</v>
      </c>
      <c r="W82" s="54" t="n">
        <v>42.5018</v>
      </c>
      <c r="X82" s="54" t="n">
        <v>24817.83</v>
      </c>
      <c r="Y82" s="54" t="n">
        <v>35.26</v>
      </c>
      <c r="Z82" s="55" t="n">
        <f aca="false">X82/3600</f>
        <v>6.89384166666667</v>
      </c>
      <c r="AA82" s="114"/>
      <c r="AB82" s="52"/>
      <c r="AC82" s="52"/>
    </row>
    <row r="83" customFormat="false" ht="11.25" hidden="false" customHeight="false" outlineLevel="0" collapsed="false">
      <c r="A83" s="100"/>
      <c r="B83" s="100" t="s">
        <v>5</v>
      </c>
      <c r="C83" s="100"/>
      <c r="D83" s="115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19.6216064098614</v>
      </c>
      <c r="R89" s="68" t="n">
        <f aca="false">GEOMEAN(R19:R82)</f>
        <v>2.56755184658237</v>
      </c>
      <c r="S89" s="68"/>
      <c r="T89" s="68"/>
      <c r="U89" s="68"/>
      <c r="V89" s="68"/>
      <c r="W89" s="68"/>
      <c r="X89" s="68"/>
      <c r="Y89" s="68" t="n">
        <f aca="false">GEOMEAN(Y19:Y82)</f>
        <v>19.4885716909783</v>
      </c>
      <c r="Z89" s="68" t="n">
        <f aca="false">GEOMEAN(Z19:Z82)</f>
        <v>2.562619584053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0.993219988409502</v>
      </c>
      <c r="Z90" s="78" t="n">
        <f aca="false">Z89/R89</f>
        <v>0.998079001779095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571741666666667</v>
      </c>
      <c r="R91" s="67" t="n">
        <f aca="false">SUM(R19:R82)</f>
        <v>276.847247222222</v>
      </c>
      <c r="X91" s="67"/>
      <c r="Y91" s="67" t="n">
        <f aca="false">SUM(Y19:Y82)/3600</f>
        <v>0.555077777777778</v>
      </c>
      <c r="Z91" s="67" t="n">
        <f aca="false">SUM(Z19:Z82)</f>
        <v>274.9635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tk01054</cp:lastModifiedBy>
  <cp:lastPrinted>2010-08-23T01:57:13Z</cp:lastPrinted>
  <dcterms:modified xsi:type="dcterms:W3CDTF">2011-07-14T11:06:0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87076234</vt:r8>
  </property>
  <property fmtid="{D5CDD505-2E9C-101B-9397-08002B2CF9AE}" pid="3" name="_AuthorEmail">
    <vt:lpwstr>chiayang.tsai@mediatek.com</vt:lpwstr>
  </property>
  <property fmtid="{D5CDD505-2E9C-101B-9397-08002B2CF9AE}" pid="4" name="_AuthorEmailDisplayName">
    <vt:lpwstr>Chiayang Tsai (蔡家揚)</vt:lpwstr>
  </property>
  <property fmtid="{D5CDD505-2E9C-101B-9397-08002B2CF9AE}" pid="5" name="_EmailSubject">
    <vt:lpwstr>F69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