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3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RMRG-Qualcomm</t>
  </si>
  <si>
    <t xml:space="preserve">ROB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3" activeCellId="0" sqref="P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86250182851026</v>
      </c>
      <c r="D21" s="24"/>
      <c r="E21" s="24"/>
      <c r="F21" s="24" t="n">
        <f aca="false">'RA LC'!$Z$90</f>
        <v>0.98163771401645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83565505042501</v>
      </c>
      <c r="D22" s="27"/>
      <c r="E22" s="27"/>
      <c r="F22" s="27" t="n">
        <f aca="false">'RA LC'!$Y$90</f>
        <v>0.98265059860253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78659871191814</v>
      </c>
      <c r="D32" s="24"/>
      <c r="E32" s="24"/>
      <c r="F32" s="24" t="n">
        <f aca="false">'LB LC'!$Z$90</f>
        <v>0.98334509368332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89283998278557</v>
      </c>
      <c r="D33" s="27"/>
      <c r="E33" s="27"/>
      <c r="F33" s="27" t="n">
        <f aca="false">'LB LC'!$Y$90</f>
        <v>0.984420099148194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7" activeCellId="0" sqref="AF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94" activeCellId="0" sqref="M9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61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51.9296</v>
      </c>
      <c r="I3" s="46" t="n">
        <f aca="false">V3</f>
        <v>41.6246</v>
      </c>
      <c r="J3" s="46" t="n">
        <f aca="false">T3</f>
        <v>13251.9296</v>
      </c>
      <c r="K3" s="46" t="n">
        <f aca="false">W3</f>
        <v>44.309</v>
      </c>
      <c r="L3" s="47" t="n">
        <v>13255.3712</v>
      </c>
      <c r="M3" s="47" t="n">
        <v>41.856</v>
      </c>
      <c r="N3" s="47" t="n">
        <v>41.6232</v>
      </c>
      <c r="O3" s="47" t="n">
        <v>44.3131</v>
      </c>
      <c r="P3" s="47" t="n">
        <v>17536.58</v>
      </c>
      <c r="Q3" s="76" t="n">
        <v>49.4</v>
      </c>
      <c r="R3" s="47" t="n">
        <f aca="false">P3/3600</f>
        <v>4.87127222222222</v>
      </c>
      <c r="S3" s="48"/>
      <c r="T3" s="47" t="n">
        <v>13251.9296</v>
      </c>
      <c r="U3" s="47" t="n">
        <v>41.8572</v>
      </c>
      <c r="V3" s="47" t="n">
        <v>41.6246</v>
      </c>
      <c r="W3" s="47" t="n">
        <v>44.309</v>
      </c>
      <c r="X3" s="47" t="n">
        <v>17073.5</v>
      </c>
      <c r="Y3" s="76" t="n">
        <v>47.69</v>
      </c>
      <c r="Z3" s="47" t="n">
        <f aca="false">X3/3600</f>
        <v>4.742638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05.96</v>
      </c>
      <c r="I4" s="46" t="n">
        <f aca="false">V4</f>
        <v>39.9182</v>
      </c>
      <c r="J4" s="46" t="n">
        <f aca="false">T4</f>
        <v>5405.96</v>
      </c>
      <c r="K4" s="46" t="n">
        <f aca="false">W4</f>
        <v>42.321</v>
      </c>
      <c r="L4" s="47" t="n">
        <v>5402.8672</v>
      </c>
      <c r="M4" s="47" t="n">
        <v>39.305</v>
      </c>
      <c r="N4" s="47" t="n">
        <v>39.9183</v>
      </c>
      <c r="O4" s="47" t="n">
        <v>42.3213</v>
      </c>
      <c r="P4" s="47" t="n">
        <v>15506.32</v>
      </c>
      <c r="Q4" s="76" t="n">
        <v>41.949</v>
      </c>
      <c r="R4" s="47" t="n">
        <f aca="false">P4/3600</f>
        <v>4.30731111111111</v>
      </c>
      <c r="S4" s="48"/>
      <c r="T4" s="47" t="n">
        <v>5405.96</v>
      </c>
      <c r="U4" s="47" t="n">
        <v>39.3062</v>
      </c>
      <c r="V4" s="47" t="n">
        <v>39.9182</v>
      </c>
      <c r="W4" s="47" t="n">
        <v>42.321</v>
      </c>
      <c r="X4" s="47" t="n">
        <v>14973.04</v>
      </c>
      <c r="Y4" s="76" t="n">
        <v>40.78</v>
      </c>
      <c r="Z4" s="47" t="n">
        <f aca="false">X4/3600</f>
        <v>4.159177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59.7376</v>
      </c>
      <c r="I5" s="46" t="n">
        <f aca="false">V5</f>
        <v>38.4395</v>
      </c>
      <c r="J5" s="46" t="n">
        <f aca="false">T5</f>
        <v>2559.7376</v>
      </c>
      <c r="K5" s="46" t="n">
        <f aca="false">W5</f>
        <v>40.5384</v>
      </c>
      <c r="L5" s="47" t="n">
        <v>2560.5136</v>
      </c>
      <c r="M5" s="47" t="n">
        <v>36.7363</v>
      </c>
      <c r="N5" s="47" t="n">
        <v>38.4415</v>
      </c>
      <c r="O5" s="47" t="n">
        <v>40.5394</v>
      </c>
      <c r="P5" s="47" t="n">
        <v>14521.86</v>
      </c>
      <c r="Q5" s="76" t="n">
        <v>37.757</v>
      </c>
      <c r="R5" s="47" t="n">
        <f aca="false">P5/3600</f>
        <v>4.03385</v>
      </c>
      <c r="S5" s="48"/>
      <c r="T5" s="47" t="n">
        <v>2559.7376</v>
      </c>
      <c r="U5" s="47" t="n">
        <v>36.7378</v>
      </c>
      <c r="V5" s="47" t="n">
        <v>38.4395</v>
      </c>
      <c r="W5" s="47" t="n">
        <v>40.5384</v>
      </c>
      <c r="X5" s="47" t="n">
        <v>14345.19</v>
      </c>
      <c r="Y5" s="76" t="n">
        <v>36.07</v>
      </c>
      <c r="Z5" s="47" t="n">
        <f aca="false">X5/3600</f>
        <v>3.98477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1.096</v>
      </c>
      <c r="I6" s="52" t="n">
        <f aca="false">V6</f>
        <v>36.8311</v>
      </c>
      <c r="J6" s="52" t="n">
        <f aca="false">T6</f>
        <v>1301.096</v>
      </c>
      <c r="K6" s="52" t="n">
        <f aca="false">W6</f>
        <v>38.7507</v>
      </c>
      <c r="L6" s="53" t="n">
        <v>1300.96</v>
      </c>
      <c r="M6" s="53" t="n">
        <v>34.0799</v>
      </c>
      <c r="N6" s="53" t="n">
        <v>36.8291</v>
      </c>
      <c r="O6" s="53" t="n">
        <v>38.7515</v>
      </c>
      <c r="P6" s="53" t="n">
        <v>14274.34</v>
      </c>
      <c r="Q6" s="53" t="n">
        <v>35.175</v>
      </c>
      <c r="R6" s="53" t="n">
        <f aca="false">P6/3600</f>
        <v>3.96509444444444</v>
      </c>
      <c r="S6" s="51"/>
      <c r="T6" s="53" t="n">
        <v>1301.096</v>
      </c>
      <c r="U6" s="53" t="n">
        <v>34.0833</v>
      </c>
      <c r="V6" s="53" t="n">
        <v>36.8311</v>
      </c>
      <c r="W6" s="53" t="n">
        <v>38.7507</v>
      </c>
      <c r="X6" s="53" t="n">
        <v>13997.98</v>
      </c>
      <c r="Y6" s="53" t="n">
        <v>33.14</v>
      </c>
      <c r="Z6" s="53" t="n">
        <f aca="false">X6/3600</f>
        <v>3.888327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572.3136</v>
      </c>
      <c r="I7" s="46" t="n">
        <f aca="false">V7</f>
        <v>45.1704</v>
      </c>
      <c r="J7" s="46" t="n">
        <f aca="false">T7</f>
        <v>33572.3136</v>
      </c>
      <c r="K7" s="46" t="n">
        <f aca="false">W7</f>
        <v>44.7772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47" t="n">
        <v>22786.43</v>
      </c>
      <c r="Q7" s="76" t="n">
        <v>69.054</v>
      </c>
      <c r="R7" s="47" t="n">
        <f aca="false">P7/3600</f>
        <v>6.32956388888889</v>
      </c>
      <c r="S7" s="48"/>
      <c r="T7" s="54" t="n">
        <v>33572.3136</v>
      </c>
      <c r="U7" s="54" t="n">
        <v>40.4597</v>
      </c>
      <c r="V7" s="54" t="n">
        <v>45.1704</v>
      </c>
      <c r="W7" s="54" t="n">
        <v>44.7772</v>
      </c>
      <c r="X7" s="47" t="n">
        <v>22857.99</v>
      </c>
      <c r="Y7" s="76" t="n">
        <v>67.51</v>
      </c>
      <c r="Z7" s="47" t="n">
        <f aca="false">X7/3600</f>
        <v>6.349441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69.096</v>
      </c>
      <c r="I8" s="46" t="n">
        <f aca="false">V8</f>
        <v>43.145</v>
      </c>
      <c r="J8" s="46" t="n">
        <f aca="false">T8</f>
        <v>16169.096</v>
      </c>
      <c r="K8" s="46" t="n">
        <f aca="false">W8</f>
        <v>43.3122</v>
      </c>
      <c r="L8" s="47" t="n">
        <v>16171.456</v>
      </c>
      <c r="M8" s="47" t="n">
        <v>37.4389</v>
      </c>
      <c r="N8" s="47" t="n">
        <v>43.1443</v>
      </c>
      <c r="O8" s="47" t="n">
        <v>43.3105</v>
      </c>
      <c r="P8" s="47" t="n">
        <v>19578.55</v>
      </c>
      <c r="Q8" s="76" t="n">
        <v>57.895</v>
      </c>
      <c r="R8" s="47" t="n">
        <f aca="false">P8/3600</f>
        <v>5.43848611111111</v>
      </c>
      <c r="S8" s="48"/>
      <c r="T8" s="47" t="n">
        <v>16169.096</v>
      </c>
      <c r="U8" s="47" t="n">
        <v>37.4389</v>
      </c>
      <c r="V8" s="47" t="n">
        <v>43.145</v>
      </c>
      <c r="W8" s="47" t="n">
        <v>43.3122</v>
      </c>
      <c r="X8" s="47" t="n">
        <v>19553.6</v>
      </c>
      <c r="Y8" s="76" t="n">
        <v>55.94</v>
      </c>
      <c r="Z8" s="47" t="n">
        <f aca="false">X8/3600</f>
        <v>5.431555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46.4432</v>
      </c>
      <c r="I9" s="46" t="n">
        <f aca="false">V9</f>
        <v>41.1474</v>
      </c>
      <c r="J9" s="46" t="n">
        <f aca="false">T9</f>
        <v>8446.4432</v>
      </c>
      <c r="K9" s="46" t="n">
        <f aca="false">W9</f>
        <v>41.6652</v>
      </c>
      <c r="L9" s="47" t="n">
        <v>8446.0016</v>
      </c>
      <c r="M9" s="47" t="n">
        <v>34.4605</v>
      </c>
      <c r="N9" s="47" t="n">
        <v>41.142</v>
      </c>
      <c r="O9" s="47" t="n">
        <v>41.6666</v>
      </c>
      <c r="P9" s="47" t="n">
        <v>18032</v>
      </c>
      <c r="Q9" s="76" t="n">
        <v>51.287</v>
      </c>
      <c r="R9" s="47" t="n">
        <f aca="false">P9/3600</f>
        <v>5.00888888888889</v>
      </c>
      <c r="S9" s="48"/>
      <c r="T9" s="47" t="n">
        <v>8446.4432</v>
      </c>
      <c r="U9" s="47" t="n">
        <v>34.4647</v>
      </c>
      <c r="V9" s="47" t="n">
        <v>41.1474</v>
      </c>
      <c r="W9" s="47" t="n">
        <v>41.6652</v>
      </c>
      <c r="X9" s="47" t="n">
        <v>17555.98</v>
      </c>
      <c r="Y9" s="76" t="n">
        <v>49.51</v>
      </c>
      <c r="Z9" s="47" t="n">
        <f aca="false">X9/3600</f>
        <v>4.876661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78.92</v>
      </c>
      <c r="I10" s="52" t="n">
        <f aca="false">V10</f>
        <v>39.044</v>
      </c>
      <c r="J10" s="52" t="n">
        <f aca="false">T10</f>
        <v>4678.92</v>
      </c>
      <c r="K10" s="52" t="n">
        <f aca="false">W10</f>
        <v>39.8009</v>
      </c>
      <c r="L10" s="53" t="n">
        <v>4675.8096</v>
      </c>
      <c r="M10" s="53" t="n">
        <v>31.6759</v>
      </c>
      <c r="N10" s="53" t="n">
        <v>39.0547</v>
      </c>
      <c r="O10" s="53" t="n">
        <v>39.798</v>
      </c>
      <c r="P10" s="53" t="n">
        <v>16809.62</v>
      </c>
      <c r="Q10" s="53" t="n">
        <v>48.071</v>
      </c>
      <c r="R10" s="53" t="n">
        <f aca="false">P10/3600</f>
        <v>4.66933888888889</v>
      </c>
      <c r="S10" s="51"/>
      <c r="T10" s="53" t="n">
        <v>4678.92</v>
      </c>
      <c r="U10" s="53" t="n">
        <v>31.6808</v>
      </c>
      <c r="V10" s="53" t="n">
        <v>39.044</v>
      </c>
      <c r="W10" s="53" t="n">
        <v>39.8009</v>
      </c>
      <c r="X10" s="53" t="n">
        <v>16207.33</v>
      </c>
      <c r="Y10" s="53" t="n">
        <v>46</v>
      </c>
      <c r="Z10" s="53" t="n">
        <f aca="false">X10/3600</f>
        <v>4.5020361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11.2304</v>
      </c>
      <c r="I11" s="46" t="n">
        <f aca="false">V11</f>
        <v>39.7132</v>
      </c>
      <c r="J11" s="46" t="n">
        <f aca="false">T11</f>
        <v>220611.2304</v>
      </c>
      <c r="K11" s="46" t="n">
        <f aca="false">W11</f>
        <v>38.0628</v>
      </c>
      <c r="L11" s="47" t="n">
        <v>220612.4896</v>
      </c>
      <c r="M11" s="47" t="n">
        <v>39.5942</v>
      </c>
      <c r="N11" s="47" t="n">
        <v>39.7137</v>
      </c>
      <c r="O11" s="47" t="n">
        <v>38.0633</v>
      </c>
      <c r="P11" s="47" t="n">
        <v>66525.09</v>
      </c>
      <c r="Q11" s="47" t="n">
        <v>177.336</v>
      </c>
      <c r="R11" s="47" t="n">
        <f aca="false">P11/3600</f>
        <v>18.4791916666667</v>
      </c>
      <c r="S11" s="48"/>
      <c r="T11" s="47" t="n">
        <v>220611.2304</v>
      </c>
      <c r="U11" s="47" t="n">
        <v>39.5941</v>
      </c>
      <c r="V11" s="47" t="n">
        <v>39.7132</v>
      </c>
      <c r="W11" s="47" t="n">
        <v>38.0628</v>
      </c>
      <c r="X11" s="47" t="n">
        <v>65500.7</v>
      </c>
      <c r="Y11" s="47" t="n">
        <v>171.09</v>
      </c>
      <c r="Z11" s="47" t="n">
        <f aca="false">X11/3600</f>
        <v>18.19463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67.3872</v>
      </c>
      <c r="I12" s="46" t="n">
        <f aca="false">V12</f>
        <v>38.3104</v>
      </c>
      <c r="J12" s="46" t="n">
        <f aca="false">T12</f>
        <v>96167.3872</v>
      </c>
      <c r="K12" s="46" t="n">
        <f aca="false">W12</f>
        <v>36.6704</v>
      </c>
      <c r="L12" s="47" t="n">
        <v>96152.9232</v>
      </c>
      <c r="M12" s="47" t="n">
        <v>33.7047</v>
      </c>
      <c r="N12" s="47" t="n">
        <v>38.3077</v>
      </c>
      <c r="O12" s="47" t="n">
        <v>36.6713</v>
      </c>
      <c r="P12" s="47" t="n">
        <v>54178.61</v>
      </c>
      <c r="Q12" s="47" t="n">
        <v>155.117</v>
      </c>
      <c r="R12" s="47" t="n">
        <f aca="false">P12/3600</f>
        <v>15.0496138888889</v>
      </c>
      <c r="S12" s="48"/>
      <c r="T12" s="47" t="n">
        <v>96167.3872</v>
      </c>
      <c r="U12" s="47" t="n">
        <v>33.705</v>
      </c>
      <c r="V12" s="47" t="n">
        <v>38.3104</v>
      </c>
      <c r="W12" s="47" t="n">
        <v>36.6704</v>
      </c>
      <c r="X12" s="47" t="n">
        <v>53207.87</v>
      </c>
      <c r="Y12" s="47" t="n">
        <v>150.17</v>
      </c>
      <c r="Z12" s="47" t="n">
        <f aca="false">X12/3600</f>
        <v>14.779963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74.8864</v>
      </c>
      <c r="I13" s="46" t="n">
        <f aca="false">V13</f>
        <v>37.2028</v>
      </c>
      <c r="J13" s="46" t="n">
        <f aca="false">T13</f>
        <v>30074.8864</v>
      </c>
      <c r="K13" s="46" t="n">
        <f aca="false">W13</f>
        <v>35.4762</v>
      </c>
      <c r="L13" s="47" t="n">
        <v>30069.3664</v>
      </c>
      <c r="M13" s="47" t="n">
        <v>29.7796</v>
      </c>
      <c r="N13" s="47" t="n">
        <v>37.203</v>
      </c>
      <c r="O13" s="47" t="n">
        <v>35.4711</v>
      </c>
      <c r="P13" s="47" t="n">
        <v>40820.04</v>
      </c>
      <c r="Q13" s="47" t="n">
        <v>118.912</v>
      </c>
      <c r="R13" s="47" t="n">
        <f aca="false">P13/3600</f>
        <v>11.3389</v>
      </c>
      <c r="S13" s="48"/>
      <c r="T13" s="47" t="n">
        <v>30074.8864</v>
      </c>
      <c r="U13" s="47" t="n">
        <v>29.7793</v>
      </c>
      <c r="V13" s="47" t="n">
        <v>37.2028</v>
      </c>
      <c r="W13" s="47" t="n">
        <v>35.4762</v>
      </c>
      <c r="X13" s="47" t="n">
        <v>39164.43</v>
      </c>
      <c r="Y13" s="47" t="n">
        <v>113.46</v>
      </c>
      <c r="Z13" s="47" t="n">
        <f aca="false">X13/3600</f>
        <v>10.879008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57.64</v>
      </c>
      <c r="I14" s="52" t="n">
        <f aca="false">V14</f>
        <v>35.9414</v>
      </c>
      <c r="J14" s="52" t="n">
        <f aca="false">T14</f>
        <v>7057.64</v>
      </c>
      <c r="K14" s="52" t="n">
        <f aca="false">W14</f>
        <v>34.0664</v>
      </c>
      <c r="L14" s="53" t="n">
        <v>7057.7952</v>
      </c>
      <c r="M14" s="53" t="n">
        <v>28.0861</v>
      </c>
      <c r="N14" s="53" t="n">
        <v>35.9349</v>
      </c>
      <c r="O14" s="53" t="n">
        <v>34.0669</v>
      </c>
      <c r="P14" s="53" t="n">
        <v>33287.15</v>
      </c>
      <c r="Q14" s="53" t="n">
        <v>85.3</v>
      </c>
      <c r="R14" s="53" t="n">
        <f aca="false">P14/3600</f>
        <v>9.24643055555556</v>
      </c>
      <c r="S14" s="51"/>
      <c r="T14" s="53" t="n">
        <v>7057.64</v>
      </c>
      <c r="U14" s="53" t="n">
        <v>28.0866</v>
      </c>
      <c r="V14" s="53" t="n">
        <v>35.9414</v>
      </c>
      <c r="W14" s="53" t="n">
        <v>34.0664</v>
      </c>
      <c r="X14" s="53" t="n">
        <v>32933.86</v>
      </c>
      <c r="Y14" s="53" t="n">
        <v>85.04</v>
      </c>
      <c r="Z14" s="53" t="n">
        <f aca="false">X14/3600</f>
        <v>9.1482944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65.1376</v>
      </c>
      <c r="I15" s="46" t="n">
        <f aca="false">V15</f>
        <v>46.8536</v>
      </c>
      <c r="J15" s="46" t="n">
        <f aca="false">T15</f>
        <v>23565.1376</v>
      </c>
      <c r="K15" s="46" t="n">
        <f aca="false">W15</f>
        <v>46.4801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47" t="n">
        <v>40151.64</v>
      </c>
      <c r="Q15" s="47" t="n">
        <v>103.736</v>
      </c>
      <c r="R15" s="47" t="n">
        <f aca="false">P15/3600</f>
        <v>11.1532333333333</v>
      </c>
      <c r="S15" s="48"/>
      <c r="T15" s="54" t="n">
        <v>23565.1376</v>
      </c>
      <c r="U15" s="54" t="n">
        <v>41.6519</v>
      </c>
      <c r="V15" s="54" t="n">
        <v>46.8536</v>
      </c>
      <c r="W15" s="54" t="n">
        <v>46.4801</v>
      </c>
      <c r="X15" s="47" t="n">
        <v>39161.54</v>
      </c>
      <c r="Y15" s="47" t="n">
        <v>100.47</v>
      </c>
      <c r="Z15" s="47" t="n">
        <f aca="false">X15/3600</f>
        <v>10.87820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51.5664</v>
      </c>
      <c r="I16" s="46" t="n">
        <f aca="false">V16</f>
        <v>46.0203</v>
      </c>
      <c r="J16" s="46" t="n">
        <f aca="false">T16</f>
        <v>6151.5664</v>
      </c>
      <c r="K16" s="46" t="n">
        <f aca="false">W16</f>
        <v>45.8231</v>
      </c>
      <c r="L16" s="47" t="n">
        <v>6151.2656</v>
      </c>
      <c r="M16" s="47" t="n">
        <v>40.235</v>
      </c>
      <c r="N16" s="47" t="n">
        <v>46.0139</v>
      </c>
      <c r="O16" s="47" t="n">
        <v>45.8222</v>
      </c>
      <c r="P16" s="47" t="n">
        <v>34027.51</v>
      </c>
      <c r="Q16" s="47" t="n">
        <v>83.431</v>
      </c>
      <c r="R16" s="47" t="n">
        <f aca="false">P16/3600</f>
        <v>9.45208611111111</v>
      </c>
      <c r="S16" s="48"/>
      <c r="T16" s="47" t="n">
        <v>6151.5664</v>
      </c>
      <c r="U16" s="47" t="n">
        <v>40.2352</v>
      </c>
      <c r="V16" s="47" t="n">
        <v>46.0203</v>
      </c>
      <c r="W16" s="47" t="n">
        <v>45.8231</v>
      </c>
      <c r="X16" s="47" t="n">
        <v>33814.91</v>
      </c>
      <c r="Y16" s="47" t="n">
        <v>82</v>
      </c>
      <c r="Z16" s="47" t="n">
        <f aca="false">X16/3600</f>
        <v>9.393030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44.8704</v>
      </c>
      <c r="I17" s="46" t="n">
        <f aca="false">V17</f>
        <v>45.1006</v>
      </c>
      <c r="J17" s="46" t="n">
        <f aca="false">T17</f>
        <v>2544.8704</v>
      </c>
      <c r="K17" s="46" t="n">
        <f aca="false">W17</f>
        <v>45.099</v>
      </c>
      <c r="L17" s="47" t="n">
        <v>2554.0112</v>
      </c>
      <c r="M17" s="47" t="n">
        <v>38.9327</v>
      </c>
      <c r="N17" s="47" t="n">
        <v>45.1164</v>
      </c>
      <c r="O17" s="47" t="n">
        <v>45.1035</v>
      </c>
      <c r="P17" s="47" t="n">
        <v>31685.41</v>
      </c>
      <c r="Q17" s="47" t="n">
        <v>73.855</v>
      </c>
      <c r="R17" s="47" t="n">
        <f aca="false">P17/3600</f>
        <v>8.80150277777778</v>
      </c>
      <c r="S17" s="48"/>
      <c r="T17" s="47" t="n">
        <v>2544.8704</v>
      </c>
      <c r="U17" s="47" t="n">
        <v>38.9349</v>
      </c>
      <c r="V17" s="47" t="n">
        <v>45.1006</v>
      </c>
      <c r="W17" s="47" t="n">
        <v>45.099</v>
      </c>
      <c r="X17" s="47" t="n">
        <v>31293.83</v>
      </c>
      <c r="Y17" s="47" t="n">
        <v>72.13</v>
      </c>
      <c r="Z17" s="47" t="n">
        <f aca="false">X17/3600</f>
        <v>8.6927305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01.5328</v>
      </c>
      <c r="I18" s="52" t="n">
        <f aca="false">V18</f>
        <v>44.2107</v>
      </c>
      <c r="J18" s="52" t="n">
        <f aca="false">T18</f>
        <v>1201.5328</v>
      </c>
      <c r="K18" s="52" t="n">
        <f aca="false">W18</f>
        <v>44.2562</v>
      </c>
      <c r="L18" s="53" t="n">
        <v>1200.5296</v>
      </c>
      <c r="M18" s="53" t="n">
        <v>37.2267</v>
      </c>
      <c r="N18" s="53" t="n">
        <v>44.1986</v>
      </c>
      <c r="O18" s="53" t="n">
        <v>44.2706</v>
      </c>
      <c r="P18" s="53" t="n">
        <v>30525.98</v>
      </c>
      <c r="Q18" s="53" t="n">
        <v>66.311</v>
      </c>
      <c r="R18" s="53" t="n">
        <f aca="false">P18/3600</f>
        <v>8.47943888888889</v>
      </c>
      <c r="S18" s="51"/>
      <c r="T18" s="53" t="n">
        <v>1201.5328</v>
      </c>
      <c r="U18" s="53" t="n">
        <v>37.2298</v>
      </c>
      <c r="V18" s="53" t="n">
        <v>44.2107</v>
      </c>
      <c r="W18" s="53" t="n">
        <v>44.2562</v>
      </c>
      <c r="X18" s="53" t="n">
        <v>30298.8</v>
      </c>
      <c r="Y18" s="53" t="n">
        <v>64.28</v>
      </c>
      <c r="Z18" s="53" t="n">
        <f aca="false">X18/3600</f>
        <v>8.416333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7.1352</v>
      </c>
      <c r="I19" s="46" t="n">
        <f aca="false">V19</f>
        <v>43.715</v>
      </c>
      <c r="J19" s="46" t="n">
        <f aca="false">T19</f>
        <v>4867.1352</v>
      </c>
      <c r="K19" s="46" t="n">
        <f aca="false">W19</f>
        <v>45.4851</v>
      </c>
      <c r="L19" s="47" t="n">
        <v>4864.9488</v>
      </c>
      <c r="M19" s="47" t="n">
        <v>41.8558</v>
      </c>
      <c r="N19" s="47" t="n">
        <v>43.7173</v>
      </c>
      <c r="O19" s="47" t="n">
        <v>45.483</v>
      </c>
      <c r="P19" s="47" t="n">
        <v>15175.05</v>
      </c>
      <c r="Q19" s="76" t="n">
        <v>40.921</v>
      </c>
      <c r="R19" s="47" t="n">
        <f aca="false">P19/3600</f>
        <v>4.21529166666667</v>
      </c>
      <c r="S19" s="48"/>
      <c r="T19" s="47" t="n">
        <v>4867.1352</v>
      </c>
      <c r="U19" s="47" t="n">
        <v>41.8556</v>
      </c>
      <c r="V19" s="47" t="n">
        <v>43.715</v>
      </c>
      <c r="W19" s="47" t="n">
        <v>45.4851</v>
      </c>
      <c r="X19" s="47" t="n">
        <v>14872.62</v>
      </c>
      <c r="Y19" s="76" t="n">
        <v>39.21</v>
      </c>
      <c r="Z19" s="47" t="n">
        <f aca="false">X19/3600</f>
        <v>4.13128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8.6328</v>
      </c>
      <c r="I20" s="46" t="n">
        <f aca="false">V20</f>
        <v>42.3483</v>
      </c>
      <c r="J20" s="46" t="n">
        <f aca="false">T20</f>
        <v>2228.6328</v>
      </c>
      <c r="K20" s="46" t="n">
        <f aca="false">W20</f>
        <v>43.5271</v>
      </c>
      <c r="L20" s="47" t="n">
        <v>2228.6656</v>
      </c>
      <c r="M20" s="47" t="n">
        <v>39.9439</v>
      </c>
      <c r="N20" s="47" t="n">
        <v>42.3482</v>
      </c>
      <c r="O20" s="47" t="n">
        <v>43.5274</v>
      </c>
      <c r="P20" s="47" t="n">
        <v>13475.34</v>
      </c>
      <c r="Q20" s="76" t="n">
        <v>36.391</v>
      </c>
      <c r="R20" s="47" t="n">
        <f aca="false">P20/3600</f>
        <v>3.74315</v>
      </c>
      <c r="S20" s="48"/>
      <c r="T20" s="47" t="n">
        <v>2228.6328</v>
      </c>
      <c r="U20" s="47" t="n">
        <v>39.9431</v>
      </c>
      <c r="V20" s="47" t="n">
        <v>42.3483</v>
      </c>
      <c r="W20" s="47" t="n">
        <v>43.5271</v>
      </c>
      <c r="X20" s="47" t="n">
        <v>13108.74</v>
      </c>
      <c r="Y20" s="76" t="n">
        <v>35.53</v>
      </c>
      <c r="Z20" s="47" t="n">
        <f aca="false">X20/3600</f>
        <v>3.64131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0.0736</v>
      </c>
      <c r="I21" s="46" t="n">
        <f aca="false">V21</f>
        <v>41.0073</v>
      </c>
      <c r="J21" s="46" t="n">
        <f aca="false">T21</f>
        <v>1080.0736</v>
      </c>
      <c r="K21" s="46" t="n">
        <f aca="false">W21</f>
        <v>41.9246</v>
      </c>
      <c r="L21" s="47" t="n">
        <v>1081.0576</v>
      </c>
      <c r="M21" s="47" t="n">
        <v>37.6023</v>
      </c>
      <c r="N21" s="47" t="n">
        <v>41.0081</v>
      </c>
      <c r="O21" s="47" t="n">
        <v>41.9231</v>
      </c>
      <c r="P21" s="47" t="n">
        <v>12639.61</v>
      </c>
      <c r="Q21" s="76" t="n">
        <v>31.713</v>
      </c>
      <c r="R21" s="47" t="n">
        <f aca="false">P21/3600</f>
        <v>3.51100277777778</v>
      </c>
      <c r="S21" s="48"/>
      <c r="T21" s="47" t="n">
        <v>1080.0736</v>
      </c>
      <c r="U21" s="47" t="n">
        <v>37.6008</v>
      </c>
      <c r="V21" s="47" t="n">
        <v>41.0073</v>
      </c>
      <c r="W21" s="47" t="n">
        <v>41.9246</v>
      </c>
      <c r="X21" s="47" t="n">
        <v>12183.65</v>
      </c>
      <c r="Y21" s="76" t="n">
        <v>30.39</v>
      </c>
      <c r="Z21" s="47" t="n">
        <f aca="false">X21/3600</f>
        <v>3.384347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5.1976</v>
      </c>
      <c r="I22" s="52" t="n">
        <f aca="false">V22</f>
        <v>39.7061</v>
      </c>
      <c r="J22" s="52" t="n">
        <f aca="false">T22</f>
        <v>535.1976</v>
      </c>
      <c r="K22" s="52" t="n">
        <f aca="false">W22</f>
        <v>40.6543</v>
      </c>
      <c r="L22" s="53" t="n">
        <v>535.5704</v>
      </c>
      <c r="M22" s="53" t="n">
        <v>35.1935</v>
      </c>
      <c r="N22" s="53" t="n">
        <v>39.706</v>
      </c>
      <c r="O22" s="53" t="n">
        <v>40.6513</v>
      </c>
      <c r="P22" s="53" t="n">
        <v>12105.97</v>
      </c>
      <c r="Q22" s="53" t="n">
        <v>27.43</v>
      </c>
      <c r="R22" s="53" t="n">
        <f aca="false">P22/3600</f>
        <v>3.36276944444444</v>
      </c>
      <c r="S22" s="51"/>
      <c r="T22" s="53" t="n">
        <v>535.1976</v>
      </c>
      <c r="U22" s="53" t="n">
        <v>35.1954</v>
      </c>
      <c r="V22" s="53" t="n">
        <v>39.7061</v>
      </c>
      <c r="W22" s="53" t="n">
        <v>40.6543</v>
      </c>
      <c r="X22" s="53" t="n">
        <v>11907.71</v>
      </c>
      <c r="Y22" s="53" t="n">
        <v>26.01</v>
      </c>
      <c r="Z22" s="53" t="n">
        <f aca="false">X22/3600</f>
        <v>3.30769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789.1568</v>
      </c>
      <c r="I23" s="55" t="n">
        <f aca="false">V23</f>
        <v>42.5881</v>
      </c>
      <c r="J23" s="55" t="n">
        <f aca="false">T23</f>
        <v>7789.1568</v>
      </c>
      <c r="K23" s="55" t="n">
        <f aca="false">W23</f>
        <v>43.8938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14846.5</v>
      </c>
      <c r="Q23" s="76" t="n">
        <v>41.15</v>
      </c>
      <c r="R23" s="54" t="n">
        <f aca="false">P23/3600</f>
        <v>4.12402777777778</v>
      </c>
      <c r="S23" s="56"/>
      <c r="T23" s="54" t="n">
        <v>7789.1568</v>
      </c>
      <c r="U23" s="54" t="n">
        <v>40.2208</v>
      </c>
      <c r="V23" s="54" t="n">
        <v>42.5881</v>
      </c>
      <c r="W23" s="54" t="n">
        <v>43.8938</v>
      </c>
      <c r="X23" s="54" t="n">
        <v>14567.68</v>
      </c>
      <c r="Y23" s="76" t="n">
        <v>40.61</v>
      </c>
      <c r="Z23" s="54" t="n">
        <f aca="false">X23/3600</f>
        <v>4.04657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4.3968</v>
      </c>
      <c r="I24" s="46" t="n">
        <f aca="false">V24</f>
        <v>40.7859</v>
      </c>
      <c r="J24" s="46" t="n">
        <f aca="false">T24</f>
        <v>3414.3968</v>
      </c>
      <c r="K24" s="46" t="n">
        <f aca="false">W24</f>
        <v>41.508</v>
      </c>
      <c r="L24" s="47" t="n">
        <v>3416.6528</v>
      </c>
      <c r="M24" s="47" t="n">
        <v>37.6583</v>
      </c>
      <c r="N24" s="47" t="n">
        <v>40.7857</v>
      </c>
      <c r="O24" s="47" t="n">
        <v>41.5091</v>
      </c>
      <c r="P24" s="47" t="n">
        <v>13014.37</v>
      </c>
      <c r="Q24" s="76" t="n">
        <v>35.704</v>
      </c>
      <c r="R24" s="47" t="n">
        <f aca="false">P24/3600</f>
        <v>3.61510277777778</v>
      </c>
      <c r="S24" s="48"/>
      <c r="T24" s="47" t="n">
        <v>3414.3968</v>
      </c>
      <c r="U24" s="47" t="n">
        <v>37.6584</v>
      </c>
      <c r="V24" s="47" t="n">
        <v>40.7859</v>
      </c>
      <c r="W24" s="47" t="n">
        <v>41.508</v>
      </c>
      <c r="X24" s="47" t="n">
        <v>12652.62</v>
      </c>
      <c r="Y24" s="76" t="n">
        <v>35.02</v>
      </c>
      <c r="Z24" s="47" t="n">
        <f aca="false">X24/3600</f>
        <v>3.51461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0.656</v>
      </c>
      <c r="I25" s="46" t="n">
        <f aca="false">V25</f>
        <v>39.058</v>
      </c>
      <c r="J25" s="46" t="n">
        <f aca="false">T25</f>
        <v>1560.656</v>
      </c>
      <c r="K25" s="46" t="n">
        <f aca="false">W25</f>
        <v>39.6664</v>
      </c>
      <c r="L25" s="47" t="n">
        <v>1561.7552</v>
      </c>
      <c r="M25" s="47" t="n">
        <v>35.03</v>
      </c>
      <c r="N25" s="47" t="n">
        <v>39.0591</v>
      </c>
      <c r="O25" s="47" t="n">
        <v>39.6692</v>
      </c>
      <c r="P25" s="47" t="n">
        <v>12217.39</v>
      </c>
      <c r="Q25" s="76" t="n">
        <v>31.401</v>
      </c>
      <c r="R25" s="47" t="n">
        <f aca="false">P25/3600</f>
        <v>3.39371944444444</v>
      </c>
      <c r="S25" s="48"/>
      <c r="T25" s="47" t="n">
        <v>1560.656</v>
      </c>
      <c r="U25" s="47" t="n">
        <v>35.0305</v>
      </c>
      <c r="V25" s="47" t="n">
        <v>39.058</v>
      </c>
      <c r="W25" s="47" t="n">
        <v>39.6664</v>
      </c>
      <c r="X25" s="47" t="n">
        <v>11543.78</v>
      </c>
      <c r="Y25" s="76" t="n">
        <v>30.35</v>
      </c>
      <c r="Z25" s="47" t="n">
        <f aca="false">X25/3600</f>
        <v>3.20660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2.2576</v>
      </c>
      <c r="I26" s="52" t="n">
        <f aca="false">V26</f>
        <v>37.3378</v>
      </c>
      <c r="J26" s="52" t="n">
        <f aca="false">T26</f>
        <v>712.2576</v>
      </c>
      <c r="K26" s="52" t="n">
        <f aca="false">W26</f>
        <v>38.3472</v>
      </c>
      <c r="L26" s="53" t="n">
        <v>712.6112</v>
      </c>
      <c r="M26" s="53" t="n">
        <v>32.5124</v>
      </c>
      <c r="N26" s="53" t="n">
        <v>37.3428</v>
      </c>
      <c r="O26" s="53" t="n">
        <v>38.3478</v>
      </c>
      <c r="P26" s="53" t="n">
        <v>11440.87</v>
      </c>
      <c r="Q26" s="53" t="n">
        <v>27.137</v>
      </c>
      <c r="R26" s="53" t="n">
        <f aca="false">P26/3600</f>
        <v>3.17801944444444</v>
      </c>
      <c r="S26" s="51"/>
      <c r="T26" s="53" t="n">
        <v>712.2576</v>
      </c>
      <c r="U26" s="53" t="n">
        <v>32.5112</v>
      </c>
      <c r="V26" s="53" t="n">
        <v>37.3378</v>
      </c>
      <c r="W26" s="53" t="n">
        <v>38.3472</v>
      </c>
      <c r="X26" s="53" t="n">
        <v>11265.77</v>
      </c>
      <c r="Y26" s="53" t="n">
        <v>26.83</v>
      </c>
      <c r="Z26" s="53" t="n">
        <f aca="false">X26/3600</f>
        <v>3.129380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370.84</v>
      </c>
      <c r="I27" s="55" t="n">
        <f aca="false">V27</f>
        <v>40.0752</v>
      </c>
      <c r="J27" s="55" t="n">
        <f aca="false">T27</f>
        <v>18370.84</v>
      </c>
      <c r="K27" s="55" t="n">
        <f aca="false">W27</f>
        <v>43.6658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33708.31</v>
      </c>
      <c r="Q27" s="76" t="n">
        <v>88.236</v>
      </c>
      <c r="R27" s="54" t="n">
        <f aca="false">P27/3600</f>
        <v>9.36341944444444</v>
      </c>
      <c r="S27" s="56"/>
      <c r="T27" s="54" t="n">
        <v>18370.84</v>
      </c>
      <c r="U27" s="54" t="n">
        <v>38.6125</v>
      </c>
      <c r="V27" s="54" t="n">
        <v>40.0752</v>
      </c>
      <c r="W27" s="54" t="n">
        <v>43.6658</v>
      </c>
      <c r="X27" s="54" t="n">
        <v>33051.86</v>
      </c>
      <c r="Y27" s="76" t="n">
        <v>85.93</v>
      </c>
      <c r="Z27" s="54" t="n">
        <f aca="false">X27/3600</f>
        <v>9.18107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78.8296</v>
      </c>
      <c r="I28" s="46" t="n">
        <f aca="false">V28</f>
        <v>39.1322</v>
      </c>
      <c r="J28" s="46" t="n">
        <f aca="false">T28</f>
        <v>5878.8296</v>
      </c>
      <c r="K28" s="46" t="n">
        <f aca="false">W28</f>
        <v>41.9053</v>
      </c>
      <c r="L28" s="47" t="n">
        <v>5881.7616</v>
      </c>
      <c r="M28" s="47" t="n">
        <v>36.9779</v>
      </c>
      <c r="N28" s="47" t="n">
        <v>39.1319</v>
      </c>
      <c r="O28" s="47" t="n">
        <v>41.9027</v>
      </c>
      <c r="P28" s="47" t="n">
        <v>26579.75</v>
      </c>
      <c r="Q28" s="76" t="n">
        <v>64.664</v>
      </c>
      <c r="R28" s="47" t="n">
        <f aca="false">P28/3600</f>
        <v>7.38326388888889</v>
      </c>
      <c r="S28" s="48"/>
      <c r="T28" s="47" t="n">
        <v>5878.8296</v>
      </c>
      <c r="U28" s="47" t="n">
        <v>36.9788</v>
      </c>
      <c r="V28" s="47" t="n">
        <v>39.1322</v>
      </c>
      <c r="W28" s="47" t="n">
        <v>41.9053</v>
      </c>
      <c r="X28" s="47" t="n">
        <v>26803.12</v>
      </c>
      <c r="Y28" s="76" t="n">
        <v>62.57</v>
      </c>
      <c r="Z28" s="47" t="n">
        <f aca="false">X28/3600</f>
        <v>7.44531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1.8848</v>
      </c>
      <c r="I29" s="46" t="n">
        <f aca="false">V29</f>
        <v>38.1439</v>
      </c>
      <c r="J29" s="46" t="n">
        <f aca="false">T29</f>
        <v>2721.8848</v>
      </c>
      <c r="K29" s="46" t="n">
        <f aca="false">W29</f>
        <v>40.0705</v>
      </c>
      <c r="L29" s="47" t="n">
        <v>2722.5968</v>
      </c>
      <c r="M29" s="47" t="n">
        <v>35.0522</v>
      </c>
      <c r="N29" s="47" t="n">
        <v>38.1417</v>
      </c>
      <c r="O29" s="47" t="n">
        <v>40.0768</v>
      </c>
      <c r="P29" s="47" t="n">
        <v>25177.83</v>
      </c>
      <c r="Q29" s="76" t="n">
        <v>56.746</v>
      </c>
      <c r="R29" s="47" t="n">
        <f aca="false">P29/3600</f>
        <v>6.99384166666667</v>
      </c>
      <c r="S29" s="48"/>
      <c r="T29" s="47" t="n">
        <v>2721.8848</v>
      </c>
      <c r="U29" s="47" t="n">
        <v>35.0533</v>
      </c>
      <c r="V29" s="47" t="n">
        <v>38.1439</v>
      </c>
      <c r="W29" s="47" t="n">
        <v>40.0705</v>
      </c>
      <c r="X29" s="47" t="n">
        <v>24907.91</v>
      </c>
      <c r="Y29" s="76" t="n">
        <v>55.54</v>
      </c>
      <c r="Z29" s="47" t="n">
        <f aca="false">X29/3600</f>
        <v>6.918863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6.6336</v>
      </c>
      <c r="I30" s="52" t="n">
        <f aca="false">V30</f>
        <v>36.9051</v>
      </c>
      <c r="J30" s="52" t="n">
        <f aca="false">T30</f>
        <v>1356.6336</v>
      </c>
      <c r="K30" s="52" t="n">
        <f aca="false">W30</f>
        <v>38.1566</v>
      </c>
      <c r="L30" s="53" t="n">
        <v>1355.8752</v>
      </c>
      <c r="M30" s="53" t="n">
        <v>32.8755</v>
      </c>
      <c r="N30" s="53" t="n">
        <v>36.9009</v>
      </c>
      <c r="O30" s="53" t="n">
        <v>38.162</v>
      </c>
      <c r="P30" s="53" t="n">
        <v>23546.18</v>
      </c>
      <c r="Q30" s="53" t="n">
        <v>52.164</v>
      </c>
      <c r="R30" s="53" t="n">
        <f aca="false">P30/3600</f>
        <v>6.54060555555556</v>
      </c>
      <c r="S30" s="51"/>
      <c r="T30" s="53" t="n">
        <v>1356.6336</v>
      </c>
      <c r="U30" s="53" t="n">
        <v>32.876</v>
      </c>
      <c r="V30" s="53" t="n">
        <v>36.9051</v>
      </c>
      <c r="W30" s="53" t="n">
        <v>38.1566</v>
      </c>
      <c r="X30" s="53" t="n">
        <v>23935.67</v>
      </c>
      <c r="Y30" s="53" t="n">
        <v>49.72</v>
      </c>
      <c r="Z30" s="53" t="n">
        <f aca="false">X30/3600</f>
        <v>6.648797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13.2896</v>
      </c>
      <c r="I31" s="57" t="n">
        <f aca="false">V31</f>
        <v>43.9208</v>
      </c>
      <c r="J31" s="57" t="n">
        <f aca="false">T31</f>
        <v>17613.2896</v>
      </c>
      <c r="K31" s="57" t="n">
        <f aca="false">W31</f>
        <v>45.2328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36434.55</v>
      </c>
      <c r="Q31" s="76" t="n">
        <v>98.947</v>
      </c>
      <c r="R31" s="54" t="n">
        <f aca="false">P31/3600</f>
        <v>10.1207083333333</v>
      </c>
      <c r="S31" s="56"/>
      <c r="T31" s="54" t="n">
        <v>17613.2896</v>
      </c>
      <c r="U31" s="54" t="n">
        <v>39.3187</v>
      </c>
      <c r="V31" s="54" t="n">
        <v>43.9208</v>
      </c>
      <c r="W31" s="54" t="n">
        <v>45.2328</v>
      </c>
      <c r="X31" s="54" t="n">
        <v>36686.84</v>
      </c>
      <c r="Y31" s="76" t="n">
        <v>95.46</v>
      </c>
      <c r="Z31" s="54" t="n">
        <f aca="false">X31/3600</f>
        <v>10.1907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45.0216</v>
      </c>
      <c r="I32" s="58" t="n">
        <f aca="false">V32</f>
        <v>42.5524</v>
      </c>
      <c r="J32" s="58" t="n">
        <f aca="false">T32</f>
        <v>6145.0216</v>
      </c>
      <c r="K32" s="58" t="n">
        <f aca="false">W32</f>
        <v>43.0858</v>
      </c>
      <c r="L32" s="47" t="n">
        <v>6149.2208</v>
      </c>
      <c r="M32" s="47" t="n">
        <v>37.6226</v>
      </c>
      <c r="N32" s="47" t="n">
        <v>42.5466</v>
      </c>
      <c r="O32" s="47" t="n">
        <v>43.081</v>
      </c>
      <c r="P32" s="47" t="n">
        <v>31466.43</v>
      </c>
      <c r="Q32" s="76" t="n">
        <v>78.638</v>
      </c>
      <c r="R32" s="47" t="n">
        <f aca="false">P32/3600</f>
        <v>8.740675</v>
      </c>
      <c r="S32" s="48"/>
      <c r="T32" s="47" t="n">
        <v>6145.0216</v>
      </c>
      <c r="U32" s="47" t="n">
        <v>37.6234</v>
      </c>
      <c r="V32" s="47" t="n">
        <v>42.5524</v>
      </c>
      <c r="W32" s="47" t="n">
        <v>43.0858</v>
      </c>
      <c r="X32" s="47" t="n">
        <v>30916.97</v>
      </c>
      <c r="Y32" s="76" t="n">
        <v>76.13</v>
      </c>
      <c r="Z32" s="47" t="n">
        <f aca="false">X32/3600</f>
        <v>8.588047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5.6</v>
      </c>
      <c r="I33" s="58" t="n">
        <f aca="false">V33</f>
        <v>40.9894</v>
      </c>
      <c r="J33" s="58" t="n">
        <f aca="false">T33</f>
        <v>2835.6</v>
      </c>
      <c r="K33" s="58" t="n">
        <f aca="false">W33</f>
        <v>40.8086</v>
      </c>
      <c r="L33" s="47" t="n">
        <v>2836.8712</v>
      </c>
      <c r="M33" s="47" t="n">
        <v>35.781</v>
      </c>
      <c r="N33" s="47" t="n">
        <v>40.9838</v>
      </c>
      <c r="O33" s="47" t="n">
        <v>40.8049</v>
      </c>
      <c r="P33" s="47" t="n">
        <v>28130.28</v>
      </c>
      <c r="Q33" s="76" t="n">
        <v>73.778</v>
      </c>
      <c r="R33" s="47" t="n">
        <f aca="false">P33/3600</f>
        <v>7.81396666666667</v>
      </c>
      <c r="S33" s="48"/>
      <c r="T33" s="47" t="n">
        <v>2835.6</v>
      </c>
      <c r="U33" s="47" t="n">
        <v>35.7794</v>
      </c>
      <c r="V33" s="47" t="n">
        <v>40.9894</v>
      </c>
      <c r="W33" s="47" t="n">
        <v>40.8086</v>
      </c>
      <c r="X33" s="47" t="n">
        <v>27947.76</v>
      </c>
      <c r="Y33" s="76" t="n">
        <v>70.88</v>
      </c>
      <c r="Z33" s="47" t="n">
        <f aca="false">X33/3600</f>
        <v>7.76326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5.8096</v>
      </c>
      <c r="I34" s="59" t="n">
        <f aca="false">V34</f>
        <v>39.3017</v>
      </c>
      <c r="J34" s="59" t="n">
        <f aca="false">T34</f>
        <v>1435.8096</v>
      </c>
      <c r="K34" s="59" t="n">
        <f aca="false">W34</f>
        <v>38.6014</v>
      </c>
      <c r="L34" s="53" t="n">
        <v>1436.8144</v>
      </c>
      <c r="M34" s="53" t="n">
        <v>33.7869</v>
      </c>
      <c r="N34" s="53" t="n">
        <v>39.3049</v>
      </c>
      <c r="O34" s="53" t="n">
        <v>38.5966</v>
      </c>
      <c r="P34" s="53" t="n">
        <v>27674.54</v>
      </c>
      <c r="Q34" s="53" t="n">
        <v>65.805</v>
      </c>
      <c r="R34" s="53" t="n">
        <f aca="false">P34/3600</f>
        <v>7.68737222222222</v>
      </c>
      <c r="S34" s="51"/>
      <c r="T34" s="53" t="n">
        <v>1435.8096</v>
      </c>
      <c r="U34" s="53" t="n">
        <v>33.7903</v>
      </c>
      <c r="V34" s="53" t="n">
        <v>39.3017</v>
      </c>
      <c r="W34" s="53" t="n">
        <v>38.6014</v>
      </c>
      <c r="X34" s="53" t="n">
        <v>27013.53</v>
      </c>
      <c r="Y34" s="53" t="n">
        <v>63.59</v>
      </c>
      <c r="Z34" s="53" t="n">
        <f aca="false">X34/3600</f>
        <v>7.503758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43.9816</v>
      </c>
      <c r="I35" s="57" t="n">
        <f aca="false">V35</f>
        <v>42.2857</v>
      </c>
      <c r="J35" s="57" t="n">
        <f aca="false">T35</f>
        <v>39743.9816</v>
      </c>
      <c r="K35" s="57" t="n">
        <f aca="false">W35</f>
        <v>44.3737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46398.74</v>
      </c>
      <c r="Q35" s="76" t="n">
        <v>139.015</v>
      </c>
      <c r="R35" s="54" t="n">
        <f aca="false">P35/3600</f>
        <v>12.8885388888889</v>
      </c>
      <c r="S35" s="56"/>
      <c r="T35" s="54" t="n">
        <v>39743.9816</v>
      </c>
      <c r="U35" s="54" t="n">
        <v>37.597</v>
      </c>
      <c r="V35" s="54" t="n">
        <v>42.2857</v>
      </c>
      <c r="W35" s="54" t="n">
        <v>44.3737</v>
      </c>
      <c r="X35" s="54" t="n">
        <v>46174.97</v>
      </c>
      <c r="Y35" s="76" t="n">
        <v>136.61</v>
      </c>
      <c r="Z35" s="54" t="n">
        <f aca="false">X35/3600</f>
        <v>12.826380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67.9256</v>
      </c>
      <c r="I36" s="58" t="n">
        <f aca="false">V36</f>
        <v>40.9787</v>
      </c>
      <c r="J36" s="58" t="n">
        <f aca="false">T36</f>
        <v>7367.9256</v>
      </c>
      <c r="K36" s="58" t="n">
        <f aca="false">W36</f>
        <v>43.158</v>
      </c>
      <c r="L36" s="47" t="n">
        <v>7375.8216</v>
      </c>
      <c r="M36" s="47" t="n">
        <v>35.4315</v>
      </c>
      <c r="N36" s="47" t="n">
        <v>40.9762</v>
      </c>
      <c r="O36" s="47" t="n">
        <v>43.1562</v>
      </c>
      <c r="P36" s="47" t="n">
        <v>34180.37</v>
      </c>
      <c r="Q36" s="76" t="n">
        <v>89.97</v>
      </c>
      <c r="R36" s="47" t="n">
        <f aca="false">P36/3600</f>
        <v>9.49454722222222</v>
      </c>
      <c r="S36" s="48"/>
      <c r="T36" s="47" t="n">
        <v>7367.9256</v>
      </c>
      <c r="U36" s="47" t="n">
        <v>35.4323</v>
      </c>
      <c r="V36" s="47" t="n">
        <v>40.9787</v>
      </c>
      <c r="W36" s="47" t="n">
        <v>43.158</v>
      </c>
      <c r="X36" s="47" t="n">
        <v>33575.63</v>
      </c>
      <c r="Y36" s="76" t="n">
        <v>85.32</v>
      </c>
      <c r="Z36" s="47" t="n">
        <f aca="false">X36/3600</f>
        <v>9.326563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0.2408</v>
      </c>
      <c r="I37" s="58" t="n">
        <f aca="false">V37</f>
        <v>39.4372</v>
      </c>
      <c r="J37" s="58" t="n">
        <f aca="false">T37</f>
        <v>2320.2408</v>
      </c>
      <c r="K37" s="58" t="n">
        <f aca="false">W37</f>
        <v>41.8345</v>
      </c>
      <c r="L37" s="47" t="n">
        <v>2319.5752</v>
      </c>
      <c r="M37" s="47" t="n">
        <v>33.9782</v>
      </c>
      <c r="N37" s="47" t="n">
        <v>39.4346</v>
      </c>
      <c r="O37" s="47" t="n">
        <v>41.8332</v>
      </c>
      <c r="P37" s="47" t="n">
        <v>30587.22</v>
      </c>
      <c r="Q37" s="76" t="n">
        <v>74.91</v>
      </c>
      <c r="R37" s="47" t="n">
        <f aca="false">P37/3600</f>
        <v>8.49645</v>
      </c>
      <c r="S37" s="48"/>
      <c r="T37" s="47" t="n">
        <v>2320.2408</v>
      </c>
      <c r="U37" s="47" t="n">
        <v>33.9789</v>
      </c>
      <c r="V37" s="47" t="n">
        <v>39.4372</v>
      </c>
      <c r="W37" s="47" t="n">
        <v>41.8345</v>
      </c>
      <c r="X37" s="47" t="n">
        <v>29918.24</v>
      </c>
      <c r="Y37" s="76" t="n">
        <v>72.46</v>
      </c>
      <c r="Z37" s="47" t="n">
        <f aca="false">X37/3600</f>
        <v>8.31062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5.5952</v>
      </c>
      <c r="I38" s="59" t="n">
        <f aca="false">V38</f>
        <v>37.8987</v>
      </c>
      <c r="J38" s="59" t="n">
        <f aca="false">T38</f>
        <v>985.5952</v>
      </c>
      <c r="K38" s="59" t="n">
        <f aca="false">W38</f>
        <v>40.3858</v>
      </c>
      <c r="L38" s="53" t="n">
        <v>984.884</v>
      </c>
      <c r="M38" s="53" t="n">
        <v>32.1654</v>
      </c>
      <c r="N38" s="53" t="n">
        <v>37.8927</v>
      </c>
      <c r="O38" s="53" t="n">
        <v>40.3684</v>
      </c>
      <c r="P38" s="53" t="n">
        <v>29657.41</v>
      </c>
      <c r="Q38" s="53" t="n">
        <v>67.402</v>
      </c>
      <c r="R38" s="53" t="n">
        <f aca="false">P38/3600</f>
        <v>8.23816944444445</v>
      </c>
      <c r="S38" s="51"/>
      <c r="T38" s="53" t="n">
        <v>985.5952</v>
      </c>
      <c r="U38" s="53" t="n">
        <v>32.1672</v>
      </c>
      <c r="V38" s="53" t="n">
        <v>37.8987</v>
      </c>
      <c r="W38" s="53" t="n">
        <v>40.3858</v>
      </c>
      <c r="X38" s="53" t="n">
        <v>29167.75</v>
      </c>
      <c r="Y38" s="53" t="n">
        <v>64.2</v>
      </c>
      <c r="Z38" s="53" t="n">
        <f aca="false">X38/3600</f>
        <v>8.102152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37.472</v>
      </c>
      <c r="I39" s="57" t="n">
        <f aca="false">V39</f>
        <v>43.1388</v>
      </c>
      <c r="J39" s="57" t="n">
        <f aca="false">T39</f>
        <v>3537.472</v>
      </c>
      <c r="K39" s="57" t="n">
        <f aca="false">W39</f>
        <v>43.7491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6784.07</v>
      </c>
      <c r="Q39" s="76" t="n">
        <v>16.156</v>
      </c>
      <c r="R39" s="54" t="n">
        <f aca="false">P39/3600</f>
        <v>1.88446388888889</v>
      </c>
      <c r="S39" s="56"/>
      <c r="T39" s="54" t="n">
        <v>3537.472</v>
      </c>
      <c r="U39" s="54" t="n">
        <v>40.6121</v>
      </c>
      <c r="V39" s="54" t="n">
        <v>43.1388</v>
      </c>
      <c r="W39" s="54" t="n">
        <v>43.7491</v>
      </c>
      <c r="X39" s="54" t="n">
        <v>6758</v>
      </c>
      <c r="Y39" s="76" t="n">
        <v>15.5</v>
      </c>
      <c r="Z39" s="54" t="n">
        <f aca="false">X39/3600</f>
        <v>1.87722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7.4048</v>
      </c>
      <c r="I40" s="58" t="n">
        <f aca="false">V40</f>
        <v>40.6138</v>
      </c>
      <c r="J40" s="58" t="n">
        <f aca="false">T40</f>
        <v>1697.4048</v>
      </c>
      <c r="K40" s="58" t="n">
        <f aca="false">W40</f>
        <v>40.8802</v>
      </c>
      <c r="L40" s="47" t="n">
        <v>1699.232</v>
      </c>
      <c r="M40" s="47" t="n">
        <v>37.4524</v>
      </c>
      <c r="N40" s="47" t="n">
        <v>40.612</v>
      </c>
      <c r="O40" s="47" t="n">
        <v>40.8799</v>
      </c>
      <c r="P40" s="47" t="n">
        <v>5834.58</v>
      </c>
      <c r="Q40" s="76" t="n">
        <v>13.089</v>
      </c>
      <c r="R40" s="47" t="n">
        <f aca="false">P40/3600</f>
        <v>1.62071666666667</v>
      </c>
      <c r="S40" s="48"/>
      <c r="T40" s="47" t="n">
        <v>1697.4048</v>
      </c>
      <c r="U40" s="47" t="n">
        <v>37.4559</v>
      </c>
      <c r="V40" s="47" t="n">
        <v>40.6138</v>
      </c>
      <c r="W40" s="47" t="n">
        <v>40.8802</v>
      </c>
      <c r="X40" s="47" t="n">
        <v>5823.35</v>
      </c>
      <c r="Y40" s="76" t="n">
        <v>12.61</v>
      </c>
      <c r="Z40" s="47" t="n">
        <f aca="false">X40/3600</f>
        <v>1.617597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8.324</v>
      </c>
      <c r="I41" s="58" t="n">
        <f aca="false">V41</f>
        <v>38.3655</v>
      </c>
      <c r="J41" s="58" t="n">
        <f aca="false">T41</f>
        <v>818.324</v>
      </c>
      <c r="K41" s="58" t="n">
        <f aca="false">W41</f>
        <v>38.3388</v>
      </c>
      <c r="L41" s="47" t="n">
        <v>819.1912</v>
      </c>
      <c r="M41" s="47" t="n">
        <v>34.5634</v>
      </c>
      <c r="N41" s="47" t="n">
        <v>38.3587</v>
      </c>
      <c r="O41" s="47" t="n">
        <v>38.3375</v>
      </c>
      <c r="P41" s="47" t="n">
        <v>5319.61</v>
      </c>
      <c r="Q41" s="76" t="n">
        <v>10.835</v>
      </c>
      <c r="R41" s="47" t="n">
        <f aca="false">P41/3600</f>
        <v>1.47766944444444</v>
      </c>
      <c r="S41" s="48"/>
      <c r="T41" s="47" t="n">
        <v>818.324</v>
      </c>
      <c r="U41" s="47" t="n">
        <v>34.5666</v>
      </c>
      <c r="V41" s="47" t="n">
        <v>38.3655</v>
      </c>
      <c r="W41" s="47" t="n">
        <v>38.3388</v>
      </c>
      <c r="X41" s="47" t="n">
        <v>5269.81</v>
      </c>
      <c r="Y41" s="76" t="n">
        <v>10.36</v>
      </c>
      <c r="Z41" s="47" t="n">
        <f aca="false">X41/3600</f>
        <v>1.463836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4.6312</v>
      </c>
      <c r="I42" s="59" t="n">
        <f aca="false">V42</f>
        <v>36.2849</v>
      </c>
      <c r="J42" s="59" t="n">
        <f aca="false">T42</f>
        <v>414.6312</v>
      </c>
      <c r="K42" s="59" t="n">
        <f aca="false">W42</f>
        <v>36.0181</v>
      </c>
      <c r="L42" s="53" t="n">
        <v>414.9912</v>
      </c>
      <c r="M42" s="53" t="n">
        <v>32.0686</v>
      </c>
      <c r="N42" s="53" t="n">
        <v>36.2738</v>
      </c>
      <c r="O42" s="53" t="n">
        <v>36.0081</v>
      </c>
      <c r="P42" s="53" t="n">
        <v>4885.86</v>
      </c>
      <c r="Q42" s="53" t="n">
        <v>9.13</v>
      </c>
      <c r="R42" s="53" t="n">
        <f aca="false">P42/3600</f>
        <v>1.35718333333333</v>
      </c>
      <c r="S42" s="51"/>
      <c r="T42" s="53" t="n">
        <v>414.6312</v>
      </c>
      <c r="U42" s="53" t="n">
        <v>32.0708</v>
      </c>
      <c r="V42" s="53" t="n">
        <v>36.2849</v>
      </c>
      <c r="W42" s="53" t="n">
        <v>36.0181</v>
      </c>
      <c r="X42" s="53" t="n">
        <v>4936.69</v>
      </c>
      <c r="Y42" s="53" t="n">
        <v>8.9</v>
      </c>
      <c r="Z42" s="53" t="n">
        <f aca="false">X42/3600</f>
        <v>1.37130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697.1488</v>
      </c>
      <c r="I43" s="57" t="n">
        <f aca="false">V43</f>
        <v>43.6569</v>
      </c>
      <c r="J43" s="57" t="n">
        <f aca="false">T43</f>
        <v>3697.1488</v>
      </c>
      <c r="K43" s="57" t="n">
        <f aca="false">W43</f>
        <v>45.2111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7676.77</v>
      </c>
      <c r="Q43" s="76" t="n">
        <v>18.569</v>
      </c>
      <c r="R43" s="54" t="n">
        <f aca="false">P43/3600</f>
        <v>2.13243611111111</v>
      </c>
      <c r="S43" s="56"/>
      <c r="T43" s="54" t="n">
        <v>3697.1488</v>
      </c>
      <c r="U43" s="54" t="n">
        <v>40.3811</v>
      </c>
      <c r="V43" s="54" t="n">
        <v>43.6569</v>
      </c>
      <c r="W43" s="54" t="n">
        <v>45.2111</v>
      </c>
      <c r="X43" s="54" t="n">
        <v>7598.59</v>
      </c>
      <c r="Y43" s="76" t="n">
        <v>17.82</v>
      </c>
      <c r="Z43" s="54" t="n">
        <f aca="false">X43/3600</f>
        <v>2.11071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4.364</v>
      </c>
      <c r="I44" s="58" t="n">
        <f aca="false">V44</f>
        <v>41.6883</v>
      </c>
      <c r="J44" s="58" t="n">
        <f aca="false">T44</f>
        <v>1744.364</v>
      </c>
      <c r="K44" s="58" t="n">
        <f aca="false">W44</f>
        <v>42.8458</v>
      </c>
      <c r="L44" s="47" t="n">
        <v>1746.0648</v>
      </c>
      <c r="M44" s="47" t="n">
        <v>37.8236</v>
      </c>
      <c r="N44" s="47" t="n">
        <v>41.6935</v>
      </c>
      <c r="O44" s="47" t="n">
        <v>42.8505</v>
      </c>
      <c r="P44" s="47" t="n">
        <v>6705.65</v>
      </c>
      <c r="Q44" s="76" t="n">
        <v>15.452</v>
      </c>
      <c r="R44" s="47" t="n">
        <f aca="false">P44/3600</f>
        <v>1.86268055555556</v>
      </c>
      <c r="S44" s="48"/>
      <c r="T44" s="47" t="n">
        <v>1744.364</v>
      </c>
      <c r="U44" s="47" t="n">
        <v>37.8204</v>
      </c>
      <c r="V44" s="47" t="n">
        <v>41.6883</v>
      </c>
      <c r="W44" s="47" t="n">
        <v>42.8458</v>
      </c>
      <c r="X44" s="47" t="n">
        <v>6759.4</v>
      </c>
      <c r="Y44" s="76" t="n">
        <v>14.94</v>
      </c>
      <c r="Z44" s="47" t="n">
        <f aca="false">X44/3600</f>
        <v>1.87761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2.008</v>
      </c>
      <c r="I45" s="58" t="n">
        <f aca="false">V45</f>
        <v>39.6885</v>
      </c>
      <c r="J45" s="58" t="n">
        <f aca="false">T45</f>
        <v>872.008</v>
      </c>
      <c r="K45" s="58" t="n">
        <f aca="false">W45</f>
        <v>40.5804</v>
      </c>
      <c r="L45" s="47" t="n">
        <v>872.088</v>
      </c>
      <c r="M45" s="47" t="n">
        <v>35.0279</v>
      </c>
      <c r="N45" s="47" t="n">
        <v>39.6989</v>
      </c>
      <c r="O45" s="47" t="n">
        <v>40.5806</v>
      </c>
      <c r="P45" s="47" t="n">
        <v>6095.74</v>
      </c>
      <c r="Q45" s="76" t="n">
        <v>13.294</v>
      </c>
      <c r="R45" s="47" t="n">
        <f aca="false">P45/3600</f>
        <v>1.69326111111111</v>
      </c>
      <c r="S45" s="48"/>
      <c r="T45" s="47" t="n">
        <v>872.008</v>
      </c>
      <c r="U45" s="47" t="n">
        <v>35.0298</v>
      </c>
      <c r="V45" s="47" t="n">
        <v>39.6885</v>
      </c>
      <c r="W45" s="47" t="n">
        <v>40.5804</v>
      </c>
      <c r="X45" s="47" t="n">
        <v>6223.51</v>
      </c>
      <c r="Y45" s="76" t="n">
        <v>12.7</v>
      </c>
      <c r="Z45" s="47" t="n">
        <f aca="false">X45/3600</f>
        <v>1.728752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1.5728</v>
      </c>
      <c r="I46" s="59" t="n">
        <f aca="false">V46</f>
        <v>37.5452</v>
      </c>
      <c r="J46" s="59" t="n">
        <f aca="false">T46</f>
        <v>451.5728</v>
      </c>
      <c r="K46" s="59" t="n">
        <f aca="false">W46</f>
        <v>38.2184</v>
      </c>
      <c r="L46" s="53" t="n">
        <v>451.764</v>
      </c>
      <c r="M46" s="53" t="n">
        <v>32.2414</v>
      </c>
      <c r="N46" s="53" t="n">
        <v>37.5412</v>
      </c>
      <c r="O46" s="53" t="n">
        <v>38.2053</v>
      </c>
      <c r="P46" s="53" t="n">
        <v>5983.99</v>
      </c>
      <c r="Q46" s="53" t="n">
        <v>11.397</v>
      </c>
      <c r="R46" s="53" t="n">
        <f aca="false">P46/3600</f>
        <v>1.66221944444444</v>
      </c>
      <c r="S46" s="51"/>
      <c r="T46" s="53" t="n">
        <v>451.5728</v>
      </c>
      <c r="U46" s="53" t="n">
        <v>32.2453</v>
      </c>
      <c r="V46" s="53" t="n">
        <v>37.5452</v>
      </c>
      <c r="W46" s="53" t="n">
        <v>38.2184</v>
      </c>
      <c r="X46" s="53" t="n">
        <v>5882.81</v>
      </c>
      <c r="Y46" s="53" t="n">
        <v>10.81</v>
      </c>
      <c r="Z46" s="53" t="n">
        <f aca="false">X46/3600</f>
        <v>1.634113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11.1704</v>
      </c>
      <c r="I47" s="57" t="n">
        <f aca="false">V47</f>
        <v>41.5369</v>
      </c>
      <c r="J47" s="57" t="n">
        <f aca="false">T47</f>
        <v>6911.1704</v>
      </c>
      <c r="K47" s="57" t="n">
        <f aca="false">W47</f>
        <v>42.5646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7692.56</v>
      </c>
      <c r="Q47" s="76" t="n">
        <v>20.145</v>
      </c>
      <c r="R47" s="54" t="n">
        <f aca="false">P47/3600</f>
        <v>2.13682222222222</v>
      </c>
      <c r="S47" s="56"/>
      <c r="T47" s="54" t="n">
        <v>6911.1704</v>
      </c>
      <c r="U47" s="54" t="n">
        <v>38.4489</v>
      </c>
      <c r="V47" s="54" t="n">
        <v>41.5369</v>
      </c>
      <c r="W47" s="54" t="n">
        <v>42.5646</v>
      </c>
      <c r="X47" s="54" t="n">
        <v>7796.18</v>
      </c>
      <c r="Y47" s="76" t="n">
        <v>19.47</v>
      </c>
      <c r="Z47" s="54" t="n">
        <f aca="false">X47/3600</f>
        <v>2.16560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4.4752</v>
      </c>
      <c r="I48" s="58" t="n">
        <f aca="false">V48</f>
        <v>38.8705</v>
      </c>
      <c r="J48" s="58" t="n">
        <f aca="false">T48</f>
        <v>3154.4752</v>
      </c>
      <c r="K48" s="58" t="n">
        <f aca="false">W48</f>
        <v>39.7831</v>
      </c>
      <c r="L48" s="47" t="n">
        <v>3155.7552</v>
      </c>
      <c r="M48" s="47" t="n">
        <v>34.9219</v>
      </c>
      <c r="N48" s="47" t="n">
        <v>38.8714</v>
      </c>
      <c r="O48" s="47" t="n">
        <v>39.7826</v>
      </c>
      <c r="P48" s="47" t="n">
        <v>6241.83</v>
      </c>
      <c r="Q48" s="76" t="n">
        <v>16.255</v>
      </c>
      <c r="R48" s="47" t="n">
        <f aca="false">P48/3600</f>
        <v>1.73384166666667</v>
      </c>
      <c r="S48" s="48"/>
      <c r="T48" s="47" t="n">
        <v>3154.4752</v>
      </c>
      <c r="U48" s="47" t="n">
        <v>34.922</v>
      </c>
      <c r="V48" s="47" t="n">
        <v>38.8705</v>
      </c>
      <c r="W48" s="47" t="n">
        <v>39.7831</v>
      </c>
      <c r="X48" s="47" t="n">
        <v>6286.28</v>
      </c>
      <c r="Y48" s="76" t="n">
        <v>15.61</v>
      </c>
      <c r="Z48" s="47" t="n">
        <f aca="false">X48/3600</f>
        <v>1.74618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4.6192</v>
      </c>
      <c r="I49" s="58" t="n">
        <f aca="false">V49</f>
        <v>36.702</v>
      </c>
      <c r="J49" s="58" t="n">
        <f aca="false">T49</f>
        <v>1484.6192</v>
      </c>
      <c r="K49" s="58" t="n">
        <f aca="false">W49</f>
        <v>37.5158</v>
      </c>
      <c r="L49" s="47" t="n">
        <v>1485.7408</v>
      </c>
      <c r="M49" s="47" t="n">
        <v>31.7166</v>
      </c>
      <c r="N49" s="47" t="n">
        <v>36.7013</v>
      </c>
      <c r="O49" s="47" t="n">
        <v>37.5154</v>
      </c>
      <c r="P49" s="47" t="n">
        <v>5675.49</v>
      </c>
      <c r="Q49" s="76" t="n">
        <v>14.109</v>
      </c>
      <c r="R49" s="47" t="n">
        <f aca="false">P49/3600</f>
        <v>1.576525</v>
      </c>
      <c r="S49" s="48"/>
      <c r="T49" s="47" t="n">
        <v>1484.6192</v>
      </c>
      <c r="U49" s="47" t="n">
        <v>31.7214</v>
      </c>
      <c r="V49" s="47" t="n">
        <v>36.702</v>
      </c>
      <c r="W49" s="47" t="n">
        <v>37.5158</v>
      </c>
      <c r="X49" s="47" t="n">
        <v>5616.94</v>
      </c>
      <c r="Y49" s="76" t="n">
        <v>13.53</v>
      </c>
      <c r="Z49" s="47" t="n">
        <f aca="false">X49/3600</f>
        <v>1.56026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9.1944</v>
      </c>
      <c r="I50" s="59" t="n">
        <f aca="false">V50</f>
        <v>34.7943</v>
      </c>
      <c r="J50" s="59" t="n">
        <f aca="false">T50</f>
        <v>689.1944</v>
      </c>
      <c r="K50" s="59" t="n">
        <f aca="false">W50</f>
        <v>35.4111</v>
      </c>
      <c r="L50" s="53" t="n">
        <v>689.5576</v>
      </c>
      <c r="M50" s="53" t="n">
        <v>28.7191</v>
      </c>
      <c r="N50" s="53" t="n">
        <v>34.7956</v>
      </c>
      <c r="O50" s="53" t="n">
        <v>35.4102</v>
      </c>
      <c r="P50" s="53" t="n">
        <v>5147.13</v>
      </c>
      <c r="Q50" s="53" t="n">
        <v>11.796</v>
      </c>
      <c r="R50" s="53" t="n">
        <f aca="false">P50/3600</f>
        <v>1.42975833333333</v>
      </c>
      <c r="S50" s="51"/>
      <c r="T50" s="53" t="n">
        <v>689.1944</v>
      </c>
      <c r="U50" s="53" t="n">
        <v>28.7194</v>
      </c>
      <c r="V50" s="53" t="n">
        <v>34.7943</v>
      </c>
      <c r="W50" s="53" t="n">
        <v>35.4111</v>
      </c>
      <c r="X50" s="53" t="n">
        <v>5137.04</v>
      </c>
      <c r="Y50" s="53" t="n">
        <v>11.33</v>
      </c>
      <c r="Z50" s="53" t="n">
        <f aca="false">X50/3600</f>
        <v>1.42695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99.3376</v>
      </c>
      <c r="I51" s="57" t="n">
        <f aca="false">V51</f>
        <v>41.4567</v>
      </c>
      <c r="J51" s="57" t="n">
        <f aca="false">T51</f>
        <v>4899.3376</v>
      </c>
      <c r="K51" s="57" t="n">
        <f aca="false">W51</f>
        <v>42.9324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5300.42</v>
      </c>
      <c r="Q51" s="76" t="n">
        <v>14.428</v>
      </c>
      <c r="R51" s="54" t="n">
        <f aca="false">P51/3600</f>
        <v>1.47233888888889</v>
      </c>
      <c r="S51" s="56"/>
      <c r="T51" s="54" t="n">
        <v>4899.3376</v>
      </c>
      <c r="U51" s="54" t="n">
        <v>39.2021</v>
      </c>
      <c r="V51" s="54" t="n">
        <v>41.4567</v>
      </c>
      <c r="W51" s="54" t="n">
        <v>42.9324</v>
      </c>
      <c r="X51" s="54" t="n">
        <v>5204.85</v>
      </c>
      <c r="Y51" s="76" t="n">
        <v>14.01</v>
      </c>
      <c r="Z51" s="54" t="n">
        <f aca="false">X51/3600</f>
        <v>1.44579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2.656</v>
      </c>
      <c r="I52" s="58" t="n">
        <f aca="false">V52</f>
        <v>39.0879</v>
      </c>
      <c r="J52" s="58" t="n">
        <f aca="false">T52</f>
        <v>2082.656</v>
      </c>
      <c r="K52" s="58" t="n">
        <f aca="false">W52</f>
        <v>40.6798</v>
      </c>
      <c r="L52" s="47" t="n">
        <v>2084.8512</v>
      </c>
      <c r="M52" s="47" t="n">
        <v>35.9467</v>
      </c>
      <c r="N52" s="47" t="n">
        <v>39.0909</v>
      </c>
      <c r="O52" s="47" t="n">
        <v>40.6838</v>
      </c>
      <c r="P52" s="47" t="n">
        <v>4291.07</v>
      </c>
      <c r="Q52" s="76" t="n">
        <v>11.089</v>
      </c>
      <c r="R52" s="47" t="n">
        <f aca="false">P52/3600</f>
        <v>1.19196388888889</v>
      </c>
      <c r="S52" s="48"/>
      <c r="T52" s="47" t="n">
        <v>2082.656</v>
      </c>
      <c r="U52" s="47" t="n">
        <v>35.9465</v>
      </c>
      <c r="V52" s="47" t="n">
        <v>39.0879</v>
      </c>
      <c r="W52" s="47" t="n">
        <v>40.6798</v>
      </c>
      <c r="X52" s="47" t="n">
        <v>4259.02</v>
      </c>
      <c r="Y52" s="76" t="n">
        <v>10.71</v>
      </c>
      <c r="Z52" s="47" t="n">
        <f aca="false">X52/3600</f>
        <v>1.18306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6.1</v>
      </c>
      <c r="I53" s="58" t="n">
        <f aca="false">V53</f>
        <v>36.9546</v>
      </c>
      <c r="J53" s="58" t="n">
        <f aca="false">T53</f>
        <v>966.1</v>
      </c>
      <c r="K53" s="58" t="n">
        <f aca="false">W53</f>
        <v>38.6334</v>
      </c>
      <c r="L53" s="47" t="n">
        <v>966.9384</v>
      </c>
      <c r="M53" s="47" t="n">
        <v>33.0471</v>
      </c>
      <c r="N53" s="47" t="n">
        <v>36.9516</v>
      </c>
      <c r="O53" s="47" t="n">
        <v>38.627</v>
      </c>
      <c r="P53" s="47" t="n">
        <v>3702.25</v>
      </c>
      <c r="Q53" s="76" t="n">
        <v>8.797</v>
      </c>
      <c r="R53" s="47" t="n">
        <f aca="false">P53/3600</f>
        <v>1.02840277777778</v>
      </c>
      <c r="S53" s="48"/>
      <c r="T53" s="47" t="n">
        <v>966.1</v>
      </c>
      <c r="U53" s="47" t="n">
        <v>33.0449</v>
      </c>
      <c r="V53" s="47" t="n">
        <v>36.9546</v>
      </c>
      <c r="W53" s="47" t="n">
        <v>38.6334</v>
      </c>
      <c r="X53" s="47" t="n">
        <v>3660.02</v>
      </c>
      <c r="Y53" s="76" t="n">
        <v>8.57</v>
      </c>
      <c r="Z53" s="47" t="n">
        <f aca="false">X53/3600</f>
        <v>1.01667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8.632</v>
      </c>
      <c r="I54" s="59" t="n">
        <f aca="false">V54</f>
        <v>35.0438</v>
      </c>
      <c r="J54" s="59" t="n">
        <f aca="false">T54</f>
        <v>458.632</v>
      </c>
      <c r="K54" s="59" t="n">
        <f aca="false">W54</f>
        <v>36.5939</v>
      </c>
      <c r="L54" s="53" t="n">
        <v>458.7112</v>
      </c>
      <c r="M54" s="53" t="n">
        <v>30.3521</v>
      </c>
      <c r="N54" s="53" t="n">
        <v>35.0476</v>
      </c>
      <c r="O54" s="53" t="n">
        <v>36.618</v>
      </c>
      <c r="P54" s="53" t="n">
        <v>3325.26</v>
      </c>
      <c r="Q54" s="53" t="n">
        <v>7.227</v>
      </c>
      <c r="R54" s="53" t="n">
        <f aca="false">P54/3600</f>
        <v>0.923683333333333</v>
      </c>
      <c r="S54" s="51"/>
      <c r="T54" s="53" t="n">
        <v>458.632</v>
      </c>
      <c r="U54" s="53" t="n">
        <v>30.3566</v>
      </c>
      <c r="V54" s="53" t="n">
        <v>35.0438</v>
      </c>
      <c r="W54" s="53" t="n">
        <v>36.5939</v>
      </c>
      <c r="X54" s="53" t="n">
        <v>3259.75</v>
      </c>
      <c r="Y54" s="53" t="n">
        <v>6.99</v>
      </c>
      <c r="Z54" s="53" t="n">
        <f aca="false">X54/3600</f>
        <v>0.905486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3.8896</v>
      </c>
      <c r="I55" s="57" t="n">
        <f aca="false">V55</f>
        <v>44.0948</v>
      </c>
      <c r="J55" s="57" t="n">
        <f aca="false">T55</f>
        <v>1533.8896</v>
      </c>
      <c r="K55" s="57" t="n">
        <f aca="false">W55</f>
        <v>43.2142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1808.41</v>
      </c>
      <c r="Q55" s="76" t="n">
        <v>4.55</v>
      </c>
      <c r="R55" s="54" t="n">
        <f aca="false">P55/3600</f>
        <v>0.502336111111111</v>
      </c>
      <c r="S55" s="56"/>
      <c r="T55" s="54" t="n">
        <v>1533.8896</v>
      </c>
      <c r="U55" s="54" t="n">
        <v>40.8517</v>
      </c>
      <c r="V55" s="54" t="n">
        <v>44.0948</v>
      </c>
      <c r="W55" s="54" t="n">
        <v>43.2142</v>
      </c>
      <c r="X55" s="54" t="n">
        <v>1796.93</v>
      </c>
      <c r="Y55" s="76" t="n">
        <v>4.55</v>
      </c>
      <c r="Z55" s="54" t="n">
        <f aca="false">X55/3600</f>
        <v>0.499147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9.1112</v>
      </c>
      <c r="I56" s="58" t="n">
        <f aca="false">V56</f>
        <v>41.3494</v>
      </c>
      <c r="J56" s="58" t="n">
        <f aca="false">T56</f>
        <v>769.1112</v>
      </c>
      <c r="K56" s="58" t="n">
        <f aca="false">W56</f>
        <v>40.0672</v>
      </c>
      <c r="L56" s="47" t="n">
        <v>767.8704</v>
      </c>
      <c r="M56" s="47" t="n">
        <v>37.032</v>
      </c>
      <c r="N56" s="47" t="n">
        <v>41.3455</v>
      </c>
      <c r="O56" s="47" t="n">
        <v>40.047</v>
      </c>
      <c r="P56" s="47" t="n">
        <v>1555.66</v>
      </c>
      <c r="Q56" s="76" t="n">
        <v>3.663</v>
      </c>
      <c r="R56" s="47" t="n">
        <f aca="false">P56/3600</f>
        <v>0.432127777777778</v>
      </c>
      <c r="S56" s="48"/>
      <c r="T56" s="47" t="n">
        <v>769.1112</v>
      </c>
      <c r="U56" s="47" t="n">
        <v>37.0326</v>
      </c>
      <c r="V56" s="47" t="n">
        <v>41.3494</v>
      </c>
      <c r="W56" s="47" t="n">
        <v>40.0672</v>
      </c>
      <c r="X56" s="47" t="n">
        <v>1550.8</v>
      </c>
      <c r="Y56" s="76" t="n">
        <v>3.67</v>
      </c>
      <c r="Z56" s="47" t="n">
        <f aca="false">X56/3600</f>
        <v>0.43077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5.8112</v>
      </c>
      <c r="I57" s="58" t="n">
        <f aca="false">V57</f>
        <v>38.9121</v>
      </c>
      <c r="J57" s="58" t="n">
        <f aca="false">T57</f>
        <v>375.8112</v>
      </c>
      <c r="K57" s="58" t="n">
        <f aca="false">W57</f>
        <v>37.3225</v>
      </c>
      <c r="L57" s="47" t="n">
        <v>376.356</v>
      </c>
      <c r="M57" s="47" t="n">
        <v>33.6331</v>
      </c>
      <c r="N57" s="47" t="n">
        <v>38.8878</v>
      </c>
      <c r="O57" s="47" t="n">
        <v>37.3372</v>
      </c>
      <c r="P57" s="47" t="n">
        <v>1392.43</v>
      </c>
      <c r="Q57" s="76" t="n">
        <v>2.92</v>
      </c>
      <c r="R57" s="47" t="n">
        <f aca="false">P57/3600</f>
        <v>0.386786111111111</v>
      </c>
      <c r="S57" s="48"/>
      <c r="T57" s="47" t="n">
        <v>375.8112</v>
      </c>
      <c r="U57" s="47" t="n">
        <v>33.6252</v>
      </c>
      <c r="V57" s="47" t="n">
        <v>38.9121</v>
      </c>
      <c r="W57" s="47" t="n">
        <v>37.3225</v>
      </c>
      <c r="X57" s="47" t="n">
        <v>1378.94</v>
      </c>
      <c r="Y57" s="76" t="n">
        <v>3.16</v>
      </c>
      <c r="Z57" s="47" t="n">
        <f aca="false">X57/3600</f>
        <v>0.38303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1448</v>
      </c>
      <c r="I58" s="59" t="n">
        <f aca="false">V58</f>
        <v>36.691</v>
      </c>
      <c r="J58" s="59" t="n">
        <f aca="false">T58</f>
        <v>189.1448</v>
      </c>
      <c r="K58" s="59" t="n">
        <f aca="false">W58</f>
        <v>34.9479</v>
      </c>
      <c r="L58" s="53" t="n">
        <v>189.3976</v>
      </c>
      <c r="M58" s="53" t="n">
        <v>30.7776</v>
      </c>
      <c r="N58" s="53" t="n">
        <v>36.6601</v>
      </c>
      <c r="O58" s="53" t="n">
        <v>34.9379</v>
      </c>
      <c r="P58" s="53" t="n">
        <v>1292.8</v>
      </c>
      <c r="Q58" s="53" t="n">
        <v>2.489</v>
      </c>
      <c r="R58" s="53" t="n">
        <f aca="false">P58/3600</f>
        <v>0.359111111111111</v>
      </c>
      <c r="S58" s="51"/>
      <c r="T58" s="53" t="n">
        <v>189.1448</v>
      </c>
      <c r="U58" s="53" t="n">
        <v>30.7775</v>
      </c>
      <c r="V58" s="53" t="n">
        <v>36.691</v>
      </c>
      <c r="W58" s="53" t="n">
        <v>34.9479</v>
      </c>
      <c r="X58" s="53" t="n">
        <v>1278.57</v>
      </c>
      <c r="Y58" s="53" t="n">
        <v>2.65</v>
      </c>
      <c r="Z58" s="53" t="n">
        <f aca="false">X58/3600</f>
        <v>0.355158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30.2272</v>
      </c>
      <c r="I59" s="55" t="n">
        <f aca="false">V59</f>
        <v>43.2794</v>
      </c>
      <c r="J59" s="55" t="n">
        <f aca="false">T59</f>
        <v>1630.2272</v>
      </c>
      <c r="K59" s="55" t="n">
        <f aca="false">W59</f>
        <v>44.4092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2093.61</v>
      </c>
      <c r="Q59" s="76" t="n">
        <v>5.606</v>
      </c>
      <c r="R59" s="54" t="n">
        <f aca="false">P59/3600</f>
        <v>0.581558333333333</v>
      </c>
      <c r="S59" s="56"/>
      <c r="T59" s="54" t="n">
        <v>1630.2272</v>
      </c>
      <c r="U59" s="54" t="n">
        <v>38.2401</v>
      </c>
      <c r="V59" s="54" t="n">
        <v>43.2794</v>
      </c>
      <c r="W59" s="54" t="n">
        <v>44.4092</v>
      </c>
      <c r="X59" s="54" t="n">
        <v>2052.64</v>
      </c>
      <c r="Y59" s="76" t="n">
        <v>5.56</v>
      </c>
      <c r="Z59" s="54" t="n">
        <f aca="false">X59/3600</f>
        <v>0.57017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7.9224</v>
      </c>
      <c r="I60" s="46" t="n">
        <f aca="false">V60</f>
        <v>41.0503</v>
      </c>
      <c r="J60" s="46" t="n">
        <f aca="false">T60</f>
        <v>637.9224</v>
      </c>
      <c r="K60" s="46" t="n">
        <f aca="false">W60</f>
        <v>41.9789</v>
      </c>
      <c r="L60" s="47" t="n">
        <v>638.6384</v>
      </c>
      <c r="M60" s="47" t="n">
        <v>34.9612</v>
      </c>
      <c r="N60" s="47" t="n">
        <v>41.0527</v>
      </c>
      <c r="O60" s="47" t="n">
        <v>41.9838</v>
      </c>
      <c r="P60" s="47" t="n">
        <v>1731.82</v>
      </c>
      <c r="Q60" s="76" t="n">
        <v>4.344</v>
      </c>
      <c r="R60" s="47" t="n">
        <f aca="false">P60/3600</f>
        <v>0.481061111111111</v>
      </c>
      <c r="S60" s="48"/>
      <c r="T60" s="47" t="n">
        <v>637.9224</v>
      </c>
      <c r="U60" s="47" t="n">
        <v>34.9601</v>
      </c>
      <c r="V60" s="47" t="n">
        <v>41.0503</v>
      </c>
      <c r="W60" s="47" t="n">
        <v>41.9789</v>
      </c>
      <c r="X60" s="47" t="n">
        <v>1705.71</v>
      </c>
      <c r="Y60" s="76" t="n">
        <v>4.41</v>
      </c>
      <c r="Z60" s="47" t="n">
        <f aca="false">X60/3600</f>
        <v>0.47380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2.0824</v>
      </c>
      <c r="I61" s="46" t="n">
        <f aca="false">V61</f>
        <v>39.2023</v>
      </c>
      <c r="J61" s="46" t="n">
        <f aca="false">T61</f>
        <v>292.0824</v>
      </c>
      <c r="K61" s="46" t="n">
        <f aca="false">W61</f>
        <v>40.0674</v>
      </c>
      <c r="L61" s="47" t="n">
        <v>292.0632</v>
      </c>
      <c r="M61" s="47" t="n">
        <v>32.0963</v>
      </c>
      <c r="N61" s="47" t="n">
        <v>39.2109</v>
      </c>
      <c r="O61" s="47" t="n">
        <v>40.0748</v>
      </c>
      <c r="P61" s="47" t="n">
        <v>1575.13</v>
      </c>
      <c r="Q61" s="76" t="n">
        <v>3.823</v>
      </c>
      <c r="R61" s="47" t="n">
        <f aca="false">P61/3600</f>
        <v>0.437536111111111</v>
      </c>
      <c r="S61" s="48"/>
      <c r="T61" s="47" t="n">
        <v>292.0824</v>
      </c>
      <c r="U61" s="47" t="n">
        <v>32.1043</v>
      </c>
      <c r="V61" s="47" t="n">
        <v>39.2023</v>
      </c>
      <c r="W61" s="47" t="n">
        <v>40.0674</v>
      </c>
      <c r="X61" s="47" t="n">
        <v>1542.12</v>
      </c>
      <c r="Y61" s="76" t="n">
        <v>3.97</v>
      </c>
      <c r="Z61" s="47" t="n">
        <f aca="false">X61/3600</f>
        <v>0.42836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048</v>
      </c>
      <c r="I62" s="52" t="n">
        <f aca="false">V62</f>
        <v>37.3456</v>
      </c>
      <c r="J62" s="52" t="n">
        <f aca="false">T62</f>
        <v>146.048</v>
      </c>
      <c r="K62" s="52" t="n">
        <f aca="false">W62</f>
        <v>38.1259</v>
      </c>
      <c r="L62" s="53" t="n">
        <v>146.2304</v>
      </c>
      <c r="M62" s="53" t="n">
        <v>29.329</v>
      </c>
      <c r="N62" s="53" t="n">
        <v>37.3516</v>
      </c>
      <c r="O62" s="53" t="n">
        <v>38.1195</v>
      </c>
      <c r="P62" s="53" t="n">
        <v>1467.68</v>
      </c>
      <c r="Q62" s="53" t="n">
        <v>3.152</v>
      </c>
      <c r="R62" s="53" t="n">
        <f aca="false">P62/3600</f>
        <v>0.407688888888889</v>
      </c>
      <c r="S62" s="51"/>
      <c r="T62" s="53" t="n">
        <v>146.048</v>
      </c>
      <c r="U62" s="53" t="n">
        <v>29.3334</v>
      </c>
      <c r="V62" s="53" t="n">
        <v>37.3456</v>
      </c>
      <c r="W62" s="53" t="n">
        <v>38.1259</v>
      </c>
      <c r="X62" s="53" t="n">
        <v>1435.9</v>
      </c>
      <c r="Y62" s="53" t="n">
        <v>3.28</v>
      </c>
      <c r="Z62" s="53" t="n">
        <f aca="false">X62/3600</f>
        <v>0.398861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5.1016</v>
      </c>
      <c r="I63" s="57" t="n">
        <f aca="false">V63</f>
        <v>41.4038</v>
      </c>
      <c r="J63" s="57" t="n">
        <f aca="false">T63</f>
        <v>1665.1016</v>
      </c>
      <c r="K63" s="57" t="n">
        <f aca="false">W63</f>
        <v>42.3513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1773.76</v>
      </c>
      <c r="Q63" s="76" t="n">
        <v>4.656</v>
      </c>
      <c r="R63" s="54" t="n">
        <f aca="false">P63/3600</f>
        <v>0.492711111111111</v>
      </c>
      <c r="S63" s="56"/>
      <c r="T63" s="54" t="n">
        <v>1665.1016</v>
      </c>
      <c r="U63" s="54" t="n">
        <v>38.3841</v>
      </c>
      <c r="V63" s="54" t="n">
        <v>41.4038</v>
      </c>
      <c r="W63" s="54" t="n">
        <v>42.3513</v>
      </c>
      <c r="X63" s="54" t="n">
        <v>1755.14</v>
      </c>
      <c r="Y63" s="76" t="n">
        <v>4.81</v>
      </c>
      <c r="Z63" s="54" t="n">
        <f aca="false">X63/3600</f>
        <v>0.48753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0.5688</v>
      </c>
      <c r="I64" s="58" t="n">
        <f aca="false">V64</f>
        <v>38.6812</v>
      </c>
      <c r="J64" s="58" t="n">
        <f aca="false">T64</f>
        <v>770.5688</v>
      </c>
      <c r="K64" s="58" t="n">
        <f aca="false">W64</f>
        <v>39.4433</v>
      </c>
      <c r="L64" s="47" t="n">
        <v>769.7856</v>
      </c>
      <c r="M64" s="47" t="n">
        <v>34.9689</v>
      </c>
      <c r="N64" s="47" t="n">
        <v>38.6821</v>
      </c>
      <c r="O64" s="47" t="n">
        <v>39.4481</v>
      </c>
      <c r="P64" s="47" t="n">
        <v>1502.44</v>
      </c>
      <c r="Q64" s="76" t="n">
        <v>3.582</v>
      </c>
      <c r="R64" s="47" t="n">
        <f aca="false">P64/3600</f>
        <v>0.417344444444444</v>
      </c>
      <c r="S64" s="48"/>
      <c r="T64" s="47" t="n">
        <v>770.5688</v>
      </c>
      <c r="U64" s="47" t="n">
        <v>34.9773</v>
      </c>
      <c r="V64" s="47" t="n">
        <v>38.6812</v>
      </c>
      <c r="W64" s="47" t="n">
        <v>39.4433</v>
      </c>
      <c r="X64" s="47" t="n">
        <v>1468.61</v>
      </c>
      <c r="Y64" s="76" t="n">
        <v>3.72</v>
      </c>
      <c r="Z64" s="47" t="n">
        <f aca="false">X64/3600</f>
        <v>0.407947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9.232</v>
      </c>
      <c r="I65" s="58" t="n">
        <f aca="false">V65</f>
        <v>36.3987</v>
      </c>
      <c r="J65" s="58" t="n">
        <f aca="false">T65</f>
        <v>359.232</v>
      </c>
      <c r="K65" s="58" t="n">
        <f aca="false">W65</f>
        <v>37.0807</v>
      </c>
      <c r="L65" s="47" t="n">
        <v>359.1024</v>
      </c>
      <c r="M65" s="47" t="n">
        <v>31.6993</v>
      </c>
      <c r="N65" s="47" t="n">
        <v>36.4036</v>
      </c>
      <c r="O65" s="47" t="n">
        <v>37.0792</v>
      </c>
      <c r="P65" s="47" t="n">
        <v>1299.04</v>
      </c>
      <c r="Q65" s="76" t="n">
        <v>2.794</v>
      </c>
      <c r="R65" s="47" t="n">
        <f aca="false">P65/3600</f>
        <v>0.360844444444444</v>
      </c>
      <c r="S65" s="48"/>
      <c r="T65" s="47" t="n">
        <v>359.232</v>
      </c>
      <c r="U65" s="47" t="n">
        <v>31.705</v>
      </c>
      <c r="V65" s="47" t="n">
        <v>36.3987</v>
      </c>
      <c r="W65" s="47" t="n">
        <v>37.0807</v>
      </c>
      <c r="X65" s="47" t="n">
        <v>1260.48</v>
      </c>
      <c r="Y65" s="76" t="n">
        <v>2.94</v>
      </c>
      <c r="Z65" s="47" t="n">
        <f aca="false">X65/3600</f>
        <v>0.350133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3.8112</v>
      </c>
      <c r="I66" s="59" t="n">
        <f aca="false">V66</f>
        <v>34.312</v>
      </c>
      <c r="J66" s="59" t="n">
        <f aca="false">T66</f>
        <v>163.8112</v>
      </c>
      <c r="K66" s="59" t="n">
        <f aca="false">W66</f>
        <v>34.9184</v>
      </c>
      <c r="L66" s="53" t="n">
        <v>164.3696</v>
      </c>
      <c r="M66" s="53" t="n">
        <v>28.7267</v>
      </c>
      <c r="N66" s="53" t="n">
        <v>34.3151</v>
      </c>
      <c r="O66" s="53" t="n">
        <v>34.9145</v>
      </c>
      <c r="P66" s="53" t="n">
        <v>1209.85</v>
      </c>
      <c r="Q66" s="53" t="n">
        <v>2.276</v>
      </c>
      <c r="R66" s="53" t="n">
        <f aca="false">P66/3600</f>
        <v>0.336069444444444</v>
      </c>
      <c r="S66" s="51"/>
      <c r="T66" s="53" t="n">
        <v>163.8112</v>
      </c>
      <c r="U66" s="53" t="n">
        <v>28.7251</v>
      </c>
      <c r="V66" s="53" t="n">
        <v>34.312</v>
      </c>
      <c r="W66" s="53" t="n">
        <v>34.9184</v>
      </c>
      <c r="X66" s="53" t="n">
        <v>1184.86</v>
      </c>
      <c r="Y66" s="53" t="n">
        <v>2.42</v>
      </c>
      <c r="Z66" s="53" t="n">
        <f aca="false">X66/3600</f>
        <v>0.32912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28.7632</v>
      </c>
      <c r="I67" s="55" t="n">
        <f aca="false">V67</f>
        <v>41.6413</v>
      </c>
      <c r="J67" s="55" t="n">
        <f aca="false">T67</f>
        <v>1228.7632</v>
      </c>
      <c r="K67" s="55" t="n">
        <f aca="false">W67</f>
        <v>42.7045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1248.17</v>
      </c>
      <c r="Q67" s="76" t="n">
        <v>3.385</v>
      </c>
      <c r="R67" s="54" t="n">
        <f aca="false">P67/3600</f>
        <v>0.346713888888889</v>
      </c>
      <c r="S67" s="56"/>
      <c r="T67" s="54" t="n">
        <v>1228.7632</v>
      </c>
      <c r="U67" s="54" t="n">
        <v>39.6448</v>
      </c>
      <c r="V67" s="54" t="n">
        <v>41.6413</v>
      </c>
      <c r="W67" s="54" t="n">
        <v>42.7045</v>
      </c>
      <c r="X67" s="54" t="n">
        <v>1229.22</v>
      </c>
      <c r="Y67" s="76" t="n">
        <v>3.45</v>
      </c>
      <c r="Z67" s="54" t="n">
        <f aca="false">X67/3600</f>
        <v>0.3414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7.2416</v>
      </c>
      <c r="I68" s="46" t="n">
        <f aca="false">V68</f>
        <v>38.871</v>
      </c>
      <c r="J68" s="46" t="n">
        <f aca="false">T68</f>
        <v>607.2416</v>
      </c>
      <c r="K68" s="46" t="n">
        <f aca="false">W68</f>
        <v>40.0687</v>
      </c>
      <c r="L68" s="47" t="n">
        <v>606.552</v>
      </c>
      <c r="M68" s="47" t="n">
        <v>35.8298</v>
      </c>
      <c r="N68" s="47" t="n">
        <v>38.8554</v>
      </c>
      <c r="O68" s="47" t="n">
        <v>40.0531</v>
      </c>
      <c r="P68" s="47" t="n">
        <v>1044.25</v>
      </c>
      <c r="Q68" s="76" t="n">
        <v>2.644</v>
      </c>
      <c r="R68" s="47" t="n">
        <f aca="false">P68/3600</f>
        <v>0.290069444444444</v>
      </c>
      <c r="S68" s="48"/>
      <c r="T68" s="47" t="n">
        <v>607.2416</v>
      </c>
      <c r="U68" s="47" t="n">
        <v>35.8353</v>
      </c>
      <c r="V68" s="47" t="n">
        <v>38.871</v>
      </c>
      <c r="W68" s="47" t="n">
        <v>40.0687</v>
      </c>
      <c r="X68" s="47" t="n">
        <v>1010.88</v>
      </c>
      <c r="Y68" s="76" t="n">
        <v>2.74</v>
      </c>
      <c r="Z68" s="47" t="n">
        <f aca="false">X68/3600</f>
        <v>0.280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2.332</v>
      </c>
      <c r="I69" s="46" t="n">
        <f aca="false">V69</f>
        <v>36.576</v>
      </c>
      <c r="J69" s="46" t="n">
        <f aca="false">T69</f>
        <v>292.332</v>
      </c>
      <c r="K69" s="46" t="n">
        <f aca="false">W69</f>
        <v>37.7184</v>
      </c>
      <c r="L69" s="47" t="n">
        <v>292.7984</v>
      </c>
      <c r="M69" s="47" t="n">
        <v>32.3586</v>
      </c>
      <c r="N69" s="47" t="n">
        <v>36.5828</v>
      </c>
      <c r="O69" s="47" t="n">
        <v>37.7087</v>
      </c>
      <c r="P69" s="47" t="n">
        <v>887.52</v>
      </c>
      <c r="Q69" s="76" t="n">
        <v>2.074</v>
      </c>
      <c r="R69" s="47" t="n">
        <f aca="false">P69/3600</f>
        <v>0.246533333333333</v>
      </c>
      <c r="S69" s="48"/>
      <c r="T69" s="47" t="n">
        <v>292.332</v>
      </c>
      <c r="U69" s="47" t="n">
        <v>32.3565</v>
      </c>
      <c r="V69" s="47" t="n">
        <v>36.576</v>
      </c>
      <c r="W69" s="47" t="n">
        <v>37.7184</v>
      </c>
      <c r="X69" s="47" t="n">
        <v>878.77</v>
      </c>
      <c r="Y69" s="76" t="n">
        <v>2.26</v>
      </c>
      <c r="Z69" s="47" t="n">
        <f aca="false">X69/3600</f>
        <v>0.244102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39.8984</v>
      </c>
      <c r="I70" s="60" t="n">
        <f aca="false">V70</f>
        <v>34.4934</v>
      </c>
      <c r="J70" s="60" t="n">
        <f aca="false">T70</f>
        <v>139.8984</v>
      </c>
      <c r="K70" s="60" t="n">
        <f aca="false">W70</f>
        <v>35.4534</v>
      </c>
      <c r="L70" s="53" t="n">
        <v>139.94</v>
      </c>
      <c r="M70" s="53" t="n">
        <v>29.5273</v>
      </c>
      <c r="N70" s="53" t="n">
        <v>34.505</v>
      </c>
      <c r="O70" s="53" t="n">
        <v>35.4524</v>
      </c>
      <c r="P70" s="53" t="n">
        <v>810.26</v>
      </c>
      <c r="Q70" s="53" t="n">
        <v>1.673</v>
      </c>
      <c r="R70" s="53" t="n">
        <f aca="false">P70/3600</f>
        <v>0.225072222222222</v>
      </c>
      <c r="S70" s="51"/>
      <c r="T70" s="53" t="n">
        <v>139.8984</v>
      </c>
      <c r="U70" s="53" t="n">
        <v>29.5263</v>
      </c>
      <c r="V70" s="53" t="n">
        <v>34.4934</v>
      </c>
      <c r="W70" s="53" t="n">
        <v>35.4534</v>
      </c>
      <c r="X70" s="53" t="n">
        <v>795.56</v>
      </c>
      <c r="Y70" s="53" t="n">
        <v>1.88</v>
      </c>
      <c r="Z70" s="53" t="n">
        <f aca="false">X70/3600</f>
        <v>0.220988888888889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1.1294835918658</v>
      </c>
      <c r="R89" s="65" t="n">
        <f aca="false">GEOMEAN(R3:R70)</f>
        <v>2.38967957658027</v>
      </c>
      <c r="S89" s="65"/>
      <c r="T89" s="65"/>
      <c r="U89" s="65"/>
      <c r="V89" s="65"/>
      <c r="W89" s="65"/>
      <c r="X89" s="65"/>
      <c r="Y89" s="65" t="n">
        <f aca="false">GEOMEAN(Y3:Y70)</f>
        <v>20.7822312003207</v>
      </c>
      <c r="Z89" s="65" t="n">
        <f aca="false">GEOMEAN(Z3:Z70)</f>
        <v>2.3568219193576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3565505042501</v>
      </c>
      <c r="Z90" s="75" t="n">
        <f aca="false">Z89/R89</f>
        <v>0.98625018285102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61696388888889</v>
      </c>
      <c r="R91" s="64" t="n">
        <f aca="false">SUM(R3:R70)</f>
        <v>295.016375</v>
      </c>
      <c r="X91" s="64"/>
      <c r="Y91" s="64" t="n">
        <f aca="false">SUM(Y3:Y70)/3600</f>
        <v>0.738047222222222</v>
      </c>
      <c r="Z91" s="64" t="n">
        <f aca="false">SUM(Z3:Z70)</f>
        <v>290.8168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P96" activeCellId="0" sqref="P9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6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06.4352</v>
      </c>
      <c r="I3" s="46" t="n">
        <f aca="false">V3</f>
        <v>41.5032</v>
      </c>
      <c r="J3" s="46" t="n">
        <f aca="false">T3</f>
        <v>13906.4352</v>
      </c>
      <c r="K3" s="46" t="n">
        <f aca="false">W3</f>
        <v>44.2187</v>
      </c>
      <c r="L3" s="47" t="n">
        <v>13911.5424</v>
      </c>
      <c r="M3" s="47" t="n">
        <v>41.5476</v>
      </c>
      <c r="N3" s="47" t="n">
        <v>41.5043</v>
      </c>
      <c r="O3" s="47" t="n">
        <v>44.2203</v>
      </c>
      <c r="P3" s="47" t="n">
        <v>12803.1</v>
      </c>
      <c r="Q3" s="76" t="n">
        <v>32.547</v>
      </c>
      <c r="R3" s="47" t="n">
        <f aca="false">P3/3600</f>
        <v>3.55641666666667</v>
      </c>
      <c r="S3" s="48"/>
      <c r="T3" s="47" t="n">
        <v>13906.4352</v>
      </c>
      <c r="U3" s="47" t="n">
        <v>41.5482</v>
      </c>
      <c r="V3" s="47" t="n">
        <v>41.5032</v>
      </c>
      <c r="W3" s="47" t="n">
        <v>44.2187</v>
      </c>
      <c r="X3" s="47" t="n">
        <v>12576.41</v>
      </c>
      <c r="Y3" s="76" t="n">
        <v>32.5</v>
      </c>
      <c r="Z3" s="47" t="n">
        <f aca="false">X3/3600</f>
        <v>3.493447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88.1728</v>
      </c>
      <c r="I4" s="46" t="n">
        <f aca="false">V4</f>
        <v>39.872</v>
      </c>
      <c r="J4" s="46" t="n">
        <f aca="false">T4</f>
        <v>5688.1728</v>
      </c>
      <c r="K4" s="46" t="n">
        <f aca="false">W4</f>
        <v>42.3472</v>
      </c>
      <c r="L4" s="47" t="n">
        <v>5689.896</v>
      </c>
      <c r="M4" s="47" t="n">
        <v>39.0365</v>
      </c>
      <c r="N4" s="47" t="n">
        <v>39.8722</v>
      </c>
      <c r="O4" s="47" t="n">
        <v>42.3475</v>
      </c>
      <c r="P4" s="47" t="n">
        <v>11647.95</v>
      </c>
      <c r="Q4" s="76" t="n">
        <v>27.21</v>
      </c>
      <c r="R4" s="47" t="n">
        <f aca="false">P4/3600</f>
        <v>3.23554166666667</v>
      </c>
      <c r="S4" s="48"/>
      <c r="T4" s="47" t="n">
        <v>5688.1728</v>
      </c>
      <c r="U4" s="47" t="n">
        <v>39.0365</v>
      </c>
      <c r="V4" s="47" t="n">
        <v>39.872</v>
      </c>
      <c r="W4" s="47" t="n">
        <v>42.3472</v>
      </c>
      <c r="X4" s="47" t="n">
        <v>11439.58</v>
      </c>
      <c r="Y4" s="76" t="n">
        <v>27.18</v>
      </c>
      <c r="Z4" s="47" t="n">
        <f aca="false">X4/3600</f>
        <v>3.177661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15.8528</v>
      </c>
      <c r="I5" s="46" t="n">
        <f aca="false">V5</f>
        <v>38.5216</v>
      </c>
      <c r="J5" s="46" t="n">
        <f aca="false">T5</f>
        <v>2715.8528</v>
      </c>
      <c r="K5" s="46" t="n">
        <f aca="false">W5</f>
        <v>40.75</v>
      </c>
      <c r="L5" s="47" t="n">
        <v>2717.9584</v>
      </c>
      <c r="M5" s="47" t="n">
        <v>36.4889</v>
      </c>
      <c r="N5" s="47" t="n">
        <v>38.519</v>
      </c>
      <c r="O5" s="47" t="n">
        <v>40.753</v>
      </c>
      <c r="P5" s="47" t="n">
        <v>11021.12</v>
      </c>
      <c r="Q5" s="76" t="n">
        <v>24.707</v>
      </c>
      <c r="R5" s="47" t="n">
        <f aca="false">P5/3600</f>
        <v>3.06142222222222</v>
      </c>
      <c r="S5" s="48"/>
      <c r="T5" s="47" t="n">
        <v>2715.8528</v>
      </c>
      <c r="U5" s="47" t="n">
        <v>36.4875</v>
      </c>
      <c r="V5" s="47" t="n">
        <v>38.5216</v>
      </c>
      <c r="W5" s="47" t="n">
        <v>40.75</v>
      </c>
      <c r="X5" s="47" t="n">
        <v>10789.42</v>
      </c>
      <c r="Y5" s="76" t="n">
        <v>23.73</v>
      </c>
      <c r="Z5" s="47" t="n">
        <f aca="false">X5/3600</f>
        <v>2.997061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3.248</v>
      </c>
      <c r="I6" s="52" t="n">
        <f aca="false">V6</f>
        <v>37.194</v>
      </c>
      <c r="J6" s="52" t="n">
        <f aca="false">T6</f>
        <v>1393.248</v>
      </c>
      <c r="K6" s="52" t="n">
        <f aca="false">W6</f>
        <v>39.2965</v>
      </c>
      <c r="L6" s="53" t="n">
        <v>1393.9792</v>
      </c>
      <c r="M6" s="53" t="n">
        <v>33.8413</v>
      </c>
      <c r="N6" s="53" t="n">
        <v>37.1914</v>
      </c>
      <c r="O6" s="53" t="n">
        <v>39.2985</v>
      </c>
      <c r="P6" s="53" t="n">
        <v>10450.33</v>
      </c>
      <c r="Q6" s="53" t="n">
        <v>23.359</v>
      </c>
      <c r="R6" s="53" t="n">
        <f aca="false">P6/3600</f>
        <v>2.90286944444444</v>
      </c>
      <c r="S6" s="51"/>
      <c r="T6" s="53" t="n">
        <v>1393.248</v>
      </c>
      <c r="U6" s="53" t="n">
        <v>33.8409</v>
      </c>
      <c r="V6" s="53" t="n">
        <v>37.194</v>
      </c>
      <c r="W6" s="53" t="n">
        <v>39.2965</v>
      </c>
      <c r="X6" s="53" t="n">
        <v>10401.55</v>
      </c>
      <c r="Y6" s="53" t="n">
        <v>23.42</v>
      </c>
      <c r="Z6" s="53" t="n">
        <f aca="false">X6/3600</f>
        <v>2.889319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864.408</v>
      </c>
      <c r="I7" s="46" t="n">
        <f aca="false">V7</f>
        <v>45.1576</v>
      </c>
      <c r="J7" s="46" t="n">
        <f aca="false">T7</f>
        <v>34864.408</v>
      </c>
      <c r="K7" s="46" t="n">
        <f aca="false">W7</f>
        <v>44.7503</v>
      </c>
      <c r="L7" s="54" t="n">
        <v>34869.6208</v>
      </c>
      <c r="M7" s="54" t="n">
        <v>40.0656</v>
      </c>
      <c r="N7" s="54" t="n">
        <v>45.155</v>
      </c>
      <c r="O7" s="54" t="n">
        <v>44.7492</v>
      </c>
      <c r="P7" s="47" t="n">
        <v>16640.74</v>
      </c>
      <c r="Q7" s="76" t="n">
        <v>46.042</v>
      </c>
      <c r="R7" s="47" t="n">
        <f aca="false">P7/3600</f>
        <v>4.62242777777778</v>
      </c>
      <c r="S7" s="48"/>
      <c r="T7" s="54" t="n">
        <v>34864.408</v>
      </c>
      <c r="U7" s="54" t="n">
        <v>40.0657</v>
      </c>
      <c r="V7" s="54" t="n">
        <v>45.1576</v>
      </c>
      <c r="W7" s="54" t="n">
        <v>44.7503</v>
      </c>
      <c r="X7" s="47" t="n">
        <v>16295.67</v>
      </c>
      <c r="Y7" s="76" t="n">
        <v>45.22</v>
      </c>
      <c r="Z7" s="47" t="n">
        <f aca="false">X7/3600</f>
        <v>4.52657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28.7584</v>
      </c>
      <c r="I8" s="46" t="n">
        <f aca="false">V8</f>
        <v>43.3655</v>
      </c>
      <c r="J8" s="46" t="n">
        <f aca="false">T8</f>
        <v>17028.7584</v>
      </c>
      <c r="K8" s="46" t="n">
        <f aca="false">W8</f>
        <v>43.4702</v>
      </c>
      <c r="L8" s="47" t="n">
        <v>17036.6608</v>
      </c>
      <c r="M8" s="47" t="n">
        <v>37.1173</v>
      </c>
      <c r="N8" s="47" t="n">
        <v>43.3689</v>
      </c>
      <c r="O8" s="47" t="n">
        <v>43.4676</v>
      </c>
      <c r="P8" s="47" t="n">
        <v>14536.16</v>
      </c>
      <c r="Q8" s="76" t="n">
        <v>38.909</v>
      </c>
      <c r="R8" s="47" t="n">
        <f aca="false">P8/3600</f>
        <v>4.03782222222222</v>
      </c>
      <c r="S8" s="48"/>
      <c r="T8" s="47" t="n">
        <v>17028.7584</v>
      </c>
      <c r="U8" s="47" t="n">
        <v>37.1158</v>
      </c>
      <c r="V8" s="47" t="n">
        <v>43.3655</v>
      </c>
      <c r="W8" s="47" t="n">
        <v>43.4702</v>
      </c>
      <c r="X8" s="47" t="n">
        <v>14093.38</v>
      </c>
      <c r="Y8" s="76" t="n">
        <v>37.8</v>
      </c>
      <c r="Z8" s="47" t="n">
        <f aca="false">X8/3600</f>
        <v>3.914827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81.5536</v>
      </c>
      <c r="I9" s="46" t="n">
        <f aca="false">V9</f>
        <v>41.5982</v>
      </c>
      <c r="J9" s="46" t="n">
        <f aca="false">T9</f>
        <v>8981.5536</v>
      </c>
      <c r="K9" s="46" t="n">
        <f aca="false">W9</f>
        <v>42.0844</v>
      </c>
      <c r="L9" s="47" t="n">
        <v>8989.4064</v>
      </c>
      <c r="M9" s="47" t="n">
        <v>34.1601</v>
      </c>
      <c r="N9" s="47" t="n">
        <v>41.606</v>
      </c>
      <c r="O9" s="47" t="n">
        <v>42.0879</v>
      </c>
      <c r="P9" s="47" t="n">
        <v>13643.1</v>
      </c>
      <c r="Q9" s="76" t="n">
        <v>34.131</v>
      </c>
      <c r="R9" s="47" t="n">
        <f aca="false">P9/3600</f>
        <v>3.78975</v>
      </c>
      <c r="S9" s="48"/>
      <c r="T9" s="47" t="n">
        <v>8981.5536</v>
      </c>
      <c r="U9" s="47" t="n">
        <v>34.1581</v>
      </c>
      <c r="V9" s="47" t="n">
        <v>41.5982</v>
      </c>
      <c r="W9" s="47" t="n">
        <v>42.0844</v>
      </c>
      <c r="X9" s="47" t="n">
        <v>13341.51</v>
      </c>
      <c r="Y9" s="76" t="n">
        <v>33.66</v>
      </c>
      <c r="Z9" s="47" t="n">
        <f aca="false">X9/3600</f>
        <v>3.70597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0.696</v>
      </c>
      <c r="I10" s="52" t="n">
        <f aca="false">V10</f>
        <v>39.8488</v>
      </c>
      <c r="J10" s="52" t="n">
        <f aca="false">T10</f>
        <v>5020.696</v>
      </c>
      <c r="K10" s="52" t="n">
        <f aca="false">W10</f>
        <v>40.6466</v>
      </c>
      <c r="L10" s="53" t="n">
        <v>5025.664</v>
      </c>
      <c r="M10" s="53" t="n">
        <v>31.4108</v>
      </c>
      <c r="N10" s="53" t="n">
        <v>39.8413</v>
      </c>
      <c r="O10" s="53" t="n">
        <v>40.6388</v>
      </c>
      <c r="P10" s="53" t="n">
        <v>12642.01</v>
      </c>
      <c r="Q10" s="53" t="n">
        <v>31.03</v>
      </c>
      <c r="R10" s="53" t="n">
        <f aca="false">P10/3600</f>
        <v>3.51166944444444</v>
      </c>
      <c r="S10" s="51"/>
      <c r="T10" s="53" t="n">
        <v>5020.696</v>
      </c>
      <c r="U10" s="53" t="n">
        <v>31.4109</v>
      </c>
      <c r="V10" s="53" t="n">
        <v>39.8488</v>
      </c>
      <c r="W10" s="53" t="n">
        <v>40.6466</v>
      </c>
      <c r="X10" s="53" t="n">
        <v>12667.37</v>
      </c>
      <c r="Y10" s="53" t="n">
        <v>30.13</v>
      </c>
      <c r="Z10" s="53" t="n">
        <f aca="false">X10/3600</f>
        <v>3.5187138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588.2832</v>
      </c>
      <c r="I11" s="46" t="n">
        <f aca="false">V11</f>
        <v>39.5544</v>
      </c>
      <c r="J11" s="46" t="n">
        <f aca="false">T11</f>
        <v>234588.2832</v>
      </c>
      <c r="K11" s="46" t="n">
        <f aca="false">W11</f>
        <v>37.7895</v>
      </c>
      <c r="L11" s="47" t="n">
        <v>234617.0192</v>
      </c>
      <c r="M11" s="47" t="n">
        <v>38.764</v>
      </c>
      <c r="N11" s="47" t="n">
        <v>39.555</v>
      </c>
      <c r="O11" s="47" t="n">
        <v>37.7913</v>
      </c>
      <c r="P11" s="47" t="n">
        <v>43932.39</v>
      </c>
      <c r="Q11" s="47" t="n">
        <v>101.218</v>
      </c>
      <c r="R11" s="47" t="n">
        <f aca="false">P11/3600</f>
        <v>12.2034416666667</v>
      </c>
      <c r="S11" s="48"/>
      <c r="T11" s="47" t="n">
        <v>234588.2832</v>
      </c>
      <c r="U11" s="47" t="n">
        <v>38.7641</v>
      </c>
      <c r="V11" s="47" t="n">
        <v>39.5544</v>
      </c>
      <c r="W11" s="47" t="n">
        <v>37.7895</v>
      </c>
      <c r="X11" s="47" t="n">
        <v>42667.76</v>
      </c>
      <c r="Y11" s="47" t="n">
        <v>100.15</v>
      </c>
      <c r="Z11" s="47" t="n">
        <f aca="false">X11/3600</f>
        <v>11.85215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567.3072</v>
      </c>
      <c r="I12" s="46" t="n">
        <f aca="false">V12</f>
        <v>38.0753</v>
      </c>
      <c r="J12" s="46" t="n">
        <f aca="false">T12</f>
        <v>109567.3072</v>
      </c>
      <c r="K12" s="46" t="n">
        <f aca="false">W12</f>
        <v>36.3911</v>
      </c>
      <c r="L12" s="47" t="n">
        <v>109582.2624</v>
      </c>
      <c r="M12" s="47" t="n">
        <v>33.2173</v>
      </c>
      <c r="N12" s="47" t="n">
        <v>38.0758</v>
      </c>
      <c r="O12" s="47" t="n">
        <v>36.3923</v>
      </c>
      <c r="P12" s="47" t="n">
        <v>37073.93</v>
      </c>
      <c r="Q12" s="47" t="n">
        <v>96.425</v>
      </c>
      <c r="R12" s="47" t="n">
        <f aca="false">P12/3600</f>
        <v>10.2983138888889</v>
      </c>
      <c r="S12" s="48"/>
      <c r="T12" s="47" t="n">
        <v>109567.3072</v>
      </c>
      <c r="U12" s="47" t="n">
        <v>33.2176</v>
      </c>
      <c r="V12" s="47" t="n">
        <v>38.0753</v>
      </c>
      <c r="W12" s="47" t="n">
        <v>36.3911</v>
      </c>
      <c r="X12" s="47" t="n">
        <v>35885.16</v>
      </c>
      <c r="Y12" s="47" t="n">
        <v>94.72</v>
      </c>
      <c r="Z12" s="47" t="n">
        <f aca="false">X12/3600</f>
        <v>9.968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07.4528</v>
      </c>
      <c r="I13" s="46" t="n">
        <f aca="false">V13</f>
        <v>36.8983</v>
      </c>
      <c r="J13" s="46" t="n">
        <f aca="false">T13</f>
        <v>27807.4528</v>
      </c>
      <c r="K13" s="46" t="n">
        <f aca="false">W13</f>
        <v>35.1989</v>
      </c>
      <c r="L13" s="47" t="n">
        <v>27819.8176</v>
      </c>
      <c r="M13" s="47" t="n">
        <v>29.264</v>
      </c>
      <c r="N13" s="47" t="n">
        <v>36.9008</v>
      </c>
      <c r="O13" s="47" t="n">
        <v>35.1994</v>
      </c>
      <c r="P13" s="47" t="n">
        <v>29332.96</v>
      </c>
      <c r="Q13" s="47" t="n">
        <v>71.512</v>
      </c>
      <c r="R13" s="47" t="n">
        <f aca="false">P13/3600</f>
        <v>8.14804444444444</v>
      </c>
      <c r="S13" s="48"/>
      <c r="T13" s="47" t="n">
        <v>27807.4528</v>
      </c>
      <c r="U13" s="47" t="n">
        <v>29.2639</v>
      </c>
      <c r="V13" s="47" t="n">
        <v>36.8983</v>
      </c>
      <c r="W13" s="47" t="n">
        <v>35.1989</v>
      </c>
      <c r="X13" s="47" t="n">
        <v>28610.66</v>
      </c>
      <c r="Y13" s="47" t="n">
        <v>70.99</v>
      </c>
      <c r="Z13" s="47" t="n">
        <f aca="false">X13/3600</f>
        <v>7.947405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04.288</v>
      </c>
      <c r="I14" s="52" t="n">
        <f aca="false">V14</f>
        <v>35.821</v>
      </c>
      <c r="J14" s="52" t="n">
        <f aca="false">T14</f>
        <v>7104.288</v>
      </c>
      <c r="K14" s="52" t="n">
        <f aca="false">W14</f>
        <v>34.113</v>
      </c>
      <c r="L14" s="53" t="n">
        <v>7109.8784</v>
      </c>
      <c r="M14" s="53" t="n">
        <v>27.9061</v>
      </c>
      <c r="N14" s="53" t="n">
        <v>35.8166</v>
      </c>
      <c r="O14" s="53" t="n">
        <v>34.1146</v>
      </c>
      <c r="P14" s="53" t="n">
        <v>24807.27</v>
      </c>
      <c r="Q14" s="53" t="n">
        <v>53.699</v>
      </c>
      <c r="R14" s="53" t="n">
        <f aca="false">P14/3600</f>
        <v>6.89090833333333</v>
      </c>
      <c r="S14" s="51"/>
      <c r="T14" s="53" t="n">
        <v>7104.288</v>
      </c>
      <c r="U14" s="53" t="n">
        <v>27.907</v>
      </c>
      <c r="V14" s="53" t="n">
        <v>35.821</v>
      </c>
      <c r="W14" s="53" t="n">
        <v>34.113</v>
      </c>
      <c r="X14" s="53" t="n">
        <v>24068.64</v>
      </c>
      <c r="Y14" s="53" t="n">
        <v>53.14</v>
      </c>
      <c r="Z14" s="53" t="n">
        <f aca="false">X14/3600</f>
        <v>6.685733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48.7616</v>
      </c>
      <c r="I15" s="46" t="n">
        <f aca="false">V15</f>
        <v>46.3447</v>
      </c>
      <c r="J15" s="46" t="n">
        <f aca="false">T15</f>
        <v>23648.7616</v>
      </c>
      <c r="K15" s="46" t="n">
        <f aca="false">W15</f>
        <v>45.9273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47" t="n">
        <v>30978.9</v>
      </c>
      <c r="Q15" s="47" t="n">
        <v>65.888</v>
      </c>
      <c r="R15" s="47" t="n">
        <f aca="false">P15/3600</f>
        <v>8.60525</v>
      </c>
      <c r="S15" s="48"/>
      <c r="T15" s="54" t="n">
        <v>23648.7616</v>
      </c>
      <c r="U15" s="54" t="n">
        <v>41.2388</v>
      </c>
      <c r="V15" s="54" t="n">
        <v>46.3447</v>
      </c>
      <c r="W15" s="54" t="n">
        <v>45.9273</v>
      </c>
      <c r="X15" s="47" t="n">
        <v>30595.29</v>
      </c>
      <c r="Y15" s="47" t="n">
        <v>65.11</v>
      </c>
      <c r="Z15" s="47" t="n">
        <f aca="false">X15/3600</f>
        <v>8.498691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90.3456</v>
      </c>
      <c r="I16" s="46" t="n">
        <f aca="false">V16</f>
        <v>45.7399</v>
      </c>
      <c r="J16" s="46" t="n">
        <f aca="false">T16</f>
        <v>6490.3456</v>
      </c>
      <c r="K16" s="46" t="n">
        <f aca="false">W16</f>
        <v>45.4606</v>
      </c>
      <c r="L16" s="47" t="n">
        <v>6471.8592</v>
      </c>
      <c r="M16" s="47" t="n">
        <v>39.9444</v>
      </c>
      <c r="N16" s="47" t="n">
        <v>45.7454</v>
      </c>
      <c r="O16" s="47" t="n">
        <v>45.4605</v>
      </c>
      <c r="P16" s="47" t="n">
        <v>26276.73</v>
      </c>
      <c r="Q16" s="47" t="n">
        <v>55.89</v>
      </c>
      <c r="R16" s="47" t="n">
        <f aca="false">P16/3600</f>
        <v>7.29909166666667</v>
      </c>
      <c r="S16" s="48"/>
      <c r="T16" s="47" t="n">
        <v>6490.3456</v>
      </c>
      <c r="U16" s="47" t="n">
        <v>39.9435</v>
      </c>
      <c r="V16" s="47" t="n">
        <v>45.7399</v>
      </c>
      <c r="W16" s="47" t="n">
        <v>45.4606</v>
      </c>
      <c r="X16" s="47" t="n">
        <v>25983.21</v>
      </c>
      <c r="Y16" s="47" t="n">
        <v>55.12</v>
      </c>
      <c r="Z16" s="47" t="n">
        <f aca="false">X16/3600</f>
        <v>7.217558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65.6704</v>
      </c>
      <c r="I17" s="46" t="n">
        <f aca="false">V17</f>
        <v>45.1342</v>
      </c>
      <c r="J17" s="46" t="n">
        <f aca="false">T17</f>
        <v>2765.6704</v>
      </c>
      <c r="K17" s="46" t="n">
        <f aca="false">W17</f>
        <v>44.9981</v>
      </c>
      <c r="L17" s="47" t="n">
        <v>2757.5152</v>
      </c>
      <c r="M17" s="47" t="n">
        <v>38.6485</v>
      </c>
      <c r="N17" s="47" t="n">
        <v>45.137</v>
      </c>
      <c r="O17" s="47" t="n">
        <v>44.9966</v>
      </c>
      <c r="P17" s="47" t="n">
        <v>24345.75</v>
      </c>
      <c r="Q17" s="47" t="n">
        <v>50.556</v>
      </c>
      <c r="R17" s="47" t="n">
        <f aca="false">P17/3600</f>
        <v>6.76270833333333</v>
      </c>
      <c r="S17" s="48"/>
      <c r="T17" s="47" t="n">
        <v>2765.6704</v>
      </c>
      <c r="U17" s="47" t="n">
        <v>38.6479</v>
      </c>
      <c r="V17" s="47" t="n">
        <v>45.1342</v>
      </c>
      <c r="W17" s="47" t="n">
        <v>44.9981</v>
      </c>
      <c r="X17" s="47" t="n">
        <v>24167.46</v>
      </c>
      <c r="Y17" s="47" t="n">
        <v>50.48</v>
      </c>
      <c r="Z17" s="47" t="n">
        <f aca="false">X17/3600</f>
        <v>6.713183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47.0144</v>
      </c>
      <c r="I18" s="52" t="n">
        <f aca="false">V18</f>
        <v>44.4959</v>
      </c>
      <c r="J18" s="52" t="n">
        <f aca="false">T18</f>
        <v>1347.0144</v>
      </c>
      <c r="K18" s="52" t="n">
        <f aca="false">W18</f>
        <v>44.5328</v>
      </c>
      <c r="L18" s="53" t="n">
        <v>1345.9856</v>
      </c>
      <c r="M18" s="53" t="n">
        <v>36.9712</v>
      </c>
      <c r="N18" s="53" t="n">
        <v>44.4769</v>
      </c>
      <c r="O18" s="53" t="n">
        <v>44.5251</v>
      </c>
      <c r="P18" s="53" t="n">
        <v>23642.99</v>
      </c>
      <c r="Q18" s="53" t="n">
        <v>48.083</v>
      </c>
      <c r="R18" s="53" t="n">
        <f aca="false">P18/3600</f>
        <v>6.56749722222222</v>
      </c>
      <c r="S18" s="51"/>
      <c r="T18" s="53" t="n">
        <v>1347.0144</v>
      </c>
      <c r="U18" s="53" t="n">
        <v>36.9779</v>
      </c>
      <c r="V18" s="53" t="n">
        <v>44.4959</v>
      </c>
      <c r="W18" s="53" t="n">
        <v>44.5328</v>
      </c>
      <c r="X18" s="53" t="n">
        <v>23598.18</v>
      </c>
      <c r="Y18" s="53" t="n">
        <v>46.34</v>
      </c>
      <c r="Z18" s="53" t="n">
        <f aca="false">X18/3600</f>
        <v>6.5550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18.6024</v>
      </c>
      <c r="I19" s="46" t="n">
        <f aca="false">V19</f>
        <v>43.5059</v>
      </c>
      <c r="J19" s="46" t="n">
        <f aca="false">T19</f>
        <v>5118.6024</v>
      </c>
      <c r="K19" s="46" t="n">
        <f aca="false">W19</f>
        <v>45.2247</v>
      </c>
      <c r="L19" s="47" t="n">
        <v>5121.712</v>
      </c>
      <c r="M19" s="47" t="n">
        <v>41.5381</v>
      </c>
      <c r="N19" s="47" t="n">
        <v>43.507</v>
      </c>
      <c r="O19" s="47" t="n">
        <v>45.2246</v>
      </c>
      <c r="P19" s="47" t="n">
        <v>11290.46</v>
      </c>
      <c r="Q19" s="76" t="n">
        <v>27.814</v>
      </c>
      <c r="R19" s="47" t="n">
        <f aca="false">P19/3600</f>
        <v>3.13623888888889</v>
      </c>
      <c r="S19" s="48"/>
      <c r="T19" s="47" t="n">
        <v>5118.6024</v>
      </c>
      <c r="U19" s="47" t="n">
        <v>41.537</v>
      </c>
      <c r="V19" s="47" t="n">
        <v>43.5059</v>
      </c>
      <c r="W19" s="47" t="n">
        <v>45.2247</v>
      </c>
      <c r="X19" s="47" t="n">
        <v>11179.48</v>
      </c>
      <c r="Y19" s="76" t="n">
        <v>27.7</v>
      </c>
      <c r="Z19" s="47" t="n">
        <f aca="false">X19/3600</f>
        <v>3.10541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58.0584</v>
      </c>
      <c r="I20" s="46" t="n">
        <f aca="false">V20</f>
        <v>42.2562</v>
      </c>
      <c r="J20" s="46" t="n">
        <f aca="false">T20</f>
        <v>2358.0584</v>
      </c>
      <c r="K20" s="46" t="n">
        <f aca="false">W20</f>
        <v>43.4483</v>
      </c>
      <c r="L20" s="47" t="n">
        <v>2359.3232</v>
      </c>
      <c r="M20" s="47" t="n">
        <v>39.6518</v>
      </c>
      <c r="N20" s="47" t="n">
        <v>42.2563</v>
      </c>
      <c r="O20" s="47" t="n">
        <v>43.4481</v>
      </c>
      <c r="P20" s="47" t="n">
        <v>10467.23</v>
      </c>
      <c r="Q20" s="76" t="n">
        <v>24.538</v>
      </c>
      <c r="R20" s="47" t="n">
        <f aca="false">P20/3600</f>
        <v>2.90756388888889</v>
      </c>
      <c r="S20" s="48"/>
      <c r="T20" s="47" t="n">
        <v>2358.0584</v>
      </c>
      <c r="U20" s="47" t="n">
        <v>39.6498</v>
      </c>
      <c r="V20" s="47" t="n">
        <v>42.2562</v>
      </c>
      <c r="W20" s="47" t="n">
        <v>43.4483</v>
      </c>
      <c r="X20" s="47" t="n">
        <v>10226.7</v>
      </c>
      <c r="Y20" s="76" t="n">
        <v>23.87</v>
      </c>
      <c r="Z20" s="47" t="n">
        <f aca="false">X20/3600</f>
        <v>2.8407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5.432</v>
      </c>
      <c r="I21" s="46" t="n">
        <f aca="false">V21</f>
        <v>41.0642</v>
      </c>
      <c r="J21" s="46" t="n">
        <f aca="false">T21</f>
        <v>1155.432</v>
      </c>
      <c r="K21" s="46" t="n">
        <f aca="false">W21</f>
        <v>42.0402</v>
      </c>
      <c r="L21" s="47" t="n">
        <v>1156.4112</v>
      </c>
      <c r="M21" s="47" t="n">
        <v>37.3527</v>
      </c>
      <c r="N21" s="47" t="n">
        <v>41.0633</v>
      </c>
      <c r="O21" s="47" t="n">
        <v>42.0375</v>
      </c>
      <c r="P21" s="47" t="n">
        <v>9518.56</v>
      </c>
      <c r="Q21" s="76" t="n">
        <v>22.538</v>
      </c>
      <c r="R21" s="47" t="n">
        <f aca="false">P21/3600</f>
        <v>2.64404444444444</v>
      </c>
      <c r="S21" s="48"/>
      <c r="T21" s="47" t="n">
        <v>1155.432</v>
      </c>
      <c r="U21" s="47" t="n">
        <v>37.3521</v>
      </c>
      <c r="V21" s="47" t="n">
        <v>41.0642</v>
      </c>
      <c r="W21" s="47" t="n">
        <v>42.0402</v>
      </c>
      <c r="X21" s="47" t="n">
        <v>9683.2</v>
      </c>
      <c r="Y21" s="76" t="n">
        <v>22.56</v>
      </c>
      <c r="Z21" s="47" t="n">
        <f aca="false">X21/3600</f>
        <v>2.68977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5.216</v>
      </c>
      <c r="I22" s="52" t="n">
        <f aca="false">V22</f>
        <v>39.9422</v>
      </c>
      <c r="J22" s="52" t="n">
        <f aca="false">T22</f>
        <v>585.216</v>
      </c>
      <c r="K22" s="52" t="n">
        <f aca="false">W22</f>
        <v>40.9927</v>
      </c>
      <c r="L22" s="53" t="n">
        <v>585.8272</v>
      </c>
      <c r="M22" s="53" t="n">
        <v>35.013</v>
      </c>
      <c r="N22" s="53" t="n">
        <v>39.9447</v>
      </c>
      <c r="O22" s="53" t="n">
        <v>40.9974</v>
      </c>
      <c r="P22" s="53" t="n">
        <v>9095.39</v>
      </c>
      <c r="Q22" s="53" t="n">
        <v>21.289</v>
      </c>
      <c r="R22" s="53" t="n">
        <f aca="false">P22/3600</f>
        <v>2.52649722222222</v>
      </c>
      <c r="S22" s="51"/>
      <c r="T22" s="53" t="n">
        <v>585.216</v>
      </c>
      <c r="U22" s="53" t="n">
        <v>35.0097</v>
      </c>
      <c r="V22" s="53" t="n">
        <v>39.9422</v>
      </c>
      <c r="W22" s="53" t="n">
        <v>40.9927</v>
      </c>
      <c r="X22" s="53" t="n">
        <v>9078.5</v>
      </c>
      <c r="Y22" s="53" t="n">
        <v>20.53</v>
      </c>
      <c r="Z22" s="53" t="n">
        <f aca="false">X22/3600</f>
        <v>2.52180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60.5912</v>
      </c>
      <c r="I23" s="55" t="n">
        <f aca="false">V23</f>
        <v>42.5168</v>
      </c>
      <c r="J23" s="55" t="n">
        <f aca="false">T23</f>
        <v>8160.5912</v>
      </c>
      <c r="K23" s="55" t="n">
        <f aca="false">W23</f>
        <v>43.8379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10645.23</v>
      </c>
      <c r="Q23" s="76" t="n">
        <v>29.172</v>
      </c>
      <c r="R23" s="54" t="n">
        <f aca="false">P23/3600</f>
        <v>2.95700833333333</v>
      </c>
      <c r="S23" s="56"/>
      <c r="T23" s="54" t="n">
        <v>8160.5912</v>
      </c>
      <c r="U23" s="54" t="n">
        <v>40.016</v>
      </c>
      <c r="V23" s="54" t="n">
        <v>42.5168</v>
      </c>
      <c r="W23" s="54" t="n">
        <v>43.8379</v>
      </c>
      <c r="X23" s="54" t="n">
        <v>10686.85</v>
      </c>
      <c r="Y23" s="76" t="n">
        <v>29.15</v>
      </c>
      <c r="Z23" s="54" t="n">
        <f aca="false">X23/3600</f>
        <v>2.968569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5.4192</v>
      </c>
      <c r="I24" s="46" t="n">
        <f aca="false">V24</f>
        <v>40.7703</v>
      </c>
      <c r="J24" s="46" t="n">
        <f aca="false">T24</f>
        <v>3575.4192</v>
      </c>
      <c r="K24" s="46" t="n">
        <f aca="false">W24</f>
        <v>41.6086</v>
      </c>
      <c r="L24" s="47" t="n">
        <v>3575.184</v>
      </c>
      <c r="M24" s="47" t="n">
        <v>37.4841</v>
      </c>
      <c r="N24" s="47" t="n">
        <v>40.7709</v>
      </c>
      <c r="O24" s="47" t="n">
        <v>41.6076</v>
      </c>
      <c r="P24" s="47" t="n">
        <v>9541.22</v>
      </c>
      <c r="Q24" s="76" t="n">
        <v>24.497</v>
      </c>
      <c r="R24" s="47" t="n">
        <f aca="false">P24/3600</f>
        <v>2.65033888888889</v>
      </c>
      <c r="S24" s="48"/>
      <c r="T24" s="47" t="n">
        <v>3575.4192</v>
      </c>
      <c r="U24" s="47" t="n">
        <v>37.4859</v>
      </c>
      <c r="V24" s="47" t="n">
        <v>40.7703</v>
      </c>
      <c r="W24" s="47" t="n">
        <v>41.6086</v>
      </c>
      <c r="X24" s="47" t="n">
        <v>9573.82</v>
      </c>
      <c r="Y24" s="76" t="n">
        <v>24.41</v>
      </c>
      <c r="Z24" s="47" t="n">
        <f aca="false">X24/3600</f>
        <v>2.65939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3.2208</v>
      </c>
      <c r="I25" s="46" t="n">
        <f aca="false">V25</f>
        <v>39.1336</v>
      </c>
      <c r="J25" s="46" t="n">
        <f aca="false">T25</f>
        <v>1653.2208</v>
      </c>
      <c r="K25" s="46" t="n">
        <f aca="false">W25</f>
        <v>39.9502</v>
      </c>
      <c r="L25" s="47" t="n">
        <v>1653.4056</v>
      </c>
      <c r="M25" s="47" t="n">
        <v>34.8819</v>
      </c>
      <c r="N25" s="47" t="n">
        <v>39.1325</v>
      </c>
      <c r="O25" s="47" t="n">
        <v>39.9505</v>
      </c>
      <c r="P25" s="47" t="n">
        <v>8980.25</v>
      </c>
      <c r="Q25" s="76" t="n">
        <v>22.336</v>
      </c>
      <c r="R25" s="47" t="n">
        <f aca="false">P25/3600</f>
        <v>2.49451388888889</v>
      </c>
      <c r="S25" s="48"/>
      <c r="T25" s="47" t="n">
        <v>1653.2208</v>
      </c>
      <c r="U25" s="47" t="n">
        <v>34.8824</v>
      </c>
      <c r="V25" s="47" t="n">
        <v>39.1336</v>
      </c>
      <c r="W25" s="47" t="n">
        <v>39.9502</v>
      </c>
      <c r="X25" s="47" t="n">
        <v>8788.99</v>
      </c>
      <c r="Y25" s="76" t="n">
        <v>21.32</v>
      </c>
      <c r="Z25" s="47" t="n">
        <f aca="false">X25/3600</f>
        <v>2.441386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5.5824</v>
      </c>
      <c r="I26" s="52" t="n">
        <f aca="false">V26</f>
        <v>37.592</v>
      </c>
      <c r="J26" s="52" t="n">
        <f aca="false">T26</f>
        <v>765.5824</v>
      </c>
      <c r="K26" s="52" t="n">
        <f aca="false">W26</f>
        <v>38.8561</v>
      </c>
      <c r="L26" s="53" t="n">
        <v>766.1352</v>
      </c>
      <c r="M26" s="53" t="n">
        <v>32.3695</v>
      </c>
      <c r="N26" s="53" t="n">
        <v>37.592</v>
      </c>
      <c r="O26" s="53" t="n">
        <v>38.8561</v>
      </c>
      <c r="P26" s="53" t="n">
        <v>8622.08</v>
      </c>
      <c r="Q26" s="53" t="n">
        <v>20.634</v>
      </c>
      <c r="R26" s="53" t="n">
        <f aca="false">P26/3600</f>
        <v>2.39502222222222</v>
      </c>
      <c r="S26" s="51"/>
      <c r="T26" s="53" t="n">
        <v>765.5824</v>
      </c>
      <c r="U26" s="53" t="n">
        <v>32.3687</v>
      </c>
      <c r="V26" s="53" t="n">
        <v>37.592</v>
      </c>
      <c r="W26" s="53" t="n">
        <v>38.8561</v>
      </c>
      <c r="X26" s="53" t="n">
        <v>8469.15</v>
      </c>
      <c r="Y26" s="53" t="n">
        <v>20.3</v>
      </c>
      <c r="Z26" s="53" t="n">
        <f aca="false">X26/3600</f>
        <v>2.352541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671.9624</v>
      </c>
      <c r="I27" s="55" t="n">
        <f aca="false">V27</f>
        <v>39.9626</v>
      </c>
      <c r="J27" s="55" t="n">
        <f aca="false">T27</f>
        <v>18671.9624</v>
      </c>
      <c r="K27" s="55" t="n">
        <f aca="false">W27</f>
        <v>43.6064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23944.49</v>
      </c>
      <c r="Q27" s="76" t="n">
        <v>57.089</v>
      </c>
      <c r="R27" s="54" t="n">
        <f aca="false">P27/3600</f>
        <v>6.65124722222222</v>
      </c>
      <c r="S27" s="56"/>
      <c r="T27" s="54" t="n">
        <v>18671.9624</v>
      </c>
      <c r="U27" s="54" t="n">
        <v>38.4061</v>
      </c>
      <c r="V27" s="54" t="n">
        <v>39.9626</v>
      </c>
      <c r="W27" s="54" t="n">
        <v>43.6064</v>
      </c>
      <c r="X27" s="54" t="n">
        <v>23579.09</v>
      </c>
      <c r="Y27" s="76" t="n">
        <v>57.39</v>
      </c>
      <c r="Z27" s="54" t="n">
        <f aca="false">X27/3600</f>
        <v>6.549747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25.5744</v>
      </c>
      <c r="I28" s="46" t="n">
        <f aca="false">V28</f>
        <v>39.1103</v>
      </c>
      <c r="J28" s="46" t="n">
        <f aca="false">T28</f>
        <v>6225.5744</v>
      </c>
      <c r="K28" s="46" t="n">
        <f aca="false">W28</f>
        <v>41.9433</v>
      </c>
      <c r="L28" s="47" t="n">
        <v>6231.9696</v>
      </c>
      <c r="M28" s="47" t="n">
        <v>36.7946</v>
      </c>
      <c r="N28" s="47" t="n">
        <v>39.11</v>
      </c>
      <c r="O28" s="47" t="n">
        <v>41.9434</v>
      </c>
      <c r="P28" s="47" t="n">
        <v>21004.67</v>
      </c>
      <c r="Q28" s="76" t="n">
        <v>45.268</v>
      </c>
      <c r="R28" s="47" t="n">
        <f aca="false">P28/3600</f>
        <v>5.83463055555556</v>
      </c>
      <c r="S28" s="48"/>
      <c r="T28" s="47" t="n">
        <v>6225.5744</v>
      </c>
      <c r="U28" s="47" t="n">
        <v>36.7951</v>
      </c>
      <c r="V28" s="47" t="n">
        <v>39.1103</v>
      </c>
      <c r="W28" s="47" t="n">
        <v>41.9433</v>
      </c>
      <c r="X28" s="47" t="n">
        <v>20671.81</v>
      </c>
      <c r="Y28" s="76" t="n">
        <v>45.47</v>
      </c>
      <c r="Z28" s="47" t="n">
        <f aca="false">X28/3600</f>
        <v>5.742169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28.4464</v>
      </c>
      <c r="I29" s="46" t="n">
        <f aca="false">V29</f>
        <v>38.2753</v>
      </c>
      <c r="J29" s="46" t="n">
        <f aca="false">T29</f>
        <v>2928.4464</v>
      </c>
      <c r="K29" s="46" t="n">
        <f aca="false">W29</f>
        <v>40.2736</v>
      </c>
      <c r="L29" s="47" t="n">
        <v>2930.8104</v>
      </c>
      <c r="M29" s="47" t="n">
        <v>34.8841</v>
      </c>
      <c r="N29" s="47" t="n">
        <v>38.2738</v>
      </c>
      <c r="O29" s="47" t="n">
        <v>40.2679</v>
      </c>
      <c r="P29" s="47" t="n">
        <v>18919.2</v>
      </c>
      <c r="Q29" s="76" t="n">
        <v>40.543</v>
      </c>
      <c r="R29" s="47" t="n">
        <f aca="false">P29/3600</f>
        <v>5.25533333333333</v>
      </c>
      <c r="S29" s="48"/>
      <c r="T29" s="47" t="n">
        <v>2928.4464</v>
      </c>
      <c r="U29" s="47" t="n">
        <v>34.8854</v>
      </c>
      <c r="V29" s="47" t="n">
        <v>38.2753</v>
      </c>
      <c r="W29" s="47" t="n">
        <v>40.2736</v>
      </c>
      <c r="X29" s="47" t="n">
        <v>19251.06</v>
      </c>
      <c r="Y29" s="76" t="n">
        <v>38.8</v>
      </c>
      <c r="Z29" s="47" t="n">
        <f aca="false">X29/3600</f>
        <v>5.34751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5.772</v>
      </c>
      <c r="I30" s="52" t="n">
        <f aca="false">V30</f>
        <v>37.252</v>
      </c>
      <c r="J30" s="52" t="n">
        <f aca="false">T30</f>
        <v>1485.772</v>
      </c>
      <c r="K30" s="52" t="n">
        <f aca="false">W30</f>
        <v>38.5769</v>
      </c>
      <c r="L30" s="53" t="n">
        <v>1488.1952</v>
      </c>
      <c r="M30" s="53" t="n">
        <v>32.7183</v>
      </c>
      <c r="N30" s="53" t="n">
        <v>37.2544</v>
      </c>
      <c r="O30" s="53" t="n">
        <v>38.5802</v>
      </c>
      <c r="P30" s="53" t="n">
        <v>18373.93</v>
      </c>
      <c r="Q30" s="53" t="n">
        <v>38.065</v>
      </c>
      <c r="R30" s="53" t="n">
        <f aca="false">P30/3600</f>
        <v>5.10386944444444</v>
      </c>
      <c r="S30" s="51"/>
      <c r="T30" s="53" t="n">
        <v>1485.772</v>
      </c>
      <c r="U30" s="53" t="n">
        <v>32.7178</v>
      </c>
      <c r="V30" s="53" t="n">
        <v>37.252</v>
      </c>
      <c r="W30" s="53" t="n">
        <v>38.5769</v>
      </c>
      <c r="X30" s="53" t="n">
        <v>18352</v>
      </c>
      <c r="Y30" s="53" t="n">
        <v>37.7</v>
      </c>
      <c r="Z30" s="53" t="n">
        <f aca="false">X30/3600</f>
        <v>5.097777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297.0704</v>
      </c>
      <c r="I31" s="57" t="n">
        <f aca="false">V31</f>
        <v>43.7967</v>
      </c>
      <c r="J31" s="57" t="n">
        <f aca="false">T31</f>
        <v>18297.0704</v>
      </c>
      <c r="K31" s="57" t="n">
        <f aca="false">W31</f>
        <v>45.0524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26703.08</v>
      </c>
      <c r="Q31" s="76" t="n">
        <v>64.202</v>
      </c>
      <c r="R31" s="54" t="n">
        <f aca="false">P31/3600</f>
        <v>7.41752222222222</v>
      </c>
      <c r="S31" s="56"/>
      <c r="T31" s="54" t="n">
        <v>18297.0704</v>
      </c>
      <c r="U31" s="54" t="n">
        <v>39.0766</v>
      </c>
      <c r="V31" s="54" t="n">
        <v>43.7967</v>
      </c>
      <c r="W31" s="54" t="n">
        <v>45.0524</v>
      </c>
      <c r="X31" s="54" t="n">
        <v>27421.49</v>
      </c>
      <c r="Y31" s="76" t="n">
        <v>64.34</v>
      </c>
      <c r="Z31" s="54" t="n">
        <f aca="false">X31/3600</f>
        <v>7.617080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95.6104</v>
      </c>
      <c r="I32" s="58" t="n">
        <f aca="false">V32</f>
        <v>42.54</v>
      </c>
      <c r="J32" s="58" t="n">
        <f aca="false">T32</f>
        <v>6595.6104</v>
      </c>
      <c r="K32" s="58" t="n">
        <f aca="false">W32</f>
        <v>43.071</v>
      </c>
      <c r="L32" s="47" t="n">
        <v>6595.3384</v>
      </c>
      <c r="M32" s="47" t="n">
        <v>37.4075</v>
      </c>
      <c r="N32" s="47" t="n">
        <v>42.5419</v>
      </c>
      <c r="O32" s="47" t="n">
        <v>43.0735</v>
      </c>
      <c r="P32" s="47" t="n">
        <v>24175.04</v>
      </c>
      <c r="Q32" s="76" t="n">
        <v>53.187</v>
      </c>
      <c r="R32" s="47" t="n">
        <f aca="false">P32/3600</f>
        <v>6.71528888888889</v>
      </c>
      <c r="S32" s="48"/>
      <c r="T32" s="47" t="n">
        <v>6595.6104</v>
      </c>
      <c r="U32" s="47" t="n">
        <v>37.4074</v>
      </c>
      <c r="V32" s="47" t="n">
        <v>42.54</v>
      </c>
      <c r="W32" s="47" t="n">
        <v>43.071</v>
      </c>
      <c r="X32" s="47" t="n">
        <v>23241.22</v>
      </c>
      <c r="Y32" s="76" t="n">
        <v>53.26</v>
      </c>
      <c r="Z32" s="47" t="n">
        <f aca="false">X32/3600</f>
        <v>6.4558944444444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65.5576</v>
      </c>
      <c r="I33" s="58" t="n">
        <f aca="false">V33</f>
        <v>41.2073</v>
      </c>
      <c r="J33" s="58" t="n">
        <f aca="false">T33</f>
        <v>3065.5576</v>
      </c>
      <c r="K33" s="58" t="n">
        <f aca="false">W33</f>
        <v>41.0241</v>
      </c>
      <c r="L33" s="47" t="n">
        <v>3068.0608</v>
      </c>
      <c r="M33" s="47" t="n">
        <v>35.5419</v>
      </c>
      <c r="N33" s="47" t="n">
        <v>41.2041</v>
      </c>
      <c r="O33" s="47" t="n">
        <v>41.026</v>
      </c>
      <c r="P33" s="47" t="n">
        <v>21943.22</v>
      </c>
      <c r="Q33" s="76" t="n">
        <v>48.13</v>
      </c>
      <c r="R33" s="47" t="n">
        <f aca="false">P33/3600</f>
        <v>6.09533888888889</v>
      </c>
      <c r="S33" s="48"/>
      <c r="T33" s="47" t="n">
        <v>3065.5576</v>
      </c>
      <c r="U33" s="47" t="n">
        <v>35.5405</v>
      </c>
      <c r="V33" s="47" t="n">
        <v>41.2073</v>
      </c>
      <c r="W33" s="47" t="n">
        <v>41.0241</v>
      </c>
      <c r="X33" s="47" t="n">
        <v>21492.25</v>
      </c>
      <c r="Y33" s="76" t="n">
        <v>47.14</v>
      </c>
      <c r="Z33" s="47" t="n">
        <f aca="false">X33/3600</f>
        <v>5.970069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79.7008</v>
      </c>
      <c r="I34" s="59" t="n">
        <f aca="false">V34</f>
        <v>39.8145</v>
      </c>
      <c r="J34" s="59" t="n">
        <f aca="false">T34</f>
        <v>1579.7008</v>
      </c>
      <c r="K34" s="59" t="n">
        <f aca="false">W34</f>
        <v>39.0163</v>
      </c>
      <c r="L34" s="53" t="n">
        <v>1580.4328</v>
      </c>
      <c r="M34" s="53" t="n">
        <v>33.559</v>
      </c>
      <c r="N34" s="53" t="n">
        <v>39.8116</v>
      </c>
      <c r="O34" s="53" t="n">
        <v>39.0082</v>
      </c>
      <c r="P34" s="53" t="n">
        <v>20745.65</v>
      </c>
      <c r="Q34" s="53" t="n">
        <v>45.117</v>
      </c>
      <c r="R34" s="53" t="n">
        <f aca="false">P34/3600</f>
        <v>5.76268055555556</v>
      </c>
      <c r="S34" s="51"/>
      <c r="T34" s="53" t="n">
        <v>1579.7008</v>
      </c>
      <c r="U34" s="53" t="n">
        <v>33.558</v>
      </c>
      <c r="V34" s="53" t="n">
        <v>39.8145</v>
      </c>
      <c r="W34" s="53" t="n">
        <v>39.0163</v>
      </c>
      <c r="X34" s="53" t="n">
        <v>20214.76</v>
      </c>
      <c r="Y34" s="53" t="n">
        <v>45.1</v>
      </c>
      <c r="Z34" s="53" t="n">
        <f aca="false">X34/3600</f>
        <v>5.61521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36.0904</v>
      </c>
      <c r="I35" s="57" t="n">
        <f aca="false">V35</f>
        <v>42.1792</v>
      </c>
      <c r="J35" s="57" t="n">
        <f aca="false">T35</f>
        <v>39636.0904</v>
      </c>
      <c r="K35" s="57" t="n">
        <f aca="false">W35</f>
        <v>44.3418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31226.59</v>
      </c>
      <c r="Q35" s="76" t="n">
        <v>84.148</v>
      </c>
      <c r="R35" s="54" t="n">
        <f aca="false">P35/3600</f>
        <v>8.67405277777778</v>
      </c>
      <c r="S35" s="56"/>
      <c r="T35" s="54" t="n">
        <v>39636.0904</v>
      </c>
      <c r="U35" s="54" t="n">
        <v>37.2179</v>
      </c>
      <c r="V35" s="54" t="n">
        <v>42.1792</v>
      </c>
      <c r="W35" s="54" t="n">
        <v>44.3418</v>
      </c>
      <c r="X35" s="54" t="n">
        <v>31167.38</v>
      </c>
      <c r="Y35" s="76" t="n">
        <v>83.94</v>
      </c>
      <c r="Z35" s="54" t="n">
        <f aca="false">X35/3600</f>
        <v>8.657605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49.5552</v>
      </c>
      <c r="I36" s="58" t="n">
        <f aca="false">V36</f>
        <v>40.9247</v>
      </c>
      <c r="J36" s="58" t="n">
        <f aca="false">T36</f>
        <v>7549.5552</v>
      </c>
      <c r="K36" s="58" t="n">
        <f aca="false">W36</f>
        <v>43.2186</v>
      </c>
      <c r="L36" s="47" t="n">
        <v>7555.3016</v>
      </c>
      <c r="M36" s="47" t="n">
        <v>35.2338</v>
      </c>
      <c r="N36" s="47" t="n">
        <v>40.9251</v>
      </c>
      <c r="O36" s="47" t="n">
        <v>43.2204</v>
      </c>
      <c r="P36" s="47" t="n">
        <v>24648.65</v>
      </c>
      <c r="Q36" s="76" t="n">
        <v>56.752</v>
      </c>
      <c r="R36" s="47" t="n">
        <f aca="false">P36/3600</f>
        <v>6.84684722222222</v>
      </c>
      <c r="S36" s="48"/>
      <c r="T36" s="47" t="n">
        <v>7549.5552</v>
      </c>
      <c r="U36" s="47" t="n">
        <v>35.2328</v>
      </c>
      <c r="V36" s="47" t="n">
        <v>40.9247</v>
      </c>
      <c r="W36" s="47" t="n">
        <v>43.2186</v>
      </c>
      <c r="X36" s="47" t="n">
        <v>24833.2</v>
      </c>
      <c r="Y36" s="76" t="n">
        <v>55.78</v>
      </c>
      <c r="Z36" s="47" t="n">
        <f aca="false">X36/3600</f>
        <v>6.89811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67.804</v>
      </c>
      <c r="I37" s="58" t="n">
        <f aca="false">V37</f>
        <v>39.6409</v>
      </c>
      <c r="J37" s="58" t="n">
        <f aca="false">T37</f>
        <v>2467.804</v>
      </c>
      <c r="K37" s="58" t="n">
        <f aca="false">W37</f>
        <v>42.0994</v>
      </c>
      <c r="L37" s="47" t="n">
        <v>2468.0448</v>
      </c>
      <c r="M37" s="47" t="n">
        <v>33.7881</v>
      </c>
      <c r="N37" s="47" t="n">
        <v>39.6467</v>
      </c>
      <c r="O37" s="47" t="n">
        <v>42.0983</v>
      </c>
      <c r="P37" s="47" t="n">
        <v>23326.75</v>
      </c>
      <c r="Q37" s="76" t="n">
        <v>52.444</v>
      </c>
      <c r="R37" s="47" t="n">
        <f aca="false">P37/3600</f>
        <v>6.47965277777778</v>
      </c>
      <c r="S37" s="48"/>
      <c r="T37" s="47" t="n">
        <v>2467.804</v>
      </c>
      <c r="U37" s="47" t="n">
        <v>33.7876</v>
      </c>
      <c r="V37" s="47" t="n">
        <v>39.6409</v>
      </c>
      <c r="W37" s="47" t="n">
        <v>42.0994</v>
      </c>
      <c r="X37" s="47" t="n">
        <v>22832.9</v>
      </c>
      <c r="Y37" s="76" t="n">
        <v>47.88</v>
      </c>
      <c r="Z37" s="47" t="n">
        <f aca="false">X37/3600</f>
        <v>6.34247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08.3904</v>
      </c>
      <c r="I38" s="59" t="n">
        <f aca="false">V38</f>
        <v>38.4163</v>
      </c>
      <c r="J38" s="59" t="n">
        <f aca="false">T38</f>
        <v>1108.3904</v>
      </c>
      <c r="K38" s="59" t="n">
        <f aca="false">W38</f>
        <v>40.9906</v>
      </c>
      <c r="L38" s="53" t="n">
        <v>1109.5816</v>
      </c>
      <c r="M38" s="53" t="n">
        <v>31.9384</v>
      </c>
      <c r="N38" s="53" t="n">
        <v>38.4162</v>
      </c>
      <c r="O38" s="53" t="n">
        <v>40.9939</v>
      </c>
      <c r="P38" s="53" t="n">
        <v>22145.35</v>
      </c>
      <c r="Q38" s="53" t="n">
        <v>49.026</v>
      </c>
      <c r="R38" s="53" t="n">
        <f aca="false">P38/3600</f>
        <v>6.15148611111111</v>
      </c>
      <c r="S38" s="51"/>
      <c r="T38" s="53" t="n">
        <v>1108.3904</v>
      </c>
      <c r="U38" s="53" t="n">
        <v>31.9341</v>
      </c>
      <c r="V38" s="53" t="n">
        <v>38.4163</v>
      </c>
      <c r="W38" s="53" t="n">
        <v>40.9906</v>
      </c>
      <c r="X38" s="53" t="n">
        <v>21691.51</v>
      </c>
      <c r="Y38" s="53" t="n">
        <v>47.05</v>
      </c>
      <c r="Z38" s="53" t="n">
        <f aca="false">X38/3600</f>
        <v>6.025419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09.3856</v>
      </c>
      <c r="I39" s="57" t="n">
        <f aca="false">V39</f>
        <v>43.0477</v>
      </c>
      <c r="J39" s="57" t="n">
        <f aca="false">T39</f>
        <v>3709.3856</v>
      </c>
      <c r="K39" s="57" t="n">
        <f aca="false">W39</f>
        <v>43.5877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4895.77</v>
      </c>
      <c r="Q39" s="76" t="n">
        <v>11.89</v>
      </c>
      <c r="R39" s="54" t="n">
        <f aca="false">P39/3600</f>
        <v>1.35993611111111</v>
      </c>
      <c r="S39" s="56"/>
      <c r="T39" s="54" t="n">
        <v>3709.3856</v>
      </c>
      <c r="U39" s="54" t="n">
        <v>40.2244</v>
      </c>
      <c r="V39" s="54" t="n">
        <v>43.0477</v>
      </c>
      <c r="W39" s="54" t="n">
        <v>43.5877</v>
      </c>
      <c r="X39" s="54" t="n">
        <v>4823.94</v>
      </c>
      <c r="Y39" s="76" t="n">
        <v>11.18</v>
      </c>
      <c r="Z39" s="54" t="n">
        <f aca="false">X39/3600</f>
        <v>1.33998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0.0992</v>
      </c>
      <c r="I40" s="58" t="n">
        <f aca="false">V40</f>
        <v>40.6898</v>
      </c>
      <c r="J40" s="58" t="n">
        <f aca="false">T40</f>
        <v>1780.0992</v>
      </c>
      <c r="K40" s="58" t="n">
        <f aca="false">W40</f>
        <v>40.8407</v>
      </c>
      <c r="L40" s="47" t="n">
        <v>1781.6936</v>
      </c>
      <c r="M40" s="47" t="n">
        <v>37.1087</v>
      </c>
      <c r="N40" s="47" t="n">
        <v>40.6966</v>
      </c>
      <c r="O40" s="47" t="n">
        <v>40.8414</v>
      </c>
      <c r="P40" s="47" t="n">
        <v>4363.97</v>
      </c>
      <c r="Q40" s="76" t="n">
        <v>10.146</v>
      </c>
      <c r="R40" s="47" t="n">
        <f aca="false">P40/3600</f>
        <v>1.21221388888889</v>
      </c>
      <c r="S40" s="48"/>
      <c r="T40" s="47" t="n">
        <v>1780.0992</v>
      </c>
      <c r="U40" s="47" t="n">
        <v>37.1079</v>
      </c>
      <c r="V40" s="47" t="n">
        <v>40.6898</v>
      </c>
      <c r="W40" s="47" t="n">
        <v>40.8407</v>
      </c>
      <c r="X40" s="47" t="n">
        <v>4336.37</v>
      </c>
      <c r="Y40" s="76" t="n">
        <v>9.58</v>
      </c>
      <c r="Z40" s="47" t="n">
        <f aca="false">X40/3600</f>
        <v>1.204547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2.4048</v>
      </c>
      <c r="I41" s="58" t="n">
        <f aca="false">V41</f>
        <v>38.5812</v>
      </c>
      <c r="J41" s="58" t="n">
        <f aca="false">T41</f>
        <v>862.4048</v>
      </c>
      <c r="K41" s="58" t="n">
        <f aca="false">W41</f>
        <v>38.4122</v>
      </c>
      <c r="L41" s="47" t="n">
        <v>863.2112</v>
      </c>
      <c r="M41" s="47" t="n">
        <v>34.2601</v>
      </c>
      <c r="N41" s="47" t="n">
        <v>38.5741</v>
      </c>
      <c r="O41" s="47" t="n">
        <v>38.3988</v>
      </c>
      <c r="P41" s="47" t="n">
        <v>4068.24</v>
      </c>
      <c r="Q41" s="76" t="n">
        <v>8.865</v>
      </c>
      <c r="R41" s="47" t="n">
        <f aca="false">P41/3600</f>
        <v>1.13006666666667</v>
      </c>
      <c r="S41" s="48"/>
      <c r="T41" s="47" t="n">
        <v>862.4048</v>
      </c>
      <c r="U41" s="47" t="n">
        <v>34.2595</v>
      </c>
      <c r="V41" s="47" t="n">
        <v>38.5812</v>
      </c>
      <c r="W41" s="47" t="n">
        <v>38.4122</v>
      </c>
      <c r="X41" s="47" t="n">
        <v>3944.88</v>
      </c>
      <c r="Y41" s="76" t="n">
        <v>8.32</v>
      </c>
      <c r="Z41" s="47" t="n">
        <f aca="false">X41/3600</f>
        <v>1.095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8.3064</v>
      </c>
      <c r="I42" s="59" t="n">
        <f aca="false">V42</f>
        <v>36.544</v>
      </c>
      <c r="J42" s="59" t="n">
        <f aca="false">T42</f>
        <v>438.3064</v>
      </c>
      <c r="K42" s="59" t="n">
        <f aca="false">W42</f>
        <v>36.081</v>
      </c>
      <c r="L42" s="53" t="n">
        <v>438.62</v>
      </c>
      <c r="M42" s="53" t="n">
        <v>31.8105</v>
      </c>
      <c r="N42" s="53" t="n">
        <v>36.546</v>
      </c>
      <c r="O42" s="53" t="n">
        <v>36.0877</v>
      </c>
      <c r="P42" s="53" t="n">
        <v>3776.47</v>
      </c>
      <c r="Q42" s="53" t="n">
        <v>7.828</v>
      </c>
      <c r="R42" s="53" t="n">
        <f aca="false">P42/3600</f>
        <v>1.04901944444444</v>
      </c>
      <c r="S42" s="51"/>
      <c r="T42" s="53" t="n">
        <v>438.3064</v>
      </c>
      <c r="U42" s="53" t="n">
        <v>31.8092</v>
      </c>
      <c r="V42" s="53" t="n">
        <v>36.544</v>
      </c>
      <c r="W42" s="53" t="n">
        <v>36.081</v>
      </c>
      <c r="X42" s="53" t="n">
        <v>3656.13</v>
      </c>
      <c r="Y42" s="53" t="n">
        <v>7.54</v>
      </c>
      <c r="Z42" s="53" t="n">
        <f aca="false">X42/3600</f>
        <v>1.015591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3.2416</v>
      </c>
      <c r="I43" s="57" t="n">
        <f aca="false">V43</f>
        <v>43.6145</v>
      </c>
      <c r="J43" s="57" t="n">
        <f aca="false">T43</f>
        <v>3903.2416</v>
      </c>
      <c r="K43" s="57" t="n">
        <f aca="false">W43</f>
        <v>45.1346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5541.46</v>
      </c>
      <c r="Q43" s="76" t="n">
        <v>13.367</v>
      </c>
      <c r="R43" s="54" t="n">
        <f aca="false">P43/3600</f>
        <v>1.53929444444444</v>
      </c>
      <c r="S43" s="56"/>
      <c r="T43" s="54" t="n">
        <v>3903.2416</v>
      </c>
      <c r="U43" s="54" t="n">
        <v>40.1479</v>
      </c>
      <c r="V43" s="54" t="n">
        <v>43.6145</v>
      </c>
      <c r="W43" s="54" t="n">
        <v>45.1346</v>
      </c>
      <c r="X43" s="54" t="n">
        <v>5324.97</v>
      </c>
      <c r="Y43" s="76" t="n">
        <v>12.81</v>
      </c>
      <c r="Z43" s="54" t="n">
        <f aca="false">X43/3600</f>
        <v>1.47915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1.7568</v>
      </c>
      <c r="I44" s="58" t="n">
        <f aca="false">V44</f>
        <v>41.7928</v>
      </c>
      <c r="J44" s="58" t="n">
        <f aca="false">T44</f>
        <v>1831.7568</v>
      </c>
      <c r="K44" s="58" t="n">
        <f aca="false">W44</f>
        <v>42.9381</v>
      </c>
      <c r="L44" s="47" t="n">
        <v>1832.956</v>
      </c>
      <c r="M44" s="47" t="n">
        <v>37.6162</v>
      </c>
      <c r="N44" s="47" t="n">
        <v>41.7904</v>
      </c>
      <c r="O44" s="47" t="n">
        <v>42.9383</v>
      </c>
      <c r="P44" s="47" t="n">
        <v>4952.19</v>
      </c>
      <c r="Q44" s="76" t="n">
        <v>11.448</v>
      </c>
      <c r="R44" s="47" t="n">
        <f aca="false">P44/3600</f>
        <v>1.37560833333333</v>
      </c>
      <c r="S44" s="48"/>
      <c r="T44" s="47" t="n">
        <v>1831.7568</v>
      </c>
      <c r="U44" s="47" t="n">
        <v>37.6163</v>
      </c>
      <c r="V44" s="47" t="n">
        <v>41.7928</v>
      </c>
      <c r="W44" s="47" t="n">
        <v>42.9381</v>
      </c>
      <c r="X44" s="47" t="n">
        <v>4873.7</v>
      </c>
      <c r="Y44" s="76" t="n">
        <v>10.73</v>
      </c>
      <c r="Z44" s="47" t="n">
        <f aca="false">X44/3600</f>
        <v>1.35380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8.3424</v>
      </c>
      <c r="I45" s="58" t="n">
        <f aca="false">V45</f>
        <v>40.0121</v>
      </c>
      <c r="J45" s="58" t="n">
        <f aca="false">T45</f>
        <v>918.3424</v>
      </c>
      <c r="K45" s="58" t="n">
        <f aca="false">W45</f>
        <v>40.883</v>
      </c>
      <c r="L45" s="47" t="n">
        <v>918.0552</v>
      </c>
      <c r="M45" s="47" t="n">
        <v>34.8617</v>
      </c>
      <c r="N45" s="47" t="n">
        <v>40.0054</v>
      </c>
      <c r="O45" s="47" t="n">
        <v>40.8847</v>
      </c>
      <c r="P45" s="47" t="n">
        <v>4630.65</v>
      </c>
      <c r="Q45" s="76" t="n">
        <v>10.251</v>
      </c>
      <c r="R45" s="47" t="n">
        <f aca="false">P45/3600</f>
        <v>1.28629166666667</v>
      </c>
      <c r="S45" s="48"/>
      <c r="T45" s="47" t="n">
        <v>918.3424</v>
      </c>
      <c r="U45" s="47" t="n">
        <v>34.8624</v>
      </c>
      <c r="V45" s="47" t="n">
        <v>40.0121</v>
      </c>
      <c r="W45" s="47" t="n">
        <v>40.883</v>
      </c>
      <c r="X45" s="47" t="n">
        <v>4570.34</v>
      </c>
      <c r="Y45" s="76" t="n">
        <v>9.74</v>
      </c>
      <c r="Z45" s="47" t="n">
        <f aca="false">X45/3600</f>
        <v>1.26953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0.7896</v>
      </c>
      <c r="I46" s="59" t="n">
        <f aca="false">V46</f>
        <v>38.2263</v>
      </c>
      <c r="J46" s="59" t="n">
        <f aca="false">T46</f>
        <v>480.7896</v>
      </c>
      <c r="K46" s="59" t="n">
        <f aca="false">W46</f>
        <v>38.8952</v>
      </c>
      <c r="L46" s="53" t="n">
        <v>480.784</v>
      </c>
      <c r="M46" s="53" t="n">
        <v>32.1106</v>
      </c>
      <c r="N46" s="53" t="n">
        <v>38.2261</v>
      </c>
      <c r="O46" s="53" t="n">
        <v>38.9125</v>
      </c>
      <c r="P46" s="53" t="n">
        <v>4484.62</v>
      </c>
      <c r="Q46" s="53" t="n">
        <v>9.573</v>
      </c>
      <c r="R46" s="53" t="n">
        <f aca="false">P46/3600</f>
        <v>1.24572777777778</v>
      </c>
      <c r="S46" s="51"/>
      <c r="T46" s="53" t="n">
        <v>480.7896</v>
      </c>
      <c r="U46" s="53" t="n">
        <v>32.1069</v>
      </c>
      <c r="V46" s="53" t="n">
        <v>38.2263</v>
      </c>
      <c r="W46" s="53" t="n">
        <v>38.8952</v>
      </c>
      <c r="X46" s="53" t="n">
        <v>4401.56</v>
      </c>
      <c r="Y46" s="53" t="n">
        <v>8.86</v>
      </c>
      <c r="Z46" s="53" t="n">
        <f aca="false">X46/3600</f>
        <v>1.22265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81.1</v>
      </c>
      <c r="I47" s="57" t="n">
        <f aca="false">V47</f>
        <v>41.4685</v>
      </c>
      <c r="J47" s="57" t="n">
        <f aca="false">T47</f>
        <v>7281.1</v>
      </c>
      <c r="K47" s="57" t="n">
        <f aca="false">W47</f>
        <v>42.5103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5208.94</v>
      </c>
      <c r="Q47" s="76" t="n">
        <v>14.189</v>
      </c>
      <c r="R47" s="54" t="n">
        <f aca="false">P47/3600</f>
        <v>1.44692777777778</v>
      </c>
      <c r="S47" s="56"/>
      <c r="T47" s="54" t="n">
        <v>7281.1</v>
      </c>
      <c r="U47" s="54" t="n">
        <v>38.131</v>
      </c>
      <c r="V47" s="54" t="n">
        <v>41.4685</v>
      </c>
      <c r="W47" s="54" t="n">
        <v>42.5103</v>
      </c>
      <c r="X47" s="54" t="n">
        <v>5057.11</v>
      </c>
      <c r="Y47" s="76" t="n">
        <v>13.63</v>
      </c>
      <c r="Z47" s="54" t="n">
        <f aca="false">X47/3600</f>
        <v>1.40475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07.6584</v>
      </c>
      <c r="I48" s="58" t="n">
        <f aca="false">V48</f>
        <v>38.9676</v>
      </c>
      <c r="J48" s="58" t="n">
        <f aca="false">T48</f>
        <v>3307.6584</v>
      </c>
      <c r="K48" s="58" t="n">
        <f aca="false">W48</f>
        <v>39.911</v>
      </c>
      <c r="L48" s="47" t="n">
        <v>3308.7344</v>
      </c>
      <c r="M48" s="47" t="n">
        <v>34.6443</v>
      </c>
      <c r="N48" s="47" t="n">
        <v>38.9656</v>
      </c>
      <c r="O48" s="47" t="n">
        <v>39.9071</v>
      </c>
      <c r="P48" s="47" t="n">
        <v>4475.44</v>
      </c>
      <c r="Q48" s="76" t="n">
        <v>11.451</v>
      </c>
      <c r="R48" s="47" t="n">
        <f aca="false">P48/3600</f>
        <v>1.24317777777778</v>
      </c>
      <c r="S48" s="48"/>
      <c r="T48" s="47" t="n">
        <v>3307.6584</v>
      </c>
      <c r="U48" s="47" t="n">
        <v>34.6457</v>
      </c>
      <c r="V48" s="47" t="n">
        <v>38.9676</v>
      </c>
      <c r="W48" s="47" t="n">
        <v>39.911</v>
      </c>
      <c r="X48" s="47" t="n">
        <v>4447.13</v>
      </c>
      <c r="Y48" s="76" t="n">
        <v>11</v>
      </c>
      <c r="Z48" s="47" t="n">
        <f aca="false">X48/3600</f>
        <v>1.235313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6.4432</v>
      </c>
      <c r="I49" s="58" t="n">
        <f aca="false">V49</f>
        <v>36.9409</v>
      </c>
      <c r="J49" s="58" t="n">
        <f aca="false">T49</f>
        <v>1546.4432</v>
      </c>
      <c r="K49" s="58" t="n">
        <f aca="false">W49</f>
        <v>37.7727</v>
      </c>
      <c r="L49" s="47" t="n">
        <v>1547.2856</v>
      </c>
      <c r="M49" s="47" t="n">
        <v>31.5105</v>
      </c>
      <c r="N49" s="47" t="n">
        <v>36.9375</v>
      </c>
      <c r="O49" s="47" t="n">
        <v>37.772</v>
      </c>
      <c r="P49" s="47" t="n">
        <v>4091.37</v>
      </c>
      <c r="Q49" s="76" t="n">
        <v>9.816</v>
      </c>
      <c r="R49" s="47" t="n">
        <f aca="false">P49/3600</f>
        <v>1.13649166666667</v>
      </c>
      <c r="S49" s="48"/>
      <c r="T49" s="47" t="n">
        <v>1546.4432</v>
      </c>
      <c r="U49" s="47" t="n">
        <v>31.5104</v>
      </c>
      <c r="V49" s="47" t="n">
        <v>36.9409</v>
      </c>
      <c r="W49" s="47" t="n">
        <v>37.7727</v>
      </c>
      <c r="X49" s="47" t="n">
        <v>4011.44</v>
      </c>
      <c r="Y49" s="76" t="n">
        <v>9.44</v>
      </c>
      <c r="Z49" s="47" t="n">
        <f aca="false">X49/3600</f>
        <v>1.11428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5.2704</v>
      </c>
      <c r="I50" s="59" t="n">
        <f aca="false">V50</f>
        <v>35.1638</v>
      </c>
      <c r="J50" s="59" t="n">
        <f aca="false">T50</f>
        <v>715.2704</v>
      </c>
      <c r="K50" s="59" t="n">
        <f aca="false">W50</f>
        <v>35.8694</v>
      </c>
      <c r="L50" s="53" t="n">
        <v>716.0128</v>
      </c>
      <c r="M50" s="53" t="n">
        <v>28.5631</v>
      </c>
      <c r="N50" s="53" t="n">
        <v>35.1629</v>
      </c>
      <c r="O50" s="53" t="n">
        <v>35.8743</v>
      </c>
      <c r="P50" s="53" t="n">
        <v>3826.48</v>
      </c>
      <c r="Q50" s="53" t="n">
        <v>8.785</v>
      </c>
      <c r="R50" s="53" t="n">
        <f aca="false">P50/3600</f>
        <v>1.06291111111111</v>
      </c>
      <c r="S50" s="51"/>
      <c r="T50" s="53" t="n">
        <v>715.2704</v>
      </c>
      <c r="U50" s="53" t="n">
        <v>28.563</v>
      </c>
      <c r="V50" s="53" t="n">
        <v>35.1638</v>
      </c>
      <c r="W50" s="53" t="n">
        <v>35.8694</v>
      </c>
      <c r="X50" s="53" t="n">
        <v>3737.27</v>
      </c>
      <c r="Y50" s="53" t="n">
        <v>8.48</v>
      </c>
      <c r="Z50" s="53" t="n">
        <f aca="false">X50/3600</f>
        <v>1.038130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1.5344</v>
      </c>
      <c r="I51" s="57" t="n">
        <f aca="false">V51</f>
        <v>41.415</v>
      </c>
      <c r="J51" s="57" t="n">
        <f aca="false">T51</f>
        <v>5071.5344</v>
      </c>
      <c r="K51" s="57" t="n">
        <f aca="false">W51</f>
        <v>42.8496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3702.78</v>
      </c>
      <c r="Q51" s="76" t="n">
        <v>9.492</v>
      </c>
      <c r="R51" s="54" t="n">
        <f aca="false">P51/3600</f>
        <v>1.02855</v>
      </c>
      <c r="S51" s="56"/>
      <c r="T51" s="54" t="n">
        <v>5071.5344</v>
      </c>
      <c r="U51" s="54" t="n">
        <v>38.9038</v>
      </c>
      <c r="V51" s="54" t="n">
        <v>41.415</v>
      </c>
      <c r="W51" s="54" t="n">
        <v>42.8496</v>
      </c>
      <c r="X51" s="54" t="n">
        <v>3581.18</v>
      </c>
      <c r="Y51" s="76" t="n">
        <v>9.19</v>
      </c>
      <c r="Z51" s="54" t="n">
        <f aca="false">X51/3600</f>
        <v>0.994772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7.2192</v>
      </c>
      <c r="I52" s="58" t="n">
        <f aca="false">V52</f>
        <v>39.1278</v>
      </c>
      <c r="J52" s="58" t="n">
        <f aca="false">T52</f>
        <v>2167.2192</v>
      </c>
      <c r="K52" s="58" t="n">
        <f aca="false">W52</f>
        <v>40.7106</v>
      </c>
      <c r="L52" s="47" t="n">
        <v>2166.7408</v>
      </c>
      <c r="M52" s="47" t="n">
        <v>35.7755</v>
      </c>
      <c r="N52" s="47" t="n">
        <v>39.1272</v>
      </c>
      <c r="O52" s="47" t="n">
        <v>40.7058</v>
      </c>
      <c r="P52" s="47" t="n">
        <v>3207.74</v>
      </c>
      <c r="Q52" s="76" t="n">
        <v>7.66</v>
      </c>
      <c r="R52" s="47" t="n">
        <f aca="false">P52/3600</f>
        <v>0.891038888888889</v>
      </c>
      <c r="S52" s="48"/>
      <c r="T52" s="47" t="n">
        <v>2167.2192</v>
      </c>
      <c r="U52" s="47" t="n">
        <v>35.7748</v>
      </c>
      <c r="V52" s="47" t="n">
        <v>39.1278</v>
      </c>
      <c r="W52" s="47" t="n">
        <v>40.7106</v>
      </c>
      <c r="X52" s="47" t="n">
        <v>3124.31</v>
      </c>
      <c r="Y52" s="76" t="n">
        <v>7.38</v>
      </c>
      <c r="Z52" s="47" t="n">
        <f aca="false">X52/3600</f>
        <v>0.867863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3.9</v>
      </c>
      <c r="I53" s="58" t="n">
        <f aca="false">V53</f>
        <v>37.0899</v>
      </c>
      <c r="J53" s="58" t="n">
        <f aca="false">T53</f>
        <v>1013.9</v>
      </c>
      <c r="K53" s="58" t="n">
        <f aca="false">W53</f>
        <v>38.7684</v>
      </c>
      <c r="L53" s="47" t="n">
        <v>1014.3776</v>
      </c>
      <c r="M53" s="47" t="n">
        <v>32.9132</v>
      </c>
      <c r="N53" s="47" t="n">
        <v>37.0835</v>
      </c>
      <c r="O53" s="47" t="n">
        <v>38.7788</v>
      </c>
      <c r="P53" s="47" t="n">
        <v>2826.06</v>
      </c>
      <c r="Q53" s="76" t="n">
        <v>6.567</v>
      </c>
      <c r="R53" s="47" t="n">
        <f aca="false">P53/3600</f>
        <v>0.785016666666667</v>
      </c>
      <c r="S53" s="48"/>
      <c r="T53" s="47" t="n">
        <v>1013.9</v>
      </c>
      <c r="U53" s="47" t="n">
        <v>32.9115</v>
      </c>
      <c r="V53" s="47" t="n">
        <v>37.0899</v>
      </c>
      <c r="W53" s="47" t="n">
        <v>38.7684</v>
      </c>
      <c r="X53" s="47" t="n">
        <v>2778.19</v>
      </c>
      <c r="Y53" s="76" t="n">
        <v>6.33</v>
      </c>
      <c r="Z53" s="47" t="n">
        <f aca="false">X53/3600</f>
        <v>0.77171944444444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2.112</v>
      </c>
      <c r="I54" s="59" t="n">
        <f aca="false">V54</f>
        <v>35.3041</v>
      </c>
      <c r="J54" s="59" t="n">
        <f aca="false">T54</f>
        <v>482.112</v>
      </c>
      <c r="K54" s="59" t="n">
        <f aca="false">W54</f>
        <v>36.9164</v>
      </c>
      <c r="L54" s="53" t="n">
        <v>481.5056</v>
      </c>
      <c r="M54" s="53" t="n">
        <v>30.2414</v>
      </c>
      <c r="N54" s="53" t="n">
        <v>35.3095</v>
      </c>
      <c r="O54" s="53" t="n">
        <v>36.9103</v>
      </c>
      <c r="P54" s="53" t="n">
        <v>2606.81</v>
      </c>
      <c r="Q54" s="53" t="n">
        <v>5.861</v>
      </c>
      <c r="R54" s="53" t="n">
        <f aca="false">P54/3600</f>
        <v>0.724113888888889</v>
      </c>
      <c r="S54" s="51"/>
      <c r="T54" s="53" t="n">
        <v>482.112</v>
      </c>
      <c r="U54" s="53" t="n">
        <v>30.2417</v>
      </c>
      <c r="V54" s="53" t="n">
        <v>35.3041</v>
      </c>
      <c r="W54" s="53" t="n">
        <v>36.9164</v>
      </c>
      <c r="X54" s="53" t="n">
        <v>2503.75</v>
      </c>
      <c r="Y54" s="53" t="n">
        <v>5.61</v>
      </c>
      <c r="Z54" s="53" t="n">
        <f aca="false">X54/3600</f>
        <v>0.695486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599.1208</v>
      </c>
      <c r="I55" s="57" t="n">
        <f aca="false">V55</f>
        <v>44.0318</v>
      </c>
      <c r="J55" s="57" t="n">
        <f aca="false">T55</f>
        <v>1599.1208</v>
      </c>
      <c r="K55" s="57" t="n">
        <f aca="false">W55</f>
        <v>43.1727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1278.53</v>
      </c>
      <c r="Q55" s="76" t="n">
        <v>3.347</v>
      </c>
      <c r="R55" s="54" t="n">
        <f aca="false">P55/3600</f>
        <v>0.355147222222222</v>
      </c>
      <c r="S55" s="56"/>
      <c r="T55" s="54" t="n">
        <v>1599.1208</v>
      </c>
      <c r="U55" s="54" t="n">
        <v>40.5765</v>
      </c>
      <c r="V55" s="54" t="n">
        <v>44.0318</v>
      </c>
      <c r="W55" s="54" t="n">
        <v>43.1727</v>
      </c>
      <c r="X55" s="54" t="n">
        <v>1258.95</v>
      </c>
      <c r="Y55" s="76" t="n">
        <v>3.28</v>
      </c>
      <c r="Z55" s="54" t="n">
        <f aca="false">X55/3600</f>
        <v>0.34970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9.6936</v>
      </c>
      <c r="I56" s="58" t="n">
        <f aca="false">V56</f>
        <v>41.4671</v>
      </c>
      <c r="J56" s="58" t="n">
        <f aca="false">T56</f>
        <v>799.6936</v>
      </c>
      <c r="K56" s="58" t="n">
        <f aca="false">W56</f>
        <v>40.1637</v>
      </c>
      <c r="L56" s="47" t="n">
        <v>799.0952</v>
      </c>
      <c r="M56" s="47" t="n">
        <v>36.8336</v>
      </c>
      <c r="N56" s="47" t="n">
        <v>41.4572</v>
      </c>
      <c r="O56" s="47" t="n">
        <v>40.1539</v>
      </c>
      <c r="P56" s="47" t="n">
        <v>1156.4</v>
      </c>
      <c r="Q56" s="76" t="n">
        <v>2.875</v>
      </c>
      <c r="R56" s="47" t="n">
        <f aca="false">P56/3600</f>
        <v>0.321222222222222</v>
      </c>
      <c r="S56" s="48"/>
      <c r="T56" s="47" t="n">
        <v>799.6936</v>
      </c>
      <c r="U56" s="47" t="n">
        <v>36.8397</v>
      </c>
      <c r="V56" s="47" t="n">
        <v>41.4671</v>
      </c>
      <c r="W56" s="47" t="n">
        <v>40.1637</v>
      </c>
      <c r="X56" s="47" t="n">
        <v>1111.59</v>
      </c>
      <c r="Y56" s="76" t="n">
        <v>2.8</v>
      </c>
      <c r="Z56" s="47" t="n">
        <f aca="false">X56/3600</f>
        <v>0.30877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3.5344</v>
      </c>
      <c r="I57" s="58" t="n">
        <f aca="false">V57</f>
        <v>39.177</v>
      </c>
      <c r="J57" s="58" t="n">
        <f aca="false">T57</f>
        <v>393.5344</v>
      </c>
      <c r="K57" s="58" t="n">
        <f aca="false">W57</f>
        <v>37.5402</v>
      </c>
      <c r="L57" s="47" t="n">
        <v>393.6624</v>
      </c>
      <c r="M57" s="47" t="n">
        <v>33.4794</v>
      </c>
      <c r="N57" s="47" t="n">
        <v>39.1945</v>
      </c>
      <c r="O57" s="47" t="n">
        <v>37.5301</v>
      </c>
      <c r="P57" s="47" t="n">
        <v>1038.31</v>
      </c>
      <c r="Q57" s="76" t="n">
        <v>2.451</v>
      </c>
      <c r="R57" s="47" t="n">
        <f aca="false">P57/3600</f>
        <v>0.288419444444444</v>
      </c>
      <c r="S57" s="48"/>
      <c r="T57" s="47" t="n">
        <v>393.5344</v>
      </c>
      <c r="U57" s="47" t="n">
        <v>33.4774</v>
      </c>
      <c r="V57" s="47" t="n">
        <v>39.177</v>
      </c>
      <c r="W57" s="47" t="n">
        <v>37.5402</v>
      </c>
      <c r="X57" s="47" t="n">
        <v>1010.05</v>
      </c>
      <c r="Y57" s="76" t="n">
        <v>2.43</v>
      </c>
      <c r="Z57" s="47" t="n">
        <f aca="false">X57/3600</f>
        <v>0.280569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4072</v>
      </c>
      <c r="I58" s="59" t="n">
        <f aca="false">V58</f>
        <v>37.153</v>
      </c>
      <c r="J58" s="59" t="n">
        <f aca="false">T58</f>
        <v>199.4072</v>
      </c>
      <c r="K58" s="59" t="n">
        <f aca="false">W58</f>
        <v>35.1772</v>
      </c>
      <c r="L58" s="53" t="n">
        <v>199.5416</v>
      </c>
      <c r="M58" s="53" t="n">
        <v>30.6784</v>
      </c>
      <c r="N58" s="53" t="n">
        <v>37.1594</v>
      </c>
      <c r="O58" s="53" t="n">
        <v>35.1714</v>
      </c>
      <c r="P58" s="53" t="n">
        <v>978.42</v>
      </c>
      <c r="Q58" s="53" t="n">
        <v>2.205</v>
      </c>
      <c r="R58" s="53" t="n">
        <f aca="false">P58/3600</f>
        <v>0.271783333333333</v>
      </c>
      <c r="S58" s="51"/>
      <c r="T58" s="53" t="n">
        <v>199.4072</v>
      </c>
      <c r="U58" s="53" t="n">
        <v>30.6811</v>
      </c>
      <c r="V58" s="53" t="n">
        <v>37.153</v>
      </c>
      <c r="W58" s="53" t="n">
        <v>35.1772</v>
      </c>
      <c r="X58" s="53" t="n">
        <v>947.02</v>
      </c>
      <c r="Y58" s="53" t="n">
        <v>2.15</v>
      </c>
      <c r="Z58" s="53" t="n">
        <f aca="false">X58/3600</f>
        <v>0.26306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22.072</v>
      </c>
      <c r="I59" s="55" t="n">
        <f aca="false">V59</f>
        <v>43.2302</v>
      </c>
      <c r="J59" s="55" t="n">
        <f aca="false">T59</f>
        <v>1722.072</v>
      </c>
      <c r="K59" s="55" t="n">
        <f aca="false">W59</f>
        <v>44.247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1420.5</v>
      </c>
      <c r="Q59" s="76" t="n">
        <v>3.922</v>
      </c>
      <c r="R59" s="54" t="n">
        <f aca="false">P59/3600</f>
        <v>0.394583333333333</v>
      </c>
      <c r="S59" s="56"/>
      <c r="T59" s="54" t="n">
        <v>1722.072</v>
      </c>
      <c r="U59" s="54" t="n">
        <v>37.8602</v>
      </c>
      <c r="V59" s="54" t="n">
        <v>43.2302</v>
      </c>
      <c r="W59" s="54" t="n">
        <v>44.247</v>
      </c>
      <c r="X59" s="54" t="n">
        <v>1364.39</v>
      </c>
      <c r="Y59" s="76" t="n">
        <v>3.89</v>
      </c>
      <c r="Z59" s="54" t="n">
        <f aca="false">X59/3600</f>
        <v>0.37899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6.1344</v>
      </c>
      <c r="I60" s="46" t="n">
        <f aca="false">V60</f>
        <v>41.1959</v>
      </c>
      <c r="J60" s="46" t="n">
        <f aca="false">T60</f>
        <v>666.1344</v>
      </c>
      <c r="K60" s="46" t="n">
        <f aca="false">W60</f>
        <v>42.1858</v>
      </c>
      <c r="L60" s="47" t="n">
        <v>667.1208</v>
      </c>
      <c r="M60" s="47" t="n">
        <v>34.5546</v>
      </c>
      <c r="N60" s="47" t="n">
        <v>41.2076</v>
      </c>
      <c r="O60" s="47" t="n">
        <v>42.1872</v>
      </c>
      <c r="P60" s="47" t="n">
        <v>1202.27</v>
      </c>
      <c r="Q60" s="76" t="n">
        <v>3.031</v>
      </c>
      <c r="R60" s="47" t="n">
        <f aca="false">P60/3600</f>
        <v>0.333963888888889</v>
      </c>
      <c r="S60" s="48"/>
      <c r="T60" s="47" t="n">
        <v>666.1344</v>
      </c>
      <c r="U60" s="47" t="n">
        <v>34.5524</v>
      </c>
      <c r="V60" s="47" t="n">
        <v>41.1959</v>
      </c>
      <c r="W60" s="47" t="n">
        <v>42.1858</v>
      </c>
      <c r="X60" s="47" t="n">
        <v>1167.14</v>
      </c>
      <c r="Y60" s="76" t="n">
        <v>3.12</v>
      </c>
      <c r="Z60" s="47" t="n">
        <f aca="false">X60/3600</f>
        <v>0.32420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3.3392</v>
      </c>
      <c r="I61" s="46" t="n">
        <f aca="false">V61</f>
        <v>39.5085</v>
      </c>
      <c r="J61" s="46" t="n">
        <f aca="false">T61</f>
        <v>303.3392</v>
      </c>
      <c r="K61" s="46" t="n">
        <f aca="false">W61</f>
        <v>40.4313</v>
      </c>
      <c r="L61" s="47" t="n">
        <v>303.5312</v>
      </c>
      <c r="M61" s="47" t="n">
        <v>31.8019</v>
      </c>
      <c r="N61" s="47" t="n">
        <v>39.5005</v>
      </c>
      <c r="O61" s="47" t="n">
        <v>40.4282</v>
      </c>
      <c r="P61" s="47" t="n">
        <v>1100.8</v>
      </c>
      <c r="Q61" s="76" t="n">
        <v>2.693</v>
      </c>
      <c r="R61" s="47" t="n">
        <f aca="false">P61/3600</f>
        <v>0.305777777777778</v>
      </c>
      <c r="S61" s="48"/>
      <c r="T61" s="47" t="n">
        <v>303.3392</v>
      </c>
      <c r="U61" s="47" t="n">
        <v>31.8002</v>
      </c>
      <c r="V61" s="47" t="n">
        <v>39.5085</v>
      </c>
      <c r="W61" s="47" t="n">
        <v>40.4313</v>
      </c>
      <c r="X61" s="47" t="n">
        <v>1097.47</v>
      </c>
      <c r="Y61" s="76" t="n">
        <v>2.72</v>
      </c>
      <c r="Z61" s="47" t="n">
        <f aca="false">X61/3600</f>
        <v>0.304852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4336</v>
      </c>
      <c r="I62" s="52" t="n">
        <f aca="false">V62</f>
        <v>38.023</v>
      </c>
      <c r="J62" s="52" t="n">
        <f aca="false">T62</f>
        <v>151.4336</v>
      </c>
      <c r="K62" s="52" t="n">
        <f aca="false">W62</f>
        <v>38.7787</v>
      </c>
      <c r="L62" s="53" t="n">
        <v>151.5072</v>
      </c>
      <c r="M62" s="53" t="n">
        <v>29.1308</v>
      </c>
      <c r="N62" s="53" t="n">
        <v>38.0175</v>
      </c>
      <c r="O62" s="53" t="n">
        <v>38.7927</v>
      </c>
      <c r="P62" s="53" t="n">
        <v>1067.28</v>
      </c>
      <c r="Q62" s="53" t="n">
        <v>2.512</v>
      </c>
      <c r="R62" s="53" t="n">
        <f aca="false">P62/3600</f>
        <v>0.296466666666667</v>
      </c>
      <c r="S62" s="51"/>
      <c r="T62" s="53" t="n">
        <v>151.4336</v>
      </c>
      <c r="U62" s="53" t="n">
        <v>29.1315</v>
      </c>
      <c r="V62" s="53" t="n">
        <v>38.023</v>
      </c>
      <c r="W62" s="53" t="n">
        <v>38.7787</v>
      </c>
      <c r="X62" s="53" t="n">
        <v>1032.14</v>
      </c>
      <c r="Y62" s="53" t="n">
        <v>2.57</v>
      </c>
      <c r="Z62" s="53" t="n">
        <f aca="false">X62/3600</f>
        <v>0.28670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2.4824</v>
      </c>
      <c r="I63" s="57" t="n">
        <f aca="false">V63</f>
        <v>41.3526</v>
      </c>
      <c r="J63" s="57" t="n">
        <f aca="false">T63</f>
        <v>1732.4824</v>
      </c>
      <c r="K63" s="57" t="n">
        <f aca="false">W63</f>
        <v>42.303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1181.67</v>
      </c>
      <c r="Q63" s="76" t="n">
        <v>3.304</v>
      </c>
      <c r="R63" s="54" t="n">
        <f aca="false">P63/3600</f>
        <v>0.328241666666667</v>
      </c>
      <c r="S63" s="56"/>
      <c r="T63" s="54" t="n">
        <v>1732.4824</v>
      </c>
      <c r="U63" s="54" t="n">
        <v>38.1198</v>
      </c>
      <c r="V63" s="54" t="n">
        <v>41.3526</v>
      </c>
      <c r="W63" s="54" t="n">
        <v>42.303</v>
      </c>
      <c r="X63" s="54" t="n">
        <v>1168.11</v>
      </c>
      <c r="Y63" s="76" t="n">
        <v>3.22</v>
      </c>
      <c r="Z63" s="54" t="n">
        <f aca="false">X63/3600</f>
        <v>0.32447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6.5872</v>
      </c>
      <c r="I64" s="58" t="n">
        <f aca="false">V64</f>
        <v>38.7919</v>
      </c>
      <c r="J64" s="58" t="n">
        <f aca="false">T64</f>
        <v>796.5872</v>
      </c>
      <c r="K64" s="58" t="n">
        <f aca="false">W64</f>
        <v>39.5815</v>
      </c>
      <c r="L64" s="47" t="n">
        <v>796.5216</v>
      </c>
      <c r="M64" s="47" t="n">
        <v>34.7719</v>
      </c>
      <c r="N64" s="47" t="n">
        <v>38.8022</v>
      </c>
      <c r="O64" s="47" t="n">
        <v>39.5878</v>
      </c>
      <c r="P64" s="47" t="n">
        <v>1057.77</v>
      </c>
      <c r="Q64" s="76" t="n">
        <v>2.698</v>
      </c>
      <c r="R64" s="47" t="n">
        <f aca="false">P64/3600</f>
        <v>0.293825</v>
      </c>
      <c r="S64" s="48"/>
      <c r="T64" s="47" t="n">
        <v>796.5872</v>
      </c>
      <c r="U64" s="47" t="n">
        <v>34.7737</v>
      </c>
      <c r="V64" s="47" t="n">
        <v>38.7919</v>
      </c>
      <c r="W64" s="47" t="n">
        <v>39.5815</v>
      </c>
      <c r="X64" s="47" t="n">
        <v>1008.97</v>
      </c>
      <c r="Y64" s="76" t="n">
        <v>2.67</v>
      </c>
      <c r="Z64" s="47" t="n">
        <f aca="false">X64/3600</f>
        <v>0.280269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4024</v>
      </c>
      <c r="I65" s="58" t="n">
        <f aca="false">V65</f>
        <v>36.5984</v>
      </c>
      <c r="J65" s="58" t="n">
        <f aca="false">T65</f>
        <v>371.4024</v>
      </c>
      <c r="K65" s="58" t="n">
        <f aca="false">W65</f>
        <v>37.3476</v>
      </c>
      <c r="L65" s="47" t="n">
        <v>371.4736</v>
      </c>
      <c r="M65" s="47" t="n">
        <v>31.584</v>
      </c>
      <c r="N65" s="47" t="n">
        <v>36.5908</v>
      </c>
      <c r="O65" s="47" t="n">
        <v>37.3455</v>
      </c>
      <c r="P65" s="47" t="n">
        <v>948.5</v>
      </c>
      <c r="Q65" s="76" t="n">
        <v>2.288</v>
      </c>
      <c r="R65" s="47" t="n">
        <f aca="false">P65/3600</f>
        <v>0.263472222222222</v>
      </c>
      <c r="S65" s="48"/>
      <c r="T65" s="47" t="n">
        <v>371.4024</v>
      </c>
      <c r="U65" s="47" t="n">
        <v>31.5822</v>
      </c>
      <c r="V65" s="47" t="n">
        <v>36.5984</v>
      </c>
      <c r="W65" s="47" t="n">
        <v>37.3476</v>
      </c>
      <c r="X65" s="47" t="n">
        <v>912.61</v>
      </c>
      <c r="Y65" s="76" t="n">
        <v>2.43</v>
      </c>
      <c r="Z65" s="47" t="n">
        <f aca="false">X65/3600</f>
        <v>0.25350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4664</v>
      </c>
      <c r="I66" s="59" t="n">
        <f aca="false">V66</f>
        <v>34.6511</v>
      </c>
      <c r="J66" s="59" t="n">
        <f aca="false">T66</f>
        <v>171.4664</v>
      </c>
      <c r="K66" s="59" t="n">
        <f aca="false">W66</f>
        <v>35.3443</v>
      </c>
      <c r="L66" s="53" t="n">
        <v>171.476</v>
      </c>
      <c r="M66" s="53" t="n">
        <v>28.65</v>
      </c>
      <c r="N66" s="53" t="n">
        <v>34.6441</v>
      </c>
      <c r="O66" s="53" t="n">
        <v>35.3367</v>
      </c>
      <c r="P66" s="53" t="n">
        <v>878.82</v>
      </c>
      <c r="Q66" s="53" t="n">
        <v>2.011</v>
      </c>
      <c r="R66" s="53" t="n">
        <f aca="false">P66/3600</f>
        <v>0.244116666666667</v>
      </c>
      <c r="S66" s="51"/>
      <c r="T66" s="53" t="n">
        <v>171.4664</v>
      </c>
      <c r="U66" s="53" t="n">
        <v>28.6491</v>
      </c>
      <c r="V66" s="53" t="n">
        <v>34.6511</v>
      </c>
      <c r="W66" s="53" t="n">
        <v>35.3443</v>
      </c>
      <c r="X66" s="53" t="n">
        <v>856.78</v>
      </c>
      <c r="Y66" s="53" t="n">
        <v>2</v>
      </c>
      <c r="Z66" s="53" t="n">
        <f aca="false">X66/3600</f>
        <v>0.23799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75.0888</v>
      </c>
      <c r="I67" s="55" t="n">
        <f aca="false">V67</f>
        <v>41.599</v>
      </c>
      <c r="J67" s="55" t="n">
        <f aca="false">T67</f>
        <v>1275.0888</v>
      </c>
      <c r="K67" s="55" t="n">
        <f aca="false">W67</f>
        <v>42.6747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849.82</v>
      </c>
      <c r="Q67" s="76" t="n">
        <v>2.462</v>
      </c>
      <c r="R67" s="54" t="n">
        <f aca="false">P67/3600</f>
        <v>0.236061111111111</v>
      </c>
      <c r="S67" s="56"/>
      <c r="T67" s="54" t="n">
        <v>1275.0888</v>
      </c>
      <c r="U67" s="54" t="n">
        <v>39.4094</v>
      </c>
      <c r="V67" s="54" t="n">
        <v>41.599</v>
      </c>
      <c r="W67" s="54" t="n">
        <v>42.6747</v>
      </c>
      <c r="X67" s="54" t="n">
        <v>821.19</v>
      </c>
      <c r="Y67" s="76" t="n">
        <v>2.58</v>
      </c>
      <c r="Z67" s="54" t="n">
        <f aca="false">X67/3600</f>
        <v>0.22810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29.8456</v>
      </c>
      <c r="I68" s="46" t="n">
        <f aca="false">V68</f>
        <v>38.9501</v>
      </c>
      <c r="J68" s="46" t="n">
        <f aca="false">T68</f>
        <v>629.8456</v>
      </c>
      <c r="K68" s="46" t="n">
        <f aca="false">W68</f>
        <v>40.1326</v>
      </c>
      <c r="L68" s="47" t="n">
        <v>629.8744</v>
      </c>
      <c r="M68" s="47" t="n">
        <v>35.6821</v>
      </c>
      <c r="N68" s="47" t="n">
        <v>38.9422</v>
      </c>
      <c r="O68" s="47" t="n">
        <v>40.1326</v>
      </c>
      <c r="P68" s="47" t="n">
        <v>747.75</v>
      </c>
      <c r="Q68" s="76" t="n">
        <v>2.005</v>
      </c>
      <c r="R68" s="47" t="n">
        <f aca="false">P68/3600</f>
        <v>0.207708333333333</v>
      </c>
      <c r="S68" s="48"/>
      <c r="T68" s="47" t="n">
        <v>629.8456</v>
      </c>
      <c r="U68" s="47" t="n">
        <v>35.6821</v>
      </c>
      <c r="V68" s="47" t="n">
        <v>38.9501</v>
      </c>
      <c r="W68" s="47" t="n">
        <v>40.1326</v>
      </c>
      <c r="X68" s="47" t="n">
        <v>717.87</v>
      </c>
      <c r="Y68" s="76" t="n">
        <v>2.11</v>
      </c>
      <c r="Z68" s="47" t="n">
        <f aca="false">X68/3600</f>
        <v>0.199408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3368</v>
      </c>
      <c r="I69" s="46" t="n">
        <f aca="false">V69</f>
        <v>36.737</v>
      </c>
      <c r="J69" s="46" t="n">
        <f aca="false">T69</f>
        <v>304.3368</v>
      </c>
      <c r="K69" s="46" t="n">
        <f aca="false">W69</f>
        <v>37.8853</v>
      </c>
      <c r="L69" s="47" t="n">
        <v>304.636</v>
      </c>
      <c r="M69" s="47" t="n">
        <v>32.2559</v>
      </c>
      <c r="N69" s="47" t="n">
        <v>36.7392</v>
      </c>
      <c r="O69" s="47" t="n">
        <v>37.8807</v>
      </c>
      <c r="P69" s="47" t="n">
        <v>656.25</v>
      </c>
      <c r="Q69" s="76" t="n">
        <v>1.691</v>
      </c>
      <c r="R69" s="47" t="n">
        <f aca="false">P69/3600</f>
        <v>0.182291666666667</v>
      </c>
      <c r="S69" s="48"/>
      <c r="T69" s="47" t="n">
        <v>304.3368</v>
      </c>
      <c r="U69" s="47" t="n">
        <v>32.2573</v>
      </c>
      <c r="V69" s="47" t="n">
        <v>36.737</v>
      </c>
      <c r="W69" s="47" t="n">
        <v>37.8853</v>
      </c>
      <c r="X69" s="47" t="n">
        <v>641.15</v>
      </c>
      <c r="Y69" s="76" t="n">
        <v>1.68</v>
      </c>
      <c r="Z69" s="47" t="n">
        <f aca="false">X69/3600</f>
        <v>0.178097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3664</v>
      </c>
      <c r="I70" s="60" t="n">
        <f aca="false">V70</f>
        <v>34.7594</v>
      </c>
      <c r="J70" s="60" t="n">
        <f aca="false">T70</f>
        <v>146.3664</v>
      </c>
      <c r="K70" s="60" t="n">
        <f aca="false">W70</f>
        <v>35.7514</v>
      </c>
      <c r="L70" s="53" t="n">
        <v>146.6152</v>
      </c>
      <c r="M70" s="53" t="n">
        <v>29.464</v>
      </c>
      <c r="N70" s="53" t="n">
        <v>34.7615</v>
      </c>
      <c r="O70" s="53" t="n">
        <v>35.7311</v>
      </c>
      <c r="P70" s="53" t="n">
        <v>601.99</v>
      </c>
      <c r="Q70" s="53" t="n">
        <v>1.464</v>
      </c>
      <c r="R70" s="53" t="n">
        <f aca="false">P70/3600</f>
        <v>0.167219444444444</v>
      </c>
      <c r="S70" s="51"/>
      <c r="T70" s="53" t="n">
        <v>146.3664</v>
      </c>
      <c r="U70" s="53" t="n">
        <v>29.4511</v>
      </c>
      <c r="V70" s="53" t="n">
        <v>34.7594</v>
      </c>
      <c r="W70" s="53" t="n">
        <v>35.7514</v>
      </c>
      <c r="X70" s="53" t="n">
        <v>599.57</v>
      </c>
      <c r="Y70" s="53" t="n">
        <v>1.58</v>
      </c>
      <c r="Z70" s="53" t="n">
        <f aca="false">X70/3600</f>
        <v>0.166547222222222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5.0739511724395</v>
      </c>
      <c r="R89" s="65" t="n">
        <f aca="false">GEOMEAN(R3:R70)</f>
        <v>1.75792414122997</v>
      </c>
      <c r="S89" s="65"/>
      <c r="T89" s="65"/>
      <c r="U89" s="65"/>
      <c r="V89" s="65"/>
      <c r="W89" s="65"/>
      <c r="X89" s="65"/>
      <c r="Y89" s="65" t="n">
        <f aca="false">GEOMEAN(Y3:Y70)</f>
        <v>14.812427142903</v>
      </c>
      <c r="Z89" s="65" t="n">
        <f aca="false">GEOMEAN(Z3:Z70)</f>
        <v>1.7256446354113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2650598602534</v>
      </c>
      <c r="Z90" s="75" t="n">
        <f aca="false">Z89/R89</f>
        <v>0.98163771401645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507261944444445</v>
      </c>
      <c r="R91" s="64" t="n">
        <f aca="false">SUM(R3:R70)</f>
        <v>217.199038888889</v>
      </c>
      <c r="X91" s="64"/>
      <c r="Y91" s="64" t="n">
        <f aca="false">SUM(Y3:Y70)/3600</f>
        <v>0.498452777777778</v>
      </c>
      <c r="Z91" s="64" t="n">
        <f aca="false">SUM(Z3:Z70)</f>
        <v>214.0288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V85" activeCellId="0" sqref="V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6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321.2976</v>
      </c>
      <c r="I19" s="46" t="n">
        <f aca="false">V19</f>
        <v>43.4891</v>
      </c>
      <c r="J19" s="46" t="n">
        <f aca="false">T19</f>
        <v>5321.2976</v>
      </c>
      <c r="K19" s="46" t="n">
        <f aca="false">W19</f>
        <v>44.8823</v>
      </c>
      <c r="L19" s="47" t="n">
        <v>5324.0504</v>
      </c>
      <c r="M19" s="47" t="n">
        <v>41.911</v>
      </c>
      <c r="N19" s="47" t="n">
        <v>43.4882</v>
      </c>
      <c r="O19" s="47" t="n">
        <v>44.8832</v>
      </c>
      <c r="P19" s="47" t="n">
        <v>19874.7</v>
      </c>
      <c r="Q19" s="76" t="n">
        <v>46.269</v>
      </c>
      <c r="R19" s="47" t="n">
        <f aca="false">P19/3600</f>
        <v>5.52075</v>
      </c>
      <c r="S19" s="48"/>
      <c r="T19" s="47" t="n">
        <v>5321.2976</v>
      </c>
      <c r="U19" s="47" t="n">
        <v>41.9112</v>
      </c>
      <c r="V19" s="47" t="n">
        <v>43.4891</v>
      </c>
      <c r="W19" s="47" t="n">
        <v>44.8823</v>
      </c>
      <c r="X19" s="47" t="n">
        <v>19914.94</v>
      </c>
      <c r="Y19" s="76" t="n">
        <v>44.42</v>
      </c>
      <c r="Z19" s="47" t="n">
        <f aca="false">X19/3600</f>
        <v>5.53192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72.2496</v>
      </c>
      <c r="I20" s="46" t="n">
        <f aca="false">V20</f>
        <v>41.7855</v>
      </c>
      <c r="J20" s="46" t="n">
        <f aca="false">T20</f>
        <v>2472.2496</v>
      </c>
      <c r="K20" s="46" t="n">
        <f aca="false">W20</f>
        <v>42.8175</v>
      </c>
      <c r="L20" s="47" t="n">
        <v>2473.764</v>
      </c>
      <c r="M20" s="47" t="n">
        <v>39.8636</v>
      </c>
      <c r="N20" s="47" t="n">
        <v>41.79</v>
      </c>
      <c r="O20" s="47" t="n">
        <v>42.8218</v>
      </c>
      <c r="P20" s="47" t="n">
        <v>18351.61</v>
      </c>
      <c r="Q20" s="76" t="n">
        <v>42.243</v>
      </c>
      <c r="R20" s="47" t="n">
        <f aca="false">P20/3600</f>
        <v>5.09766944444445</v>
      </c>
      <c r="S20" s="48"/>
      <c r="T20" s="47" t="n">
        <v>2472.2496</v>
      </c>
      <c r="U20" s="47" t="n">
        <v>39.8648</v>
      </c>
      <c r="V20" s="47" t="n">
        <v>41.7855</v>
      </c>
      <c r="W20" s="47" t="n">
        <v>42.8175</v>
      </c>
      <c r="X20" s="47" t="n">
        <v>17868.98</v>
      </c>
      <c r="Y20" s="76" t="n">
        <v>40.65</v>
      </c>
      <c r="Z20" s="47" t="n">
        <f aca="false">X20/3600</f>
        <v>4.96360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75.4056</v>
      </c>
      <c r="I21" s="46" t="n">
        <f aca="false">V21</f>
        <v>40.3129</v>
      </c>
      <c r="J21" s="46" t="n">
        <f aca="false">T21</f>
        <v>1175.4056</v>
      </c>
      <c r="K21" s="46" t="n">
        <f aca="false">W21</f>
        <v>41.3142</v>
      </c>
      <c r="L21" s="47" t="n">
        <v>1175.8816</v>
      </c>
      <c r="M21" s="47" t="n">
        <v>37.287</v>
      </c>
      <c r="N21" s="47" t="n">
        <v>40.3061</v>
      </c>
      <c r="O21" s="47" t="n">
        <v>41.3005</v>
      </c>
      <c r="P21" s="47" t="n">
        <v>16795.92</v>
      </c>
      <c r="Q21" s="76" t="n">
        <v>36.596</v>
      </c>
      <c r="R21" s="47" t="n">
        <f aca="false">P21/3600</f>
        <v>4.66553333333333</v>
      </c>
      <c r="S21" s="48"/>
      <c r="T21" s="47" t="n">
        <v>1175.4056</v>
      </c>
      <c r="U21" s="47" t="n">
        <v>37.2872</v>
      </c>
      <c r="V21" s="47" t="n">
        <v>40.3129</v>
      </c>
      <c r="W21" s="47" t="n">
        <v>41.3142</v>
      </c>
      <c r="X21" s="47" t="n">
        <v>16322.02</v>
      </c>
      <c r="Y21" s="76" t="n">
        <v>35.16</v>
      </c>
      <c r="Z21" s="47" t="n">
        <f aca="false">X21/3600</f>
        <v>4.5338944444444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60.2848</v>
      </c>
      <c r="I22" s="52" t="n">
        <f aca="false">V22</f>
        <v>38.7249</v>
      </c>
      <c r="J22" s="52" t="n">
        <f aca="false">T22</f>
        <v>560.2848</v>
      </c>
      <c r="K22" s="52" t="n">
        <f aca="false">W22</f>
        <v>39.9479</v>
      </c>
      <c r="L22" s="53" t="n">
        <v>560.4976</v>
      </c>
      <c r="M22" s="53" t="n">
        <v>34.6642</v>
      </c>
      <c r="N22" s="53" t="n">
        <v>38.7111</v>
      </c>
      <c r="O22" s="53" t="n">
        <v>39.9795</v>
      </c>
      <c r="P22" s="53" t="n">
        <v>16313.31</v>
      </c>
      <c r="Q22" s="53" t="n">
        <v>31.182</v>
      </c>
      <c r="R22" s="53" t="n">
        <f aca="false">P22/3600</f>
        <v>4.531475</v>
      </c>
      <c r="S22" s="51"/>
      <c r="T22" s="53" t="n">
        <v>560.2848</v>
      </c>
      <c r="U22" s="53" t="n">
        <v>34.6692</v>
      </c>
      <c r="V22" s="53" t="n">
        <v>38.7249</v>
      </c>
      <c r="W22" s="53" t="n">
        <v>39.9479</v>
      </c>
      <c r="X22" s="53" t="n">
        <v>16038.09</v>
      </c>
      <c r="Y22" s="53" t="n">
        <v>29.73</v>
      </c>
      <c r="Z22" s="53" t="n">
        <f aca="false">X22/3600</f>
        <v>4.45502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19.9272</v>
      </c>
      <c r="I23" s="55" t="n">
        <f aca="false">V23</f>
        <v>41.9582</v>
      </c>
      <c r="J23" s="55" t="n">
        <f aca="false">T23</f>
        <v>8219.9272</v>
      </c>
      <c r="K23" s="55" t="n">
        <f aca="false">W23</f>
        <v>43.0347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20062.71</v>
      </c>
      <c r="Q23" s="76" t="n">
        <v>48.813</v>
      </c>
      <c r="R23" s="54" t="n">
        <f aca="false">P23/3600</f>
        <v>5.572975</v>
      </c>
      <c r="S23" s="56"/>
      <c r="T23" s="54" t="n">
        <v>8219.9272</v>
      </c>
      <c r="U23" s="54" t="n">
        <v>39.9885</v>
      </c>
      <c r="V23" s="54" t="n">
        <v>41.9582</v>
      </c>
      <c r="W23" s="54" t="n">
        <v>43.0347</v>
      </c>
      <c r="X23" s="54" t="n">
        <v>20335.3</v>
      </c>
      <c r="Y23" s="76" t="n">
        <v>46.94</v>
      </c>
      <c r="Z23" s="54" t="n">
        <f aca="false">X23/3600</f>
        <v>5.6486944444444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30.2384</v>
      </c>
      <c r="I24" s="46" t="n">
        <f aca="false">V24</f>
        <v>39.7791</v>
      </c>
      <c r="J24" s="46" t="n">
        <f aca="false">T24</f>
        <v>3330.2384</v>
      </c>
      <c r="K24" s="46" t="n">
        <f aca="false">W24</f>
        <v>40.6956</v>
      </c>
      <c r="L24" s="47" t="n">
        <v>3329.5112</v>
      </c>
      <c r="M24" s="47" t="n">
        <v>37.031</v>
      </c>
      <c r="N24" s="47" t="n">
        <v>39.7766</v>
      </c>
      <c r="O24" s="47" t="n">
        <v>40.6931</v>
      </c>
      <c r="P24" s="47" t="n">
        <v>17738.4</v>
      </c>
      <c r="Q24" s="76" t="n">
        <v>39.554</v>
      </c>
      <c r="R24" s="47" t="n">
        <f aca="false">P24/3600</f>
        <v>4.92733333333333</v>
      </c>
      <c r="S24" s="48"/>
      <c r="T24" s="47" t="n">
        <v>3330.2384</v>
      </c>
      <c r="U24" s="47" t="n">
        <v>37.0275</v>
      </c>
      <c r="V24" s="47" t="n">
        <v>39.7791</v>
      </c>
      <c r="W24" s="47" t="n">
        <v>40.6956</v>
      </c>
      <c r="X24" s="47" t="n">
        <v>17260.65</v>
      </c>
      <c r="Y24" s="76" t="n">
        <v>37.19</v>
      </c>
      <c r="Z24" s="47" t="n">
        <f aca="false">X24/3600</f>
        <v>4.79462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398.588</v>
      </c>
      <c r="I25" s="46" t="n">
        <f aca="false">V25</f>
        <v>37.8744</v>
      </c>
      <c r="J25" s="46" t="n">
        <f aca="false">T25</f>
        <v>1398.588</v>
      </c>
      <c r="K25" s="46" t="n">
        <f aca="false">W25</f>
        <v>39.0766</v>
      </c>
      <c r="L25" s="47" t="n">
        <v>1400.0464</v>
      </c>
      <c r="M25" s="47" t="n">
        <v>34.2066</v>
      </c>
      <c r="N25" s="47" t="n">
        <v>37.8746</v>
      </c>
      <c r="O25" s="47" t="n">
        <v>39.0681</v>
      </c>
      <c r="P25" s="47" t="n">
        <v>16755.54</v>
      </c>
      <c r="Q25" s="76" t="n">
        <v>35.268</v>
      </c>
      <c r="R25" s="47" t="n">
        <f aca="false">P25/3600</f>
        <v>4.65431666666667</v>
      </c>
      <c r="S25" s="48"/>
      <c r="T25" s="47" t="n">
        <v>1398.588</v>
      </c>
      <c r="U25" s="47" t="n">
        <v>34.2063</v>
      </c>
      <c r="V25" s="47" t="n">
        <v>37.8744</v>
      </c>
      <c r="W25" s="47" t="n">
        <v>39.0766</v>
      </c>
      <c r="X25" s="47" t="n">
        <v>16138.92</v>
      </c>
      <c r="Y25" s="76" t="n">
        <v>34.17</v>
      </c>
      <c r="Z25" s="47" t="n">
        <f aca="false">X25/3600</f>
        <v>4.48303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88.332</v>
      </c>
      <c r="I26" s="52" t="n">
        <f aca="false">V26</f>
        <v>36.1626</v>
      </c>
      <c r="J26" s="52" t="n">
        <f aca="false">T26</f>
        <v>588.332</v>
      </c>
      <c r="K26" s="52" t="n">
        <f aca="false">W26</f>
        <v>37.8275</v>
      </c>
      <c r="L26" s="53" t="n">
        <v>589.1808</v>
      </c>
      <c r="M26" s="53" t="n">
        <v>31.6196</v>
      </c>
      <c r="N26" s="53" t="n">
        <v>36.1427</v>
      </c>
      <c r="O26" s="53" t="n">
        <v>37.7885</v>
      </c>
      <c r="P26" s="53" t="n">
        <v>15913.06</v>
      </c>
      <c r="Q26" s="53" t="n">
        <v>31.77</v>
      </c>
      <c r="R26" s="53" t="n">
        <f aca="false">P26/3600</f>
        <v>4.42029444444444</v>
      </c>
      <c r="S26" s="51"/>
      <c r="T26" s="53" t="n">
        <v>588.332</v>
      </c>
      <c r="U26" s="53" t="n">
        <v>31.6192</v>
      </c>
      <c r="V26" s="53" t="n">
        <v>36.1626</v>
      </c>
      <c r="W26" s="53" t="n">
        <v>37.8275</v>
      </c>
      <c r="X26" s="53" t="n">
        <v>15482.33</v>
      </c>
      <c r="Y26" s="53" t="n">
        <v>31.29</v>
      </c>
      <c r="Z26" s="53" t="n">
        <f aca="false">X26/3600</f>
        <v>4.300647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669.7792</v>
      </c>
      <c r="I27" s="55" t="n">
        <f aca="false">V27</f>
        <v>40.0871</v>
      </c>
      <c r="J27" s="55" t="n">
        <f aca="false">T27</f>
        <v>19669.7792</v>
      </c>
      <c r="K27" s="55" t="n">
        <f aca="false">W27</f>
        <v>43.1756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42897.91</v>
      </c>
      <c r="Q27" s="76" t="n">
        <v>96.654</v>
      </c>
      <c r="R27" s="54" t="n">
        <f aca="false">P27/3600</f>
        <v>11.9160861111111</v>
      </c>
      <c r="S27" s="56"/>
      <c r="T27" s="54" t="n">
        <v>19669.7792</v>
      </c>
      <c r="U27" s="54" t="n">
        <v>38.7699</v>
      </c>
      <c r="V27" s="54" t="n">
        <v>40.0871</v>
      </c>
      <c r="W27" s="54" t="n">
        <v>43.1756</v>
      </c>
      <c r="X27" s="54" t="n">
        <v>41964.85</v>
      </c>
      <c r="Y27" s="76" t="n">
        <v>96.62</v>
      </c>
      <c r="Z27" s="54" t="n">
        <f aca="false">X27/3600</f>
        <v>11.656902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135.5088</v>
      </c>
      <c r="I28" s="46" t="n">
        <f aca="false">V28</f>
        <v>38.7785</v>
      </c>
      <c r="J28" s="46" t="n">
        <f aca="false">T28</f>
        <v>6135.5088</v>
      </c>
      <c r="K28" s="46" t="n">
        <f aca="false">W28</f>
        <v>41.1143</v>
      </c>
      <c r="L28" s="47" t="n">
        <v>6140.536</v>
      </c>
      <c r="M28" s="47" t="n">
        <v>36.7505</v>
      </c>
      <c r="N28" s="47" t="n">
        <v>38.7773</v>
      </c>
      <c r="O28" s="47" t="n">
        <v>41.1208</v>
      </c>
      <c r="P28" s="47" t="n">
        <v>34275.2</v>
      </c>
      <c r="Q28" s="76" t="n">
        <v>70.372</v>
      </c>
      <c r="R28" s="47" t="n">
        <f aca="false">P28/3600</f>
        <v>9.52088888888889</v>
      </c>
      <c r="S28" s="48"/>
      <c r="T28" s="47" t="n">
        <v>6135.5088</v>
      </c>
      <c r="U28" s="47" t="n">
        <v>36.7512</v>
      </c>
      <c r="V28" s="47" t="n">
        <v>38.7785</v>
      </c>
      <c r="W28" s="47" t="n">
        <v>41.1143</v>
      </c>
      <c r="X28" s="47" t="n">
        <v>34445.84</v>
      </c>
      <c r="Y28" s="76" t="n">
        <v>70.75</v>
      </c>
      <c r="Z28" s="47" t="n">
        <f aca="false">X28/3600</f>
        <v>9.56828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35.8456</v>
      </c>
      <c r="I29" s="46" t="n">
        <f aca="false">V29</f>
        <v>37.5848</v>
      </c>
      <c r="J29" s="46" t="n">
        <f aca="false">T29</f>
        <v>2735.8456</v>
      </c>
      <c r="K29" s="46" t="n">
        <f aca="false">W29</f>
        <v>39.1097</v>
      </c>
      <c r="L29" s="47" t="n">
        <v>2736.9664</v>
      </c>
      <c r="M29" s="47" t="n">
        <v>34.5762</v>
      </c>
      <c r="N29" s="47" t="n">
        <v>37.5706</v>
      </c>
      <c r="O29" s="47" t="n">
        <v>39.1044</v>
      </c>
      <c r="P29" s="47" t="n">
        <v>31825.94</v>
      </c>
      <c r="Q29" s="76" t="n">
        <v>63.998</v>
      </c>
      <c r="R29" s="47" t="n">
        <f aca="false">P29/3600</f>
        <v>8.84053888888889</v>
      </c>
      <c r="S29" s="48"/>
      <c r="T29" s="47" t="n">
        <v>2735.8456</v>
      </c>
      <c r="U29" s="47" t="n">
        <v>34.5781</v>
      </c>
      <c r="V29" s="47" t="n">
        <v>37.5848</v>
      </c>
      <c r="W29" s="47" t="n">
        <v>39.1097</v>
      </c>
      <c r="X29" s="47" t="n">
        <v>31645.92</v>
      </c>
      <c r="Y29" s="76" t="n">
        <v>63.75</v>
      </c>
      <c r="Z29" s="47" t="n">
        <f aca="false">X29/3600</f>
        <v>8.79053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05.1616</v>
      </c>
      <c r="I30" s="52" t="n">
        <f aca="false">V30</f>
        <v>36.2182</v>
      </c>
      <c r="J30" s="52" t="n">
        <f aca="false">T30</f>
        <v>1305.1616</v>
      </c>
      <c r="K30" s="52" t="n">
        <f aca="false">W30</f>
        <v>37.0119</v>
      </c>
      <c r="L30" s="53" t="n">
        <v>1307.5864</v>
      </c>
      <c r="M30" s="53" t="n">
        <v>32.27</v>
      </c>
      <c r="N30" s="53" t="n">
        <v>36.2168</v>
      </c>
      <c r="O30" s="53" t="n">
        <v>37.0074</v>
      </c>
      <c r="P30" s="53" t="n">
        <v>31246.62</v>
      </c>
      <c r="Q30" s="53" t="n">
        <v>55.937</v>
      </c>
      <c r="R30" s="53" t="n">
        <f aca="false">P30/3600</f>
        <v>8.67961666666667</v>
      </c>
      <c r="S30" s="51"/>
      <c r="T30" s="53" t="n">
        <v>1305.1616</v>
      </c>
      <c r="U30" s="53" t="n">
        <v>32.2761</v>
      </c>
      <c r="V30" s="53" t="n">
        <v>36.2182</v>
      </c>
      <c r="W30" s="53" t="n">
        <v>37.0119</v>
      </c>
      <c r="X30" s="53" t="n">
        <v>30277.47</v>
      </c>
      <c r="Y30" s="53" t="n">
        <v>55.92</v>
      </c>
      <c r="Z30" s="53" t="n">
        <f aca="false">X30/3600</f>
        <v>8.410408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20041.6336</v>
      </c>
      <c r="I31" s="57" t="n">
        <f aca="false">V31</f>
        <v>43.6624</v>
      </c>
      <c r="J31" s="57" t="n">
        <f aca="false">T31</f>
        <v>20041.6336</v>
      </c>
      <c r="K31" s="57" t="n">
        <f aca="false">W31</f>
        <v>44.9015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46478.81</v>
      </c>
      <c r="Q31" s="76" t="n">
        <v>109.018</v>
      </c>
      <c r="R31" s="54" t="n">
        <f aca="false">P31/3600</f>
        <v>12.9107805555556</v>
      </c>
      <c r="S31" s="56"/>
      <c r="T31" s="54" t="n">
        <v>20041.6336</v>
      </c>
      <c r="U31" s="54" t="n">
        <v>39.5388</v>
      </c>
      <c r="V31" s="54" t="n">
        <v>43.6624</v>
      </c>
      <c r="W31" s="54" t="n">
        <v>44.9015</v>
      </c>
      <c r="X31" s="54" t="n">
        <v>45687.95</v>
      </c>
      <c r="Y31" s="76" t="n">
        <v>109.71</v>
      </c>
      <c r="Z31" s="54" t="n">
        <f aca="false">X31/3600</f>
        <v>12.691097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920.9472</v>
      </c>
      <c r="I32" s="58" t="n">
        <f aca="false">V32</f>
        <v>42.098</v>
      </c>
      <c r="J32" s="58" t="n">
        <f aca="false">T32</f>
        <v>6920.9472</v>
      </c>
      <c r="K32" s="58" t="n">
        <f aca="false">W32</f>
        <v>42.576</v>
      </c>
      <c r="L32" s="47" t="n">
        <v>6926.956</v>
      </c>
      <c r="M32" s="47" t="n">
        <v>37.62</v>
      </c>
      <c r="N32" s="47" t="n">
        <v>42.1041</v>
      </c>
      <c r="O32" s="47" t="n">
        <v>42.5769</v>
      </c>
      <c r="P32" s="47" t="n">
        <v>39167.56</v>
      </c>
      <c r="Q32" s="76" t="n">
        <v>89.967</v>
      </c>
      <c r="R32" s="47" t="n">
        <f aca="false">P32/3600</f>
        <v>10.8798777777778</v>
      </c>
      <c r="S32" s="48"/>
      <c r="T32" s="47" t="n">
        <v>6920.9472</v>
      </c>
      <c r="U32" s="47" t="n">
        <v>37.6212</v>
      </c>
      <c r="V32" s="47" t="n">
        <v>42.098</v>
      </c>
      <c r="W32" s="47" t="n">
        <v>42.576</v>
      </c>
      <c r="X32" s="47" t="n">
        <v>39002.27</v>
      </c>
      <c r="Y32" s="76" t="n">
        <v>90.28</v>
      </c>
      <c r="Z32" s="47" t="n">
        <f aca="false">X32/3600</f>
        <v>10.833963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178.5376</v>
      </c>
      <c r="I33" s="58" t="n">
        <f aca="false">V33</f>
        <v>40.4416</v>
      </c>
      <c r="J33" s="58" t="n">
        <f aca="false">T33</f>
        <v>3178.5376</v>
      </c>
      <c r="K33" s="58" t="n">
        <f aca="false">W33</f>
        <v>40.2203</v>
      </c>
      <c r="L33" s="47" t="n">
        <v>3180.9424</v>
      </c>
      <c r="M33" s="47" t="n">
        <v>35.658</v>
      </c>
      <c r="N33" s="47" t="n">
        <v>40.443</v>
      </c>
      <c r="O33" s="47" t="n">
        <v>40.2306</v>
      </c>
      <c r="P33" s="47" t="n">
        <v>35860.77</v>
      </c>
      <c r="Q33" s="76" t="n">
        <v>79.346</v>
      </c>
      <c r="R33" s="47" t="n">
        <f aca="false">P33/3600</f>
        <v>9.961325</v>
      </c>
      <c r="S33" s="48"/>
      <c r="T33" s="47" t="n">
        <v>3178.5376</v>
      </c>
      <c r="U33" s="47" t="n">
        <v>35.657</v>
      </c>
      <c r="V33" s="47" t="n">
        <v>40.4416</v>
      </c>
      <c r="W33" s="47" t="n">
        <v>40.2203</v>
      </c>
      <c r="X33" s="47" t="n">
        <v>35540.08</v>
      </c>
      <c r="Y33" s="76" t="n">
        <v>81.98</v>
      </c>
      <c r="Z33" s="47" t="n">
        <f aca="false">X33/3600</f>
        <v>9.872244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69.8576</v>
      </c>
      <c r="I34" s="59" t="n">
        <f aca="false">V34</f>
        <v>38.5055</v>
      </c>
      <c r="J34" s="59" t="n">
        <f aca="false">T34</f>
        <v>1569.8576</v>
      </c>
      <c r="K34" s="59" t="n">
        <f aca="false">W34</f>
        <v>37.7727</v>
      </c>
      <c r="L34" s="53" t="n">
        <v>1570.2168</v>
      </c>
      <c r="M34" s="53" t="n">
        <v>33.5164</v>
      </c>
      <c r="N34" s="53" t="n">
        <v>38.4962</v>
      </c>
      <c r="O34" s="53" t="n">
        <v>37.7574</v>
      </c>
      <c r="P34" s="53" t="n">
        <v>34705.43</v>
      </c>
      <c r="Q34" s="53" t="n">
        <v>73.233</v>
      </c>
      <c r="R34" s="53" t="n">
        <f aca="false">P34/3600</f>
        <v>9.64039722222222</v>
      </c>
      <c r="S34" s="51"/>
      <c r="T34" s="53" t="n">
        <v>1569.8576</v>
      </c>
      <c r="U34" s="53" t="n">
        <v>33.5168</v>
      </c>
      <c r="V34" s="53" t="n">
        <v>38.5055</v>
      </c>
      <c r="W34" s="53" t="n">
        <v>37.7727</v>
      </c>
      <c r="X34" s="53" t="n">
        <v>34004.82</v>
      </c>
      <c r="Y34" s="53" t="n">
        <v>73.52</v>
      </c>
      <c r="Z34" s="53" t="n">
        <f aca="false">X34/3600</f>
        <v>9.44578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203.764</v>
      </c>
      <c r="I35" s="57" t="n">
        <f aca="false">V35</f>
        <v>41.8963</v>
      </c>
      <c r="J35" s="57" t="n">
        <f aca="false">T35</f>
        <v>50203.764</v>
      </c>
      <c r="K35" s="57" t="n">
        <f aca="false">W35</f>
        <v>43.9468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54" t="n">
        <v>59830.26</v>
      </c>
      <c r="Q35" s="76" t="n">
        <v>155.226</v>
      </c>
      <c r="R35" s="54" t="n">
        <f aca="false">P35/3600</f>
        <v>16.6195166666667</v>
      </c>
      <c r="S35" s="56"/>
      <c r="T35" s="54" t="n">
        <v>50203.764</v>
      </c>
      <c r="U35" s="54" t="n">
        <v>38.3252</v>
      </c>
      <c r="V35" s="54" t="n">
        <v>41.8963</v>
      </c>
      <c r="W35" s="54" t="n">
        <v>43.9468</v>
      </c>
      <c r="X35" s="54" t="n">
        <v>58791.8</v>
      </c>
      <c r="Y35" s="76" t="n">
        <v>156.42</v>
      </c>
      <c r="Z35" s="54" t="n">
        <f aca="false">X35/3600</f>
        <v>16.33105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716.3608</v>
      </c>
      <c r="I36" s="58" t="n">
        <f aca="false">V36</f>
        <v>40.4475</v>
      </c>
      <c r="J36" s="58" t="n">
        <f aca="false">T36</f>
        <v>7716.3608</v>
      </c>
      <c r="K36" s="58" t="n">
        <f aca="false">W36</f>
        <v>42.7466</v>
      </c>
      <c r="L36" s="47" t="n">
        <v>7716.9216</v>
      </c>
      <c r="M36" s="47" t="n">
        <v>35.4501</v>
      </c>
      <c r="N36" s="47" t="n">
        <v>40.4447</v>
      </c>
      <c r="O36" s="47" t="n">
        <v>42.7511</v>
      </c>
      <c r="P36" s="47" t="n">
        <v>43232.91</v>
      </c>
      <c r="Q36" s="76" t="n">
        <v>94.607</v>
      </c>
      <c r="R36" s="47" t="n">
        <f aca="false">P36/3600</f>
        <v>12.0091416666667</v>
      </c>
      <c r="S36" s="48"/>
      <c r="T36" s="47" t="n">
        <v>7716.3608</v>
      </c>
      <c r="U36" s="47" t="n">
        <v>35.4506</v>
      </c>
      <c r="V36" s="47" t="n">
        <v>40.4475</v>
      </c>
      <c r="W36" s="47" t="n">
        <v>42.7466</v>
      </c>
      <c r="X36" s="47" t="n">
        <v>42995.2</v>
      </c>
      <c r="Y36" s="76" t="n">
        <v>96.74</v>
      </c>
      <c r="Z36" s="47" t="n">
        <f aca="false">X36/3600</f>
        <v>11.9431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24.1168</v>
      </c>
      <c r="I37" s="58" t="n">
        <f aca="false">V37</f>
        <v>38.9003</v>
      </c>
      <c r="J37" s="58" t="n">
        <f aca="false">T37</f>
        <v>2124.1168</v>
      </c>
      <c r="K37" s="58" t="n">
        <f aca="false">W37</f>
        <v>41.4497</v>
      </c>
      <c r="L37" s="47" t="n">
        <v>2124.7592</v>
      </c>
      <c r="M37" s="47" t="n">
        <v>33.6149</v>
      </c>
      <c r="N37" s="47" t="n">
        <v>38.8987</v>
      </c>
      <c r="O37" s="47" t="n">
        <v>41.4372</v>
      </c>
      <c r="P37" s="47" t="n">
        <v>39691.29</v>
      </c>
      <c r="Q37" s="76" t="n">
        <v>80.995</v>
      </c>
      <c r="R37" s="47" t="n">
        <f aca="false">P37/3600</f>
        <v>11.0253583333333</v>
      </c>
      <c r="S37" s="48"/>
      <c r="T37" s="47" t="n">
        <v>2124.1168</v>
      </c>
      <c r="U37" s="47" t="n">
        <v>33.6163</v>
      </c>
      <c r="V37" s="47" t="n">
        <v>38.9003</v>
      </c>
      <c r="W37" s="47" t="n">
        <v>41.4497</v>
      </c>
      <c r="X37" s="47" t="n">
        <v>38903.44</v>
      </c>
      <c r="Y37" s="76" t="n">
        <v>80.3</v>
      </c>
      <c r="Z37" s="47" t="n">
        <f aca="false">X37/3600</f>
        <v>10.80651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799.344</v>
      </c>
      <c r="I38" s="59" t="n">
        <f aca="false">V38</f>
        <v>37.3399</v>
      </c>
      <c r="J38" s="59" t="n">
        <f aca="false">T38</f>
        <v>799.344</v>
      </c>
      <c r="K38" s="59" t="n">
        <f aca="false">W38</f>
        <v>39.9513</v>
      </c>
      <c r="L38" s="53" t="n">
        <v>800.9912</v>
      </c>
      <c r="M38" s="53" t="n">
        <v>31.4843</v>
      </c>
      <c r="N38" s="53" t="n">
        <v>37.3608</v>
      </c>
      <c r="O38" s="53" t="n">
        <v>39.9222</v>
      </c>
      <c r="P38" s="53" t="n">
        <v>38638.11</v>
      </c>
      <c r="Q38" s="53" t="n">
        <v>68.028</v>
      </c>
      <c r="R38" s="53" t="n">
        <f aca="false">P38/3600</f>
        <v>10.7328083333333</v>
      </c>
      <c r="S38" s="51"/>
      <c r="T38" s="53" t="n">
        <v>799.344</v>
      </c>
      <c r="U38" s="53" t="n">
        <v>31.4855</v>
      </c>
      <c r="V38" s="53" t="n">
        <v>37.3399</v>
      </c>
      <c r="W38" s="53" t="n">
        <v>39.9513</v>
      </c>
      <c r="X38" s="53" t="n">
        <v>36679.95</v>
      </c>
      <c r="Y38" s="53" t="n">
        <v>67.28</v>
      </c>
      <c r="Z38" s="53" t="n">
        <f aca="false">X38/3600</f>
        <v>10.18887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25.8664</v>
      </c>
      <c r="I39" s="57" t="n">
        <f aca="false">V39</f>
        <v>42.4527</v>
      </c>
      <c r="J39" s="57" t="n">
        <f aca="false">T39</f>
        <v>3925.8664</v>
      </c>
      <c r="K39" s="57" t="n">
        <f aca="false">W39</f>
        <v>43.0044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8856.76</v>
      </c>
      <c r="Q39" s="76" t="n">
        <v>18.531</v>
      </c>
      <c r="R39" s="54" t="n">
        <f aca="false">P39/3600</f>
        <v>2.46021111111111</v>
      </c>
      <c r="S39" s="56"/>
      <c r="T39" s="54" t="n">
        <v>3925.8664</v>
      </c>
      <c r="U39" s="54" t="n">
        <v>40.2661</v>
      </c>
      <c r="V39" s="54" t="n">
        <v>42.4527</v>
      </c>
      <c r="W39" s="54" t="n">
        <v>43.0044</v>
      </c>
      <c r="X39" s="54" t="n">
        <v>8678.43</v>
      </c>
      <c r="Y39" s="76" t="n">
        <v>18</v>
      </c>
      <c r="Z39" s="54" t="n">
        <f aca="false">X39/3600</f>
        <v>2.41067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51.892</v>
      </c>
      <c r="I40" s="58" t="n">
        <f aca="false">V40</f>
        <v>39.6633</v>
      </c>
      <c r="J40" s="58" t="n">
        <f aca="false">T40</f>
        <v>1851.892</v>
      </c>
      <c r="K40" s="58" t="n">
        <f aca="false">W40</f>
        <v>39.9066</v>
      </c>
      <c r="L40" s="47" t="n">
        <v>1852.4728</v>
      </c>
      <c r="M40" s="47" t="n">
        <v>37.0383</v>
      </c>
      <c r="N40" s="47" t="n">
        <v>39.6688</v>
      </c>
      <c r="O40" s="47" t="n">
        <v>39.8999</v>
      </c>
      <c r="P40" s="47" t="n">
        <v>7669.33</v>
      </c>
      <c r="Q40" s="76" t="n">
        <v>15.257</v>
      </c>
      <c r="R40" s="47" t="n">
        <f aca="false">P40/3600</f>
        <v>2.13036944444444</v>
      </c>
      <c r="S40" s="48"/>
      <c r="T40" s="47" t="n">
        <v>1851.892</v>
      </c>
      <c r="U40" s="47" t="n">
        <v>37.0383</v>
      </c>
      <c r="V40" s="47" t="n">
        <v>39.6633</v>
      </c>
      <c r="W40" s="47" t="n">
        <v>39.9066</v>
      </c>
      <c r="X40" s="47" t="n">
        <v>7442.81</v>
      </c>
      <c r="Y40" s="76" t="n">
        <v>14.85</v>
      </c>
      <c r="Z40" s="47" t="n">
        <f aca="false">X40/3600</f>
        <v>2.067447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79.2312</v>
      </c>
      <c r="I41" s="58" t="n">
        <f aca="false">V41</f>
        <v>37.2134</v>
      </c>
      <c r="J41" s="58" t="n">
        <f aca="false">T41</f>
        <v>879.2312</v>
      </c>
      <c r="K41" s="58" t="n">
        <f aca="false">W41</f>
        <v>37.1935</v>
      </c>
      <c r="L41" s="47" t="n">
        <v>879.7936</v>
      </c>
      <c r="M41" s="47" t="n">
        <v>34.1805</v>
      </c>
      <c r="N41" s="47" t="n">
        <v>37.1982</v>
      </c>
      <c r="O41" s="47" t="n">
        <v>37.2076</v>
      </c>
      <c r="P41" s="47" t="n">
        <v>6692.71</v>
      </c>
      <c r="Q41" s="76" t="n">
        <v>12.979</v>
      </c>
      <c r="R41" s="47" t="n">
        <f aca="false">P41/3600</f>
        <v>1.85908611111111</v>
      </c>
      <c r="S41" s="48"/>
      <c r="T41" s="47" t="n">
        <v>879.2312</v>
      </c>
      <c r="U41" s="47" t="n">
        <v>34.1763</v>
      </c>
      <c r="V41" s="47" t="n">
        <v>37.2134</v>
      </c>
      <c r="W41" s="47" t="n">
        <v>37.1935</v>
      </c>
      <c r="X41" s="47" t="n">
        <v>6715.27</v>
      </c>
      <c r="Y41" s="76" t="n">
        <v>12.68</v>
      </c>
      <c r="Z41" s="47" t="n">
        <f aca="false">X41/3600</f>
        <v>1.865352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32.8472</v>
      </c>
      <c r="I42" s="59" t="n">
        <f aca="false">V42</f>
        <v>35.0987</v>
      </c>
      <c r="J42" s="59" t="n">
        <f aca="false">T42</f>
        <v>432.8472</v>
      </c>
      <c r="K42" s="59" t="n">
        <f aca="false">W42</f>
        <v>34.6563</v>
      </c>
      <c r="L42" s="53" t="n">
        <v>433.4848</v>
      </c>
      <c r="M42" s="53" t="n">
        <v>31.624</v>
      </c>
      <c r="N42" s="53" t="n">
        <v>35.1019</v>
      </c>
      <c r="O42" s="53" t="n">
        <v>34.7169</v>
      </c>
      <c r="P42" s="53" t="n">
        <v>6319.85</v>
      </c>
      <c r="Q42" s="53" t="n">
        <v>10.517</v>
      </c>
      <c r="R42" s="53" t="n">
        <f aca="false">P42/3600</f>
        <v>1.75551388888889</v>
      </c>
      <c r="S42" s="51"/>
      <c r="T42" s="53" t="n">
        <v>432.8472</v>
      </c>
      <c r="U42" s="53" t="n">
        <v>31.6159</v>
      </c>
      <c r="V42" s="53" t="n">
        <v>35.0987</v>
      </c>
      <c r="W42" s="53" t="n">
        <v>34.6563</v>
      </c>
      <c r="X42" s="53" t="n">
        <v>6208.6</v>
      </c>
      <c r="Y42" s="53" t="n">
        <v>10.26</v>
      </c>
      <c r="Z42" s="53" t="n">
        <f aca="false">X42/3600</f>
        <v>1.72461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42.3152</v>
      </c>
      <c r="I43" s="57" t="n">
        <f aca="false">V43</f>
        <v>43.0105</v>
      </c>
      <c r="J43" s="57" t="n">
        <f aca="false">T43</f>
        <v>4242.3152</v>
      </c>
      <c r="K43" s="57" t="n">
        <f aca="false">W43</f>
        <v>44.3706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9751.33</v>
      </c>
      <c r="Q43" s="76" t="n">
        <v>21.15</v>
      </c>
      <c r="R43" s="54" t="n">
        <f aca="false">P43/3600</f>
        <v>2.70870277777778</v>
      </c>
      <c r="S43" s="56"/>
      <c r="T43" s="54" t="n">
        <v>4242.3152</v>
      </c>
      <c r="U43" s="54" t="n">
        <v>40.2391</v>
      </c>
      <c r="V43" s="54" t="n">
        <v>43.0105</v>
      </c>
      <c r="W43" s="54" t="n">
        <v>44.3706</v>
      </c>
      <c r="X43" s="54" t="n">
        <v>9754.9</v>
      </c>
      <c r="Y43" s="76" t="n">
        <v>20.85</v>
      </c>
      <c r="Z43" s="54" t="n">
        <f aca="false">X43/3600</f>
        <v>2.70969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16.9448</v>
      </c>
      <c r="I44" s="58" t="n">
        <f aca="false">V44</f>
        <v>40.8196</v>
      </c>
      <c r="J44" s="58" t="n">
        <f aca="false">T44</f>
        <v>1916.9448</v>
      </c>
      <c r="K44" s="58" t="n">
        <f aca="false">W44</f>
        <v>41.8665</v>
      </c>
      <c r="L44" s="47" t="n">
        <v>1917.5792</v>
      </c>
      <c r="M44" s="47" t="n">
        <v>37.3337</v>
      </c>
      <c r="N44" s="47" t="n">
        <v>40.8374</v>
      </c>
      <c r="O44" s="47" t="n">
        <v>41.8669</v>
      </c>
      <c r="P44" s="47" t="n">
        <v>8663.94</v>
      </c>
      <c r="Q44" s="76" t="n">
        <v>17.565</v>
      </c>
      <c r="R44" s="47" t="n">
        <f aca="false">P44/3600</f>
        <v>2.40665</v>
      </c>
      <c r="S44" s="48"/>
      <c r="T44" s="47" t="n">
        <v>1916.9448</v>
      </c>
      <c r="U44" s="47" t="n">
        <v>37.3341</v>
      </c>
      <c r="V44" s="47" t="n">
        <v>40.8196</v>
      </c>
      <c r="W44" s="47" t="n">
        <v>41.8665</v>
      </c>
      <c r="X44" s="47" t="n">
        <v>8248.79</v>
      </c>
      <c r="Y44" s="76" t="n">
        <v>17.36</v>
      </c>
      <c r="Z44" s="47" t="n">
        <f aca="false">X44/3600</f>
        <v>2.291330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28.68</v>
      </c>
      <c r="I45" s="58" t="n">
        <f aca="false">V45</f>
        <v>38.6624</v>
      </c>
      <c r="J45" s="58" t="n">
        <f aca="false">T45</f>
        <v>928.68</v>
      </c>
      <c r="K45" s="58" t="n">
        <f aca="false">W45</f>
        <v>39.559</v>
      </c>
      <c r="L45" s="47" t="n">
        <v>928.9032</v>
      </c>
      <c r="M45" s="47" t="n">
        <v>34.3395</v>
      </c>
      <c r="N45" s="47" t="n">
        <v>38.6927</v>
      </c>
      <c r="O45" s="47" t="n">
        <v>39.5322</v>
      </c>
      <c r="P45" s="47" t="n">
        <v>7862.96</v>
      </c>
      <c r="Q45" s="76" t="n">
        <v>14.692</v>
      </c>
      <c r="R45" s="47" t="n">
        <f aca="false">P45/3600</f>
        <v>2.18415555555556</v>
      </c>
      <c r="S45" s="48"/>
      <c r="T45" s="47" t="n">
        <v>928.68</v>
      </c>
      <c r="U45" s="47" t="n">
        <v>34.3435</v>
      </c>
      <c r="V45" s="47" t="n">
        <v>38.6624</v>
      </c>
      <c r="W45" s="47" t="n">
        <v>39.559</v>
      </c>
      <c r="X45" s="47" t="n">
        <v>7679.13</v>
      </c>
      <c r="Y45" s="76" t="n">
        <v>14.37</v>
      </c>
      <c r="Z45" s="47" t="n">
        <f aca="false">X45/3600</f>
        <v>2.133091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62.6544</v>
      </c>
      <c r="I46" s="59" t="n">
        <f aca="false">V46</f>
        <v>36.3418</v>
      </c>
      <c r="J46" s="59" t="n">
        <f aca="false">T46</f>
        <v>462.6544</v>
      </c>
      <c r="K46" s="59" t="n">
        <f aca="false">W46</f>
        <v>37.0485</v>
      </c>
      <c r="L46" s="53" t="n">
        <v>463.6936</v>
      </c>
      <c r="M46" s="53" t="n">
        <v>31.4304</v>
      </c>
      <c r="N46" s="53" t="n">
        <v>36.334</v>
      </c>
      <c r="O46" s="53" t="n">
        <v>37.0742</v>
      </c>
      <c r="P46" s="53" t="n">
        <v>7475.15</v>
      </c>
      <c r="Q46" s="53" t="n">
        <v>12.331</v>
      </c>
      <c r="R46" s="53" t="n">
        <f aca="false">P46/3600</f>
        <v>2.07643055555556</v>
      </c>
      <c r="S46" s="51"/>
      <c r="T46" s="53" t="n">
        <v>462.6544</v>
      </c>
      <c r="U46" s="53" t="n">
        <v>31.422</v>
      </c>
      <c r="V46" s="53" t="n">
        <v>36.3418</v>
      </c>
      <c r="W46" s="53" t="n">
        <v>37.0485</v>
      </c>
      <c r="X46" s="53" t="n">
        <v>7343.04</v>
      </c>
      <c r="Y46" s="53" t="n">
        <v>12.38</v>
      </c>
      <c r="Z46" s="53" t="n">
        <f aca="false">X46/3600</f>
        <v>2.03973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343.9232</v>
      </c>
      <c r="I47" s="57" t="n">
        <f aca="false">V47</f>
        <v>40.816</v>
      </c>
      <c r="J47" s="57" t="n">
        <f aca="false">T47</f>
        <v>8343.9232</v>
      </c>
      <c r="K47" s="57" t="n">
        <f aca="false">W47</f>
        <v>41.6866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10208.83</v>
      </c>
      <c r="Q47" s="76" t="n">
        <v>24.484</v>
      </c>
      <c r="R47" s="54" t="n">
        <f aca="false">P47/3600</f>
        <v>2.83578611111111</v>
      </c>
      <c r="S47" s="56"/>
      <c r="T47" s="54" t="n">
        <v>8343.9232</v>
      </c>
      <c r="U47" s="54" t="n">
        <v>38.3344</v>
      </c>
      <c r="V47" s="54" t="n">
        <v>40.816</v>
      </c>
      <c r="W47" s="54" t="n">
        <v>41.6866</v>
      </c>
      <c r="X47" s="54" t="n">
        <v>10330.76</v>
      </c>
      <c r="Y47" s="76" t="n">
        <v>24.05</v>
      </c>
      <c r="Z47" s="54" t="n">
        <f aca="false">X47/3600</f>
        <v>2.86965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593.3544</v>
      </c>
      <c r="I48" s="58" t="n">
        <f aca="false">V48</f>
        <v>38.0474</v>
      </c>
      <c r="J48" s="58" t="n">
        <f aca="false">T48</f>
        <v>3593.3544</v>
      </c>
      <c r="K48" s="58" t="n">
        <f aca="false">W48</f>
        <v>38.8239</v>
      </c>
      <c r="L48" s="47" t="n">
        <v>3597.8624</v>
      </c>
      <c r="M48" s="47" t="n">
        <v>34.4446</v>
      </c>
      <c r="N48" s="47" t="n">
        <v>38.053</v>
      </c>
      <c r="O48" s="47" t="n">
        <v>38.8183</v>
      </c>
      <c r="P48" s="47" t="n">
        <v>8535.6</v>
      </c>
      <c r="Q48" s="76" t="n">
        <v>18.779</v>
      </c>
      <c r="R48" s="47" t="n">
        <f aca="false">P48/3600</f>
        <v>2.371</v>
      </c>
      <c r="S48" s="48"/>
      <c r="T48" s="47" t="n">
        <v>3593.3544</v>
      </c>
      <c r="U48" s="47" t="n">
        <v>34.4458</v>
      </c>
      <c r="V48" s="47" t="n">
        <v>38.0474</v>
      </c>
      <c r="W48" s="47" t="n">
        <v>38.8239</v>
      </c>
      <c r="X48" s="47" t="n">
        <v>8242.51</v>
      </c>
      <c r="Y48" s="76" t="n">
        <v>17.99</v>
      </c>
      <c r="Z48" s="47" t="n">
        <f aca="false">X48/3600</f>
        <v>2.289586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73.4824</v>
      </c>
      <c r="I49" s="58" t="n">
        <f aca="false">V49</f>
        <v>35.7545</v>
      </c>
      <c r="J49" s="58" t="n">
        <f aca="false">T49</f>
        <v>1573.4824</v>
      </c>
      <c r="K49" s="58" t="n">
        <f aca="false">W49</f>
        <v>36.4808</v>
      </c>
      <c r="L49" s="47" t="n">
        <v>1575.7176</v>
      </c>
      <c r="M49" s="47" t="n">
        <v>30.9734</v>
      </c>
      <c r="N49" s="47" t="n">
        <v>35.757</v>
      </c>
      <c r="O49" s="47" t="n">
        <v>36.4768</v>
      </c>
      <c r="P49" s="47" t="n">
        <v>7392.46</v>
      </c>
      <c r="Q49" s="76" t="n">
        <v>15.591</v>
      </c>
      <c r="R49" s="47" t="n">
        <f aca="false">P49/3600</f>
        <v>2.05346111111111</v>
      </c>
      <c r="S49" s="48"/>
      <c r="T49" s="47" t="n">
        <v>1573.4824</v>
      </c>
      <c r="U49" s="47" t="n">
        <v>30.972</v>
      </c>
      <c r="V49" s="47" t="n">
        <v>35.7545</v>
      </c>
      <c r="W49" s="47" t="n">
        <v>36.4808</v>
      </c>
      <c r="X49" s="47" t="n">
        <v>7307.74</v>
      </c>
      <c r="Y49" s="76" t="n">
        <v>14.92</v>
      </c>
      <c r="Z49" s="47" t="n">
        <f aca="false">X49/3600</f>
        <v>2.02992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60.7816</v>
      </c>
      <c r="I50" s="59" t="n">
        <f aca="false">V50</f>
        <v>33.6554</v>
      </c>
      <c r="J50" s="59" t="n">
        <f aca="false">T50</f>
        <v>660.7816</v>
      </c>
      <c r="K50" s="59" t="n">
        <f aca="false">W50</f>
        <v>34.3222</v>
      </c>
      <c r="L50" s="53" t="n">
        <v>660.3032</v>
      </c>
      <c r="M50" s="53" t="n">
        <v>27.7279</v>
      </c>
      <c r="N50" s="53" t="n">
        <v>33.6576</v>
      </c>
      <c r="O50" s="53" t="n">
        <v>34.3391</v>
      </c>
      <c r="P50" s="53" t="n">
        <v>6697.16</v>
      </c>
      <c r="Q50" s="53" t="n">
        <v>11.837</v>
      </c>
      <c r="R50" s="53" t="n">
        <f aca="false">P50/3600</f>
        <v>1.86032222222222</v>
      </c>
      <c r="S50" s="51"/>
      <c r="T50" s="53" t="n">
        <v>660.7816</v>
      </c>
      <c r="U50" s="53" t="n">
        <v>27.7274</v>
      </c>
      <c r="V50" s="53" t="n">
        <v>33.6554</v>
      </c>
      <c r="W50" s="53" t="n">
        <v>34.3222</v>
      </c>
      <c r="X50" s="53" t="n">
        <v>6559.98</v>
      </c>
      <c r="Y50" s="53" t="n">
        <v>11.4</v>
      </c>
      <c r="Z50" s="53" t="n">
        <f aca="false">X50/3600</f>
        <v>1.82221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14.9048</v>
      </c>
      <c r="I51" s="57" t="n">
        <f aca="false">V51</f>
        <v>41.3706</v>
      </c>
      <c r="J51" s="57" t="n">
        <f aca="false">T51</f>
        <v>5814.9048</v>
      </c>
      <c r="K51" s="57" t="n">
        <f aca="false">W51</f>
        <v>42.6899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6615.63</v>
      </c>
      <c r="Q51" s="76" t="n">
        <v>17.019</v>
      </c>
      <c r="R51" s="54" t="n">
        <f aca="false">P51/3600</f>
        <v>1.837675</v>
      </c>
      <c r="S51" s="56"/>
      <c r="T51" s="54" t="n">
        <v>5814.9048</v>
      </c>
      <c r="U51" s="54" t="n">
        <v>40.0451</v>
      </c>
      <c r="V51" s="54" t="n">
        <v>41.3706</v>
      </c>
      <c r="W51" s="54" t="n">
        <v>42.6899</v>
      </c>
      <c r="X51" s="54" t="n">
        <v>6585.18</v>
      </c>
      <c r="Y51" s="76" t="n">
        <v>16.53</v>
      </c>
      <c r="Z51" s="54" t="n">
        <f aca="false">X51/3600</f>
        <v>1.82921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48.5552</v>
      </c>
      <c r="I52" s="58" t="n">
        <f aca="false">V52</f>
        <v>38.597</v>
      </c>
      <c r="J52" s="58" t="n">
        <f aca="false">T52</f>
        <v>2348.5552</v>
      </c>
      <c r="K52" s="58" t="n">
        <f aca="false">W52</f>
        <v>40.1671</v>
      </c>
      <c r="L52" s="47" t="n">
        <v>2347.9552</v>
      </c>
      <c r="M52" s="47" t="n">
        <v>36.2947</v>
      </c>
      <c r="N52" s="47" t="n">
        <v>38.6038</v>
      </c>
      <c r="O52" s="47" t="n">
        <v>40.171</v>
      </c>
      <c r="P52" s="47" t="n">
        <v>5525.26</v>
      </c>
      <c r="Q52" s="76" t="n">
        <v>13.397</v>
      </c>
      <c r="R52" s="47" t="n">
        <f aca="false">P52/3600</f>
        <v>1.53479444444444</v>
      </c>
      <c r="S52" s="48"/>
      <c r="T52" s="47" t="n">
        <v>2348.5552</v>
      </c>
      <c r="U52" s="47" t="n">
        <v>36.2919</v>
      </c>
      <c r="V52" s="47" t="n">
        <v>38.597</v>
      </c>
      <c r="W52" s="47" t="n">
        <v>40.1671</v>
      </c>
      <c r="X52" s="47" t="n">
        <v>5519.07</v>
      </c>
      <c r="Y52" s="76" t="n">
        <v>12.9</v>
      </c>
      <c r="Z52" s="47" t="n">
        <f aca="false">X52/3600</f>
        <v>1.53307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41.464</v>
      </c>
      <c r="I53" s="58" t="n">
        <f aca="false">V53</f>
        <v>36.3701</v>
      </c>
      <c r="J53" s="58" t="n">
        <f aca="false">T53</f>
        <v>1041.464</v>
      </c>
      <c r="K53" s="58" t="n">
        <f aca="false">W53</f>
        <v>37.972</v>
      </c>
      <c r="L53" s="47" t="n">
        <v>1041.3728</v>
      </c>
      <c r="M53" s="47" t="n">
        <v>33.0673</v>
      </c>
      <c r="N53" s="47" t="n">
        <v>36.3598</v>
      </c>
      <c r="O53" s="47" t="n">
        <v>37.9831</v>
      </c>
      <c r="P53" s="47" t="n">
        <v>4751.64</v>
      </c>
      <c r="Q53" s="76" t="n">
        <v>10.489</v>
      </c>
      <c r="R53" s="47" t="n">
        <f aca="false">P53/3600</f>
        <v>1.3199</v>
      </c>
      <c r="S53" s="48"/>
      <c r="T53" s="47" t="n">
        <v>1041.464</v>
      </c>
      <c r="U53" s="47" t="n">
        <v>33.0682</v>
      </c>
      <c r="V53" s="47" t="n">
        <v>36.3701</v>
      </c>
      <c r="W53" s="47" t="n">
        <v>37.972</v>
      </c>
      <c r="X53" s="47" t="n">
        <v>4635.25</v>
      </c>
      <c r="Y53" s="76" t="n">
        <v>10.31</v>
      </c>
      <c r="Z53" s="47" t="n">
        <f aca="false">X53/3600</f>
        <v>1.287569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2.5376</v>
      </c>
      <c r="I54" s="59" t="n">
        <f aca="false">V54</f>
        <v>34.3217</v>
      </c>
      <c r="J54" s="59" t="n">
        <f aca="false">T54</f>
        <v>462.5376</v>
      </c>
      <c r="K54" s="59" t="n">
        <f aca="false">W54</f>
        <v>35.7248</v>
      </c>
      <c r="L54" s="53" t="n">
        <v>462.4664</v>
      </c>
      <c r="M54" s="53" t="n">
        <v>30.1739</v>
      </c>
      <c r="N54" s="53" t="n">
        <v>34.2996</v>
      </c>
      <c r="O54" s="53" t="n">
        <v>35.7404</v>
      </c>
      <c r="P54" s="53" t="n">
        <v>4361.44</v>
      </c>
      <c r="Q54" s="53" t="n">
        <v>8.26</v>
      </c>
      <c r="R54" s="53" t="n">
        <f aca="false">P54/3600</f>
        <v>1.21151111111111</v>
      </c>
      <c r="S54" s="51"/>
      <c r="T54" s="53" t="n">
        <v>462.5376</v>
      </c>
      <c r="U54" s="53" t="n">
        <v>30.1717</v>
      </c>
      <c r="V54" s="53" t="n">
        <v>34.3217</v>
      </c>
      <c r="W54" s="53" t="n">
        <v>35.7248</v>
      </c>
      <c r="X54" s="53" t="n">
        <v>4249.47</v>
      </c>
      <c r="Y54" s="53" t="n">
        <v>8.04</v>
      </c>
      <c r="Z54" s="53" t="n">
        <f aca="false">X54/3600</f>
        <v>1.180408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85.3776</v>
      </c>
      <c r="I55" s="57" t="n">
        <f aca="false">V55</f>
        <v>43.4073</v>
      </c>
      <c r="J55" s="57" t="n">
        <f aca="false">T55</f>
        <v>1785.3776</v>
      </c>
      <c r="K55" s="57" t="n">
        <f aca="false">W55</f>
        <v>42.8476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2279.48</v>
      </c>
      <c r="Q55" s="76" t="n">
        <v>5.16</v>
      </c>
      <c r="R55" s="54" t="n">
        <f aca="false">P55/3600</f>
        <v>0.633188888888889</v>
      </c>
      <c r="S55" s="56"/>
      <c r="T55" s="54" t="n">
        <v>1785.3776</v>
      </c>
      <c r="U55" s="54" t="n">
        <v>41.0212</v>
      </c>
      <c r="V55" s="54" t="n">
        <v>43.4073</v>
      </c>
      <c r="W55" s="54" t="n">
        <v>42.8476</v>
      </c>
      <c r="X55" s="54" t="n">
        <v>2257.82</v>
      </c>
      <c r="Y55" s="76" t="n">
        <v>5.03</v>
      </c>
      <c r="Z55" s="54" t="n">
        <f aca="false">X55/3600</f>
        <v>0.62717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88.724</v>
      </c>
      <c r="I56" s="58" t="n">
        <f aca="false">V56</f>
        <v>40.5438</v>
      </c>
      <c r="J56" s="58" t="n">
        <f aca="false">T56</f>
        <v>888.724</v>
      </c>
      <c r="K56" s="58" t="n">
        <f aca="false">W56</f>
        <v>39.5167</v>
      </c>
      <c r="L56" s="47" t="n">
        <v>890.2736</v>
      </c>
      <c r="M56" s="47" t="n">
        <v>37.0457</v>
      </c>
      <c r="N56" s="47" t="n">
        <v>40.551</v>
      </c>
      <c r="O56" s="47" t="n">
        <v>39.5537</v>
      </c>
      <c r="P56" s="47" t="n">
        <v>1965.58</v>
      </c>
      <c r="Q56" s="76" t="n">
        <v>4.22</v>
      </c>
      <c r="R56" s="47" t="n">
        <f aca="false">P56/3600</f>
        <v>0.545994444444444</v>
      </c>
      <c r="S56" s="48"/>
      <c r="T56" s="47" t="n">
        <v>888.724</v>
      </c>
      <c r="U56" s="47" t="n">
        <v>37.0485</v>
      </c>
      <c r="V56" s="47" t="n">
        <v>40.5438</v>
      </c>
      <c r="W56" s="47" t="n">
        <v>39.5167</v>
      </c>
      <c r="X56" s="47" t="n">
        <v>1963.81</v>
      </c>
      <c r="Y56" s="76" t="n">
        <v>4.43</v>
      </c>
      <c r="Z56" s="47" t="n">
        <f aca="false">X56/3600</f>
        <v>0.54550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28.8672</v>
      </c>
      <c r="I57" s="58" t="n">
        <f aca="false">V57</f>
        <v>38.0452</v>
      </c>
      <c r="J57" s="58" t="n">
        <f aca="false">T57</f>
        <v>428.8672</v>
      </c>
      <c r="K57" s="58" t="n">
        <f aca="false">W57</f>
        <v>36.6876</v>
      </c>
      <c r="L57" s="47" t="n">
        <v>429.9848</v>
      </c>
      <c r="M57" s="47" t="n">
        <v>33.5154</v>
      </c>
      <c r="N57" s="47" t="n">
        <v>38.0337</v>
      </c>
      <c r="O57" s="47" t="n">
        <v>36.7087</v>
      </c>
      <c r="P57" s="47" t="n">
        <v>1808.56</v>
      </c>
      <c r="Q57" s="76" t="n">
        <v>3.428</v>
      </c>
      <c r="R57" s="47" t="n">
        <f aca="false">P57/3600</f>
        <v>0.502377777777778</v>
      </c>
      <c r="S57" s="48"/>
      <c r="T57" s="47" t="n">
        <v>428.8672</v>
      </c>
      <c r="U57" s="47" t="n">
        <v>33.5123</v>
      </c>
      <c r="V57" s="47" t="n">
        <v>38.0452</v>
      </c>
      <c r="W57" s="47" t="n">
        <v>36.6876</v>
      </c>
      <c r="X57" s="47" t="n">
        <v>1690.21</v>
      </c>
      <c r="Y57" s="76" t="n">
        <v>3.58</v>
      </c>
      <c r="Z57" s="47" t="n">
        <f aca="false">X57/3600</f>
        <v>0.469502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09.8504</v>
      </c>
      <c r="I58" s="59" t="n">
        <f aca="false">V58</f>
        <v>35.5703</v>
      </c>
      <c r="J58" s="59" t="n">
        <f aca="false">T58</f>
        <v>209.8504</v>
      </c>
      <c r="K58" s="59" t="n">
        <f aca="false">W58</f>
        <v>34.0631</v>
      </c>
      <c r="L58" s="53" t="n">
        <v>209.9464</v>
      </c>
      <c r="M58" s="53" t="n">
        <v>30.5265</v>
      </c>
      <c r="N58" s="53" t="n">
        <v>35.6123</v>
      </c>
      <c r="O58" s="53" t="n">
        <v>34.0517</v>
      </c>
      <c r="P58" s="53" t="n">
        <v>1662.3</v>
      </c>
      <c r="Q58" s="53" t="n">
        <v>2.901</v>
      </c>
      <c r="R58" s="53" t="n">
        <f aca="false">P58/3600</f>
        <v>0.46175</v>
      </c>
      <c r="S58" s="51"/>
      <c r="T58" s="53" t="n">
        <v>209.8504</v>
      </c>
      <c r="U58" s="53" t="n">
        <v>30.5215</v>
      </c>
      <c r="V58" s="53" t="n">
        <v>35.5703</v>
      </c>
      <c r="W58" s="53" t="n">
        <v>34.0631</v>
      </c>
      <c r="X58" s="53" t="n">
        <v>1611.73</v>
      </c>
      <c r="Y58" s="53" t="n">
        <v>2.82</v>
      </c>
      <c r="Z58" s="53" t="n">
        <f aca="false">X58/3600</f>
        <v>0.447702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24.2752</v>
      </c>
      <c r="I59" s="55" t="n">
        <f aca="false">V59</f>
        <v>42.464</v>
      </c>
      <c r="J59" s="55" t="n">
        <f aca="false">T59</f>
        <v>2224.2752</v>
      </c>
      <c r="K59" s="55" t="n">
        <f aca="false">W59</f>
        <v>43.468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2940.5</v>
      </c>
      <c r="Q59" s="76" t="n">
        <v>7.12</v>
      </c>
      <c r="R59" s="54" t="n">
        <f aca="false">P59/3600</f>
        <v>0.816805555555556</v>
      </c>
      <c r="S59" s="56"/>
      <c r="T59" s="54" t="n">
        <v>2224.2752</v>
      </c>
      <c r="U59" s="54" t="n">
        <v>38.2407</v>
      </c>
      <c r="V59" s="54" t="n">
        <v>42.464</v>
      </c>
      <c r="W59" s="54" t="n">
        <v>43.468</v>
      </c>
      <c r="X59" s="54" t="n">
        <v>2866.29</v>
      </c>
      <c r="Y59" s="76" t="n">
        <v>6.84</v>
      </c>
      <c r="Z59" s="54" t="n">
        <f aca="false">X59/3600</f>
        <v>0.79619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796.3424</v>
      </c>
      <c r="I60" s="46" t="n">
        <f aca="false">V60</f>
        <v>40.4742</v>
      </c>
      <c r="J60" s="46" t="n">
        <f aca="false">T60</f>
        <v>796.3424</v>
      </c>
      <c r="K60" s="46" t="n">
        <f aca="false">W60</f>
        <v>41.3172</v>
      </c>
      <c r="L60" s="47" t="n">
        <v>797.744</v>
      </c>
      <c r="M60" s="47" t="n">
        <v>34.286</v>
      </c>
      <c r="N60" s="47" t="n">
        <v>40.4827</v>
      </c>
      <c r="O60" s="47" t="n">
        <v>41.3391</v>
      </c>
      <c r="P60" s="47" t="n">
        <v>2328.77</v>
      </c>
      <c r="Q60" s="76" t="n">
        <v>5.239</v>
      </c>
      <c r="R60" s="47" t="n">
        <f aca="false">P60/3600</f>
        <v>0.646880555555556</v>
      </c>
      <c r="S60" s="48"/>
      <c r="T60" s="47" t="n">
        <v>796.3424</v>
      </c>
      <c r="U60" s="47" t="n">
        <v>34.2851</v>
      </c>
      <c r="V60" s="47" t="n">
        <v>40.4742</v>
      </c>
      <c r="W60" s="47" t="n">
        <v>41.3172</v>
      </c>
      <c r="X60" s="47" t="n">
        <v>2268.69</v>
      </c>
      <c r="Y60" s="76" t="n">
        <v>5.2</v>
      </c>
      <c r="Z60" s="47" t="n">
        <f aca="false">X60/3600</f>
        <v>0.63019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27.104</v>
      </c>
      <c r="I61" s="46" t="n">
        <f aca="false">V61</f>
        <v>38.8452</v>
      </c>
      <c r="J61" s="46" t="n">
        <f aca="false">T61</f>
        <v>327.104</v>
      </c>
      <c r="K61" s="46" t="n">
        <f aca="false">W61</f>
        <v>39.4356</v>
      </c>
      <c r="L61" s="47" t="n">
        <v>327.7048</v>
      </c>
      <c r="M61" s="47" t="n">
        <v>31.1069</v>
      </c>
      <c r="N61" s="47" t="n">
        <v>38.8074</v>
      </c>
      <c r="O61" s="47" t="n">
        <v>39.4973</v>
      </c>
      <c r="P61" s="47" t="n">
        <v>2073.61</v>
      </c>
      <c r="Q61" s="76" t="n">
        <v>4.181</v>
      </c>
      <c r="R61" s="47" t="n">
        <f aca="false">P61/3600</f>
        <v>0.576002777777778</v>
      </c>
      <c r="S61" s="48"/>
      <c r="T61" s="47" t="n">
        <v>327.104</v>
      </c>
      <c r="U61" s="47" t="n">
        <v>31.1026</v>
      </c>
      <c r="V61" s="47" t="n">
        <v>38.8452</v>
      </c>
      <c r="W61" s="47" t="n">
        <v>39.4356</v>
      </c>
      <c r="X61" s="47" t="n">
        <v>2013.63</v>
      </c>
      <c r="Y61" s="76" t="n">
        <v>4.18</v>
      </c>
      <c r="Z61" s="47" t="n">
        <f aca="false">X61/3600</f>
        <v>0.559341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5.7744</v>
      </c>
      <c r="I62" s="52" t="n">
        <f aca="false">V62</f>
        <v>36.7819</v>
      </c>
      <c r="J62" s="52" t="n">
        <f aca="false">T62</f>
        <v>135.7744</v>
      </c>
      <c r="K62" s="52" t="n">
        <f aca="false">W62</f>
        <v>37.4686</v>
      </c>
      <c r="L62" s="53" t="n">
        <v>135.4496</v>
      </c>
      <c r="M62" s="53" t="n">
        <v>27.9667</v>
      </c>
      <c r="N62" s="53" t="n">
        <v>36.9346</v>
      </c>
      <c r="O62" s="53" t="n">
        <v>37.4283</v>
      </c>
      <c r="P62" s="53" t="n">
        <v>1877.73</v>
      </c>
      <c r="Q62" s="53" t="n">
        <v>3.133</v>
      </c>
      <c r="R62" s="53" t="n">
        <f aca="false">P62/3600</f>
        <v>0.521591666666667</v>
      </c>
      <c r="S62" s="51"/>
      <c r="T62" s="53" t="n">
        <v>135.7744</v>
      </c>
      <c r="U62" s="53" t="n">
        <v>27.9753</v>
      </c>
      <c r="V62" s="53" t="n">
        <v>36.7819</v>
      </c>
      <c r="W62" s="53" t="n">
        <v>37.4686</v>
      </c>
      <c r="X62" s="53" t="n">
        <v>1862.41</v>
      </c>
      <c r="Y62" s="53" t="n">
        <v>3.12</v>
      </c>
      <c r="Z62" s="53" t="n">
        <f aca="false">X62/3600</f>
        <v>0.517336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1988.368</v>
      </c>
      <c r="I63" s="57" t="n">
        <f aca="false">V63</f>
        <v>40.5739</v>
      </c>
      <c r="J63" s="57" t="n">
        <f aca="false">T63</f>
        <v>1988.368</v>
      </c>
      <c r="K63" s="57" t="n">
        <f aca="false">W63</f>
        <v>41.2714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2372.05</v>
      </c>
      <c r="Q63" s="76" t="n">
        <v>5.616</v>
      </c>
      <c r="R63" s="54" t="n">
        <f aca="false">P63/3600</f>
        <v>0.658902777777778</v>
      </c>
      <c r="S63" s="56"/>
      <c r="T63" s="54" t="n">
        <v>1988.368</v>
      </c>
      <c r="U63" s="54" t="n">
        <v>38.0464</v>
      </c>
      <c r="V63" s="54" t="n">
        <v>40.5739</v>
      </c>
      <c r="W63" s="54" t="n">
        <v>41.2714</v>
      </c>
      <c r="X63" s="54" t="n">
        <v>2356.74</v>
      </c>
      <c r="Y63" s="76" t="n">
        <v>5.52</v>
      </c>
      <c r="Z63" s="54" t="n">
        <f aca="false">X63/3600</f>
        <v>0.6546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58.0792</v>
      </c>
      <c r="I64" s="58" t="n">
        <f aca="false">V64</f>
        <v>37.7358</v>
      </c>
      <c r="J64" s="58" t="n">
        <f aca="false">T64</f>
        <v>858.0792</v>
      </c>
      <c r="K64" s="58" t="n">
        <f aca="false">W64</f>
        <v>38.3306</v>
      </c>
      <c r="L64" s="47" t="n">
        <v>857.4088</v>
      </c>
      <c r="M64" s="47" t="n">
        <v>34.2335</v>
      </c>
      <c r="N64" s="47" t="n">
        <v>37.7275</v>
      </c>
      <c r="O64" s="47" t="n">
        <v>38.3196</v>
      </c>
      <c r="P64" s="47" t="n">
        <v>1916.73</v>
      </c>
      <c r="Q64" s="76" t="n">
        <v>4.126</v>
      </c>
      <c r="R64" s="47" t="n">
        <f aca="false">P64/3600</f>
        <v>0.532425</v>
      </c>
      <c r="S64" s="48"/>
      <c r="T64" s="47" t="n">
        <v>858.0792</v>
      </c>
      <c r="U64" s="47" t="n">
        <v>34.2405</v>
      </c>
      <c r="V64" s="47" t="n">
        <v>37.7358</v>
      </c>
      <c r="W64" s="47" t="n">
        <v>38.3306</v>
      </c>
      <c r="X64" s="47" t="n">
        <v>1920.95</v>
      </c>
      <c r="Y64" s="76" t="n">
        <v>4.1</v>
      </c>
      <c r="Z64" s="47" t="n">
        <f aca="false">X64/3600</f>
        <v>0.533597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65.7784</v>
      </c>
      <c r="I65" s="58" t="n">
        <f aca="false">V65</f>
        <v>35.3335</v>
      </c>
      <c r="J65" s="58" t="n">
        <f aca="false">T65</f>
        <v>365.7784</v>
      </c>
      <c r="K65" s="58" t="n">
        <f aca="false">W65</f>
        <v>35.8997</v>
      </c>
      <c r="L65" s="47" t="n">
        <v>366.7536</v>
      </c>
      <c r="M65" s="47" t="n">
        <v>30.7361</v>
      </c>
      <c r="N65" s="47" t="n">
        <v>35.3108</v>
      </c>
      <c r="O65" s="47" t="n">
        <v>35.9122</v>
      </c>
      <c r="P65" s="47" t="n">
        <v>1675.16</v>
      </c>
      <c r="Q65" s="76" t="n">
        <v>3.049</v>
      </c>
      <c r="R65" s="47" t="n">
        <f aca="false">P65/3600</f>
        <v>0.465322222222222</v>
      </c>
      <c r="S65" s="48"/>
      <c r="T65" s="47" t="n">
        <v>365.7784</v>
      </c>
      <c r="U65" s="47" t="n">
        <v>30.7372</v>
      </c>
      <c r="V65" s="47" t="n">
        <v>35.3335</v>
      </c>
      <c r="W65" s="47" t="n">
        <v>35.8997</v>
      </c>
      <c r="X65" s="47" t="n">
        <v>1669.75</v>
      </c>
      <c r="Y65" s="76" t="n">
        <v>3.19</v>
      </c>
      <c r="Z65" s="47" t="n">
        <f aca="false">X65/3600</f>
        <v>0.463819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2.2712</v>
      </c>
      <c r="I66" s="59" t="n">
        <f aca="false">V66</f>
        <v>33.0641</v>
      </c>
      <c r="J66" s="59" t="n">
        <f aca="false">T66</f>
        <v>152.2712</v>
      </c>
      <c r="K66" s="59" t="n">
        <f aca="false">W66</f>
        <v>33.5804</v>
      </c>
      <c r="L66" s="53" t="n">
        <v>152.1256</v>
      </c>
      <c r="M66" s="53" t="n">
        <v>27.6648</v>
      </c>
      <c r="N66" s="53" t="n">
        <v>33.1054</v>
      </c>
      <c r="O66" s="53" t="n">
        <v>33.578</v>
      </c>
      <c r="P66" s="53" t="n">
        <v>1591.36</v>
      </c>
      <c r="Q66" s="53" t="n">
        <v>2.518</v>
      </c>
      <c r="R66" s="53" t="n">
        <f aca="false">P66/3600</f>
        <v>0.442044444444444</v>
      </c>
      <c r="S66" s="51"/>
      <c r="T66" s="53" t="n">
        <v>152.2712</v>
      </c>
      <c r="U66" s="53" t="n">
        <v>27.6647</v>
      </c>
      <c r="V66" s="53" t="n">
        <v>33.0641</v>
      </c>
      <c r="W66" s="53" t="n">
        <v>33.5804</v>
      </c>
      <c r="X66" s="53" t="n">
        <v>1529.45</v>
      </c>
      <c r="Y66" s="53" t="n">
        <v>2.49</v>
      </c>
      <c r="Z66" s="53" t="n">
        <f aca="false">X66/3600</f>
        <v>0.424847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84.204</v>
      </c>
      <c r="I67" s="55" t="n">
        <f aca="false">V67</f>
        <v>41.1797</v>
      </c>
      <c r="J67" s="55" t="n">
        <f aca="false">T67</f>
        <v>1384.204</v>
      </c>
      <c r="K67" s="55" t="n">
        <f aca="false">W67</f>
        <v>42.1943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1612.75</v>
      </c>
      <c r="Q67" s="76" t="n">
        <v>4.052</v>
      </c>
      <c r="R67" s="54" t="n">
        <f aca="false">P67/3600</f>
        <v>0.447986111111111</v>
      </c>
      <c r="S67" s="56"/>
      <c r="T67" s="54" t="n">
        <v>1384.204</v>
      </c>
      <c r="U67" s="54" t="n">
        <v>40.0107</v>
      </c>
      <c r="V67" s="54" t="n">
        <v>41.1797</v>
      </c>
      <c r="W67" s="54" t="n">
        <v>42.1943</v>
      </c>
      <c r="X67" s="54" t="n">
        <v>1574.72</v>
      </c>
      <c r="Y67" s="76" t="n">
        <v>3.98</v>
      </c>
      <c r="Z67" s="54" t="n">
        <f aca="false">X67/3600</f>
        <v>0.43742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64.3128</v>
      </c>
      <c r="I68" s="46" t="n">
        <f aca="false">V68</f>
        <v>38.2138</v>
      </c>
      <c r="J68" s="46" t="n">
        <f aca="false">T68</f>
        <v>664.3128</v>
      </c>
      <c r="K68" s="46" t="n">
        <f aca="false">W68</f>
        <v>39.3159</v>
      </c>
      <c r="L68" s="47" t="n">
        <v>663.9704</v>
      </c>
      <c r="M68" s="47" t="n">
        <v>35.8446</v>
      </c>
      <c r="N68" s="47" t="n">
        <v>38.2131</v>
      </c>
      <c r="O68" s="47" t="n">
        <v>39.3174</v>
      </c>
      <c r="P68" s="47" t="n">
        <v>1351.75</v>
      </c>
      <c r="Q68" s="76" t="n">
        <v>3.195</v>
      </c>
      <c r="R68" s="47" t="n">
        <f aca="false">P68/3600</f>
        <v>0.375486111111111</v>
      </c>
      <c r="S68" s="48"/>
      <c r="T68" s="47" t="n">
        <v>664.3128</v>
      </c>
      <c r="U68" s="47" t="n">
        <v>35.8543</v>
      </c>
      <c r="V68" s="47" t="n">
        <v>38.2138</v>
      </c>
      <c r="W68" s="47" t="n">
        <v>39.3159</v>
      </c>
      <c r="X68" s="47" t="n">
        <v>1314.49</v>
      </c>
      <c r="Y68" s="76" t="n">
        <v>3.21</v>
      </c>
      <c r="Z68" s="47" t="n">
        <f aca="false">X68/3600</f>
        <v>0.365136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0.8176</v>
      </c>
      <c r="I69" s="46" t="n">
        <f aca="false">V69</f>
        <v>35.7624</v>
      </c>
      <c r="J69" s="46" t="n">
        <f aca="false">T69</f>
        <v>310.8176</v>
      </c>
      <c r="K69" s="46" t="n">
        <f aca="false">W69</f>
        <v>36.8297</v>
      </c>
      <c r="L69" s="47" t="n">
        <v>310.86</v>
      </c>
      <c r="M69" s="47" t="n">
        <v>32.2152</v>
      </c>
      <c r="N69" s="47" t="n">
        <v>35.7786</v>
      </c>
      <c r="O69" s="47" t="n">
        <v>36.8315</v>
      </c>
      <c r="P69" s="47" t="n">
        <v>1156.74</v>
      </c>
      <c r="Q69" s="76" t="n">
        <v>2.488</v>
      </c>
      <c r="R69" s="47" t="n">
        <f aca="false">P69/3600</f>
        <v>0.321316666666667</v>
      </c>
      <c r="S69" s="48"/>
      <c r="T69" s="47" t="n">
        <v>310.8176</v>
      </c>
      <c r="U69" s="47" t="n">
        <v>32.2158</v>
      </c>
      <c r="V69" s="47" t="n">
        <v>35.7624</v>
      </c>
      <c r="W69" s="47" t="n">
        <v>36.8297</v>
      </c>
      <c r="X69" s="47" t="n">
        <v>1129.16</v>
      </c>
      <c r="Y69" s="76" t="n">
        <v>2.5</v>
      </c>
      <c r="Z69" s="47" t="n">
        <f aca="false">X69/3600</f>
        <v>0.31365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4.4544</v>
      </c>
      <c r="I70" s="60" t="n">
        <f aca="false">V70</f>
        <v>33.4259</v>
      </c>
      <c r="J70" s="60" t="n">
        <f aca="false">T70</f>
        <v>144.4544</v>
      </c>
      <c r="K70" s="60" t="n">
        <f aca="false">W70</f>
        <v>34.2717</v>
      </c>
      <c r="L70" s="53" t="n">
        <v>144.5176</v>
      </c>
      <c r="M70" s="53" t="n">
        <v>29.3455</v>
      </c>
      <c r="N70" s="53" t="n">
        <v>33.4188</v>
      </c>
      <c r="O70" s="53" t="n">
        <v>34.2714</v>
      </c>
      <c r="P70" s="53" t="n">
        <v>1045.83</v>
      </c>
      <c r="Q70" s="53" t="n">
        <v>1.96</v>
      </c>
      <c r="R70" s="53" t="n">
        <f aca="false">P70/3600</f>
        <v>0.290508333333333</v>
      </c>
      <c r="S70" s="51"/>
      <c r="T70" s="53" t="n">
        <v>144.4544</v>
      </c>
      <c r="U70" s="53" t="n">
        <v>29.3369</v>
      </c>
      <c r="V70" s="53" t="n">
        <v>33.4259</v>
      </c>
      <c r="W70" s="53" t="n">
        <v>34.2717</v>
      </c>
      <c r="X70" s="53" t="n">
        <v>1008.63</v>
      </c>
      <c r="Y70" s="53" t="n">
        <v>2.03</v>
      </c>
      <c r="Z70" s="53" t="n">
        <f aca="false">X70/3600</f>
        <v>0.28017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30.944</v>
      </c>
      <c r="I71" s="57" t="n">
        <f aca="false">V71</f>
        <v>46.8525</v>
      </c>
      <c r="J71" s="57" t="n">
        <f aca="false">T71</f>
        <v>2030.944</v>
      </c>
      <c r="K71" s="57" t="n">
        <f aca="false">W71</f>
        <v>47.7985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17007.41</v>
      </c>
      <c r="Q71" s="76" t="n">
        <v>33.79</v>
      </c>
      <c r="R71" s="54" t="n">
        <f aca="false">P71/3600</f>
        <v>4.72428055555556</v>
      </c>
      <c r="S71" s="56"/>
      <c r="T71" s="54" t="n">
        <v>2030.944</v>
      </c>
      <c r="U71" s="54" t="n">
        <v>43.6119</v>
      </c>
      <c r="V71" s="54" t="n">
        <v>46.8525</v>
      </c>
      <c r="W71" s="54" t="n">
        <v>47.7985</v>
      </c>
      <c r="X71" s="54" t="n">
        <v>16206.27</v>
      </c>
      <c r="Y71" s="76" t="n">
        <v>31.78</v>
      </c>
      <c r="Z71" s="54" t="n">
        <f aca="false">X71/3600</f>
        <v>4.501741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56.7048</v>
      </c>
      <c r="I72" s="58" t="n">
        <f aca="false">V72</f>
        <v>45.4751</v>
      </c>
      <c r="J72" s="58" t="n">
        <f aca="false">T72</f>
        <v>756.7048</v>
      </c>
      <c r="K72" s="58" t="n">
        <f aca="false">W72</f>
        <v>46.0463</v>
      </c>
      <c r="L72" s="47" t="n">
        <v>757.2696</v>
      </c>
      <c r="M72" s="47" t="n">
        <v>41.327</v>
      </c>
      <c r="N72" s="47" t="n">
        <v>45.4684</v>
      </c>
      <c r="O72" s="47" t="n">
        <v>46.0447</v>
      </c>
      <c r="P72" s="47" t="n">
        <v>15649.86</v>
      </c>
      <c r="Q72" s="76" t="n">
        <v>26.26</v>
      </c>
      <c r="R72" s="47" t="n">
        <f aca="false">P72/3600</f>
        <v>4.34718333333333</v>
      </c>
      <c r="S72" s="48"/>
      <c r="T72" s="47" t="n">
        <v>756.7048</v>
      </c>
      <c r="U72" s="47" t="n">
        <v>41.3212</v>
      </c>
      <c r="V72" s="47" t="n">
        <v>45.4751</v>
      </c>
      <c r="W72" s="47" t="n">
        <v>46.0463</v>
      </c>
      <c r="X72" s="47" t="n">
        <v>15294.73</v>
      </c>
      <c r="Y72" s="76" t="n">
        <v>25.53</v>
      </c>
      <c r="Z72" s="47" t="n">
        <f aca="false">X72/3600</f>
        <v>4.248536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62.6416</v>
      </c>
      <c r="I73" s="58" t="n">
        <f aca="false">V73</f>
        <v>43.7815</v>
      </c>
      <c r="J73" s="58" t="n">
        <f aca="false">T73</f>
        <v>362.6416</v>
      </c>
      <c r="K73" s="58" t="n">
        <f aca="false">W73</f>
        <v>44.0625</v>
      </c>
      <c r="L73" s="47" t="n">
        <v>363.1392</v>
      </c>
      <c r="M73" s="47" t="n">
        <v>38.7631</v>
      </c>
      <c r="N73" s="47" t="n">
        <v>43.7557</v>
      </c>
      <c r="O73" s="47" t="n">
        <v>44.0653</v>
      </c>
      <c r="P73" s="47" t="n">
        <v>15138.65</v>
      </c>
      <c r="Q73" s="76" t="n">
        <v>22.668</v>
      </c>
      <c r="R73" s="47" t="n">
        <f aca="false">P73/3600</f>
        <v>4.20518055555556</v>
      </c>
      <c r="S73" s="48"/>
      <c r="T73" s="47" t="n">
        <v>362.6416</v>
      </c>
      <c r="U73" s="47" t="n">
        <v>38.766</v>
      </c>
      <c r="V73" s="47" t="n">
        <v>43.7815</v>
      </c>
      <c r="W73" s="47" t="n">
        <v>44.0625</v>
      </c>
      <c r="X73" s="47" t="n">
        <v>14807.82</v>
      </c>
      <c r="Y73" s="76" t="n">
        <v>22.08</v>
      </c>
      <c r="Z73" s="47" t="n">
        <f aca="false">X73/3600</f>
        <v>4.113283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89.0256</v>
      </c>
      <c r="I74" s="59" t="n">
        <f aca="false">V74</f>
        <v>41.5796</v>
      </c>
      <c r="J74" s="59" t="n">
        <f aca="false">T74</f>
        <v>189.0256</v>
      </c>
      <c r="K74" s="59" t="n">
        <f aca="false">W74</f>
        <v>41.8261</v>
      </c>
      <c r="L74" s="53" t="n">
        <v>189.3752</v>
      </c>
      <c r="M74" s="53" t="n">
        <v>35.9202</v>
      </c>
      <c r="N74" s="53" t="n">
        <v>41.5227</v>
      </c>
      <c r="O74" s="53" t="n">
        <v>41.8349</v>
      </c>
      <c r="P74" s="53" t="n">
        <v>15181.02</v>
      </c>
      <c r="Q74" s="53" t="n">
        <v>20.804</v>
      </c>
      <c r="R74" s="53" t="n">
        <f aca="false">P74/3600</f>
        <v>4.21695</v>
      </c>
      <c r="S74" s="51"/>
      <c r="T74" s="53" t="n">
        <v>189.0256</v>
      </c>
      <c r="U74" s="53" t="n">
        <v>35.9191</v>
      </c>
      <c r="V74" s="53" t="n">
        <v>41.5796</v>
      </c>
      <c r="W74" s="53" t="n">
        <v>41.8261</v>
      </c>
      <c r="X74" s="53" t="n">
        <v>14654.6</v>
      </c>
      <c r="Y74" s="53" t="n">
        <v>20.46</v>
      </c>
      <c r="Z74" s="53" t="n">
        <f aca="false">X74/3600</f>
        <v>4.070722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46.892</v>
      </c>
      <c r="I75" s="55" t="n">
        <f aca="false">V75</f>
        <v>48.4242</v>
      </c>
      <c r="J75" s="55" t="n">
        <f aca="false">T75</f>
        <v>2646.892</v>
      </c>
      <c r="K75" s="55" t="n">
        <f aca="false">W75</f>
        <v>47.8355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17653.4</v>
      </c>
      <c r="Q75" s="76" t="n">
        <v>34.345</v>
      </c>
      <c r="R75" s="54" t="n">
        <f aca="false">P75/3600</f>
        <v>4.90372222222222</v>
      </c>
      <c r="S75" s="56"/>
      <c r="T75" s="54" t="n">
        <v>2646.892</v>
      </c>
      <c r="U75" s="54" t="n">
        <v>43.4723</v>
      </c>
      <c r="V75" s="54" t="n">
        <v>48.4242</v>
      </c>
      <c r="W75" s="54" t="n">
        <v>47.8355</v>
      </c>
      <c r="X75" s="54" t="n">
        <v>16613.46</v>
      </c>
      <c r="Y75" s="76" t="n">
        <v>33.23</v>
      </c>
      <c r="Z75" s="54" t="n">
        <f aca="false">X75/3600</f>
        <v>4.6148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11.1496</v>
      </c>
      <c r="I76" s="46" t="n">
        <f aca="false">V76</f>
        <v>46.9472</v>
      </c>
      <c r="J76" s="46" t="n">
        <f aca="false">T76</f>
        <v>911.1496</v>
      </c>
      <c r="K76" s="46" t="n">
        <f aca="false">W76</f>
        <v>45.8304</v>
      </c>
      <c r="L76" s="47" t="n">
        <v>909.7568</v>
      </c>
      <c r="M76" s="47" t="n">
        <v>41.1063</v>
      </c>
      <c r="N76" s="47" t="n">
        <v>46.9229</v>
      </c>
      <c r="O76" s="47" t="n">
        <v>45.8376</v>
      </c>
      <c r="P76" s="47" t="n">
        <v>16079.88</v>
      </c>
      <c r="Q76" s="76" t="n">
        <v>27.711</v>
      </c>
      <c r="R76" s="47" t="n">
        <f aca="false">P76/3600</f>
        <v>4.46663333333333</v>
      </c>
      <c r="S76" s="48"/>
      <c r="T76" s="47" t="n">
        <v>911.1496</v>
      </c>
      <c r="U76" s="47" t="n">
        <v>41.1107</v>
      </c>
      <c r="V76" s="47" t="n">
        <v>46.9472</v>
      </c>
      <c r="W76" s="47" t="n">
        <v>45.8304</v>
      </c>
      <c r="X76" s="47" t="n">
        <v>15342.09</v>
      </c>
      <c r="Y76" s="76" t="n">
        <v>27.07</v>
      </c>
      <c r="Z76" s="47" t="n">
        <f aca="false">X76/3600</f>
        <v>4.261691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30.616</v>
      </c>
      <c r="I77" s="46" t="n">
        <f aca="false">V77</f>
        <v>45.4826</v>
      </c>
      <c r="J77" s="46" t="n">
        <f aca="false">T77</f>
        <v>430.616</v>
      </c>
      <c r="K77" s="46" t="n">
        <f aca="false">W77</f>
        <v>43.6279</v>
      </c>
      <c r="L77" s="47" t="n">
        <v>430.4304</v>
      </c>
      <c r="M77" s="47" t="n">
        <v>38.5032</v>
      </c>
      <c r="N77" s="47" t="n">
        <v>45.5213</v>
      </c>
      <c r="O77" s="47" t="n">
        <v>43.6679</v>
      </c>
      <c r="P77" s="47" t="n">
        <v>15681.05</v>
      </c>
      <c r="Q77" s="76" t="n">
        <v>23.954</v>
      </c>
      <c r="R77" s="47" t="n">
        <f aca="false">P77/3600</f>
        <v>4.35584722222222</v>
      </c>
      <c r="S77" s="48"/>
      <c r="T77" s="47" t="n">
        <v>430.616</v>
      </c>
      <c r="U77" s="47" t="n">
        <v>38.5059</v>
      </c>
      <c r="V77" s="47" t="n">
        <v>45.4826</v>
      </c>
      <c r="W77" s="47" t="n">
        <v>43.6279</v>
      </c>
      <c r="X77" s="47" t="n">
        <v>14948.8</v>
      </c>
      <c r="Y77" s="76" t="n">
        <v>24.95</v>
      </c>
      <c r="Z77" s="47" t="n">
        <f aca="false">X77/3600</f>
        <v>4.152444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25.5</v>
      </c>
      <c r="I78" s="52" t="n">
        <f aca="false">V78</f>
        <v>43.1566</v>
      </c>
      <c r="J78" s="52" t="n">
        <f aca="false">T78</f>
        <v>225.5</v>
      </c>
      <c r="K78" s="52" t="n">
        <f aca="false">W78</f>
        <v>41.1651</v>
      </c>
      <c r="L78" s="53" t="n">
        <v>225.5392</v>
      </c>
      <c r="M78" s="53" t="n">
        <v>35.5246</v>
      </c>
      <c r="N78" s="53" t="n">
        <v>43.1389</v>
      </c>
      <c r="O78" s="53" t="n">
        <v>41.1544</v>
      </c>
      <c r="P78" s="53" t="n">
        <v>15308.65</v>
      </c>
      <c r="Q78" s="53" t="n">
        <v>21.331</v>
      </c>
      <c r="R78" s="53" t="n">
        <f aca="false">P78/3600</f>
        <v>4.25240277777778</v>
      </c>
      <c r="S78" s="51"/>
      <c r="T78" s="53" t="n">
        <v>225.5</v>
      </c>
      <c r="U78" s="53" t="n">
        <v>35.5057</v>
      </c>
      <c r="V78" s="53" t="n">
        <v>43.1566</v>
      </c>
      <c r="W78" s="53" t="n">
        <v>41.1651</v>
      </c>
      <c r="X78" s="53" t="n">
        <v>14753.02</v>
      </c>
      <c r="Y78" s="53" t="n">
        <v>20.91</v>
      </c>
      <c r="Z78" s="53" t="n">
        <f aca="false">X78/3600</f>
        <v>4.098061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37.9344</v>
      </c>
      <c r="I79" s="55" t="n">
        <f aca="false">V79</f>
        <v>48.1017</v>
      </c>
      <c r="J79" s="55" t="n">
        <f aca="false">T79</f>
        <v>2237.9344</v>
      </c>
      <c r="K79" s="55" t="n">
        <f aca="false">W79</f>
        <v>48.2384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17096.13</v>
      </c>
      <c r="Q79" s="76" t="n">
        <v>32.002</v>
      </c>
      <c r="R79" s="54" t="n">
        <f aca="false">P79/3600</f>
        <v>4.748925</v>
      </c>
      <c r="S79" s="56"/>
      <c r="T79" s="54" t="n">
        <v>2237.9344</v>
      </c>
      <c r="U79" s="54" t="n">
        <v>43.3536</v>
      </c>
      <c r="V79" s="54" t="n">
        <v>48.1017</v>
      </c>
      <c r="W79" s="54" t="n">
        <v>48.2384</v>
      </c>
      <c r="X79" s="54" t="n">
        <v>16337.27</v>
      </c>
      <c r="Y79" s="76" t="n">
        <v>32.66</v>
      </c>
      <c r="Z79" s="54" t="n">
        <f aca="false">X79/3600</f>
        <v>4.538130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53.8896</v>
      </c>
      <c r="I80" s="46" t="n">
        <f aca="false">V80</f>
        <v>46.2253</v>
      </c>
      <c r="J80" s="46" t="n">
        <f aca="false">T80</f>
        <v>753.8896</v>
      </c>
      <c r="K80" s="46" t="n">
        <f aca="false">W80</f>
        <v>46.1973</v>
      </c>
      <c r="L80" s="47" t="n">
        <v>754.172</v>
      </c>
      <c r="M80" s="47" t="n">
        <v>40.9094</v>
      </c>
      <c r="N80" s="47" t="n">
        <v>46.2106</v>
      </c>
      <c r="O80" s="47" t="n">
        <v>46.1896</v>
      </c>
      <c r="P80" s="47" t="n">
        <v>15981.43</v>
      </c>
      <c r="Q80" s="76" t="n">
        <v>26.42</v>
      </c>
      <c r="R80" s="47" t="n">
        <f aca="false">P80/3600</f>
        <v>4.43928611111111</v>
      </c>
      <c r="S80" s="48"/>
      <c r="T80" s="47" t="n">
        <v>753.8896</v>
      </c>
      <c r="U80" s="47" t="n">
        <v>40.9096</v>
      </c>
      <c r="V80" s="47" t="n">
        <v>46.2253</v>
      </c>
      <c r="W80" s="47" t="n">
        <v>46.1973</v>
      </c>
      <c r="X80" s="47" t="n">
        <v>15722.81</v>
      </c>
      <c r="Y80" s="76" t="n">
        <v>26.69</v>
      </c>
      <c r="Z80" s="47" t="n">
        <f aca="false">X80/3600</f>
        <v>4.367447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34.9448</v>
      </c>
      <c r="I81" s="46" t="n">
        <f aca="false">V81</f>
        <v>44.1653</v>
      </c>
      <c r="J81" s="46" t="n">
        <f aca="false">T81</f>
        <v>334.9448</v>
      </c>
      <c r="K81" s="46" t="n">
        <f aca="false">W81</f>
        <v>43.9632</v>
      </c>
      <c r="L81" s="47" t="n">
        <v>335.4208</v>
      </c>
      <c r="M81" s="47" t="n">
        <v>38.2861</v>
      </c>
      <c r="N81" s="47" t="n">
        <v>44.1104</v>
      </c>
      <c r="O81" s="47" t="n">
        <v>43.9386</v>
      </c>
      <c r="P81" s="47" t="n">
        <v>15293.8</v>
      </c>
      <c r="Q81" s="76" t="n">
        <v>22.286</v>
      </c>
      <c r="R81" s="47" t="n">
        <f aca="false">P81/3600</f>
        <v>4.24827777777778</v>
      </c>
      <c r="S81" s="48"/>
      <c r="T81" s="47" t="n">
        <v>334.9448</v>
      </c>
      <c r="U81" s="47" t="n">
        <v>38.2965</v>
      </c>
      <c r="V81" s="47" t="n">
        <v>44.1653</v>
      </c>
      <c r="W81" s="47" t="n">
        <v>43.9632</v>
      </c>
      <c r="X81" s="47" t="n">
        <v>15404.27</v>
      </c>
      <c r="Y81" s="76" t="n">
        <v>23.51</v>
      </c>
      <c r="Z81" s="47" t="n">
        <f aca="false">X81/3600</f>
        <v>4.2789638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68.9424</v>
      </c>
      <c r="I82" s="60" t="n">
        <f aca="false">V82</f>
        <v>41.7041</v>
      </c>
      <c r="J82" s="60" t="n">
        <f aca="false">T82</f>
        <v>168.9424</v>
      </c>
      <c r="K82" s="60" t="n">
        <f aca="false">W82</f>
        <v>41.4663</v>
      </c>
      <c r="L82" s="53" t="n">
        <v>168.8792</v>
      </c>
      <c r="M82" s="53" t="n">
        <v>35.5592</v>
      </c>
      <c r="N82" s="53" t="n">
        <v>41.712</v>
      </c>
      <c r="O82" s="53" t="n">
        <v>41.4241</v>
      </c>
      <c r="P82" s="53" t="n">
        <v>15047.32</v>
      </c>
      <c r="Q82" s="53" t="n">
        <v>20.12</v>
      </c>
      <c r="R82" s="53" t="n">
        <f aca="false">P82/3600</f>
        <v>4.17981111111111</v>
      </c>
      <c r="S82" s="51"/>
      <c r="T82" s="53" t="n">
        <v>168.9424</v>
      </c>
      <c r="U82" s="53" t="n">
        <v>35.5606</v>
      </c>
      <c r="V82" s="53" t="n">
        <v>41.7041</v>
      </c>
      <c r="W82" s="53" t="n">
        <v>41.4663</v>
      </c>
      <c r="X82" s="53" t="n">
        <v>14580.57</v>
      </c>
      <c r="Y82" s="53" t="n">
        <v>20.74</v>
      </c>
      <c r="Z82" s="53" t="n">
        <f aca="false">X82/3600</f>
        <v>4.05015833333333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7.9983922208107</v>
      </c>
      <c r="R89" s="65" t="n">
        <f aca="false">GEOMEAN(R19:R82)</f>
        <v>2.51543425694362</v>
      </c>
      <c r="S89" s="65"/>
      <c r="T89" s="65"/>
      <c r="U89" s="65"/>
      <c r="V89" s="65"/>
      <c r="W89" s="65"/>
      <c r="X89" s="65"/>
      <c r="Y89" s="65" t="n">
        <f aca="false">GEOMEAN(Y19:Y82)</f>
        <v>17.8055214187893</v>
      </c>
      <c r="Z89" s="65" t="n">
        <f aca="false">GEOMEAN(Z19:Z82)</f>
        <v>2.4617545658919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9283998278557</v>
      </c>
      <c r="Z90" s="75" t="n">
        <f aca="false">Z89/R89</f>
        <v>0.97865987119181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46119722222222</v>
      </c>
      <c r="R91" s="64" t="n">
        <f aca="false">SUM(R19:R82)</f>
        <v>266.059336111111</v>
      </c>
      <c r="X91" s="64"/>
      <c r="Y91" s="64" t="n">
        <f aca="false">SUM(Y19:Y82)/3600</f>
        <v>0.542094444444444</v>
      </c>
      <c r="Z91" s="64" t="n">
        <f aca="false">SUM(Z19:Z82)</f>
        <v>260.6960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U100" activeCellId="0" sqref="U10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6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35.288</v>
      </c>
      <c r="I19" s="46" t="n">
        <f aca="false">V19</f>
        <v>43.1699</v>
      </c>
      <c r="J19" s="46" t="n">
        <f aca="false">T19</f>
        <v>5735.288</v>
      </c>
      <c r="K19" s="46" t="n">
        <f aca="false">W19</f>
        <v>44.6618</v>
      </c>
      <c r="L19" s="47" t="n">
        <v>5739.2552</v>
      </c>
      <c r="M19" s="47" t="n">
        <v>41.5661</v>
      </c>
      <c r="N19" s="47" t="n">
        <v>43.1723</v>
      </c>
      <c r="O19" s="47" t="n">
        <v>44.6607</v>
      </c>
      <c r="P19" s="47" t="n">
        <v>15553.02</v>
      </c>
      <c r="Q19" s="76" t="n">
        <v>30.258</v>
      </c>
      <c r="R19" s="47" t="n">
        <f aca="false">P19/3600</f>
        <v>4.32028333333333</v>
      </c>
      <c r="S19" s="48"/>
      <c r="T19" s="47" t="n">
        <v>5735.288</v>
      </c>
      <c r="U19" s="47" t="n">
        <v>41.5663</v>
      </c>
      <c r="V19" s="47" t="n">
        <v>43.1699</v>
      </c>
      <c r="W19" s="47" t="n">
        <v>44.6618</v>
      </c>
      <c r="X19" s="47" t="n">
        <v>15265.93</v>
      </c>
      <c r="Y19" s="76" t="n">
        <v>29.69</v>
      </c>
      <c r="Z19" s="47" t="n">
        <f aca="false">X19/3600</f>
        <v>4.240536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52.888</v>
      </c>
      <c r="I20" s="46" t="n">
        <f aca="false">V20</f>
        <v>41.6446</v>
      </c>
      <c r="J20" s="46" t="n">
        <f aca="false">T20</f>
        <v>2652.888</v>
      </c>
      <c r="K20" s="46" t="n">
        <f aca="false">W20</f>
        <v>42.8105</v>
      </c>
      <c r="L20" s="47" t="n">
        <v>2654.6104</v>
      </c>
      <c r="M20" s="47" t="n">
        <v>39.5064</v>
      </c>
      <c r="N20" s="47" t="n">
        <v>41.6484</v>
      </c>
      <c r="O20" s="47" t="n">
        <v>42.8205</v>
      </c>
      <c r="P20" s="47" t="n">
        <v>14270.89</v>
      </c>
      <c r="Q20" s="76" t="n">
        <v>26.571</v>
      </c>
      <c r="R20" s="47" t="n">
        <f aca="false">P20/3600</f>
        <v>3.96413611111111</v>
      </c>
      <c r="S20" s="48"/>
      <c r="T20" s="47" t="n">
        <v>2652.888</v>
      </c>
      <c r="U20" s="47" t="n">
        <v>39.5067</v>
      </c>
      <c r="V20" s="47" t="n">
        <v>41.6446</v>
      </c>
      <c r="W20" s="47" t="n">
        <v>42.8105</v>
      </c>
      <c r="X20" s="47" t="n">
        <v>13712.98</v>
      </c>
      <c r="Y20" s="76" t="n">
        <v>26.07</v>
      </c>
      <c r="Z20" s="47" t="n">
        <f aca="false">X20/3600</f>
        <v>3.80916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66.3432</v>
      </c>
      <c r="I21" s="46" t="n">
        <f aca="false">V21</f>
        <v>40.2889</v>
      </c>
      <c r="J21" s="46" t="n">
        <f aca="false">T21</f>
        <v>1266.3432</v>
      </c>
      <c r="K21" s="46" t="n">
        <f aca="false">W21</f>
        <v>41.4257</v>
      </c>
      <c r="L21" s="47" t="n">
        <v>1267.6848</v>
      </c>
      <c r="M21" s="47" t="n">
        <v>37.0207</v>
      </c>
      <c r="N21" s="47" t="n">
        <v>40.2862</v>
      </c>
      <c r="O21" s="47" t="n">
        <v>41.4322</v>
      </c>
      <c r="P21" s="47" t="n">
        <v>13430.48</v>
      </c>
      <c r="Q21" s="76" t="n">
        <v>23.473</v>
      </c>
      <c r="R21" s="47" t="n">
        <f aca="false">P21/3600</f>
        <v>3.73068888888889</v>
      </c>
      <c r="S21" s="48"/>
      <c r="T21" s="47" t="n">
        <v>1266.3432</v>
      </c>
      <c r="U21" s="47" t="n">
        <v>37.0188</v>
      </c>
      <c r="V21" s="47" t="n">
        <v>40.2889</v>
      </c>
      <c r="W21" s="47" t="n">
        <v>41.4257</v>
      </c>
      <c r="X21" s="47" t="n">
        <v>13066.63</v>
      </c>
      <c r="Y21" s="76" t="n">
        <v>23.13</v>
      </c>
      <c r="Z21" s="47" t="n">
        <f aca="false">X21/3600</f>
        <v>3.629619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3.2152</v>
      </c>
      <c r="I22" s="52" t="n">
        <f aca="false">V22</f>
        <v>39.1762</v>
      </c>
      <c r="J22" s="52" t="n">
        <f aca="false">T22</f>
        <v>613.2152</v>
      </c>
      <c r="K22" s="52" t="n">
        <f aca="false">W22</f>
        <v>40.4937</v>
      </c>
      <c r="L22" s="53" t="n">
        <v>613.7296</v>
      </c>
      <c r="M22" s="53" t="n">
        <v>34.4798</v>
      </c>
      <c r="N22" s="53" t="n">
        <v>39.1711</v>
      </c>
      <c r="O22" s="53" t="n">
        <v>40.4935</v>
      </c>
      <c r="P22" s="53" t="n">
        <v>12705.49</v>
      </c>
      <c r="Q22" s="53" t="n">
        <v>21.699</v>
      </c>
      <c r="R22" s="53" t="n">
        <f aca="false">P22/3600</f>
        <v>3.52930277777778</v>
      </c>
      <c r="S22" s="51"/>
      <c r="T22" s="53" t="n">
        <v>613.2152</v>
      </c>
      <c r="U22" s="53" t="n">
        <v>34.4818</v>
      </c>
      <c r="V22" s="53" t="n">
        <v>39.1762</v>
      </c>
      <c r="W22" s="53" t="n">
        <v>40.4937</v>
      </c>
      <c r="X22" s="53" t="n">
        <v>12251.93</v>
      </c>
      <c r="Y22" s="53" t="n">
        <v>22.2</v>
      </c>
      <c r="Z22" s="53" t="n">
        <f aca="false">X22/3600</f>
        <v>3.403313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21.0512</v>
      </c>
      <c r="I23" s="55" t="n">
        <f aca="false">V23</f>
        <v>41.9066</v>
      </c>
      <c r="J23" s="55" t="n">
        <f aca="false">T23</f>
        <v>8621.0512</v>
      </c>
      <c r="K23" s="55" t="n">
        <f aca="false">W23</f>
        <v>43.0037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15356.72</v>
      </c>
      <c r="Q23" s="76" t="n">
        <v>32.426</v>
      </c>
      <c r="R23" s="54" t="n">
        <f aca="false">P23/3600</f>
        <v>4.26575555555556</v>
      </c>
      <c r="S23" s="56"/>
      <c r="T23" s="54" t="n">
        <v>8621.0512</v>
      </c>
      <c r="U23" s="54" t="n">
        <v>39.7716</v>
      </c>
      <c r="V23" s="54" t="n">
        <v>41.9066</v>
      </c>
      <c r="W23" s="54" t="n">
        <v>43.0037</v>
      </c>
      <c r="X23" s="54" t="n">
        <v>14900.72</v>
      </c>
      <c r="Y23" s="76" t="n">
        <v>32.09</v>
      </c>
      <c r="Z23" s="54" t="n">
        <f aca="false">X23/3600</f>
        <v>4.13908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492.376</v>
      </c>
      <c r="I24" s="46" t="n">
        <f aca="false">V24</f>
        <v>39.8647</v>
      </c>
      <c r="J24" s="46" t="n">
        <f aca="false">T24</f>
        <v>3492.376</v>
      </c>
      <c r="K24" s="46" t="n">
        <f aca="false">W24</f>
        <v>40.8309</v>
      </c>
      <c r="L24" s="47" t="n">
        <v>3492.9256</v>
      </c>
      <c r="M24" s="47" t="n">
        <v>36.8579</v>
      </c>
      <c r="N24" s="47" t="n">
        <v>39.8697</v>
      </c>
      <c r="O24" s="47" t="n">
        <v>40.8253</v>
      </c>
      <c r="P24" s="47" t="n">
        <v>13809.32</v>
      </c>
      <c r="Q24" s="76" t="n">
        <v>26.121</v>
      </c>
      <c r="R24" s="47" t="n">
        <f aca="false">P24/3600</f>
        <v>3.83592222222222</v>
      </c>
      <c r="S24" s="48"/>
      <c r="T24" s="47" t="n">
        <v>3492.376</v>
      </c>
      <c r="U24" s="47" t="n">
        <v>36.8595</v>
      </c>
      <c r="V24" s="47" t="n">
        <v>39.8647</v>
      </c>
      <c r="W24" s="47" t="n">
        <v>40.8309</v>
      </c>
      <c r="X24" s="47" t="n">
        <v>13156.08</v>
      </c>
      <c r="Y24" s="76" t="n">
        <v>25.83</v>
      </c>
      <c r="Z24" s="47" t="n">
        <f aca="false">X24/3600</f>
        <v>3.65446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75.2608</v>
      </c>
      <c r="I25" s="46" t="n">
        <f aca="false">V25</f>
        <v>38.0442</v>
      </c>
      <c r="J25" s="46" t="n">
        <f aca="false">T25</f>
        <v>1475.2608</v>
      </c>
      <c r="K25" s="46" t="n">
        <f aca="false">W25</f>
        <v>39.286</v>
      </c>
      <c r="L25" s="47" t="n">
        <v>1477.272</v>
      </c>
      <c r="M25" s="47" t="n">
        <v>34.087</v>
      </c>
      <c r="N25" s="47" t="n">
        <v>38.0418</v>
      </c>
      <c r="O25" s="47" t="n">
        <v>39.2814</v>
      </c>
      <c r="P25" s="47" t="n">
        <v>12655.6</v>
      </c>
      <c r="Q25" s="76" t="n">
        <v>22.367</v>
      </c>
      <c r="R25" s="47" t="n">
        <f aca="false">P25/3600</f>
        <v>3.51544444444444</v>
      </c>
      <c r="S25" s="48"/>
      <c r="T25" s="47" t="n">
        <v>1475.2608</v>
      </c>
      <c r="U25" s="47" t="n">
        <v>34.0844</v>
      </c>
      <c r="V25" s="47" t="n">
        <v>38.0442</v>
      </c>
      <c r="W25" s="47" t="n">
        <v>39.286</v>
      </c>
      <c r="X25" s="47" t="n">
        <v>12279.67</v>
      </c>
      <c r="Y25" s="76" t="n">
        <v>22.42</v>
      </c>
      <c r="Z25" s="47" t="n">
        <f aca="false">X25/3600</f>
        <v>3.411019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28.4264</v>
      </c>
      <c r="I26" s="52" t="n">
        <f aca="false">V26</f>
        <v>36.5315</v>
      </c>
      <c r="J26" s="52" t="n">
        <f aca="false">T26</f>
        <v>628.4264</v>
      </c>
      <c r="K26" s="52" t="n">
        <f aca="false">W26</f>
        <v>38.2755</v>
      </c>
      <c r="L26" s="53" t="n">
        <v>628.1264</v>
      </c>
      <c r="M26" s="53" t="n">
        <v>31.5115</v>
      </c>
      <c r="N26" s="53" t="n">
        <v>36.5224</v>
      </c>
      <c r="O26" s="53" t="n">
        <v>38.273</v>
      </c>
      <c r="P26" s="53" t="n">
        <v>12069.14</v>
      </c>
      <c r="Q26" s="53" t="n">
        <v>20.587</v>
      </c>
      <c r="R26" s="53" t="n">
        <f aca="false">P26/3600</f>
        <v>3.35253888888889</v>
      </c>
      <c r="S26" s="51"/>
      <c r="T26" s="53" t="n">
        <v>628.4264</v>
      </c>
      <c r="U26" s="53" t="n">
        <v>31.5105</v>
      </c>
      <c r="V26" s="53" t="n">
        <v>36.5315</v>
      </c>
      <c r="W26" s="53" t="n">
        <v>38.2755</v>
      </c>
      <c r="X26" s="53" t="n">
        <v>12058.97</v>
      </c>
      <c r="Y26" s="53" t="n">
        <v>20.57</v>
      </c>
      <c r="Z26" s="53" t="n">
        <f aca="false">X26/3600</f>
        <v>3.34971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340.188</v>
      </c>
      <c r="I27" s="55" t="n">
        <f aca="false">V27</f>
        <v>40.011</v>
      </c>
      <c r="J27" s="55" t="n">
        <f aca="false">T27</f>
        <v>20340.188</v>
      </c>
      <c r="K27" s="55" t="n">
        <f aca="false">W27</f>
        <v>43.157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31400.86</v>
      </c>
      <c r="Q27" s="76" t="n">
        <v>60.87</v>
      </c>
      <c r="R27" s="54" t="n">
        <f aca="false">P27/3600</f>
        <v>8.72246111111111</v>
      </c>
      <c r="S27" s="56"/>
      <c r="T27" s="54" t="n">
        <v>20340.188</v>
      </c>
      <c r="U27" s="54" t="n">
        <v>38.5765</v>
      </c>
      <c r="V27" s="54" t="n">
        <v>40.011</v>
      </c>
      <c r="W27" s="54" t="n">
        <v>43.157</v>
      </c>
      <c r="X27" s="54" t="n">
        <v>30647.1</v>
      </c>
      <c r="Y27" s="76" t="n">
        <v>61.36</v>
      </c>
      <c r="Z27" s="54" t="n">
        <f aca="false">X27/3600</f>
        <v>8.51308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550.3136</v>
      </c>
      <c r="I28" s="46" t="n">
        <f aca="false">V28</f>
        <v>38.826</v>
      </c>
      <c r="J28" s="46" t="n">
        <f aca="false">T28</f>
        <v>6550.3136</v>
      </c>
      <c r="K28" s="46" t="n">
        <f aca="false">W28</f>
        <v>41.2906</v>
      </c>
      <c r="L28" s="47" t="n">
        <v>6556.5808</v>
      </c>
      <c r="M28" s="47" t="n">
        <v>36.5795</v>
      </c>
      <c r="N28" s="47" t="n">
        <v>38.8263</v>
      </c>
      <c r="O28" s="47" t="n">
        <v>41.2943</v>
      </c>
      <c r="P28" s="47" t="n">
        <v>26849.28</v>
      </c>
      <c r="Q28" s="76" t="n">
        <v>49.965</v>
      </c>
      <c r="R28" s="47" t="n">
        <f aca="false">P28/3600</f>
        <v>7.45813333333333</v>
      </c>
      <c r="S28" s="48"/>
      <c r="T28" s="47" t="n">
        <v>6550.3136</v>
      </c>
      <c r="U28" s="47" t="n">
        <v>36.5787</v>
      </c>
      <c r="V28" s="47" t="n">
        <v>38.826</v>
      </c>
      <c r="W28" s="47" t="n">
        <v>41.2906</v>
      </c>
      <c r="X28" s="47" t="n">
        <v>26862.08</v>
      </c>
      <c r="Y28" s="76" t="n">
        <v>48.96</v>
      </c>
      <c r="Z28" s="47" t="n">
        <f aca="false">X28/3600</f>
        <v>7.46168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45.0712</v>
      </c>
      <c r="I29" s="46" t="n">
        <f aca="false">V29</f>
        <v>37.8337</v>
      </c>
      <c r="J29" s="46" t="n">
        <f aca="false">T29</f>
        <v>2945.0712</v>
      </c>
      <c r="K29" s="46" t="n">
        <f aca="false">W29</f>
        <v>39.5166</v>
      </c>
      <c r="L29" s="47" t="n">
        <v>2946.7248</v>
      </c>
      <c r="M29" s="47" t="n">
        <v>34.4193</v>
      </c>
      <c r="N29" s="47" t="n">
        <v>37.8388</v>
      </c>
      <c r="O29" s="47" t="n">
        <v>39.5237</v>
      </c>
      <c r="P29" s="47" t="n">
        <v>25100.12</v>
      </c>
      <c r="Q29" s="76" t="n">
        <v>44.479</v>
      </c>
      <c r="R29" s="47" t="n">
        <f aca="false">P29/3600</f>
        <v>6.97225555555556</v>
      </c>
      <c r="S29" s="48"/>
      <c r="T29" s="47" t="n">
        <v>2945.0712</v>
      </c>
      <c r="U29" s="47" t="n">
        <v>34.4196</v>
      </c>
      <c r="V29" s="47" t="n">
        <v>37.8337</v>
      </c>
      <c r="W29" s="47" t="n">
        <v>39.5166</v>
      </c>
      <c r="X29" s="47" t="n">
        <v>24960.81</v>
      </c>
      <c r="Y29" s="76" t="n">
        <v>44.4</v>
      </c>
      <c r="Z29" s="47" t="n">
        <f aca="false">X29/3600</f>
        <v>6.933558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22.0208</v>
      </c>
      <c r="I30" s="52" t="n">
        <f aca="false">V30</f>
        <v>36.73</v>
      </c>
      <c r="J30" s="52" t="n">
        <f aca="false">T30</f>
        <v>1422.0208</v>
      </c>
      <c r="K30" s="52" t="n">
        <f aca="false">W30</f>
        <v>37.7715</v>
      </c>
      <c r="L30" s="53" t="n">
        <v>1424.2808</v>
      </c>
      <c r="M30" s="53" t="n">
        <v>32.1349</v>
      </c>
      <c r="N30" s="53" t="n">
        <v>36.7372</v>
      </c>
      <c r="O30" s="53" t="n">
        <v>37.7763</v>
      </c>
      <c r="P30" s="53" t="n">
        <v>24367.69</v>
      </c>
      <c r="Q30" s="53" t="n">
        <v>40.943</v>
      </c>
      <c r="R30" s="53" t="n">
        <f aca="false">P30/3600</f>
        <v>6.76880277777778</v>
      </c>
      <c r="S30" s="51"/>
      <c r="T30" s="53" t="n">
        <v>1422.0208</v>
      </c>
      <c r="U30" s="53" t="n">
        <v>32.136</v>
      </c>
      <c r="V30" s="53" t="n">
        <v>36.73</v>
      </c>
      <c r="W30" s="53" t="n">
        <v>37.7715</v>
      </c>
      <c r="X30" s="53" t="n">
        <v>24174.39</v>
      </c>
      <c r="Y30" s="53" t="n">
        <v>39.27</v>
      </c>
      <c r="Z30" s="53" t="n">
        <f aca="false">X30/3600</f>
        <v>6.715108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009.7112</v>
      </c>
      <c r="I31" s="57" t="n">
        <f aca="false">V31</f>
        <v>43.5227</v>
      </c>
      <c r="J31" s="57" t="n">
        <f aca="false">T31</f>
        <v>21009.7112</v>
      </c>
      <c r="K31" s="57" t="n">
        <f aca="false">W31</f>
        <v>44.6991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34214.94</v>
      </c>
      <c r="Q31" s="76" t="n">
        <v>70.099</v>
      </c>
      <c r="R31" s="54" t="n">
        <f aca="false">P31/3600</f>
        <v>9.50415</v>
      </c>
      <c r="S31" s="56"/>
      <c r="T31" s="54" t="n">
        <v>21009.7112</v>
      </c>
      <c r="U31" s="54" t="n">
        <v>39.2931</v>
      </c>
      <c r="V31" s="54" t="n">
        <v>43.5227</v>
      </c>
      <c r="W31" s="54" t="n">
        <v>44.6991</v>
      </c>
      <c r="X31" s="54" t="n">
        <v>33717.18</v>
      </c>
      <c r="Y31" s="76" t="n">
        <v>71.6</v>
      </c>
      <c r="Z31" s="54" t="n">
        <f aca="false">X31/3600</f>
        <v>9.36588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561.4072</v>
      </c>
      <c r="I32" s="58" t="n">
        <f aca="false">V32</f>
        <v>42.1091</v>
      </c>
      <c r="J32" s="58" t="n">
        <f aca="false">T32</f>
        <v>7561.4072</v>
      </c>
      <c r="K32" s="58" t="n">
        <f aca="false">W32</f>
        <v>42.5893</v>
      </c>
      <c r="L32" s="47" t="n">
        <v>7564.8472</v>
      </c>
      <c r="M32" s="47" t="n">
        <v>37.3811</v>
      </c>
      <c r="N32" s="47" t="n">
        <v>42.1087</v>
      </c>
      <c r="O32" s="47" t="n">
        <v>42.5935</v>
      </c>
      <c r="P32" s="47" t="n">
        <v>30864.4</v>
      </c>
      <c r="Q32" s="76" t="n">
        <v>58.016</v>
      </c>
      <c r="R32" s="47" t="n">
        <f aca="false">P32/3600</f>
        <v>8.57344444444444</v>
      </c>
      <c r="S32" s="48"/>
      <c r="T32" s="47" t="n">
        <v>7561.4072</v>
      </c>
      <c r="U32" s="47" t="n">
        <v>37.3807</v>
      </c>
      <c r="V32" s="47" t="n">
        <v>42.1091</v>
      </c>
      <c r="W32" s="47" t="n">
        <v>42.5893</v>
      </c>
      <c r="X32" s="47" t="n">
        <v>29909.05</v>
      </c>
      <c r="Y32" s="76" t="n">
        <v>57.95</v>
      </c>
      <c r="Z32" s="47" t="n">
        <f aca="false">X32/3600</f>
        <v>8.308069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81.3328</v>
      </c>
      <c r="I33" s="58" t="n">
        <f aca="false">V33</f>
        <v>40.6134</v>
      </c>
      <c r="J33" s="58" t="n">
        <f aca="false">T33</f>
        <v>3481.3328</v>
      </c>
      <c r="K33" s="58" t="n">
        <f aca="false">W33</f>
        <v>40.4255</v>
      </c>
      <c r="L33" s="47" t="n">
        <v>3483.5304</v>
      </c>
      <c r="M33" s="47" t="n">
        <v>35.3862</v>
      </c>
      <c r="N33" s="47" t="n">
        <v>40.61</v>
      </c>
      <c r="O33" s="47" t="n">
        <v>40.4267</v>
      </c>
      <c r="P33" s="47" t="n">
        <v>28216.4</v>
      </c>
      <c r="Q33" s="76" t="n">
        <v>51.743</v>
      </c>
      <c r="R33" s="47" t="n">
        <f aca="false">P33/3600</f>
        <v>7.83788888888889</v>
      </c>
      <c r="S33" s="48"/>
      <c r="T33" s="47" t="n">
        <v>3481.3328</v>
      </c>
      <c r="U33" s="47" t="n">
        <v>35.3851</v>
      </c>
      <c r="V33" s="47" t="n">
        <v>40.6134</v>
      </c>
      <c r="W33" s="47" t="n">
        <v>40.4255</v>
      </c>
      <c r="X33" s="47" t="n">
        <v>27758.51</v>
      </c>
      <c r="Y33" s="76" t="n">
        <v>51.04</v>
      </c>
      <c r="Z33" s="47" t="n">
        <f aca="false">X33/3600</f>
        <v>7.710697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25.0912</v>
      </c>
      <c r="I34" s="59" t="n">
        <f aca="false">V34</f>
        <v>39.1338</v>
      </c>
      <c r="J34" s="59" t="n">
        <f aca="false">T34</f>
        <v>1725.0912</v>
      </c>
      <c r="K34" s="59" t="n">
        <f aca="false">W34</f>
        <v>38.3181</v>
      </c>
      <c r="L34" s="53" t="n">
        <v>1725.9968</v>
      </c>
      <c r="M34" s="53" t="n">
        <v>33.2402</v>
      </c>
      <c r="N34" s="53" t="n">
        <v>39.1244</v>
      </c>
      <c r="O34" s="53" t="n">
        <v>38.3118</v>
      </c>
      <c r="P34" s="53" t="n">
        <v>27364.28</v>
      </c>
      <c r="Q34" s="53" t="n">
        <v>46.375</v>
      </c>
      <c r="R34" s="53" t="n">
        <f aca="false">P34/3600</f>
        <v>7.60118888888889</v>
      </c>
      <c r="S34" s="51"/>
      <c r="T34" s="53" t="n">
        <v>1725.0912</v>
      </c>
      <c r="U34" s="53" t="n">
        <v>33.2446</v>
      </c>
      <c r="V34" s="53" t="n">
        <v>39.1338</v>
      </c>
      <c r="W34" s="53" t="n">
        <v>38.3181</v>
      </c>
      <c r="X34" s="53" t="n">
        <v>26748.32</v>
      </c>
      <c r="Y34" s="53" t="n">
        <v>48.36</v>
      </c>
      <c r="Z34" s="53" t="n">
        <f aca="false">X34/3600</f>
        <v>7.43008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609.6808</v>
      </c>
      <c r="I35" s="57" t="n">
        <f aca="false">V35</f>
        <v>41.8511</v>
      </c>
      <c r="J35" s="57" t="n">
        <f aca="false">T35</f>
        <v>47609.6808</v>
      </c>
      <c r="K35" s="57" t="n">
        <f aca="false">W35</f>
        <v>43.9418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41470.06</v>
      </c>
      <c r="Q35" s="76" t="n">
        <v>92.276</v>
      </c>
      <c r="R35" s="54" t="n">
        <f aca="false">P35/3600</f>
        <v>11.5194611111111</v>
      </c>
      <c r="S35" s="56"/>
      <c r="T35" s="54" t="n">
        <v>47609.6808</v>
      </c>
      <c r="U35" s="54" t="n">
        <v>37.8166</v>
      </c>
      <c r="V35" s="54" t="n">
        <v>41.8511</v>
      </c>
      <c r="W35" s="54" t="n">
        <v>43.9418</v>
      </c>
      <c r="X35" s="54" t="n">
        <v>41274.06</v>
      </c>
      <c r="Y35" s="76" t="n">
        <v>93.16</v>
      </c>
      <c r="Z35" s="54" t="n">
        <f aca="false">X35/3600</f>
        <v>11.46501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075.732</v>
      </c>
      <c r="I36" s="58" t="n">
        <f aca="false">V36</f>
        <v>40.3838</v>
      </c>
      <c r="J36" s="58" t="n">
        <f aca="false">T36</f>
        <v>8075.732</v>
      </c>
      <c r="K36" s="58" t="n">
        <f aca="false">W36</f>
        <v>42.7403</v>
      </c>
      <c r="L36" s="47" t="n">
        <v>8078.3</v>
      </c>
      <c r="M36" s="47" t="n">
        <v>35.2465</v>
      </c>
      <c r="N36" s="47" t="n">
        <v>40.3787</v>
      </c>
      <c r="O36" s="47" t="n">
        <v>42.7407</v>
      </c>
      <c r="P36" s="47" t="n">
        <v>32912.86</v>
      </c>
      <c r="Q36" s="76" t="n">
        <v>60.248</v>
      </c>
      <c r="R36" s="47" t="n">
        <f aca="false">P36/3600</f>
        <v>9.14246111111111</v>
      </c>
      <c r="S36" s="48"/>
      <c r="T36" s="47" t="n">
        <v>8075.732</v>
      </c>
      <c r="U36" s="47" t="n">
        <v>35.2468</v>
      </c>
      <c r="V36" s="47" t="n">
        <v>40.3838</v>
      </c>
      <c r="W36" s="47" t="n">
        <v>42.7403</v>
      </c>
      <c r="X36" s="47" t="n">
        <v>32214.02</v>
      </c>
      <c r="Y36" s="76" t="n">
        <v>60.31</v>
      </c>
      <c r="Z36" s="47" t="n">
        <f aca="false">X36/3600</f>
        <v>8.948338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303.5888</v>
      </c>
      <c r="I37" s="58" t="n">
        <f aca="false">V37</f>
        <v>38.9705</v>
      </c>
      <c r="J37" s="58" t="n">
        <f aca="false">T37</f>
        <v>2303.5888</v>
      </c>
      <c r="K37" s="58" t="n">
        <f aca="false">W37</f>
        <v>41.5895</v>
      </c>
      <c r="L37" s="47" t="n">
        <v>2304.472</v>
      </c>
      <c r="M37" s="47" t="n">
        <v>33.3969</v>
      </c>
      <c r="N37" s="47" t="n">
        <v>38.9678</v>
      </c>
      <c r="O37" s="47" t="n">
        <v>41.5993</v>
      </c>
      <c r="P37" s="47" t="n">
        <v>30551.59</v>
      </c>
      <c r="Q37" s="76" t="n">
        <v>50.671</v>
      </c>
      <c r="R37" s="47" t="n">
        <f aca="false">P37/3600</f>
        <v>8.48655277777778</v>
      </c>
      <c r="S37" s="48"/>
      <c r="T37" s="47" t="n">
        <v>2303.5888</v>
      </c>
      <c r="U37" s="47" t="n">
        <v>33.3987</v>
      </c>
      <c r="V37" s="47" t="n">
        <v>38.9705</v>
      </c>
      <c r="W37" s="47" t="n">
        <v>41.5895</v>
      </c>
      <c r="X37" s="47" t="n">
        <v>30301.41</v>
      </c>
      <c r="Y37" s="76" t="n">
        <v>50.76</v>
      </c>
      <c r="Z37" s="47" t="n">
        <f aca="false">X37/3600</f>
        <v>8.417058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896.7776</v>
      </c>
      <c r="I38" s="59" t="n">
        <f aca="false">V38</f>
        <v>37.7127</v>
      </c>
      <c r="J38" s="59" t="n">
        <f aca="false">T38</f>
        <v>896.7776</v>
      </c>
      <c r="K38" s="59" t="n">
        <f aca="false">W38</f>
        <v>40.5389</v>
      </c>
      <c r="L38" s="53" t="n">
        <v>898.6464</v>
      </c>
      <c r="M38" s="53" t="n">
        <v>31.2037</v>
      </c>
      <c r="N38" s="53" t="n">
        <v>37.7359</v>
      </c>
      <c r="O38" s="53" t="n">
        <v>40.5236</v>
      </c>
      <c r="P38" s="53" t="n">
        <v>29919.86</v>
      </c>
      <c r="Q38" s="53" t="n">
        <v>47.454</v>
      </c>
      <c r="R38" s="53" t="n">
        <f aca="false">P38/3600</f>
        <v>8.31107222222222</v>
      </c>
      <c r="S38" s="51"/>
      <c r="T38" s="53" t="n">
        <v>896.7776</v>
      </c>
      <c r="U38" s="53" t="n">
        <v>31.1936</v>
      </c>
      <c r="V38" s="53" t="n">
        <v>37.7127</v>
      </c>
      <c r="W38" s="53" t="n">
        <v>40.5389</v>
      </c>
      <c r="X38" s="53" t="n">
        <v>29166.74</v>
      </c>
      <c r="Y38" s="53" t="n">
        <v>48.4</v>
      </c>
      <c r="Z38" s="53" t="n">
        <f aca="false">X38/3600</f>
        <v>8.10187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81.464</v>
      </c>
      <c r="I39" s="57" t="n">
        <f aca="false">V39</f>
        <v>42.3334</v>
      </c>
      <c r="J39" s="57" t="n">
        <f aca="false">T39</f>
        <v>4181.464</v>
      </c>
      <c r="K39" s="57" t="n">
        <f aca="false">W39</f>
        <v>42.8117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6364.44</v>
      </c>
      <c r="Q39" s="76" t="n">
        <v>12.96</v>
      </c>
      <c r="R39" s="54" t="n">
        <f aca="false">P39/3600</f>
        <v>1.7679</v>
      </c>
      <c r="S39" s="56"/>
      <c r="T39" s="54" t="n">
        <v>4181.464</v>
      </c>
      <c r="U39" s="54" t="n">
        <v>39.9117</v>
      </c>
      <c r="V39" s="54" t="n">
        <v>42.3334</v>
      </c>
      <c r="W39" s="54" t="n">
        <v>42.8117</v>
      </c>
      <c r="X39" s="54" t="n">
        <v>6293.77</v>
      </c>
      <c r="Y39" s="76" t="n">
        <v>12.92</v>
      </c>
      <c r="Z39" s="54" t="n">
        <f aca="false">X39/3600</f>
        <v>1.748269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65.58</v>
      </c>
      <c r="I40" s="58" t="n">
        <f aca="false">V40</f>
        <v>39.8423</v>
      </c>
      <c r="J40" s="58" t="n">
        <f aca="false">T40</f>
        <v>1965.58</v>
      </c>
      <c r="K40" s="58" t="n">
        <f aca="false">W40</f>
        <v>39.971</v>
      </c>
      <c r="L40" s="47" t="n">
        <v>1966.9376</v>
      </c>
      <c r="M40" s="47" t="n">
        <v>36.6692</v>
      </c>
      <c r="N40" s="47" t="n">
        <v>39.8317</v>
      </c>
      <c r="O40" s="47" t="n">
        <v>39.9835</v>
      </c>
      <c r="P40" s="47" t="n">
        <v>5674.13</v>
      </c>
      <c r="Q40" s="76" t="n">
        <v>11.179</v>
      </c>
      <c r="R40" s="47" t="n">
        <f aca="false">P40/3600</f>
        <v>1.57614722222222</v>
      </c>
      <c r="S40" s="48"/>
      <c r="T40" s="47" t="n">
        <v>1965.58</v>
      </c>
      <c r="U40" s="47" t="n">
        <v>36.6695</v>
      </c>
      <c r="V40" s="47" t="n">
        <v>39.8423</v>
      </c>
      <c r="W40" s="47" t="n">
        <v>39.971</v>
      </c>
      <c r="X40" s="47" t="n">
        <v>5527.54</v>
      </c>
      <c r="Y40" s="76" t="n">
        <v>10.93</v>
      </c>
      <c r="Z40" s="47" t="n">
        <f aca="false">X40/3600</f>
        <v>1.53542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31.0728</v>
      </c>
      <c r="I41" s="58" t="n">
        <f aca="false">V41</f>
        <v>37.6019</v>
      </c>
      <c r="J41" s="58" t="n">
        <f aca="false">T41</f>
        <v>931.0728</v>
      </c>
      <c r="K41" s="58" t="n">
        <f aca="false">W41</f>
        <v>37.4204</v>
      </c>
      <c r="L41" s="47" t="n">
        <v>931.7504</v>
      </c>
      <c r="M41" s="47" t="n">
        <v>33.834</v>
      </c>
      <c r="N41" s="47" t="n">
        <v>37.6007</v>
      </c>
      <c r="O41" s="47" t="n">
        <v>37.4089</v>
      </c>
      <c r="P41" s="47" t="n">
        <v>5269.21</v>
      </c>
      <c r="Q41" s="76" t="n">
        <v>9.514</v>
      </c>
      <c r="R41" s="47" t="n">
        <f aca="false">P41/3600</f>
        <v>1.46366944444444</v>
      </c>
      <c r="S41" s="48"/>
      <c r="T41" s="47" t="n">
        <v>931.0728</v>
      </c>
      <c r="U41" s="47" t="n">
        <v>33.8409</v>
      </c>
      <c r="V41" s="47" t="n">
        <v>37.6019</v>
      </c>
      <c r="W41" s="47" t="n">
        <v>37.4204</v>
      </c>
      <c r="X41" s="47" t="n">
        <v>5120.19</v>
      </c>
      <c r="Y41" s="76" t="n">
        <v>9.36</v>
      </c>
      <c r="Z41" s="47" t="n">
        <f aca="false">X41/3600</f>
        <v>1.42227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56.54</v>
      </c>
      <c r="I42" s="59" t="n">
        <f aca="false">V42</f>
        <v>35.5655</v>
      </c>
      <c r="J42" s="59" t="n">
        <f aca="false">T42</f>
        <v>456.54</v>
      </c>
      <c r="K42" s="59" t="n">
        <f aca="false">W42</f>
        <v>35.0623</v>
      </c>
      <c r="L42" s="53" t="n">
        <v>457.7272</v>
      </c>
      <c r="M42" s="53" t="n">
        <v>31.3414</v>
      </c>
      <c r="N42" s="53" t="n">
        <v>35.5729</v>
      </c>
      <c r="O42" s="53" t="n">
        <v>35.0983</v>
      </c>
      <c r="P42" s="53" t="n">
        <v>5121.56</v>
      </c>
      <c r="Q42" s="53" t="n">
        <v>8.616</v>
      </c>
      <c r="R42" s="53" t="n">
        <f aca="false">P42/3600</f>
        <v>1.42265555555556</v>
      </c>
      <c r="S42" s="51"/>
      <c r="T42" s="53" t="n">
        <v>456.54</v>
      </c>
      <c r="U42" s="53" t="n">
        <v>31.3509</v>
      </c>
      <c r="V42" s="53" t="n">
        <v>35.5655</v>
      </c>
      <c r="W42" s="53" t="n">
        <v>35.0623</v>
      </c>
      <c r="X42" s="53" t="n">
        <v>4884.48</v>
      </c>
      <c r="Y42" s="53" t="n">
        <v>8.5</v>
      </c>
      <c r="Z42" s="53" t="n">
        <f aca="false">X42/3600</f>
        <v>1.356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03.2896</v>
      </c>
      <c r="I43" s="57" t="n">
        <f aca="false">V43</f>
        <v>42.9385</v>
      </c>
      <c r="J43" s="57" t="n">
        <f aca="false">T43</f>
        <v>4503.2896</v>
      </c>
      <c r="K43" s="57" t="n">
        <f aca="false">W43</f>
        <v>44.256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7116.15</v>
      </c>
      <c r="Q43" s="76" t="n">
        <v>15.182</v>
      </c>
      <c r="R43" s="54" t="n">
        <f aca="false">P43/3600</f>
        <v>1.97670833333333</v>
      </c>
      <c r="S43" s="56"/>
      <c r="T43" s="54" t="n">
        <v>4503.2896</v>
      </c>
      <c r="U43" s="54" t="n">
        <v>39.9837</v>
      </c>
      <c r="V43" s="54" t="n">
        <v>42.9385</v>
      </c>
      <c r="W43" s="54" t="n">
        <v>44.256</v>
      </c>
      <c r="X43" s="54" t="n">
        <v>7105.15</v>
      </c>
      <c r="Y43" s="76" t="n">
        <v>15.08</v>
      </c>
      <c r="Z43" s="54" t="n">
        <f aca="false">X43/3600</f>
        <v>1.97365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26.1368</v>
      </c>
      <c r="I44" s="58" t="n">
        <f aca="false">V44</f>
        <v>40.8944</v>
      </c>
      <c r="J44" s="58" t="n">
        <f aca="false">T44</f>
        <v>2026.1368</v>
      </c>
      <c r="K44" s="58" t="n">
        <f aca="false">W44</f>
        <v>41.9409</v>
      </c>
      <c r="L44" s="47" t="n">
        <v>2027.2264</v>
      </c>
      <c r="M44" s="47" t="n">
        <v>37.0977</v>
      </c>
      <c r="N44" s="47" t="n">
        <v>40.9109</v>
      </c>
      <c r="O44" s="47" t="n">
        <v>41.9318</v>
      </c>
      <c r="P44" s="47" t="n">
        <v>6540.95</v>
      </c>
      <c r="Q44" s="76" t="n">
        <v>12.884</v>
      </c>
      <c r="R44" s="47" t="n">
        <f aca="false">P44/3600</f>
        <v>1.81693055555556</v>
      </c>
      <c r="S44" s="48"/>
      <c r="T44" s="47" t="n">
        <v>2026.1368</v>
      </c>
      <c r="U44" s="47" t="n">
        <v>37.1011</v>
      </c>
      <c r="V44" s="47" t="n">
        <v>40.8944</v>
      </c>
      <c r="W44" s="47" t="n">
        <v>41.9409</v>
      </c>
      <c r="X44" s="47" t="n">
        <v>6549.16</v>
      </c>
      <c r="Y44" s="76" t="n">
        <v>12.49</v>
      </c>
      <c r="Z44" s="47" t="n">
        <f aca="false">X44/3600</f>
        <v>1.81921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76.3168</v>
      </c>
      <c r="I45" s="58" t="n">
        <f aca="false">V45</f>
        <v>38.9126</v>
      </c>
      <c r="J45" s="58" t="n">
        <f aca="false">T45</f>
        <v>976.3168</v>
      </c>
      <c r="K45" s="58" t="n">
        <f aca="false">W45</f>
        <v>39.7845</v>
      </c>
      <c r="L45" s="47" t="n">
        <v>977.372</v>
      </c>
      <c r="M45" s="47" t="n">
        <v>34.1518</v>
      </c>
      <c r="N45" s="47" t="n">
        <v>38.9362</v>
      </c>
      <c r="O45" s="47" t="n">
        <v>39.7633</v>
      </c>
      <c r="P45" s="47" t="n">
        <v>6044.76</v>
      </c>
      <c r="Q45" s="76" t="n">
        <v>11.229</v>
      </c>
      <c r="R45" s="47" t="n">
        <f aca="false">P45/3600</f>
        <v>1.6791</v>
      </c>
      <c r="S45" s="48"/>
      <c r="T45" s="47" t="n">
        <v>976.3168</v>
      </c>
      <c r="U45" s="47" t="n">
        <v>34.1493</v>
      </c>
      <c r="V45" s="47" t="n">
        <v>38.9126</v>
      </c>
      <c r="W45" s="47" t="n">
        <v>39.7845</v>
      </c>
      <c r="X45" s="47" t="n">
        <v>6102.93</v>
      </c>
      <c r="Y45" s="76" t="n">
        <v>10.86</v>
      </c>
      <c r="Z45" s="47" t="n">
        <f aca="false">X45/3600</f>
        <v>1.695258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88.128</v>
      </c>
      <c r="I46" s="59" t="n">
        <f aca="false">V46</f>
        <v>37.0775</v>
      </c>
      <c r="J46" s="59" t="n">
        <f aca="false">T46</f>
        <v>488.128</v>
      </c>
      <c r="K46" s="59" t="n">
        <f aca="false">W46</f>
        <v>37.7522</v>
      </c>
      <c r="L46" s="53" t="n">
        <v>488.0016</v>
      </c>
      <c r="M46" s="53" t="n">
        <v>31.2743</v>
      </c>
      <c r="N46" s="53" t="n">
        <v>37.0742</v>
      </c>
      <c r="O46" s="53" t="n">
        <v>37.7409</v>
      </c>
      <c r="P46" s="53" t="n">
        <v>5823.96</v>
      </c>
      <c r="Q46" s="53" t="n">
        <v>10.139</v>
      </c>
      <c r="R46" s="53" t="n">
        <f aca="false">P46/3600</f>
        <v>1.61776666666667</v>
      </c>
      <c r="S46" s="51"/>
      <c r="T46" s="53" t="n">
        <v>488.128</v>
      </c>
      <c r="U46" s="53" t="n">
        <v>31.277</v>
      </c>
      <c r="V46" s="53" t="n">
        <v>37.0775</v>
      </c>
      <c r="W46" s="53" t="n">
        <v>37.7522</v>
      </c>
      <c r="X46" s="53" t="n">
        <v>5745.49</v>
      </c>
      <c r="Y46" s="53" t="n">
        <v>9.9</v>
      </c>
      <c r="Z46" s="53" t="n">
        <f aca="false">X46/3600</f>
        <v>1.595969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858.7696</v>
      </c>
      <c r="I47" s="57" t="n">
        <f aca="false">V47</f>
        <v>40.7575</v>
      </c>
      <c r="J47" s="57" t="n">
        <f aca="false">T47</f>
        <v>8858.7696</v>
      </c>
      <c r="K47" s="57" t="n">
        <f aca="false">W47</f>
        <v>41.6357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7087.57</v>
      </c>
      <c r="Q47" s="76" t="n">
        <v>16.71</v>
      </c>
      <c r="R47" s="54" t="n">
        <f aca="false">P47/3600</f>
        <v>1.96876944444444</v>
      </c>
      <c r="S47" s="56"/>
      <c r="T47" s="54" t="n">
        <v>8858.7696</v>
      </c>
      <c r="U47" s="54" t="n">
        <v>38.0668</v>
      </c>
      <c r="V47" s="54" t="n">
        <v>40.7575</v>
      </c>
      <c r="W47" s="54" t="n">
        <v>41.6357</v>
      </c>
      <c r="X47" s="54" t="n">
        <v>7168.39</v>
      </c>
      <c r="Y47" s="76" t="n">
        <v>16.45</v>
      </c>
      <c r="Z47" s="54" t="n">
        <f aca="false">X47/3600</f>
        <v>1.99121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786.6696</v>
      </c>
      <c r="I48" s="58" t="n">
        <f aca="false">V48</f>
        <v>38.1826</v>
      </c>
      <c r="J48" s="58" t="n">
        <f aca="false">T48</f>
        <v>3786.6696</v>
      </c>
      <c r="K48" s="58" t="n">
        <f aca="false">W48</f>
        <v>39.0481</v>
      </c>
      <c r="L48" s="47" t="n">
        <v>3789.88</v>
      </c>
      <c r="M48" s="47" t="n">
        <v>34.2328</v>
      </c>
      <c r="N48" s="47" t="n">
        <v>38.1814</v>
      </c>
      <c r="O48" s="47" t="n">
        <v>39.0367</v>
      </c>
      <c r="P48" s="47" t="n">
        <v>6020.31</v>
      </c>
      <c r="Q48" s="76" t="n">
        <v>13.139</v>
      </c>
      <c r="R48" s="47" t="n">
        <f aca="false">P48/3600</f>
        <v>1.67230833333333</v>
      </c>
      <c r="S48" s="48"/>
      <c r="T48" s="47" t="n">
        <v>3786.6696</v>
      </c>
      <c r="U48" s="47" t="n">
        <v>34.2329</v>
      </c>
      <c r="V48" s="47" t="n">
        <v>38.1826</v>
      </c>
      <c r="W48" s="47" t="n">
        <v>39.0481</v>
      </c>
      <c r="X48" s="47" t="n">
        <v>6063.55</v>
      </c>
      <c r="Y48" s="76" t="n">
        <v>12.86</v>
      </c>
      <c r="Z48" s="47" t="n">
        <f aca="false">X48/3600</f>
        <v>1.684319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46.0848</v>
      </c>
      <c r="I49" s="58" t="n">
        <f aca="false">V49</f>
        <v>35.9752</v>
      </c>
      <c r="J49" s="58" t="n">
        <f aca="false">T49</f>
        <v>1646.0848</v>
      </c>
      <c r="K49" s="58" t="n">
        <f aca="false">W49</f>
        <v>36.7852</v>
      </c>
      <c r="L49" s="47" t="n">
        <v>1646.2056</v>
      </c>
      <c r="M49" s="47" t="n">
        <v>30.8388</v>
      </c>
      <c r="N49" s="47" t="n">
        <v>35.9817</v>
      </c>
      <c r="O49" s="47" t="n">
        <v>36.7875</v>
      </c>
      <c r="P49" s="47" t="n">
        <v>5587.74</v>
      </c>
      <c r="Q49" s="76" t="n">
        <v>10.93</v>
      </c>
      <c r="R49" s="47" t="n">
        <f aca="false">P49/3600</f>
        <v>1.55215</v>
      </c>
      <c r="S49" s="48"/>
      <c r="T49" s="47" t="n">
        <v>1646.0848</v>
      </c>
      <c r="U49" s="47" t="n">
        <v>30.8362</v>
      </c>
      <c r="V49" s="47" t="n">
        <v>35.9752</v>
      </c>
      <c r="W49" s="47" t="n">
        <v>36.7852</v>
      </c>
      <c r="X49" s="47" t="n">
        <v>5564.26</v>
      </c>
      <c r="Y49" s="76" t="n">
        <v>10.61</v>
      </c>
      <c r="Z49" s="47" t="n">
        <f aca="false">X49/3600</f>
        <v>1.54562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87.56</v>
      </c>
      <c r="I50" s="59" t="n">
        <f aca="false">V50</f>
        <v>34.0112</v>
      </c>
      <c r="J50" s="59" t="n">
        <f aca="false">T50</f>
        <v>687.56</v>
      </c>
      <c r="K50" s="59" t="n">
        <f aca="false">W50</f>
        <v>34.8027</v>
      </c>
      <c r="L50" s="53" t="n">
        <v>688.2888</v>
      </c>
      <c r="M50" s="53" t="n">
        <v>27.6213</v>
      </c>
      <c r="N50" s="53" t="n">
        <v>34.0229</v>
      </c>
      <c r="O50" s="53" t="n">
        <v>34.7904</v>
      </c>
      <c r="P50" s="53" t="n">
        <v>5187.56</v>
      </c>
      <c r="Q50" s="53" t="n">
        <v>9.577</v>
      </c>
      <c r="R50" s="53" t="n">
        <f aca="false">P50/3600</f>
        <v>1.44098888888889</v>
      </c>
      <c r="S50" s="51"/>
      <c r="T50" s="53" t="n">
        <v>687.56</v>
      </c>
      <c r="U50" s="53" t="n">
        <v>27.6192</v>
      </c>
      <c r="V50" s="53" t="n">
        <v>34.0112</v>
      </c>
      <c r="W50" s="53" t="n">
        <v>34.8027</v>
      </c>
      <c r="X50" s="53" t="n">
        <v>5080.42</v>
      </c>
      <c r="Y50" s="53" t="n">
        <v>9.16</v>
      </c>
      <c r="Z50" s="53" t="n">
        <f aca="false">X50/3600</f>
        <v>1.41122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31.86</v>
      </c>
      <c r="I51" s="57" t="n">
        <f aca="false">V51</f>
        <v>41.3781</v>
      </c>
      <c r="J51" s="57" t="n">
        <f aca="false">T51</f>
        <v>5931.86</v>
      </c>
      <c r="K51" s="57" t="n">
        <f aca="false">W51</f>
        <v>42.6944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4670.89</v>
      </c>
      <c r="Q51" s="76" t="n">
        <v>10.497</v>
      </c>
      <c r="R51" s="54" t="n">
        <f aca="false">P51/3600</f>
        <v>1.29746944444444</v>
      </c>
      <c r="S51" s="56"/>
      <c r="T51" s="54" t="n">
        <v>5931.86</v>
      </c>
      <c r="U51" s="54" t="n">
        <v>39.6283</v>
      </c>
      <c r="V51" s="54" t="n">
        <v>41.3781</v>
      </c>
      <c r="W51" s="54" t="n">
        <v>42.6944</v>
      </c>
      <c r="X51" s="54" t="n">
        <v>4613.45</v>
      </c>
      <c r="Y51" s="76" t="n">
        <v>10.24</v>
      </c>
      <c r="Z51" s="54" t="n">
        <f aca="false">X51/3600</f>
        <v>1.28151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25.5872</v>
      </c>
      <c r="I52" s="58" t="n">
        <f aca="false">V52</f>
        <v>38.7696</v>
      </c>
      <c r="J52" s="58" t="n">
        <f aca="false">T52</f>
        <v>2425.5872</v>
      </c>
      <c r="K52" s="58" t="n">
        <f aca="false">W52</f>
        <v>40.3102</v>
      </c>
      <c r="L52" s="47" t="n">
        <v>2425.7944</v>
      </c>
      <c r="M52" s="47" t="n">
        <v>36.0441</v>
      </c>
      <c r="N52" s="47" t="n">
        <v>38.7715</v>
      </c>
      <c r="O52" s="47" t="n">
        <v>40.3036</v>
      </c>
      <c r="P52" s="47" t="n">
        <v>4105.57</v>
      </c>
      <c r="Q52" s="76" t="n">
        <v>8.566</v>
      </c>
      <c r="R52" s="47" t="n">
        <f aca="false">P52/3600</f>
        <v>1.14043611111111</v>
      </c>
      <c r="S52" s="48"/>
      <c r="T52" s="47" t="n">
        <v>2425.5872</v>
      </c>
      <c r="U52" s="47" t="n">
        <v>36.0439</v>
      </c>
      <c r="V52" s="47" t="n">
        <v>38.7696</v>
      </c>
      <c r="W52" s="47" t="n">
        <v>40.3102</v>
      </c>
      <c r="X52" s="47" t="n">
        <v>4084.7</v>
      </c>
      <c r="Y52" s="76" t="n">
        <v>8.23</v>
      </c>
      <c r="Z52" s="47" t="n">
        <f aca="false">X52/3600</f>
        <v>1.13463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86.3224</v>
      </c>
      <c r="I53" s="58" t="n">
        <f aca="false">V53</f>
        <v>36.6097</v>
      </c>
      <c r="J53" s="58" t="n">
        <f aca="false">T53</f>
        <v>1086.3224</v>
      </c>
      <c r="K53" s="58" t="n">
        <f aca="false">W53</f>
        <v>38.2164</v>
      </c>
      <c r="L53" s="47" t="n">
        <v>1088.8128</v>
      </c>
      <c r="M53" s="47" t="n">
        <v>32.92</v>
      </c>
      <c r="N53" s="47" t="n">
        <v>36.6032</v>
      </c>
      <c r="O53" s="47" t="n">
        <v>38.2221</v>
      </c>
      <c r="P53" s="47" t="n">
        <v>3641.7</v>
      </c>
      <c r="Q53" s="76" t="n">
        <v>7.201</v>
      </c>
      <c r="R53" s="47" t="n">
        <f aca="false">P53/3600</f>
        <v>1.01158333333333</v>
      </c>
      <c r="S53" s="48"/>
      <c r="T53" s="47" t="n">
        <v>1086.3224</v>
      </c>
      <c r="U53" s="47" t="n">
        <v>32.9174</v>
      </c>
      <c r="V53" s="47" t="n">
        <v>36.6097</v>
      </c>
      <c r="W53" s="47" t="n">
        <v>38.2164</v>
      </c>
      <c r="X53" s="47" t="n">
        <v>3679.18</v>
      </c>
      <c r="Y53" s="76" t="n">
        <v>6.97</v>
      </c>
      <c r="Z53" s="47" t="n">
        <f aca="false">X53/3600</f>
        <v>1.02199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3.556</v>
      </c>
      <c r="I54" s="59" t="n">
        <f aca="false">V54</f>
        <v>34.7422</v>
      </c>
      <c r="J54" s="59" t="n">
        <f aca="false">T54</f>
        <v>483.556</v>
      </c>
      <c r="K54" s="59" t="n">
        <f aca="false">W54</f>
        <v>36.2715</v>
      </c>
      <c r="L54" s="53" t="n">
        <v>484.5008</v>
      </c>
      <c r="M54" s="53" t="n">
        <v>30.0701</v>
      </c>
      <c r="N54" s="53" t="n">
        <v>34.7348</v>
      </c>
      <c r="O54" s="53" t="n">
        <v>36.2492</v>
      </c>
      <c r="P54" s="53" t="n">
        <v>3380.54</v>
      </c>
      <c r="Q54" s="53" t="n">
        <v>6.211</v>
      </c>
      <c r="R54" s="53" t="n">
        <f aca="false">P54/3600</f>
        <v>0.939038888888889</v>
      </c>
      <c r="S54" s="51"/>
      <c r="T54" s="53" t="n">
        <v>483.556</v>
      </c>
      <c r="U54" s="53" t="n">
        <v>30.0698</v>
      </c>
      <c r="V54" s="53" t="n">
        <v>34.7422</v>
      </c>
      <c r="W54" s="53" t="n">
        <v>36.2715</v>
      </c>
      <c r="X54" s="53" t="n">
        <v>3376.39</v>
      </c>
      <c r="Y54" s="53" t="n">
        <v>5.97</v>
      </c>
      <c r="Z54" s="53" t="n">
        <f aca="false">X54/3600</f>
        <v>0.937886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59.0496</v>
      </c>
      <c r="I55" s="57" t="n">
        <f aca="false">V55</f>
        <v>43.4191</v>
      </c>
      <c r="J55" s="57" t="n">
        <f aca="false">T55</f>
        <v>1859.0496</v>
      </c>
      <c r="K55" s="57" t="n">
        <f aca="false">W55</f>
        <v>42.8128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1625.92</v>
      </c>
      <c r="Q55" s="76" t="n">
        <v>3.791</v>
      </c>
      <c r="R55" s="54" t="n">
        <f aca="false">P55/3600</f>
        <v>0.451644444444444</v>
      </c>
      <c r="S55" s="56"/>
      <c r="T55" s="54" t="n">
        <v>1859.0496</v>
      </c>
      <c r="U55" s="54" t="n">
        <v>40.6599</v>
      </c>
      <c r="V55" s="54" t="n">
        <v>43.4191</v>
      </c>
      <c r="W55" s="54" t="n">
        <v>42.8128</v>
      </c>
      <c r="X55" s="54" t="n">
        <v>1589.31</v>
      </c>
      <c r="Y55" s="76" t="n">
        <v>3.72</v>
      </c>
      <c r="Z55" s="54" t="n">
        <f aca="false">X55/3600</f>
        <v>0.44147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28.1864</v>
      </c>
      <c r="I56" s="58" t="n">
        <f aca="false">V56</f>
        <v>40.8084</v>
      </c>
      <c r="J56" s="58" t="n">
        <f aca="false">T56</f>
        <v>928.1864</v>
      </c>
      <c r="K56" s="58" t="n">
        <f aca="false">W56</f>
        <v>39.7089</v>
      </c>
      <c r="L56" s="47" t="n">
        <v>927.6664</v>
      </c>
      <c r="M56" s="47" t="n">
        <v>36.803</v>
      </c>
      <c r="N56" s="47" t="n">
        <v>40.8133</v>
      </c>
      <c r="O56" s="47" t="n">
        <v>39.7257</v>
      </c>
      <c r="P56" s="47" t="n">
        <v>1459.94</v>
      </c>
      <c r="Q56" s="76" t="n">
        <v>3.261</v>
      </c>
      <c r="R56" s="47" t="n">
        <f aca="false">P56/3600</f>
        <v>0.405538888888889</v>
      </c>
      <c r="S56" s="48"/>
      <c r="T56" s="47" t="n">
        <v>928.1864</v>
      </c>
      <c r="U56" s="47" t="n">
        <v>36.8081</v>
      </c>
      <c r="V56" s="47" t="n">
        <v>40.8084</v>
      </c>
      <c r="W56" s="47" t="n">
        <v>39.7089</v>
      </c>
      <c r="X56" s="47" t="n">
        <v>1434.62</v>
      </c>
      <c r="Y56" s="76" t="n">
        <v>3.2</v>
      </c>
      <c r="Z56" s="47" t="n">
        <f aca="false">X56/3600</f>
        <v>0.39850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0.1208</v>
      </c>
      <c r="I57" s="58" t="n">
        <f aca="false">V57</f>
        <v>38.4622</v>
      </c>
      <c r="J57" s="58" t="n">
        <f aca="false">T57</f>
        <v>450.1208</v>
      </c>
      <c r="K57" s="58" t="n">
        <f aca="false">W57</f>
        <v>36.9943</v>
      </c>
      <c r="L57" s="47" t="n">
        <v>450.492</v>
      </c>
      <c r="M57" s="47" t="n">
        <v>33.3586</v>
      </c>
      <c r="N57" s="47" t="n">
        <v>38.4441</v>
      </c>
      <c r="O57" s="47" t="n">
        <v>36.9763</v>
      </c>
      <c r="P57" s="47" t="n">
        <v>1356.83</v>
      </c>
      <c r="Q57" s="76" t="n">
        <v>2.819</v>
      </c>
      <c r="R57" s="47" t="n">
        <f aca="false">P57/3600</f>
        <v>0.376897222222222</v>
      </c>
      <c r="S57" s="48"/>
      <c r="T57" s="47" t="n">
        <v>450.1208</v>
      </c>
      <c r="U57" s="47" t="n">
        <v>33.3596</v>
      </c>
      <c r="V57" s="47" t="n">
        <v>38.4622</v>
      </c>
      <c r="W57" s="47" t="n">
        <v>36.9943</v>
      </c>
      <c r="X57" s="47" t="n">
        <v>1318.37</v>
      </c>
      <c r="Y57" s="76" t="n">
        <v>2.75</v>
      </c>
      <c r="Z57" s="47" t="n">
        <f aca="false">X57/3600</f>
        <v>0.366213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1.6504</v>
      </c>
      <c r="I58" s="59" t="n">
        <f aca="false">V58</f>
        <v>36.3697</v>
      </c>
      <c r="J58" s="59" t="n">
        <f aca="false">T58</f>
        <v>221.6504</v>
      </c>
      <c r="K58" s="59" t="n">
        <f aca="false">W58</f>
        <v>34.5382</v>
      </c>
      <c r="L58" s="53" t="n">
        <v>221.0864</v>
      </c>
      <c r="M58" s="53" t="n">
        <v>30.4405</v>
      </c>
      <c r="N58" s="53" t="n">
        <v>36.3668</v>
      </c>
      <c r="O58" s="53" t="n">
        <v>34.5438</v>
      </c>
      <c r="P58" s="53" t="n">
        <v>1277.13</v>
      </c>
      <c r="Q58" s="53" t="n">
        <v>2.466</v>
      </c>
      <c r="R58" s="53" t="n">
        <f aca="false">P58/3600</f>
        <v>0.354758333333333</v>
      </c>
      <c r="S58" s="51"/>
      <c r="T58" s="53" t="n">
        <v>221.6504</v>
      </c>
      <c r="U58" s="53" t="n">
        <v>30.45</v>
      </c>
      <c r="V58" s="53" t="n">
        <v>36.3697</v>
      </c>
      <c r="W58" s="53" t="n">
        <v>34.5382</v>
      </c>
      <c r="X58" s="53" t="n">
        <v>1252.53</v>
      </c>
      <c r="Y58" s="53" t="n">
        <v>2.44</v>
      </c>
      <c r="Z58" s="53" t="n">
        <f aca="false">X58/3600</f>
        <v>0.34792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381.8976</v>
      </c>
      <c r="I59" s="55" t="n">
        <f aca="false">V59</f>
        <v>42.4263</v>
      </c>
      <c r="J59" s="55" t="n">
        <f aca="false">T59</f>
        <v>2381.8976</v>
      </c>
      <c r="K59" s="55" t="n">
        <f aca="false">W59</f>
        <v>43.3032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1954.35</v>
      </c>
      <c r="Q59" s="76" t="n">
        <v>4.932</v>
      </c>
      <c r="R59" s="54" t="n">
        <f aca="false">P59/3600</f>
        <v>0.542875</v>
      </c>
      <c r="S59" s="56"/>
      <c r="T59" s="54" t="n">
        <v>2381.8976</v>
      </c>
      <c r="U59" s="54" t="n">
        <v>37.9419</v>
      </c>
      <c r="V59" s="54" t="n">
        <v>42.4263</v>
      </c>
      <c r="W59" s="54" t="n">
        <v>43.3032</v>
      </c>
      <c r="X59" s="54" t="n">
        <v>1962</v>
      </c>
      <c r="Y59" s="76" t="n">
        <v>4.86</v>
      </c>
      <c r="Z59" s="54" t="n">
        <f aca="false">X59/3600</f>
        <v>0.54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47.2952</v>
      </c>
      <c r="I60" s="46" t="n">
        <f aca="false">V60</f>
        <v>40.6144</v>
      </c>
      <c r="J60" s="46" t="n">
        <f aca="false">T60</f>
        <v>847.2952</v>
      </c>
      <c r="K60" s="46" t="n">
        <f aca="false">W60</f>
        <v>41.3846</v>
      </c>
      <c r="L60" s="47" t="n">
        <v>848.8832</v>
      </c>
      <c r="M60" s="47" t="n">
        <v>34.0075</v>
      </c>
      <c r="N60" s="47" t="n">
        <v>40.5887</v>
      </c>
      <c r="O60" s="47" t="n">
        <v>41.4095</v>
      </c>
      <c r="P60" s="47" t="n">
        <v>1675.95</v>
      </c>
      <c r="Q60" s="76" t="n">
        <v>3.631</v>
      </c>
      <c r="R60" s="47" t="n">
        <f aca="false">P60/3600</f>
        <v>0.465541666666667</v>
      </c>
      <c r="S60" s="48"/>
      <c r="T60" s="47" t="n">
        <v>847.2952</v>
      </c>
      <c r="U60" s="47" t="n">
        <v>34.0056</v>
      </c>
      <c r="V60" s="47" t="n">
        <v>40.6144</v>
      </c>
      <c r="W60" s="47" t="n">
        <v>41.3846</v>
      </c>
      <c r="X60" s="47" t="n">
        <v>1628.64</v>
      </c>
      <c r="Y60" s="76" t="n">
        <v>3.6</v>
      </c>
      <c r="Z60" s="47" t="n">
        <f aca="false">X60/3600</f>
        <v>0.452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3.376</v>
      </c>
      <c r="I61" s="46" t="n">
        <f aca="false">V61</f>
        <v>39.0226</v>
      </c>
      <c r="J61" s="46" t="n">
        <f aca="false">T61</f>
        <v>343.376</v>
      </c>
      <c r="K61" s="46" t="n">
        <f aca="false">W61</f>
        <v>39.7976</v>
      </c>
      <c r="L61" s="47" t="n">
        <v>343.2784</v>
      </c>
      <c r="M61" s="47" t="n">
        <v>30.955</v>
      </c>
      <c r="N61" s="47" t="n">
        <v>38.9946</v>
      </c>
      <c r="O61" s="47" t="n">
        <v>39.7824</v>
      </c>
      <c r="P61" s="47" t="n">
        <v>1520.81</v>
      </c>
      <c r="Q61" s="76" t="n">
        <v>2.952</v>
      </c>
      <c r="R61" s="47" t="n">
        <f aca="false">P61/3600</f>
        <v>0.422447222222222</v>
      </c>
      <c r="S61" s="48"/>
      <c r="T61" s="47" t="n">
        <v>343.376</v>
      </c>
      <c r="U61" s="47" t="n">
        <v>30.9567</v>
      </c>
      <c r="V61" s="47" t="n">
        <v>39.0226</v>
      </c>
      <c r="W61" s="47" t="n">
        <v>39.7976</v>
      </c>
      <c r="X61" s="47" t="n">
        <v>1497.3</v>
      </c>
      <c r="Y61" s="76" t="n">
        <v>2.93</v>
      </c>
      <c r="Z61" s="47" t="n">
        <f aca="false">X61/3600</f>
        <v>0.41591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1.9568</v>
      </c>
      <c r="I62" s="52" t="n">
        <f aca="false">V62</f>
        <v>37.6765</v>
      </c>
      <c r="J62" s="52" t="n">
        <f aca="false">T62</f>
        <v>141.9568</v>
      </c>
      <c r="K62" s="52" t="n">
        <f aca="false">W62</f>
        <v>38.3172</v>
      </c>
      <c r="L62" s="53" t="n">
        <v>142.34</v>
      </c>
      <c r="M62" s="53" t="n">
        <v>27.9263</v>
      </c>
      <c r="N62" s="53" t="n">
        <v>37.6794</v>
      </c>
      <c r="O62" s="53" t="n">
        <v>38.317</v>
      </c>
      <c r="P62" s="53" t="n">
        <v>1445.84</v>
      </c>
      <c r="Q62" s="53" t="n">
        <v>2.675</v>
      </c>
      <c r="R62" s="53" t="n">
        <f aca="false">P62/3600</f>
        <v>0.401622222222222</v>
      </c>
      <c r="S62" s="51"/>
      <c r="T62" s="53" t="n">
        <v>141.9568</v>
      </c>
      <c r="U62" s="53" t="n">
        <v>27.9309</v>
      </c>
      <c r="V62" s="53" t="n">
        <v>37.6765</v>
      </c>
      <c r="W62" s="53" t="n">
        <v>38.3172</v>
      </c>
      <c r="X62" s="53" t="n">
        <v>1417.86</v>
      </c>
      <c r="Y62" s="53" t="n">
        <v>2.69</v>
      </c>
      <c r="Z62" s="53" t="n">
        <f aca="false">X62/3600</f>
        <v>0.3938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66.4304</v>
      </c>
      <c r="I63" s="57" t="n">
        <f aca="false">V63</f>
        <v>40.5106</v>
      </c>
      <c r="J63" s="57" t="n">
        <f aca="false">T63</f>
        <v>2066.4304</v>
      </c>
      <c r="K63" s="57" t="n">
        <f aca="false">W63</f>
        <v>41.203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1622.25</v>
      </c>
      <c r="Q63" s="76" t="n">
        <v>4.055</v>
      </c>
      <c r="R63" s="54" t="n">
        <f aca="false">P63/3600</f>
        <v>0.450625</v>
      </c>
      <c r="S63" s="56"/>
      <c r="T63" s="54" t="n">
        <v>2066.4304</v>
      </c>
      <c r="U63" s="54" t="n">
        <v>37.827</v>
      </c>
      <c r="V63" s="54" t="n">
        <v>40.5106</v>
      </c>
      <c r="W63" s="54" t="n">
        <v>41.203</v>
      </c>
      <c r="X63" s="54" t="n">
        <v>1589.83</v>
      </c>
      <c r="Y63" s="76" t="n">
        <v>4.06</v>
      </c>
      <c r="Z63" s="54" t="n">
        <f aca="false">X63/3600</f>
        <v>0.44161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87.4984</v>
      </c>
      <c r="I64" s="58" t="n">
        <f aca="false">V64</f>
        <v>37.8553</v>
      </c>
      <c r="J64" s="58" t="n">
        <f aca="false">T64</f>
        <v>887.4984</v>
      </c>
      <c r="K64" s="58" t="n">
        <f aca="false">W64</f>
        <v>38.4878</v>
      </c>
      <c r="L64" s="47" t="n">
        <v>887.5904</v>
      </c>
      <c r="M64" s="47" t="n">
        <v>34.1043</v>
      </c>
      <c r="N64" s="47" t="n">
        <v>37.8485</v>
      </c>
      <c r="O64" s="47" t="n">
        <v>38.485</v>
      </c>
      <c r="P64" s="47" t="n">
        <v>1431.45</v>
      </c>
      <c r="Q64" s="76" t="n">
        <v>3.166</v>
      </c>
      <c r="R64" s="47" t="n">
        <f aca="false">P64/3600</f>
        <v>0.397625</v>
      </c>
      <c r="S64" s="48"/>
      <c r="T64" s="47" t="n">
        <v>887.4984</v>
      </c>
      <c r="U64" s="47" t="n">
        <v>34.1036</v>
      </c>
      <c r="V64" s="47" t="n">
        <v>37.8553</v>
      </c>
      <c r="W64" s="47" t="n">
        <v>38.4878</v>
      </c>
      <c r="X64" s="47" t="n">
        <v>1385.81</v>
      </c>
      <c r="Y64" s="76" t="n">
        <v>3.2</v>
      </c>
      <c r="Z64" s="47" t="n">
        <f aca="false">X64/3600</f>
        <v>0.384947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79.2976</v>
      </c>
      <c r="I65" s="58" t="n">
        <f aca="false">V65</f>
        <v>35.5378</v>
      </c>
      <c r="J65" s="58" t="n">
        <f aca="false">T65</f>
        <v>379.2976</v>
      </c>
      <c r="K65" s="58" t="n">
        <f aca="false">W65</f>
        <v>36.2063</v>
      </c>
      <c r="L65" s="47" t="n">
        <v>379.3584</v>
      </c>
      <c r="M65" s="47" t="n">
        <v>30.6874</v>
      </c>
      <c r="N65" s="47" t="n">
        <v>35.5475</v>
      </c>
      <c r="O65" s="47" t="n">
        <v>36.1678</v>
      </c>
      <c r="P65" s="47" t="n">
        <v>1257.01</v>
      </c>
      <c r="Q65" s="76" t="n">
        <v>2.574</v>
      </c>
      <c r="R65" s="47" t="n">
        <f aca="false">P65/3600</f>
        <v>0.349169444444444</v>
      </c>
      <c r="S65" s="48"/>
      <c r="T65" s="47" t="n">
        <v>379.2976</v>
      </c>
      <c r="U65" s="47" t="n">
        <v>30.6878</v>
      </c>
      <c r="V65" s="47" t="n">
        <v>35.5378</v>
      </c>
      <c r="W65" s="47" t="n">
        <v>36.2063</v>
      </c>
      <c r="X65" s="47" t="n">
        <v>1231.49</v>
      </c>
      <c r="Y65" s="76" t="n">
        <v>2.52</v>
      </c>
      <c r="Z65" s="47" t="n">
        <f aca="false">X65/3600</f>
        <v>0.34208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7.9568</v>
      </c>
      <c r="I66" s="59" t="n">
        <f aca="false">V66</f>
        <v>33.4945</v>
      </c>
      <c r="J66" s="59" t="n">
        <f aca="false">T66</f>
        <v>157.9568</v>
      </c>
      <c r="K66" s="59" t="n">
        <f aca="false">W66</f>
        <v>34.0946</v>
      </c>
      <c r="L66" s="53" t="n">
        <v>158.3952</v>
      </c>
      <c r="M66" s="53" t="n">
        <v>27.6661</v>
      </c>
      <c r="N66" s="53" t="n">
        <v>33.5269</v>
      </c>
      <c r="O66" s="53" t="n">
        <v>34.1096</v>
      </c>
      <c r="P66" s="53" t="n">
        <v>1175.93</v>
      </c>
      <c r="Q66" s="53" t="n">
        <v>2.182</v>
      </c>
      <c r="R66" s="53" t="n">
        <f aca="false">P66/3600</f>
        <v>0.326647222222222</v>
      </c>
      <c r="S66" s="51"/>
      <c r="T66" s="53" t="n">
        <v>157.9568</v>
      </c>
      <c r="U66" s="53" t="n">
        <v>27.655</v>
      </c>
      <c r="V66" s="53" t="n">
        <v>33.4945</v>
      </c>
      <c r="W66" s="53" t="n">
        <v>34.0946</v>
      </c>
      <c r="X66" s="53" t="n">
        <v>1167.72</v>
      </c>
      <c r="Y66" s="53" t="n">
        <v>2.14</v>
      </c>
      <c r="Z66" s="53" t="n">
        <f aca="false">X66/3600</f>
        <v>0.32436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22.9072</v>
      </c>
      <c r="I67" s="55" t="n">
        <f aca="false">V67</f>
        <v>41.2371</v>
      </c>
      <c r="J67" s="55" t="n">
        <f aca="false">T67</f>
        <v>1422.9072</v>
      </c>
      <c r="K67" s="55" t="n">
        <f aca="false">W67</f>
        <v>42.2429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1106.92</v>
      </c>
      <c r="Q67" s="76" t="n">
        <v>2.737</v>
      </c>
      <c r="R67" s="54" t="n">
        <f aca="false">P67/3600</f>
        <v>0.307477777777778</v>
      </c>
      <c r="S67" s="56"/>
      <c r="T67" s="54" t="n">
        <v>1422.9072</v>
      </c>
      <c r="U67" s="54" t="n">
        <v>39.6847</v>
      </c>
      <c r="V67" s="54" t="n">
        <v>41.2371</v>
      </c>
      <c r="W67" s="54" t="n">
        <v>42.2429</v>
      </c>
      <c r="X67" s="54" t="n">
        <v>1086.38</v>
      </c>
      <c r="Y67" s="76" t="n">
        <v>2.7</v>
      </c>
      <c r="Z67" s="54" t="n">
        <f aca="false">X67/3600</f>
        <v>0.30177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3.6896</v>
      </c>
      <c r="I68" s="46" t="n">
        <f aca="false">V68</f>
        <v>38.3811</v>
      </c>
      <c r="J68" s="46" t="n">
        <f aca="false">T68</f>
        <v>683.6896</v>
      </c>
      <c r="K68" s="46" t="n">
        <f aca="false">W68</f>
        <v>39.5258</v>
      </c>
      <c r="L68" s="47" t="n">
        <v>683.1424</v>
      </c>
      <c r="M68" s="47" t="n">
        <v>35.6638</v>
      </c>
      <c r="N68" s="47" t="n">
        <v>38.3828</v>
      </c>
      <c r="O68" s="47" t="n">
        <v>39.5145</v>
      </c>
      <c r="P68" s="47" t="n">
        <v>975.27</v>
      </c>
      <c r="Q68" s="76" t="n">
        <v>2.271</v>
      </c>
      <c r="R68" s="47" t="n">
        <f aca="false">P68/3600</f>
        <v>0.270908333333333</v>
      </c>
      <c r="S68" s="48"/>
      <c r="T68" s="47" t="n">
        <v>683.6896</v>
      </c>
      <c r="U68" s="47" t="n">
        <v>35.6595</v>
      </c>
      <c r="V68" s="47" t="n">
        <v>38.3811</v>
      </c>
      <c r="W68" s="47" t="n">
        <v>39.5258</v>
      </c>
      <c r="X68" s="47" t="n">
        <v>937.91</v>
      </c>
      <c r="Y68" s="76" t="n">
        <v>2.23</v>
      </c>
      <c r="Z68" s="47" t="n">
        <f aca="false">X68/3600</f>
        <v>0.26053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1.6488</v>
      </c>
      <c r="I69" s="46" t="n">
        <f aca="false">V69</f>
        <v>36.0717</v>
      </c>
      <c r="J69" s="46" t="n">
        <f aca="false">T69</f>
        <v>321.6488</v>
      </c>
      <c r="K69" s="46" t="n">
        <f aca="false">W69</f>
        <v>37.1211</v>
      </c>
      <c r="L69" s="47" t="n">
        <v>321.6592</v>
      </c>
      <c r="M69" s="47" t="n">
        <v>32.12</v>
      </c>
      <c r="N69" s="47" t="n">
        <v>36.0716</v>
      </c>
      <c r="O69" s="47" t="n">
        <v>37.1625</v>
      </c>
      <c r="P69" s="47" t="n">
        <v>876.51</v>
      </c>
      <c r="Q69" s="76" t="n">
        <v>1.883</v>
      </c>
      <c r="R69" s="47" t="n">
        <f aca="false">P69/3600</f>
        <v>0.243475</v>
      </c>
      <c r="S69" s="48"/>
      <c r="T69" s="47" t="n">
        <v>321.6488</v>
      </c>
      <c r="U69" s="47" t="n">
        <v>32.1206</v>
      </c>
      <c r="V69" s="47" t="n">
        <v>36.0717</v>
      </c>
      <c r="W69" s="47" t="n">
        <v>37.1211</v>
      </c>
      <c r="X69" s="47" t="n">
        <v>862.46</v>
      </c>
      <c r="Y69" s="76" t="n">
        <v>1.87</v>
      </c>
      <c r="Z69" s="47" t="n">
        <f aca="false">X69/3600</f>
        <v>0.239572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50.2184</v>
      </c>
      <c r="I70" s="60" t="n">
        <f aca="false">V70</f>
        <v>33.9713</v>
      </c>
      <c r="J70" s="60" t="n">
        <f aca="false">T70</f>
        <v>150.2184</v>
      </c>
      <c r="K70" s="60" t="n">
        <f aca="false">W70</f>
        <v>34.9284</v>
      </c>
      <c r="L70" s="53" t="n">
        <v>150.2144</v>
      </c>
      <c r="M70" s="53" t="n">
        <v>29.2845</v>
      </c>
      <c r="N70" s="53" t="n">
        <v>33.9472</v>
      </c>
      <c r="O70" s="53" t="n">
        <v>34.9005</v>
      </c>
      <c r="P70" s="53" t="n">
        <v>809.37</v>
      </c>
      <c r="Q70" s="53" t="n">
        <v>1.606</v>
      </c>
      <c r="R70" s="53" t="n">
        <f aca="false">P70/3600</f>
        <v>0.224825</v>
      </c>
      <c r="S70" s="51"/>
      <c r="T70" s="53" t="n">
        <v>150.2184</v>
      </c>
      <c r="U70" s="53" t="n">
        <v>29.2827</v>
      </c>
      <c r="V70" s="53" t="n">
        <v>33.9713</v>
      </c>
      <c r="W70" s="53" t="n">
        <v>34.9284</v>
      </c>
      <c r="X70" s="53" t="n">
        <v>778.46</v>
      </c>
      <c r="Y70" s="53" t="n">
        <v>1.6</v>
      </c>
      <c r="Z70" s="53" t="n">
        <f aca="false">X70/3600</f>
        <v>0.216238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43.416</v>
      </c>
      <c r="I71" s="57" t="n">
        <f aca="false">V71</f>
        <v>46.4354</v>
      </c>
      <c r="J71" s="57" t="n">
        <f aca="false">T71</f>
        <v>2143.416</v>
      </c>
      <c r="K71" s="57" t="n">
        <f aca="false">W71</f>
        <v>47.4267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13354.77</v>
      </c>
      <c r="Q71" s="76" t="n">
        <v>23.64</v>
      </c>
      <c r="R71" s="54" t="n">
        <f aca="false">P71/3600</f>
        <v>3.70965833333333</v>
      </c>
      <c r="S71" s="56"/>
      <c r="T71" s="54" t="n">
        <v>2143.416</v>
      </c>
      <c r="U71" s="54" t="n">
        <v>43.2249</v>
      </c>
      <c r="V71" s="54" t="n">
        <v>46.4354</v>
      </c>
      <c r="W71" s="54" t="n">
        <v>47.4267</v>
      </c>
      <c r="X71" s="54" t="n">
        <v>12943.42</v>
      </c>
      <c r="Y71" s="76" t="n">
        <v>22.19</v>
      </c>
      <c r="Z71" s="54" t="n">
        <f aca="false">X71/3600</f>
        <v>3.595394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04.916</v>
      </c>
      <c r="I72" s="58" t="n">
        <f aca="false">V72</f>
        <v>45.2995</v>
      </c>
      <c r="J72" s="58" t="n">
        <f aca="false">T72</f>
        <v>804.916</v>
      </c>
      <c r="K72" s="58" t="n">
        <f aca="false">W72</f>
        <v>45.934</v>
      </c>
      <c r="L72" s="47" t="n">
        <v>803.728</v>
      </c>
      <c r="M72" s="47" t="n">
        <v>40.9213</v>
      </c>
      <c r="N72" s="47" t="n">
        <v>45.2917</v>
      </c>
      <c r="O72" s="47" t="n">
        <v>45.9445</v>
      </c>
      <c r="P72" s="47" t="n">
        <v>12526.36</v>
      </c>
      <c r="Q72" s="76" t="n">
        <v>19.773</v>
      </c>
      <c r="R72" s="47" t="n">
        <f aca="false">P72/3600</f>
        <v>3.47954444444444</v>
      </c>
      <c r="S72" s="48"/>
      <c r="T72" s="47" t="n">
        <v>804.916</v>
      </c>
      <c r="U72" s="47" t="n">
        <v>40.9205</v>
      </c>
      <c r="V72" s="47" t="n">
        <v>45.2995</v>
      </c>
      <c r="W72" s="47" t="n">
        <v>45.934</v>
      </c>
      <c r="X72" s="47" t="n">
        <v>12379.63</v>
      </c>
      <c r="Y72" s="76" t="n">
        <v>19.3</v>
      </c>
      <c r="Z72" s="47" t="n">
        <f aca="false">X72/3600</f>
        <v>3.438786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4.1376</v>
      </c>
      <c r="I73" s="58" t="n">
        <f aca="false">V73</f>
        <v>43.9235</v>
      </c>
      <c r="J73" s="58" t="n">
        <f aca="false">T73</f>
        <v>384.1376</v>
      </c>
      <c r="K73" s="58" t="n">
        <f aca="false">W73</f>
        <v>44.3193</v>
      </c>
      <c r="L73" s="47" t="n">
        <v>384.7808</v>
      </c>
      <c r="M73" s="47" t="n">
        <v>38.4181</v>
      </c>
      <c r="N73" s="47" t="n">
        <v>43.915</v>
      </c>
      <c r="O73" s="47" t="n">
        <v>44.2941</v>
      </c>
      <c r="P73" s="47" t="n">
        <v>12238.86</v>
      </c>
      <c r="Q73" s="76" t="n">
        <v>18.258</v>
      </c>
      <c r="R73" s="47" t="n">
        <f aca="false">P73/3600</f>
        <v>3.39968333333333</v>
      </c>
      <c r="S73" s="48"/>
      <c r="T73" s="47" t="n">
        <v>384.1376</v>
      </c>
      <c r="U73" s="47" t="n">
        <v>38.4191</v>
      </c>
      <c r="V73" s="47" t="n">
        <v>43.9235</v>
      </c>
      <c r="W73" s="47" t="n">
        <v>44.3193</v>
      </c>
      <c r="X73" s="47" t="n">
        <v>11823</v>
      </c>
      <c r="Y73" s="76" t="n">
        <v>17.63</v>
      </c>
      <c r="Z73" s="47" t="n">
        <f aca="false">X73/3600</f>
        <v>3.284166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4.5872</v>
      </c>
      <c r="I74" s="59" t="n">
        <f aca="false">V74</f>
        <v>42.5217</v>
      </c>
      <c r="J74" s="59" t="n">
        <f aca="false">T74</f>
        <v>204.5872</v>
      </c>
      <c r="K74" s="59" t="n">
        <f aca="false">W74</f>
        <v>42.6165</v>
      </c>
      <c r="L74" s="53" t="n">
        <v>205.6032</v>
      </c>
      <c r="M74" s="53" t="n">
        <v>35.7104</v>
      </c>
      <c r="N74" s="53" t="n">
        <v>42.4941</v>
      </c>
      <c r="O74" s="53" t="n">
        <v>42.6241</v>
      </c>
      <c r="P74" s="53" t="n">
        <v>11909.9</v>
      </c>
      <c r="Q74" s="53" t="n">
        <v>18.03</v>
      </c>
      <c r="R74" s="53" t="n">
        <f aca="false">P74/3600</f>
        <v>3.30830555555556</v>
      </c>
      <c r="S74" s="51"/>
      <c r="T74" s="53" t="n">
        <v>204.5872</v>
      </c>
      <c r="U74" s="53" t="n">
        <v>35.7193</v>
      </c>
      <c r="V74" s="53" t="n">
        <v>42.5217</v>
      </c>
      <c r="W74" s="53" t="n">
        <v>42.6165</v>
      </c>
      <c r="X74" s="53" t="n">
        <v>11763.53</v>
      </c>
      <c r="Y74" s="53" t="n">
        <v>16.57</v>
      </c>
      <c r="Z74" s="53" t="n">
        <f aca="false">X74/3600</f>
        <v>3.267647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45.5024</v>
      </c>
      <c r="I75" s="55" t="n">
        <f aca="false">V75</f>
        <v>48.0304</v>
      </c>
      <c r="J75" s="55" t="n">
        <f aca="false">T75</f>
        <v>2845.5024</v>
      </c>
      <c r="K75" s="55" t="n">
        <f aca="false">W75</f>
        <v>47.6614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13370.46</v>
      </c>
      <c r="Q75" s="76" t="n">
        <v>22.581</v>
      </c>
      <c r="R75" s="54" t="n">
        <f aca="false">P75/3600</f>
        <v>3.71401666666667</v>
      </c>
      <c r="S75" s="56"/>
      <c r="T75" s="54" t="n">
        <v>2845.5024</v>
      </c>
      <c r="U75" s="54" t="n">
        <v>42.9897</v>
      </c>
      <c r="V75" s="54" t="n">
        <v>48.0304</v>
      </c>
      <c r="W75" s="54" t="n">
        <v>47.6614</v>
      </c>
      <c r="X75" s="54" t="n">
        <v>13368.28</v>
      </c>
      <c r="Y75" s="76" t="n">
        <v>21.53</v>
      </c>
      <c r="Z75" s="54" t="n">
        <f aca="false">X75/3600</f>
        <v>3.713411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995.0472</v>
      </c>
      <c r="I76" s="46" t="n">
        <f aca="false">V76</f>
        <v>46.6483</v>
      </c>
      <c r="J76" s="46" t="n">
        <f aca="false">T76</f>
        <v>995.0472</v>
      </c>
      <c r="K76" s="46" t="n">
        <f aca="false">W76</f>
        <v>45.9468</v>
      </c>
      <c r="L76" s="47" t="n">
        <v>994.9072</v>
      </c>
      <c r="M76" s="47" t="n">
        <v>40.5867</v>
      </c>
      <c r="N76" s="47" t="n">
        <v>46.6583</v>
      </c>
      <c r="O76" s="47" t="n">
        <v>45.9863</v>
      </c>
      <c r="P76" s="47" t="n">
        <v>12675.01</v>
      </c>
      <c r="Q76" s="76" t="n">
        <v>19.625</v>
      </c>
      <c r="R76" s="47" t="n">
        <f aca="false">P76/3600</f>
        <v>3.52083611111111</v>
      </c>
      <c r="S76" s="48"/>
      <c r="T76" s="47" t="n">
        <v>995.0472</v>
      </c>
      <c r="U76" s="47" t="n">
        <v>40.5883</v>
      </c>
      <c r="V76" s="47" t="n">
        <v>46.6483</v>
      </c>
      <c r="W76" s="47" t="n">
        <v>45.9468</v>
      </c>
      <c r="X76" s="47" t="n">
        <v>12444.49</v>
      </c>
      <c r="Y76" s="76" t="n">
        <v>18.53</v>
      </c>
      <c r="Z76" s="47" t="n">
        <f aca="false">X76/3600</f>
        <v>3.456802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68.3768</v>
      </c>
      <c r="I77" s="46" t="n">
        <f aca="false">V77</f>
        <v>45.4731</v>
      </c>
      <c r="J77" s="46" t="n">
        <f aca="false">T77</f>
        <v>468.3768</v>
      </c>
      <c r="K77" s="46" t="n">
        <f aca="false">W77</f>
        <v>44.1766</v>
      </c>
      <c r="L77" s="47" t="n">
        <v>469.1808</v>
      </c>
      <c r="M77" s="47" t="n">
        <v>38.0063</v>
      </c>
      <c r="N77" s="47" t="n">
        <v>45.4771</v>
      </c>
      <c r="O77" s="47" t="n">
        <v>44.1888</v>
      </c>
      <c r="P77" s="47" t="n">
        <v>12000.87</v>
      </c>
      <c r="Q77" s="76" t="n">
        <v>17.866</v>
      </c>
      <c r="R77" s="47" t="n">
        <f aca="false">P77/3600</f>
        <v>3.333575</v>
      </c>
      <c r="S77" s="48"/>
      <c r="T77" s="47" t="n">
        <v>468.3768</v>
      </c>
      <c r="U77" s="47" t="n">
        <v>38.0115</v>
      </c>
      <c r="V77" s="47" t="n">
        <v>45.4731</v>
      </c>
      <c r="W77" s="47" t="n">
        <v>44.1766</v>
      </c>
      <c r="X77" s="47" t="n">
        <v>11891.94</v>
      </c>
      <c r="Y77" s="76" t="n">
        <v>17.45</v>
      </c>
      <c r="Z77" s="47" t="n">
        <f aca="false">X77/3600</f>
        <v>3.303316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48.3768</v>
      </c>
      <c r="I78" s="52" t="n">
        <f aca="false">V78</f>
        <v>44.3276</v>
      </c>
      <c r="J78" s="52" t="n">
        <f aca="false">T78</f>
        <v>248.3768</v>
      </c>
      <c r="K78" s="52" t="n">
        <f aca="false">W78</f>
        <v>42.5223</v>
      </c>
      <c r="L78" s="53" t="n">
        <v>248.7664</v>
      </c>
      <c r="M78" s="53" t="n">
        <v>35.1173</v>
      </c>
      <c r="N78" s="53" t="n">
        <v>44.3324</v>
      </c>
      <c r="O78" s="53" t="n">
        <v>42.5084</v>
      </c>
      <c r="P78" s="53" t="n">
        <v>11782.14</v>
      </c>
      <c r="Q78" s="53" t="n">
        <v>16.94</v>
      </c>
      <c r="R78" s="53" t="n">
        <f aca="false">P78/3600</f>
        <v>3.27281666666667</v>
      </c>
      <c r="S78" s="51"/>
      <c r="T78" s="53" t="n">
        <v>248.3768</v>
      </c>
      <c r="U78" s="53" t="n">
        <v>35.1377</v>
      </c>
      <c r="V78" s="53" t="n">
        <v>44.3276</v>
      </c>
      <c r="W78" s="53" t="n">
        <v>42.5223</v>
      </c>
      <c r="X78" s="53" t="n">
        <v>11677.97</v>
      </c>
      <c r="Y78" s="53" t="n">
        <v>16.59</v>
      </c>
      <c r="Z78" s="53" t="n">
        <f aca="false">X78/3600</f>
        <v>3.243880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64.2456</v>
      </c>
      <c r="I79" s="55" t="n">
        <f aca="false">V79</f>
        <v>47.6975</v>
      </c>
      <c r="J79" s="55" t="n">
        <f aca="false">T79</f>
        <v>2364.2456</v>
      </c>
      <c r="K79" s="55" t="n">
        <f aca="false">W79</f>
        <v>47.8767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13234.21</v>
      </c>
      <c r="Q79" s="76" t="n">
        <v>21.982</v>
      </c>
      <c r="R79" s="54" t="n">
        <f aca="false">P79/3600</f>
        <v>3.67616944444444</v>
      </c>
      <c r="S79" s="56"/>
      <c r="T79" s="54" t="n">
        <v>2364.2456</v>
      </c>
      <c r="U79" s="54" t="n">
        <v>42.9794</v>
      </c>
      <c r="V79" s="54" t="n">
        <v>47.6975</v>
      </c>
      <c r="W79" s="54" t="n">
        <v>47.8767</v>
      </c>
      <c r="X79" s="54" t="n">
        <v>12839.73</v>
      </c>
      <c r="Y79" s="76" t="n">
        <v>21.92</v>
      </c>
      <c r="Z79" s="54" t="n">
        <f aca="false">X79/3600</f>
        <v>3.566591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09.1168</v>
      </c>
      <c r="I80" s="46" t="n">
        <f aca="false">V80</f>
        <v>46.1013</v>
      </c>
      <c r="J80" s="46" t="n">
        <f aca="false">T80</f>
        <v>809.1168</v>
      </c>
      <c r="K80" s="46" t="n">
        <f aca="false">W80</f>
        <v>46.1634</v>
      </c>
      <c r="L80" s="47" t="n">
        <v>809.948</v>
      </c>
      <c r="M80" s="47" t="n">
        <v>40.5708</v>
      </c>
      <c r="N80" s="47" t="n">
        <v>46.1106</v>
      </c>
      <c r="O80" s="47" t="n">
        <v>46.1734</v>
      </c>
      <c r="P80" s="47" t="n">
        <v>12444.59</v>
      </c>
      <c r="Q80" s="76" t="n">
        <v>19.076</v>
      </c>
      <c r="R80" s="47" t="n">
        <f aca="false">P80/3600</f>
        <v>3.45683055555556</v>
      </c>
      <c r="S80" s="48"/>
      <c r="T80" s="47" t="n">
        <v>809.1168</v>
      </c>
      <c r="U80" s="47" t="n">
        <v>40.5606</v>
      </c>
      <c r="V80" s="47" t="n">
        <v>46.1013</v>
      </c>
      <c r="W80" s="47" t="n">
        <v>46.1634</v>
      </c>
      <c r="X80" s="47" t="n">
        <v>12415.78</v>
      </c>
      <c r="Y80" s="76" t="n">
        <v>18.5</v>
      </c>
      <c r="Z80" s="47" t="n">
        <f aca="false">X80/3600</f>
        <v>3.4488277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59.0408</v>
      </c>
      <c r="I81" s="46" t="n">
        <f aca="false">V81</f>
        <v>44.3093</v>
      </c>
      <c r="J81" s="46" t="n">
        <f aca="false">T81</f>
        <v>359.0408</v>
      </c>
      <c r="K81" s="46" t="n">
        <f aca="false">W81</f>
        <v>44.3118</v>
      </c>
      <c r="L81" s="47" t="n">
        <v>360.264</v>
      </c>
      <c r="M81" s="47" t="n">
        <v>38.0337</v>
      </c>
      <c r="N81" s="47" t="n">
        <v>44.3093</v>
      </c>
      <c r="O81" s="47" t="n">
        <v>44.2534</v>
      </c>
      <c r="P81" s="47" t="n">
        <v>11922.36</v>
      </c>
      <c r="Q81" s="76" t="n">
        <v>17.6</v>
      </c>
      <c r="R81" s="47" t="n">
        <f aca="false">P81/3600</f>
        <v>3.31176666666667</v>
      </c>
      <c r="S81" s="48"/>
      <c r="T81" s="47" t="n">
        <v>359.0408</v>
      </c>
      <c r="U81" s="47" t="n">
        <v>38.0401</v>
      </c>
      <c r="V81" s="47" t="n">
        <v>44.3093</v>
      </c>
      <c r="W81" s="47" t="n">
        <v>44.3118</v>
      </c>
      <c r="X81" s="47" t="n">
        <v>11992.92</v>
      </c>
      <c r="Y81" s="76" t="n">
        <v>17.26</v>
      </c>
      <c r="Z81" s="47" t="n">
        <f aca="false">X81/3600</f>
        <v>3.331366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86.0224</v>
      </c>
      <c r="I82" s="60" t="n">
        <f aca="false">V82</f>
        <v>42.7565</v>
      </c>
      <c r="J82" s="60" t="n">
        <f aca="false">T82</f>
        <v>186.0224</v>
      </c>
      <c r="K82" s="60" t="n">
        <f aca="false">W82</f>
        <v>42.4649</v>
      </c>
      <c r="L82" s="53" t="n">
        <v>185.908</v>
      </c>
      <c r="M82" s="53" t="n">
        <v>35.4358</v>
      </c>
      <c r="N82" s="53" t="n">
        <v>42.8294</v>
      </c>
      <c r="O82" s="53" t="n">
        <v>42.533</v>
      </c>
      <c r="P82" s="53" t="n">
        <v>11730.33</v>
      </c>
      <c r="Q82" s="53" t="n">
        <v>16.857</v>
      </c>
      <c r="R82" s="53" t="n">
        <f aca="false">P82/3600</f>
        <v>3.258425</v>
      </c>
      <c r="S82" s="51"/>
      <c r="T82" s="53" t="n">
        <v>186.0224</v>
      </c>
      <c r="U82" s="53" t="n">
        <v>35.4226</v>
      </c>
      <c r="V82" s="53" t="n">
        <v>42.7565</v>
      </c>
      <c r="W82" s="53" t="n">
        <v>42.4649</v>
      </c>
      <c r="X82" s="53" t="n">
        <v>11347.23</v>
      </c>
      <c r="Y82" s="53" t="n">
        <v>16.83</v>
      </c>
      <c r="Z82" s="53" t="n">
        <f aca="false">X82/3600</f>
        <v>3.15200833333333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2.8994827209717</v>
      </c>
      <c r="R89" s="65" t="n">
        <f aca="false">GEOMEAN(R19:R82)</f>
        <v>1.90370042747233</v>
      </c>
      <c r="S89" s="65"/>
      <c r="T89" s="65"/>
      <c r="U89" s="65"/>
      <c r="V89" s="65"/>
      <c r="W89" s="65"/>
      <c r="X89" s="65"/>
      <c r="Y89" s="65" t="n">
        <f aca="false">GEOMEAN(Y19:Y82)</f>
        <v>12.6985100591393</v>
      </c>
      <c r="Z89" s="65" t="n">
        <f aca="false">GEOMEAN(Z19:Z82)</f>
        <v>1.8719944751977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4420099148194</v>
      </c>
      <c r="Z90" s="75" t="n">
        <f aca="false">Z89/R89</f>
        <v>0.98334509368332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69556666666667</v>
      </c>
      <c r="R91" s="64" t="n">
        <f aca="false">SUM(R19:R82)</f>
        <v>203.189272222222</v>
      </c>
      <c r="X91" s="64"/>
      <c r="Y91" s="64" t="n">
        <f aca="false">SUM(Y19:Y82)/3600</f>
        <v>0.366363888888889</v>
      </c>
      <c r="Z91" s="64" t="n">
        <f aca="false">SUM(Z19:Z82)</f>
        <v>199.8372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0" activeCellId="0" sqref="R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Guillaume Laroche</cp:lastModifiedBy>
  <cp:lastPrinted>2010-08-23T01:57:13Z</cp:lastPrinted>
  <dcterms:modified xsi:type="dcterms:W3CDTF">2011-07-11T15:03:2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