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3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MRG-Qualcomm</t>
  </si>
  <si>
    <t xml:space="preserve">ROB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075831688386</v>
      </c>
      <c r="D21" s="24"/>
      <c r="E21" s="24"/>
      <c r="F21" s="24" t="n">
        <f aca="false">'RA LC'!$Z$90</f>
        <v>1.02655652119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2821957924701</v>
      </c>
      <c r="D22" s="27"/>
      <c r="E22" s="27"/>
      <c r="F22" s="27" t="n">
        <f aca="false">'RA LC'!$Y$90</f>
        <v>0.9490361289022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749132769207</v>
      </c>
      <c r="D32" s="24"/>
      <c r="E32" s="24"/>
      <c r="F32" s="24" t="n">
        <f aca="false">'LB LC'!$Z$90</f>
        <v>1.027449360014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36947095418997</v>
      </c>
      <c r="D33" s="27"/>
      <c r="E33" s="27"/>
      <c r="F33" s="27" t="n">
        <f aca="false">'LB LC'!$Y$90</f>
        <v>0.95433145452122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96" activeCellId="0" sqref="R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1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6.1168</v>
      </c>
      <c r="I3" s="46" t="n">
        <f aca="false">V3</f>
        <v>41.6217</v>
      </c>
      <c r="J3" s="46" t="n">
        <f aca="false">T3</f>
        <v>13276.1168</v>
      </c>
      <c r="K3" s="46" t="n">
        <f aca="false">W3</f>
        <v>44.308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7536.58</v>
      </c>
      <c r="Q3" s="76" t="n">
        <v>49.4</v>
      </c>
      <c r="R3" s="47" t="n">
        <f aca="false">P3/3600</f>
        <v>4.87127222222222</v>
      </c>
      <c r="S3" s="48"/>
      <c r="T3" s="47" t="n">
        <v>13276.1168</v>
      </c>
      <c r="U3" s="47" t="n">
        <v>41.8526</v>
      </c>
      <c r="V3" s="47" t="n">
        <v>41.6217</v>
      </c>
      <c r="W3" s="47" t="n">
        <v>44.3087</v>
      </c>
      <c r="X3" s="47" t="n">
        <v>17453.79</v>
      </c>
      <c r="Y3" s="76" t="n">
        <v>47.158</v>
      </c>
      <c r="Z3" s="47" t="n">
        <f aca="false">X3/3600</f>
        <v>4.8482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8.4848</v>
      </c>
      <c r="I4" s="46" t="n">
        <f aca="false">V4</f>
        <v>39.9147</v>
      </c>
      <c r="J4" s="46" t="n">
        <f aca="false">T4</f>
        <v>5418.4848</v>
      </c>
      <c r="K4" s="46" t="n">
        <f aca="false">W4</f>
        <v>42.325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5506.32</v>
      </c>
      <c r="Q4" s="76" t="n">
        <v>41.949</v>
      </c>
      <c r="R4" s="47" t="n">
        <f aca="false">P4/3600</f>
        <v>4.30731111111111</v>
      </c>
      <c r="S4" s="48"/>
      <c r="T4" s="47" t="n">
        <v>5418.4848</v>
      </c>
      <c r="U4" s="47" t="n">
        <v>39.2995</v>
      </c>
      <c r="V4" s="47" t="n">
        <v>39.9147</v>
      </c>
      <c r="W4" s="47" t="n">
        <v>42.3258</v>
      </c>
      <c r="X4" s="47" t="n">
        <v>15521.52</v>
      </c>
      <c r="Y4" s="76" t="n">
        <v>40.226</v>
      </c>
      <c r="Z4" s="47" t="n">
        <f aca="false">X4/3600</f>
        <v>4.3115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9392</v>
      </c>
      <c r="I5" s="46" t="n">
        <f aca="false">V5</f>
        <v>38.4368</v>
      </c>
      <c r="J5" s="46" t="n">
        <f aca="false">T5</f>
        <v>2568.9392</v>
      </c>
      <c r="K5" s="46" t="n">
        <f aca="false">W5</f>
        <v>40.536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521.86</v>
      </c>
      <c r="Q5" s="76" t="n">
        <v>37.757</v>
      </c>
      <c r="R5" s="47" t="n">
        <f aca="false">P5/3600</f>
        <v>4.03385</v>
      </c>
      <c r="S5" s="48"/>
      <c r="T5" s="47" t="n">
        <v>2568.9392</v>
      </c>
      <c r="U5" s="47" t="n">
        <v>36.7255</v>
      </c>
      <c r="V5" s="47" t="n">
        <v>38.4368</v>
      </c>
      <c r="W5" s="47" t="n">
        <v>40.5365</v>
      </c>
      <c r="X5" s="47" t="n">
        <v>15059.77</v>
      </c>
      <c r="Y5" s="76" t="n">
        <v>36.116</v>
      </c>
      <c r="Z5" s="47" t="n">
        <f aca="false">X5/3600</f>
        <v>4.18326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9632</v>
      </c>
      <c r="I6" s="52" t="n">
        <f aca="false">V6</f>
        <v>36.8304</v>
      </c>
      <c r="J6" s="52" t="n">
        <f aca="false">T6</f>
        <v>1305.9632</v>
      </c>
      <c r="K6" s="52" t="n">
        <f aca="false">W6</f>
        <v>38.7493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4274.34</v>
      </c>
      <c r="Q6" s="53" t="n">
        <v>35.175</v>
      </c>
      <c r="R6" s="53" t="n">
        <f aca="false">P6/3600</f>
        <v>3.96509444444444</v>
      </c>
      <c r="S6" s="51"/>
      <c r="T6" s="53" t="n">
        <v>1305.9632</v>
      </c>
      <c r="U6" s="53" t="n">
        <v>34.0696</v>
      </c>
      <c r="V6" s="53" t="n">
        <v>36.8304</v>
      </c>
      <c r="W6" s="53" t="n">
        <v>38.7493</v>
      </c>
      <c r="X6" s="53" t="n">
        <v>14525.47</v>
      </c>
      <c r="Y6" s="53" t="n">
        <v>33.889</v>
      </c>
      <c r="Z6" s="53" t="n">
        <f aca="false">X6/3600</f>
        <v>4.0348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23.4912</v>
      </c>
      <c r="I7" s="46" t="n">
        <f aca="false">V7</f>
        <v>45.1745</v>
      </c>
      <c r="J7" s="46" t="n">
        <f aca="false">T7</f>
        <v>33623.4912</v>
      </c>
      <c r="K7" s="46" t="n">
        <f aca="false">W7</f>
        <v>44.780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786.43</v>
      </c>
      <c r="Q7" s="76" t="n">
        <v>69.054</v>
      </c>
      <c r="R7" s="47" t="n">
        <f aca="false">P7/3600</f>
        <v>6.32956388888889</v>
      </c>
      <c r="S7" s="48"/>
      <c r="T7" s="54" t="n">
        <v>33623.4912</v>
      </c>
      <c r="U7" s="54" t="n">
        <v>40.4566</v>
      </c>
      <c r="V7" s="54" t="n">
        <v>45.1745</v>
      </c>
      <c r="W7" s="54" t="n">
        <v>44.7805</v>
      </c>
      <c r="X7" s="47" t="n">
        <v>22803.97</v>
      </c>
      <c r="Y7" s="76" t="n">
        <v>66.778</v>
      </c>
      <c r="Z7" s="47" t="n">
        <f aca="false">X7/3600</f>
        <v>6.3344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1.5552</v>
      </c>
      <c r="I8" s="46" t="n">
        <f aca="false">V8</f>
        <v>43.1367</v>
      </c>
      <c r="J8" s="46" t="n">
        <f aca="false">T8</f>
        <v>16221.5552</v>
      </c>
      <c r="K8" s="46" t="n">
        <f aca="false">W8</f>
        <v>43.3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9578.55</v>
      </c>
      <c r="Q8" s="76" t="n">
        <v>57.895</v>
      </c>
      <c r="R8" s="47" t="n">
        <f aca="false">P8/3600</f>
        <v>5.43848611111111</v>
      </c>
      <c r="S8" s="48"/>
      <c r="T8" s="47" t="n">
        <v>16221.5552</v>
      </c>
      <c r="U8" s="47" t="n">
        <v>37.4399</v>
      </c>
      <c r="V8" s="47" t="n">
        <v>43.1367</v>
      </c>
      <c r="W8" s="47" t="n">
        <v>43.31</v>
      </c>
      <c r="X8" s="47" t="n">
        <v>19718.62</v>
      </c>
      <c r="Y8" s="76" t="n">
        <v>54.69</v>
      </c>
      <c r="Z8" s="47" t="n">
        <f aca="false">X8/3600</f>
        <v>5.4773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7.3296</v>
      </c>
      <c r="I9" s="46" t="n">
        <f aca="false">V9</f>
        <v>41.1537</v>
      </c>
      <c r="J9" s="46" t="n">
        <f aca="false">T9</f>
        <v>8477.3296</v>
      </c>
      <c r="K9" s="46" t="n">
        <f aca="false">W9</f>
        <v>41.6617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8032</v>
      </c>
      <c r="Q9" s="76" t="n">
        <v>51.287</v>
      </c>
      <c r="R9" s="47" t="n">
        <f aca="false">P9/3600</f>
        <v>5.00888888888889</v>
      </c>
      <c r="S9" s="48"/>
      <c r="T9" s="47" t="n">
        <v>8477.3296</v>
      </c>
      <c r="U9" s="47" t="n">
        <v>34.4589</v>
      </c>
      <c r="V9" s="47" t="n">
        <v>41.1537</v>
      </c>
      <c r="W9" s="47" t="n">
        <v>41.6617</v>
      </c>
      <c r="X9" s="47" t="n">
        <v>17879.46</v>
      </c>
      <c r="Y9" s="76" t="n">
        <v>48.035</v>
      </c>
      <c r="Z9" s="47" t="n">
        <f aca="false">X9/3600</f>
        <v>4.9665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8.168</v>
      </c>
      <c r="I10" s="52" t="n">
        <f aca="false">V10</f>
        <v>39.0557</v>
      </c>
      <c r="J10" s="52" t="n">
        <f aca="false">T10</f>
        <v>4698.168</v>
      </c>
      <c r="K10" s="52" t="n">
        <f aca="false">W10</f>
        <v>39.800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809.62</v>
      </c>
      <c r="Q10" s="53" t="n">
        <v>48.071</v>
      </c>
      <c r="R10" s="53" t="n">
        <f aca="false">P10/3600</f>
        <v>4.66933888888889</v>
      </c>
      <c r="S10" s="51"/>
      <c r="T10" s="53" t="n">
        <v>4698.168</v>
      </c>
      <c r="U10" s="53" t="n">
        <v>31.6753</v>
      </c>
      <c r="V10" s="53" t="n">
        <v>39.0557</v>
      </c>
      <c r="W10" s="53" t="n">
        <v>39.8006</v>
      </c>
      <c r="X10" s="53" t="n">
        <v>16986.57</v>
      </c>
      <c r="Y10" s="53" t="n">
        <v>45.254</v>
      </c>
      <c r="Z10" s="53" t="n">
        <f aca="false">X10/3600</f>
        <v>4.7184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0.9216</v>
      </c>
      <c r="I11" s="46" t="n">
        <f aca="false">V11</f>
        <v>39.7126</v>
      </c>
      <c r="J11" s="46" t="n">
        <f aca="false">T11</f>
        <v>220600.9216</v>
      </c>
      <c r="K11" s="46" t="n">
        <f aca="false">W11</f>
        <v>38.06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6525.09</v>
      </c>
      <c r="Q11" s="47" t="n">
        <v>177.336</v>
      </c>
      <c r="R11" s="47" t="n">
        <f aca="false">P11/3600</f>
        <v>18.4791916666667</v>
      </c>
      <c r="S11" s="48"/>
      <c r="T11" s="47" t="n">
        <v>220600.9216</v>
      </c>
      <c r="U11" s="47" t="n">
        <v>39.5946</v>
      </c>
      <c r="V11" s="47" t="n">
        <v>39.7126</v>
      </c>
      <c r="W11" s="47" t="n">
        <v>38.063</v>
      </c>
      <c r="X11" s="47" t="n">
        <v>64720.23</v>
      </c>
      <c r="Y11" s="47" t="n">
        <v>165.271</v>
      </c>
      <c r="Z11" s="47" t="n">
        <f aca="false">X11/3600</f>
        <v>17.9778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29.176</v>
      </c>
      <c r="I12" s="46" t="n">
        <f aca="false">V12</f>
        <v>38.3083</v>
      </c>
      <c r="J12" s="46" t="n">
        <f aca="false">T12</f>
        <v>96129.176</v>
      </c>
      <c r="K12" s="46" t="n">
        <f aca="false">W12</f>
        <v>36.67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4178.61</v>
      </c>
      <c r="Q12" s="47" t="n">
        <v>155.117</v>
      </c>
      <c r="R12" s="47" t="n">
        <f aca="false">P12/3600</f>
        <v>15.0496138888889</v>
      </c>
      <c r="S12" s="48"/>
      <c r="T12" s="47" t="n">
        <v>96129.176</v>
      </c>
      <c r="U12" s="47" t="n">
        <v>33.7046</v>
      </c>
      <c r="V12" s="47" t="n">
        <v>38.3083</v>
      </c>
      <c r="W12" s="47" t="n">
        <v>36.671</v>
      </c>
      <c r="X12" s="47" t="n">
        <v>53500.61</v>
      </c>
      <c r="Y12" s="47" t="n">
        <v>150.129</v>
      </c>
      <c r="Z12" s="47" t="n">
        <f aca="false">X12/3600</f>
        <v>14.8612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3.8496</v>
      </c>
      <c r="I13" s="46" t="n">
        <f aca="false">V13</f>
        <v>37.2035</v>
      </c>
      <c r="J13" s="46" t="n">
        <f aca="false">T13</f>
        <v>30073.8496</v>
      </c>
      <c r="K13" s="46" t="n">
        <f aca="false">W13</f>
        <v>35.474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0820.04</v>
      </c>
      <c r="Q13" s="47" t="n">
        <v>118.912</v>
      </c>
      <c r="R13" s="47" t="n">
        <f aca="false">P13/3600</f>
        <v>11.3389</v>
      </c>
      <c r="S13" s="48"/>
      <c r="T13" s="47" t="n">
        <v>30073.8496</v>
      </c>
      <c r="U13" s="47" t="n">
        <v>29.7809</v>
      </c>
      <c r="V13" s="47" t="n">
        <v>37.2035</v>
      </c>
      <c r="W13" s="47" t="n">
        <v>35.4742</v>
      </c>
      <c r="X13" s="47" t="n">
        <v>40126.06</v>
      </c>
      <c r="Y13" s="47" t="n">
        <v>114.264</v>
      </c>
      <c r="Z13" s="47" t="n">
        <f aca="false">X13/3600</f>
        <v>11.1461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4.3552</v>
      </c>
      <c r="I14" s="52" t="n">
        <f aca="false">V14</f>
        <v>35.9393</v>
      </c>
      <c r="J14" s="52" t="n">
        <f aca="false">T14</f>
        <v>7064.3552</v>
      </c>
      <c r="K14" s="52" t="n">
        <f aca="false">W14</f>
        <v>34.0682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3287.15</v>
      </c>
      <c r="Q14" s="53" t="n">
        <v>85.3</v>
      </c>
      <c r="R14" s="53" t="n">
        <f aca="false">P14/3600</f>
        <v>9.24643055555556</v>
      </c>
      <c r="S14" s="51"/>
      <c r="T14" s="53" t="n">
        <v>7064.3552</v>
      </c>
      <c r="U14" s="53" t="n">
        <v>28.0857</v>
      </c>
      <c r="V14" s="53" t="n">
        <v>35.9393</v>
      </c>
      <c r="W14" s="53" t="n">
        <v>34.0682</v>
      </c>
      <c r="X14" s="53" t="n">
        <v>33761.33</v>
      </c>
      <c r="Y14" s="53" t="n">
        <v>81.773</v>
      </c>
      <c r="Z14" s="53" t="n">
        <f aca="false">X14/3600</f>
        <v>9.3781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2.7376</v>
      </c>
      <c r="I15" s="46" t="n">
        <f aca="false">V15</f>
        <v>46.8587</v>
      </c>
      <c r="J15" s="46" t="n">
        <f aca="false">T15</f>
        <v>23572.7376</v>
      </c>
      <c r="K15" s="46" t="n">
        <f aca="false">W15</f>
        <v>46.481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0151.64</v>
      </c>
      <c r="Q15" s="47" t="n">
        <v>103.736</v>
      </c>
      <c r="R15" s="47" t="n">
        <f aca="false">P15/3600</f>
        <v>11.1532333333333</v>
      </c>
      <c r="S15" s="48"/>
      <c r="T15" s="54" t="n">
        <v>23572.7376</v>
      </c>
      <c r="U15" s="54" t="n">
        <v>41.6503</v>
      </c>
      <c r="V15" s="54" t="n">
        <v>46.8587</v>
      </c>
      <c r="W15" s="54" t="n">
        <v>46.4815</v>
      </c>
      <c r="X15" s="47" t="n">
        <v>40300.71</v>
      </c>
      <c r="Y15" s="47" t="n">
        <v>100.336</v>
      </c>
      <c r="Z15" s="47" t="n">
        <f aca="false">X15/3600</f>
        <v>11.1946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9.744</v>
      </c>
      <c r="I16" s="46" t="n">
        <f aca="false">V16</f>
        <v>46.0259</v>
      </c>
      <c r="J16" s="46" t="n">
        <f aca="false">T16</f>
        <v>6139.744</v>
      </c>
      <c r="K16" s="46" t="n">
        <f aca="false">W16</f>
        <v>45.820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27.51</v>
      </c>
      <c r="Q16" s="47" t="n">
        <v>83.431</v>
      </c>
      <c r="R16" s="47" t="n">
        <f aca="false">P16/3600</f>
        <v>9.45208611111111</v>
      </c>
      <c r="S16" s="48"/>
      <c r="T16" s="47" t="n">
        <v>6139.744</v>
      </c>
      <c r="U16" s="47" t="n">
        <v>40.2334</v>
      </c>
      <c r="V16" s="47" t="n">
        <v>46.0259</v>
      </c>
      <c r="W16" s="47" t="n">
        <v>45.8204</v>
      </c>
      <c r="X16" s="47" t="n">
        <v>34861.44</v>
      </c>
      <c r="Y16" s="47" t="n">
        <v>79.721</v>
      </c>
      <c r="Z16" s="47" t="n">
        <f aca="false">X16/3600</f>
        <v>9.6837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0.2704</v>
      </c>
      <c r="I17" s="46" t="n">
        <f aca="false">V17</f>
        <v>45.098</v>
      </c>
      <c r="J17" s="46" t="n">
        <f aca="false">T17</f>
        <v>2550.2704</v>
      </c>
      <c r="K17" s="46" t="n">
        <f aca="false">W17</f>
        <v>45.107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685.41</v>
      </c>
      <c r="Q17" s="47" t="n">
        <v>73.855</v>
      </c>
      <c r="R17" s="47" t="n">
        <f aca="false">P17/3600</f>
        <v>8.80150277777778</v>
      </c>
      <c r="S17" s="48"/>
      <c r="T17" s="47" t="n">
        <v>2550.2704</v>
      </c>
      <c r="U17" s="47" t="n">
        <v>38.932</v>
      </c>
      <c r="V17" s="47" t="n">
        <v>45.098</v>
      </c>
      <c r="W17" s="47" t="n">
        <v>45.1079</v>
      </c>
      <c r="X17" s="47" t="n">
        <v>32088.74</v>
      </c>
      <c r="Y17" s="47" t="n">
        <v>69.652</v>
      </c>
      <c r="Z17" s="47" t="n">
        <f aca="false">X17/3600</f>
        <v>8.9135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3872</v>
      </c>
      <c r="I18" s="52" t="n">
        <f aca="false">V18</f>
        <v>44.1829</v>
      </c>
      <c r="J18" s="52" t="n">
        <f aca="false">T18</f>
        <v>1212.3872</v>
      </c>
      <c r="K18" s="52" t="n">
        <f aca="false">W18</f>
        <v>44.2278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525.98</v>
      </c>
      <c r="Q18" s="53" t="n">
        <v>66.311</v>
      </c>
      <c r="R18" s="53" t="n">
        <f aca="false">P18/3600</f>
        <v>8.47943888888889</v>
      </c>
      <c r="S18" s="51"/>
      <c r="T18" s="53" t="n">
        <v>1212.3872</v>
      </c>
      <c r="U18" s="53" t="n">
        <v>37.2178</v>
      </c>
      <c r="V18" s="53" t="n">
        <v>44.1829</v>
      </c>
      <c r="W18" s="53" t="n">
        <v>44.2278</v>
      </c>
      <c r="X18" s="53" t="n">
        <v>31671.18</v>
      </c>
      <c r="Y18" s="53" t="n">
        <v>62.452</v>
      </c>
      <c r="Z18" s="53" t="n">
        <f aca="false">X18/3600</f>
        <v>8.797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8.1784</v>
      </c>
      <c r="I19" s="46" t="n">
        <f aca="false">V19</f>
        <v>43.7147</v>
      </c>
      <c r="J19" s="46" t="n">
        <f aca="false">T19</f>
        <v>4878.1784</v>
      </c>
      <c r="K19" s="46" t="n">
        <f aca="false">W19</f>
        <v>45.4841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75.05</v>
      </c>
      <c r="Q19" s="76" t="n">
        <v>40.921</v>
      </c>
      <c r="R19" s="47" t="n">
        <f aca="false">P19/3600</f>
        <v>4.21529166666667</v>
      </c>
      <c r="S19" s="48"/>
      <c r="T19" s="47" t="n">
        <v>4878.1784</v>
      </c>
      <c r="U19" s="47" t="n">
        <v>41.8551</v>
      </c>
      <c r="V19" s="47" t="n">
        <v>43.7147</v>
      </c>
      <c r="W19" s="47" t="n">
        <v>45.4841</v>
      </c>
      <c r="X19" s="47" t="n">
        <v>15187.18</v>
      </c>
      <c r="Y19" s="76" t="n">
        <v>39.194</v>
      </c>
      <c r="Z19" s="47" t="n">
        <f aca="false">X19/3600</f>
        <v>4.2186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0824</v>
      </c>
      <c r="I20" s="46" t="n">
        <f aca="false">V20</f>
        <v>42.3447</v>
      </c>
      <c r="J20" s="46" t="n">
        <f aca="false">T20</f>
        <v>2236.0824</v>
      </c>
      <c r="K20" s="46" t="n">
        <f aca="false">W20</f>
        <v>43.530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475.34</v>
      </c>
      <c r="Q20" s="76" t="n">
        <v>36.391</v>
      </c>
      <c r="R20" s="47" t="n">
        <f aca="false">P20/3600</f>
        <v>3.74315</v>
      </c>
      <c r="S20" s="48"/>
      <c r="T20" s="47" t="n">
        <v>2236.0824</v>
      </c>
      <c r="U20" s="47" t="n">
        <v>39.9408</v>
      </c>
      <c r="V20" s="47" t="n">
        <v>42.3447</v>
      </c>
      <c r="W20" s="47" t="n">
        <v>43.5302</v>
      </c>
      <c r="X20" s="47" t="n">
        <v>13766.82</v>
      </c>
      <c r="Y20" s="76" t="n">
        <v>34.597</v>
      </c>
      <c r="Z20" s="47" t="n">
        <f aca="false">X20/3600</f>
        <v>3.8241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5704</v>
      </c>
      <c r="I21" s="46" t="n">
        <f aca="false">V21</f>
        <v>40.9959</v>
      </c>
      <c r="J21" s="46" t="n">
        <f aca="false">T21</f>
        <v>1087.5704</v>
      </c>
      <c r="K21" s="46" t="n">
        <f aca="false">W21</f>
        <v>41.92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2639.61</v>
      </c>
      <c r="Q21" s="76" t="n">
        <v>31.713</v>
      </c>
      <c r="R21" s="47" t="n">
        <f aca="false">P21/3600</f>
        <v>3.51100277777778</v>
      </c>
      <c r="S21" s="48"/>
      <c r="T21" s="47" t="n">
        <v>1087.5704</v>
      </c>
      <c r="U21" s="47" t="n">
        <v>37.5982</v>
      </c>
      <c r="V21" s="47" t="n">
        <v>40.9959</v>
      </c>
      <c r="W21" s="47" t="n">
        <v>41.927</v>
      </c>
      <c r="X21" s="47" t="n">
        <v>12729.96</v>
      </c>
      <c r="Y21" s="76" t="n">
        <v>30.304</v>
      </c>
      <c r="Z21" s="47" t="n">
        <f aca="false">X21/3600</f>
        <v>3.536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0832</v>
      </c>
      <c r="I22" s="52" t="n">
        <f aca="false">V22</f>
        <v>39.7086</v>
      </c>
      <c r="J22" s="52" t="n">
        <f aca="false">T22</f>
        <v>540.0832</v>
      </c>
      <c r="K22" s="52" t="n">
        <f aca="false">W22</f>
        <v>40.655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2105.97</v>
      </c>
      <c r="Q22" s="53" t="n">
        <v>27.43</v>
      </c>
      <c r="R22" s="53" t="n">
        <f aca="false">P22/3600</f>
        <v>3.36276944444444</v>
      </c>
      <c r="S22" s="51"/>
      <c r="T22" s="53" t="n">
        <v>540.0832</v>
      </c>
      <c r="U22" s="53" t="n">
        <v>35.1833</v>
      </c>
      <c r="V22" s="53" t="n">
        <v>39.7086</v>
      </c>
      <c r="W22" s="53" t="n">
        <v>40.6553</v>
      </c>
      <c r="X22" s="53" t="n">
        <v>12000.57</v>
      </c>
      <c r="Y22" s="53" t="n">
        <v>27.081</v>
      </c>
      <c r="Z22" s="53" t="n">
        <f aca="false">X22/3600</f>
        <v>3.3334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4.2648</v>
      </c>
      <c r="I23" s="55" t="n">
        <f aca="false">V23</f>
        <v>42.5872</v>
      </c>
      <c r="J23" s="55" t="n">
        <f aca="false">T23</f>
        <v>7804.2648</v>
      </c>
      <c r="K23" s="55" t="n">
        <f aca="false">W23</f>
        <v>43.894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846.5</v>
      </c>
      <c r="Q23" s="76" t="n">
        <v>41.15</v>
      </c>
      <c r="R23" s="54" t="n">
        <f aca="false">P23/3600</f>
        <v>4.12402777777778</v>
      </c>
      <c r="S23" s="56"/>
      <c r="T23" s="54" t="n">
        <v>7804.2648</v>
      </c>
      <c r="U23" s="54" t="n">
        <v>40.2166</v>
      </c>
      <c r="V23" s="54" t="n">
        <v>42.5872</v>
      </c>
      <c r="W23" s="54" t="n">
        <v>43.8943</v>
      </c>
      <c r="X23" s="54" t="n">
        <v>14873.94</v>
      </c>
      <c r="Y23" s="76" t="n">
        <v>40.997</v>
      </c>
      <c r="Z23" s="54" t="n">
        <f aca="false">X23/3600</f>
        <v>4.1316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5.8112</v>
      </c>
      <c r="I24" s="46" t="n">
        <f aca="false">V24</f>
        <v>40.784</v>
      </c>
      <c r="J24" s="46" t="n">
        <f aca="false">T24</f>
        <v>3425.8112</v>
      </c>
      <c r="K24" s="46" t="n">
        <f aca="false">W24</f>
        <v>41.511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3014.37</v>
      </c>
      <c r="Q24" s="76" t="n">
        <v>35.704</v>
      </c>
      <c r="R24" s="47" t="n">
        <f aca="false">P24/3600</f>
        <v>3.61510277777778</v>
      </c>
      <c r="S24" s="48"/>
      <c r="T24" s="47" t="n">
        <v>3425.8112</v>
      </c>
      <c r="U24" s="47" t="n">
        <v>37.6534</v>
      </c>
      <c r="V24" s="47" t="n">
        <v>40.784</v>
      </c>
      <c r="W24" s="47" t="n">
        <v>41.5116</v>
      </c>
      <c r="X24" s="47" t="n">
        <v>12647.16</v>
      </c>
      <c r="Y24" s="76" t="n">
        <v>35.378</v>
      </c>
      <c r="Z24" s="47" t="n">
        <f aca="false">X24/3600</f>
        <v>3.513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7.5184</v>
      </c>
      <c r="I25" s="46" t="n">
        <f aca="false">V25</f>
        <v>39.0567</v>
      </c>
      <c r="J25" s="46" t="n">
        <f aca="false">T25</f>
        <v>1567.5184</v>
      </c>
      <c r="K25" s="46" t="n">
        <f aca="false">W25</f>
        <v>39.6644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2217.39</v>
      </c>
      <c r="Q25" s="76" t="n">
        <v>31.401</v>
      </c>
      <c r="R25" s="47" t="n">
        <f aca="false">P25/3600</f>
        <v>3.39371944444444</v>
      </c>
      <c r="S25" s="48"/>
      <c r="T25" s="47" t="n">
        <v>1567.5184</v>
      </c>
      <c r="U25" s="47" t="n">
        <v>35.0233</v>
      </c>
      <c r="V25" s="47" t="n">
        <v>39.0567</v>
      </c>
      <c r="W25" s="47" t="n">
        <v>39.6644</v>
      </c>
      <c r="X25" s="47" t="n">
        <v>12054.09</v>
      </c>
      <c r="Y25" s="76" t="n">
        <v>31.35</v>
      </c>
      <c r="Z25" s="47" t="n">
        <f aca="false">X25/3600</f>
        <v>3.3483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3816</v>
      </c>
      <c r="I26" s="52" t="n">
        <f aca="false">V26</f>
        <v>37.345</v>
      </c>
      <c r="J26" s="52" t="n">
        <f aca="false">T26</f>
        <v>716.3816</v>
      </c>
      <c r="K26" s="52" t="n">
        <f aca="false">W26</f>
        <v>38.3458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440.87</v>
      </c>
      <c r="Q26" s="53" t="n">
        <v>27.137</v>
      </c>
      <c r="R26" s="53" t="n">
        <f aca="false">P26/3600</f>
        <v>3.17801944444444</v>
      </c>
      <c r="S26" s="51"/>
      <c r="T26" s="53" t="n">
        <v>716.3816</v>
      </c>
      <c r="U26" s="53" t="n">
        <v>32.5099</v>
      </c>
      <c r="V26" s="53" t="n">
        <v>37.345</v>
      </c>
      <c r="W26" s="53" t="n">
        <v>38.3458</v>
      </c>
      <c r="X26" s="53" t="n">
        <v>11592.87</v>
      </c>
      <c r="Y26" s="53" t="n">
        <v>26.706</v>
      </c>
      <c r="Z26" s="53" t="n">
        <f aca="false">X26/3600</f>
        <v>3.2202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5.9616</v>
      </c>
      <c r="I27" s="55" t="n">
        <f aca="false">V27</f>
        <v>40.073</v>
      </c>
      <c r="J27" s="55" t="n">
        <f aca="false">T27</f>
        <v>18395.9616</v>
      </c>
      <c r="K27" s="55" t="n">
        <f aca="false">W27</f>
        <v>43.665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708.31</v>
      </c>
      <c r="Q27" s="76" t="n">
        <v>88.236</v>
      </c>
      <c r="R27" s="54" t="n">
        <f aca="false">P27/3600</f>
        <v>9.36341944444444</v>
      </c>
      <c r="S27" s="56"/>
      <c r="T27" s="54" t="n">
        <v>18395.9616</v>
      </c>
      <c r="U27" s="54" t="n">
        <v>38.6105</v>
      </c>
      <c r="V27" s="54" t="n">
        <v>40.073</v>
      </c>
      <c r="W27" s="54" t="n">
        <v>43.6653</v>
      </c>
      <c r="X27" s="54" t="n">
        <v>33611.38</v>
      </c>
      <c r="Y27" s="76" t="n">
        <v>88.332</v>
      </c>
      <c r="Z27" s="54" t="n">
        <f aca="false">X27/3600</f>
        <v>9.3364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1.4456</v>
      </c>
      <c r="I28" s="46" t="n">
        <f aca="false">V28</f>
        <v>39.1333</v>
      </c>
      <c r="J28" s="46" t="n">
        <f aca="false">T28</f>
        <v>5911.4456</v>
      </c>
      <c r="K28" s="46" t="n">
        <f aca="false">W28</f>
        <v>41.90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6579.75</v>
      </c>
      <c r="Q28" s="76" t="n">
        <v>64.664</v>
      </c>
      <c r="R28" s="47" t="n">
        <f aca="false">P28/3600</f>
        <v>7.38326388888889</v>
      </c>
      <c r="S28" s="48"/>
      <c r="T28" s="47" t="n">
        <v>5911.4456</v>
      </c>
      <c r="U28" s="47" t="n">
        <v>36.9766</v>
      </c>
      <c r="V28" s="47" t="n">
        <v>39.1333</v>
      </c>
      <c r="W28" s="47" t="n">
        <v>41.902</v>
      </c>
      <c r="X28" s="47" t="n">
        <v>27973.14</v>
      </c>
      <c r="Y28" s="76" t="n">
        <v>63.94</v>
      </c>
      <c r="Z28" s="47" t="n">
        <f aca="false">X28/3600</f>
        <v>7.7703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6.7712</v>
      </c>
      <c r="I29" s="46" t="n">
        <f aca="false">V29</f>
        <v>38.1398</v>
      </c>
      <c r="J29" s="46" t="n">
        <f aca="false">T29</f>
        <v>2746.7712</v>
      </c>
      <c r="K29" s="46" t="n">
        <f aca="false">W29</f>
        <v>40.0669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5177.83</v>
      </c>
      <c r="Q29" s="76" t="n">
        <v>56.746</v>
      </c>
      <c r="R29" s="47" t="n">
        <f aca="false">P29/3600</f>
        <v>6.99384166666667</v>
      </c>
      <c r="S29" s="48"/>
      <c r="T29" s="47" t="n">
        <v>2746.7712</v>
      </c>
      <c r="U29" s="47" t="n">
        <v>35.0495</v>
      </c>
      <c r="V29" s="47" t="n">
        <v>38.1398</v>
      </c>
      <c r="W29" s="47" t="n">
        <v>40.0669</v>
      </c>
      <c r="X29" s="47" t="n">
        <v>25227.33</v>
      </c>
      <c r="Y29" s="76" t="n">
        <v>55.658</v>
      </c>
      <c r="Z29" s="47" t="n">
        <f aca="false">X29/3600</f>
        <v>7.0075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3.724</v>
      </c>
      <c r="I30" s="52" t="n">
        <f aca="false">V30</f>
        <v>36.9052</v>
      </c>
      <c r="J30" s="52" t="n">
        <f aca="false">T30</f>
        <v>1373.724</v>
      </c>
      <c r="K30" s="52" t="n">
        <f aca="false">W30</f>
        <v>38.158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546.18</v>
      </c>
      <c r="Q30" s="53" t="n">
        <v>52.164</v>
      </c>
      <c r="R30" s="53" t="n">
        <f aca="false">P30/3600</f>
        <v>6.54060555555556</v>
      </c>
      <c r="S30" s="51"/>
      <c r="T30" s="53" t="n">
        <v>1373.724</v>
      </c>
      <c r="U30" s="53" t="n">
        <v>32.8689</v>
      </c>
      <c r="V30" s="53" t="n">
        <v>36.9052</v>
      </c>
      <c r="W30" s="53" t="n">
        <v>38.1589</v>
      </c>
      <c r="X30" s="53" t="n">
        <v>24620.16</v>
      </c>
      <c r="Y30" s="53" t="n">
        <v>49.798</v>
      </c>
      <c r="Z30" s="53" t="n">
        <f aca="false">X30/3600</f>
        <v>6.8389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0.9672</v>
      </c>
      <c r="I31" s="57" t="n">
        <f aca="false">V31</f>
        <v>43.919</v>
      </c>
      <c r="J31" s="57" t="n">
        <f aca="false">T31</f>
        <v>17630.9672</v>
      </c>
      <c r="K31" s="57" t="n">
        <f aca="false">W31</f>
        <v>45.231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6434.55</v>
      </c>
      <c r="Q31" s="76" t="n">
        <v>98.947</v>
      </c>
      <c r="R31" s="54" t="n">
        <f aca="false">P31/3600</f>
        <v>10.1207083333333</v>
      </c>
      <c r="S31" s="56"/>
      <c r="T31" s="54" t="n">
        <v>17630.9672</v>
      </c>
      <c r="U31" s="54" t="n">
        <v>39.3186</v>
      </c>
      <c r="V31" s="54" t="n">
        <v>43.919</v>
      </c>
      <c r="W31" s="54" t="n">
        <v>45.2314</v>
      </c>
      <c r="X31" s="54" t="n">
        <v>36928.7</v>
      </c>
      <c r="Y31" s="76" t="n">
        <v>88.575</v>
      </c>
      <c r="Z31" s="54" t="n">
        <f aca="false">X31/3600</f>
        <v>10.257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8.2216</v>
      </c>
      <c r="I32" s="58" t="n">
        <f aca="false">V32</f>
        <v>42.5498</v>
      </c>
      <c r="J32" s="58" t="n">
        <f aca="false">T32</f>
        <v>6168.2216</v>
      </c>
      <c r="K32" s="58" t="n">
        <f aca="false">W32</f>
        <v>43.0804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1466.43</v>
      </c>
      <c r="Q32" s="76" t="n">
        <v>78.638</v>
      </c>
      <c r="R32" s="47" t="n">
        <f aca="false">P32/3600</f>
        <v>8.740675</v>
      </c>
      <c r="S32" s="48"/>
      <c r="T32" s="47" t="n">
        <v>6168.2216</v>
      </c>
      <c r="U32" s="47" t="n">
        <v>37.6222</v>
      </c>
      <c r="V32" s="47" t="n">
        <v>42.5498</v>
      </c>
      <c r="W32" s="47" t="n">
        <v>43.0804</v>
      </c>
      <c r="X32" s="47" t="n">
        <v>30735.84</v>
      </c>
      <c r="Y32" s="76" t="n">
        <v>76.087</v>
      </c>
      <c r="Z32" s="47" t="n">
        <f aca="false">X32/3600</f>
        <v>8.5377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7.8344</v>
      </c>
      <c r="I33" s="58" t="n">
        <f aca="false">V33</f>
        <v>40.9884</v>
      </c>
      <c r="J33" s="58" t="n">
        <f aca="false">T33</f>
        <v>2847.8344</v>
      </c>
      <c r="K33" s="58" t="n">
        <f aca="false">W33</f>
        <v>40.803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8130.28</v>
      </c>
      <c r="Q33" s="76" t="n">
        <v>73.778</v>
      </c>
      <c r="R33" s="47" t="n">
        <f aca="false">P33/3600</f>
        <v>7.81396666666667</v>
      </c>
      <c r="S33" s="48"/>
      <c r="T33" s="47" t="n">
        <v>2847.8344</v>
      </c>
      <c r="U33" s="47" t="n">
        <v>35.7765</v>
      </c>
      <c r="V33" s="47" t="n">
        <v>40.9884</v>
      </c>
      <c r="W33" s="47" t="n">
        <v>40.8032</v>
      </c>
      <c r="X33" s="47" t="n">
        <v>29054.02</v>
      </c>
      <c r="Y33" s="76" t="n">
        <v>70.689</v>
      </c>
      <c r="Z33" s="47" t="n">
        <f aca="false">X33/3600</f>
        <v>8.0705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8.944</v>
      </c>
      <c r="I34" s="59" t="n">
        <f aca="false">V34</f>
        <v>39.2962</v>
      </c>
      <c r="J34" s="59" t="n">
        <f aca="false">T34</f>
        <v>1448.944</v>
      </c>
      <c r="K34" s="59" t="n">
        <f aca="false">W34</f>
        <v>38.584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7674.54</v>
      </c>
      <c r="Q34" s="53" t="n">
        <v>65.805</v>
      </c>
      <c r="R34" s="53" t="n">
        <f aca="false">P34/3600</f>
        <v>7.68737222222222</v>
      </c>
      <c r="S34" s="51"/>
      <c r="T34" s="53" t="n">
        <v>1448.944</v>
      </c>
      <c r="U34" s="53" t="n">
        <v>33.7851</v>
      </c>
      <c r="V34" s="53" t="n">
        <v>39.2962</v>
      </c>
      <c r="W34" s="53" t="n">
        <v>38.5846</v>
      </c>
      <c r="X34" s="53" t="n">
        <v>27376.6</v>
      </c>
      <c r="Y34" s="53" t="n">
        <v>65.135</v>
      </c>
      <c r="Z34" s="53" t="n">
        <f aca="false">X34/3600</f>
        <v>7.6046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2.372</v>
      </c>
      <c r="I35" s="57" t="n">
        <f aca="false">V35</f>
        <v>42.2884</v>
      </c>
      <c r="J35" s="57" t="n">
        <f aca="false">T35</f>
        <v>39742.372</v>
      </c>
      <c r="K35" s="57" t="n">
        <f aca="false">W35</f>
        <v>44.374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6398.74</v>
      </c>
      <c r="Q35" s="76" t="n">
        <v>139.015</v>
      </c>
      <c r="R35" s="54" t="n">
        <f aca="false">P35/3600</f>
        <v>12.8885388888889</v>
      </c>
      <c r="S35" s="56"/>
      <c r="T35" s="54" t="n">
        <v>39742.372</v>
      </c>
      <c r="U35" s="54" t="n">
        <v>37.5942</v>
      </c>
      <c r="V35" s="54" t="n">
        <v>42.2884</v>
      </c>
      <c r="W35" s="54" t="n">
        <v>44.3742</v>
      </c>
      <c r="X35" s="54" t="n">
        <v>46823.72</v>
      </c>
      <c r="Y35" s="76" t="n">
        <v>136.174</v>
      </c>
      <c r="Z35" s="54" t="n">
        <f aca="false">X35/3600</f>
        <v>13.0065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0.328</v>
      </c>
      <c r="I36" s="58" t="n">
        <f aca="false">V36</f>
        <v>40.9767</v>
      </c>
      <c r="J36" s="58" t="n">
        <f aca="false">T36</f>
        <v>7380.328</v>
      </c>
      <c r="K36" s="58" t="n">
        <f aca="false">W36</f>
        <v>43.154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4180.37</v>
      </c>
      <c r="Q36" s="76" t="n">
        <v>89.97</v>
      </c>
      <c r="R36" s="47" t="n">
        <f aca="false">P36/3600</f>
        <v>9.49454722222222</v>
      </c>
      <c r="S36" s="48"/>
      <c r="T36" s="47" t="n">
        <v>7380.328</v>
      </c>
      <c r="U36" s="47" t="n">
        <v>35.4291</v>
      </c>
      <c r="V36" s="47" t="n">
        <v>40.9767</v>
      </c>
      <c r="W36" s="47" t="n">
        <v>43.1544</v>
      </c>
      <c r="X36" s="47" t="n">
        <v>34338.29</v>
      </c>
      <c r="Y36" s="76" t="n">
        <v>88.839</v>
      </c>
      <c r="Z36" s="47" t="n">
        <f aca="false">X36/3600</f>
        <v>9.5384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396</v>
      </c>
      <c r="I37" s="58" t="n">
        <f aca="false">V37</f>
        <v>39.4342</v>
      </c>
      <c r="J37" s="58" t="n">
        <f aca="false">T37</f>
        <v>2323.396</v>
      </c>
      <c r="K37" s="58" t="n">
        <f aca="false">W37</f>
        <v>41.840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0587.22</v>
      </c>
      <c r="Q37" s="76" t="n">
        <v>74.91</v>
      </c>
      <c r="R37" s="47" t="n">
        <f aca="false">P37/3600</f>
        <v>8.49645</v>
      </c>
      <c r="S37" s="48"/>
      <c r="T37" s="47" t="n">
        <v>2323.396</v>
      </c>
      <c r="U37" s="47" t="n">
        <v>33.9755</v>
      </c>
      <c r="V37" s="47" t="n">
        <v>39.4342</v>
      </c>
      <c r="W37" s="47" t="n">
        <v>41.8403</v>
      </c>
      <c r="X37" s="47" t="n">
        <v>31509.96</v>
      </c>
      <c r="Y37" s="76" t="n">
        <v>74.638</v>
      </c>
      <c r="Z37" s="47" t="n">
        <f aca="false">X37/3600</f>
        <v>8.7527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1576</v>
      </c>
      <c r="I38" s="59" t="n">
        <f aca="false">V38</f>
        <v>37.8998</v>
      </c>
      <c r="J38" s="59" t="n">
        <f aca="false">T38</f>
        <v>990.1576</v>
      </c>
      <c r="K38" s="59" t="n">
        <f aca="false">W38</f>
        <v>40.3866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657.41</v>
      </c>
      <c r="Q38" s="53" t="n">
        <v>67.402</v>
      </c>
      <c r="R38" s="53" t="n">
        <f aca="false">P38/3600</f>
        <v>8.23816944444445</v>
      </c>
      <c r="S38" s="51"/>
      <c r="T38" s="53" t="n">
        <v>990.1576</v>
      </c>
      <c r="U38" s="53" t="n">
        <v>32.1607</v>
      </c>
      <c r="V38" s="53" t="n">
        <v>37.8998</v>
      </c>
      <c r="W38" s="53" t="n">
        <v>40.3866</v>
      </c>
      <c r="X38" s="53" t="n">
        <v>30441.38</v>
      </c>
      <c r="Y38" s="53" t="n">
        <v>67.081</v>
      </c>
      <c r="Z38" s="53" t="n">
        <f aca="false">X38/3600</f>
        <v>8.4559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0.128</v>
      </c>
      <c r="I39" s="57" t="n">
        <f aca="false">V39</f>
        <v>43.1413</v>
      </c>
      <c r="J39" s="57" t="n">
        <f aca="false">T39</f>
        <v>3550.128</v>
      </c>
      <c r="K39" s="57" t="n">
        <f aca="false">W39</f>
        <v>43.744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784.07</v>
      </c>
      <c r="Q39" s="76" t="n">
        <v>16.156</v>
      </c>
      <c r="R39" s="54" t="n">
        <f aca="false">P39/3600</f>
        <v>1.88446388888889</v>
      </c>
      <c r="S39" s="56"/>
      <c r="T39" s="54" t="n">
        <v>3550.128</v>
      </c>
      <c r="U39" s="54" t="n">
        <v>40.6112</v>
      </c>
      <c r="V39" s="54" t="n">
        <v>43.1413</v>
      </c>
      <c r="W39" s="54" t="n">
        <v>43.7441</v>
      </c>
      <c r="X39" s="54" t="n">
        <v>6800.49</v>
      </c>
      <c r="Y39" s="76" t="n">
        <v>15.889</v>
      </c>
      <c r="Z39" s="54" t="n">
        <f aca="false">X39/3600</f>
        <v>1.889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684</v>
      </c>
      <c r="I40" s="58" t="n">
        <f aca="false">V40</f>
        <v>40.6059</v>
      </c>
      <c r="J40" s="58" t="n">
        <f aca="false">T40</f>
        <v>1707.684</v>
      </c>
      <c r="K40" s="58" t="n">
        <f aca="false">W40</f>
        <v>40.868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834.58</v>
      </c>
      <c r="Q40" s="76" t="n">
        <v>13.089</v>
      </c>
      <c r="R40" s="47" t="n">
        <f aca="false">P40/3600</f>
        <v>1.62071666666667</v>
      </c>
      <c r="S40" s="48"/>
      <c r="T40" s="47" t="n">
        <v>1707.684</v>
      </c>
      <c r="U40" s="47" t="n">
        <v>37.4522</v>
      </c>
      <c r="V40" s="47" t="n">
        <v>40.6059</v>
      </c>
      <c r="W40" s="47" t="n">
        <v>40.8689</v>
      </c>
      <c r="X40" s="47" t="n">
        <v>5861.35</v>
      </c>
      <c r="Y40" s="76" t="n">
        <v>12.918</v>
      </c>
      <c r="Z40" s="47" t="n">
        <f aca="false">X40/3600</f>
        <v>1.6281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9024</v>
      </c>
      <c r="I41" s="58" t="n">
        <f aca="false">V41</f>
        <v>38.3518</v>
      </c>
      <c r="J41" s="58" t="n">
        <f aca="false">T41</f>
        <v>824.9024</v>
      </c>
      <c r="K41" s="58" t="n">
        <f aca="false">W41</f>
        <v>38.3345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319.61</v>
      </c>
      <c r="Q41" s="76" t="n">
        <v>10.835</v>
      </c>
      <c r="R41" s="47" t="n">
        <f aca="false">P41/3600</f>
        <v>1.47766944444444</v>
      </c>
      <c r="S41" s="48"/>
      <c r="T41" s="47" t="n">
        <v>824.9024</v>
      </c>
      <c r="U41" s="47" t="n">
        <v>34.5592</v>
      </c>
      <c r="V41" s="47" t="n">
        <v>38.3518</v>
      </c>
      <c r="W41" s="47" t="n">
        <v>38.3345</v>
      </c>
      <c r="X41" s="47" t="n">
        <v>5349.69</v>
      </c>
      <c r="Y41" s="76" t="n">
        <v>10.713</v>
      </c>
      <c r="Z41" s="47" t="n">
        <f aca="false">X41/3600</f>
        <v>1.4860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768</v>
      </c>
      <c r="I42" s="59" t="n">
        <f aca="false">V42</f>
        <v>36.278</v>
      </c>
      <c r="J42" s="59" t="n">
        <f aca="false">T42</f>
        <v>418.768</v>
      </c>
      <c r="K42" s="59" t="n">
        <f aca="false">W42</f>
        <v>35.991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85.86</v>
      </c>
      <c r="Q42" s="53" t="n">
        <v>9.13</v>
      </c>
      <c r="R42" s="53" t="n">
        <f aca="false">P42/3600</f>
        <v>1.35718333333333</v>
      </c>
      <c r="S42" s="51"/>
      <c r="T42" s="53" t="n">
        <v>418.768</v>
      </c>
      <c r="U42" s="53" t="n">
        <v>32.0603</v>
      </c>
      <c r="V42" s="53" t="n">
        <v>36.278</v>
      </c>
      <c r="W42" s="53" t="n">
        <v>35.9918</v>
      </c>
      <c r="X42" s="53" t="n">
        <v>5067.13</v>
      </c>
      <c r="Y42" s="53" t="n">
        <v>9.046</v>
      </c>
      <c r="Z42" s="53" t="n">
        <f aca="false">X42/3600</f>
        <v>1.4075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9.804</v>
      </c>
      <c r="I43" s="57" t="n">
        <f aca="false">V43</f>
        <v>43.6582</v>
      </c>
      <c r="J43" s="57" t="n">
        <f aca="false">T43</f>
        <v>3709.804</v>
      </c>
      <c r="K43" s="57" t="n">
        <f aca="false">W43</f>
        <v>45.208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7676.77</v>
      </c>
      <c r="Q43" s="76" t="n">
        <v>18.569</v>
      </c>
      <c r="R43" s="54" t="n">
        <f aca="false">P43/3600</f>
        <v>2.13243611111111</v>
      </c>
      <c r="S43" s="56"/>
      <c r="T43" s="54" t="n">
        <v>3709.804</v>
      </c>
      <c r="U43" s="54" t="n">
        <v>40.3797</v>
      </c>
      <c r="V43" s="54" t="n">
        <v>43.6582</v>
      </c>
      <c r="W43" s="54" t="n">
        <v>45.2086</v>
      </c>
      <c r="X43" s="54" t="n">
        <v>7703.74</v>
      </c>
      <c r="Y43" s="76" t="n">
        <v>18.17</v>
      </c>
      <c r="Z43" s="54" t="n">
        <f aca="false">X43/3600</f>
        <v>2.1399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6.5736</v>
      </c>
      <c r="I44" s="58" t="n">
        <f aca="false">V44</f>
        <v>41.6878</v>
      </c>
      <c r="J44" s="58" t="n">
        <f aca="false">T44</f>
        <v>1756.5736</v>
      </c>
      <c r="K44" s="58" t="n">
        <f aca="false">W44</f>
        <v>42.8477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705.65</v>
      </c>
      <c r="Q44" s="76" t="n">
        <v>15.452</v>
      </c>
      <c r="R44" s="47" t="n">
        <f aca="false">P44/3600</f>
        <v>1.86268055555556</v>
      </c>
      <c r="S44" s="48"/>
      <c r="T44" s="47" t="n">
        <v>1756.5736</v>
      </c>
      <c r="U44" s="47" t="n">
        <v>37.8211</v>
      </c>
      <c r="V44" s="47" t="n">
        <v>41.6878</v>
      </c>
      <c r="W44" s="47" t="n">
        <v>42.8477</v>
      </c>
      <c r="X44" s="47" t="n">
        <v>6772.18</v>
      </c>
      <c r="Y44" s="76" t="n">
        <v>15.155</v>
      </c>
      <c r="Z44" s="47" t="n">
        <f aca="false">X44/3600</f>
        <v>1.8811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0.1384</v>
      </c>
      <c r="I45" s="58" t="n">
        <f aca="false">V45</f>
        <v>39.6814</v>
      </c>
      <c r="J45" s="58" t="n">
        <f aca="false">T45</f>
        <v>880.1384</v>
      </c>
      <c r="K45" s="58" t="n">
        <f aca="false">W45</f>
        <v>40.585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095.74</v>
      </c>
      <c r="Q45" s="76" t="n">
        <v>13.294</v>
      </c>
      <c r="R45" s="47" t="n">
        <f aca="false">P45/3600</f>
        <v>1.69326111111111</v>
      </c>
      <c r="S45" s="48"/>
      <c r="T45" s="47" t="n">
        <v>880.1384</v>
      </c>
      <c r="U45" s="47" t="n">
        <v>35.0283</v>
      </c>
      <c r="V45" s="47" t="n">
        <v>39.6814</v>
      </c>
      <c r="W45" s="47" t="n">
        <v>40.585</v>
      </c>
      <c r="X45" s="47" t="n">
        <v>6291.89</v>
      </c>
      <c r="Y45" s="76" t="n">
        <v>12.968</v>
      </c>
      <c r="Z45" s="47" t="n">
        <f aca="false">X45/3600</f>
        <v>1.7477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3208</v>
      </c>
      <c r="I46" s="59" t="n">
        <f aca="false">V46</f>
        <v>37.5233</v>
      </c>
      <c r="J46" s="59" t="n">
        <f aca="false">T46</f>
        <v>458.3208</v>
      </c>
      <c r="K46" s="59" t="n">
        <f aca="false">W46</f>
        <v>38.197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983.99</v>
      </c>
      <c r="Q46" s="53" t="n">
        <v>11.397</v>
      </c>
      <c r="R46" s="53" t="n">
        <f aca="false">P46/3600</f>
        <v>1.66221944444444</v>
      </c>
      <c r="S46" s="51"/>
      <c r="T46" s="53" t="n">
        <v>458.3208</v>
      </c>
      <c r="U46" s="53" t="n">
        <v>32.2484</v>
      </c>
      <c r="V46" s="53" t="n">
        <v>37.5233</v>
      </c>
      <c r="W46" s="53" t="n">
        <v>38.1979</v>
      </c>
      <c r="X46" s="53" t="n">
        <v>6110.32</v>
      </c>
      <c r="Y46" s="53" t="n">
        <v>11.151</v>
      </c>
      <c r="Z46" s="53" t="n">
        <f aca="false">X46/3600</f>
        <v>1.6973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8.2704</v>
      </c>
      <c r="I47" s="57" t="n">
        <f aca="false">V47</f>
        <v>41.5375</v>
      </c>
      <c r="J47" s="57" t="n">
        <f aca="false">T47</f>
        <v>6928.2704</v>
      </c>
      <c r="K47" s="57" t="n">
        <f aca="false">W47</f>
        <v>42.56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692.56</v>
      </c>
      <c r="Q47" s="76" t="n">
        <v>20.145</v>
      </c>
      <c r="R47" s="54" t="n">
        <f aca="false">P47/3600</f>
        <v>2.13682222222222</v>
      </c>
      <c r="S47" s="56"/>
      <c r="T47" s="54" t="n">
        <v>6928.2704</v>
      </c>
      <c r="U47" s="54" t="n">
        <v>38.4495</v>
      </c>
      <c r="V47" s="54" t="n">
        <v>41.5375</v>
      </c>
      <c r="W47" s="54" t="n">
        <v>42.569</v>
      </c>
      <c r="X47" s="54" t="n">
        <v>7728.55</v>
      </c>
      <c r="Y47" s="76" t="n">
        <v>19.637</v>
      </c>
      <c r="Z47" s="54" t="n">
        <f aca="false">X47/3600</f>
        <v>2.1468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5.2112</v>
      </c>
      <c r="I48" s="58" t="n">
        <f aca="false">V48</f>
        <v>38.8778</v>
      </c>
      <c r="J48" s="58" t="n">
        <f aca="false">T48</f>
        <v>3165.2112</v>
      </c>
      <c r="K48" s="58" t="n">
        <f aca="false">W48</f>
        <v>39.780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41.83</v>
      </c>
      <c r="Q48" s="76" t="n">
        <v>16.255</v>
      </c>
      <c r="R48" s="47" t="n">
        <f aca="false">P48/3600</f>
        <v>1.73384166666667</v>
      </c>
      <c r="S48" s="48"/>
      <c r="T48" s="47" t="n">
        <v>3165.2112</v>
      </c>
      <c r="U48" s="47" t="n">
        <v>34.9214</v>
      </c>
      <c r="V48" s="47" t="n">
        <v>38.8778</v>
      </c>
      <c r="W48" s="47" t="n">
        <v>39.7808</v>
      </c>
      <c r="X48" s="47" t="n">
        <v>6460.68</v>
      </c>
      <c r="Y48" s="76" t="n">
        <v>15.984</v>
      </c>
      <c r="Z48" s="47" t="n">
        <f aca="false">X48/3600</f>
        <v>1.7946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9256</v>
      </c>
      <c r="I49" s="58" t="n">
        <f aca="false">V49</f>
        <v>36.7016</v>
      </c>
      <c r="J49" s="58" t="n">
        <f aca="false">T49</f>
        <v>1488.9256</v>
      </c>
      <c r="K49" s="58" t="n">
        <f aca="false">W49</f>
        <v>37.5056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675.49</v>
      </c>
      <c r="Q49" s="76" t="n">
        <v>14.109</v>
      </c>
      <c r="R49" s="47" t="n">
        <f aca="false">P49/3600</f>
        <v>1.576525</v>
      </c>
      <c r="S49" s="48"/>
      <c r="T49" s="47" t="n">
        <v>1488.9256</v>
      </c>
      <c r="U49" s="47" t="n">
        <v>31.7162</v>
      </c>
      <c r="V49" s="47" t="n">
        <v>36.7016</v>
      </c>
      <c r="W49" s="47" t="n">
        <v>37.5056</v>
      </c>
      <c r="X49" s="47" t="n">
        <v>5672.68</v>
      </c>
      <c r="Y49" s="76" t="n">
        <v>13.87</v>
      </c>
      <c r="Z49" s="47" t="n">
        <f aca="false">X49/3600</f>
        <v>1.5757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732</v>
      </c>
      <c r="I50" s="59" t="n">
        <f aca="false">V50</f>
        <v>34.7949</v>
      </c>
      <c r="J50" s="59" t="n">
        <f aca="false">T50</f>
        <v>691.732</v>
      </c>
      <c r="K50" s="59" t="n">
        <f aca="false">W50</f>
        <v>35.400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147.13</v>
      </c>
      <c r="Q50" s="53" t="n">
        <v>11.796</v>
      </c>
      <c r="R50" s="53" t="n">
        <f aca="false">P50/3600</f>
        <v>1.42975833333333</v>
      </c>
      <c r="S50" s="51"/>
      <c r="T50" s="53" t="n">
        <v>691.732</v>
      </c>
      <c r="U50" s="53" t="n">
        <v>28.7196</v>
      </c>
      <c r="V50" s="53" t="n">
        <v>34.7949</v>
      </c>
      <c r="W50" s="53" t="n">
        <v>35.4008</v>
      </c>
      <c r="X50" s="53" t="n">
        <v>5292.92</v>
      </c>
      <c r="Y50" s="53" t="n">
        <v>11.562</v>
      </c>
      <c r="Z50" s="53" t="n">
        <f aca="false">X50/3600</f>
        <v>1.4702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9056</v>
      </c>
      <c r="I51" s="57" t="n">
        <f aca="false">V51</f>
        <v>41.4533</v>
      </c>
      <c r="J51" s="57" t="n">
        <f aca="false">T51</f>
        <v>4904.9056</v>
      </c>
      <c r="K51" s="57" t="n">
        <f aca="false">W51</f>
        <v>42.931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300.42</v>
      </c>
      <c r="Q51" s="76" t="n">
        <v>14.428</v>
      </c>
      <c r="R51" s="54" t="n">
        <f aca="false">P51/3600</f>
        <v>1.47233888888889</v>
      </c>
      <c r="S51" s="56"/>
      <c r="T51" s="54" t="n">
        <v>4904.9056</v>
      </c>
      <c r="U51" s="54" t="n">
        <v>39.1997</v>
      </c>
      <c r="V51" s="54" t="n">
        <v>41.4533</v>
      </c>
      <c r="W51" s="54" t="n">
        <v>42.9316</v>
      </c>
      <c r="X51" s="54" t="n">
        <v>5192.22</v>
      </c>
      <c r="Y51" s="76" t="n">
        <v>14.226</v>
      </c>
      <c r="Z51" s="54" t="n">
        <f aca="false">X51/3600</f>
        <v>1.4422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0.3488</v>
      </c>
      <c r="I52" s="58" t="n">
        <f aca="false">V52</f>
        <v>39.0936</v>
      </c>
      <c r="J52" s="58" t="n">
        <f aca="false">T52</f>
        <v>2090.3488</v>
      </c>
      <c r="K52" s="58" t="n">
        <f aca="false">W52</f>
        <v>40.677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291.07</v>
      </c>
      <c r="Q52" s="76" t="n">
        <v>11.089</v>
      </c>
      <c r="R52" s="47" t="n">
        <f aca="false">P52/3600</f>
        <v>1.19196388888889</v>
      </c>
      <c r="S52" s="48"/>
      <c r="T52" s="47" t="n">
        <v>2090.3488</v>
      </c>
      <c r="U52" s="47" t="n">
        <v>35.9427</v>
      </c>
      <c r="V52" s="47" t="n">
        <v>39.0936</v>
      </c>
      <c r="W52" s="47" t="n">
        <v>40.6778</v>
      </c>
      <c r="X52" s="47" t="n">
        <v>4285.97</v>
      </c>
      <c r="Y52" s="76" t="n">
        <v>10.835</v>
      </c>
      <c r="Z52" s="47" t="n">
        <f aca="false">X52/3600</f>
        <v>1.1905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5616</v>
      </c>
      <c r="I53" s="58" t="n">
        <f aca="false">V53</f>
        <v>36.9531</v>
      </c>
      <c r="J53" s="58" t="n">
        <f aca="false">T53</f>
        <v>972.5616</v>
      </c>
      <c r="K53" s="58" t="n">
        <f aca="false">W53</f>
        <v>38.6106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702.25</v>
      </c>
      <c r="Q53" s="76" t="n">
        <v>8.797</v>
      </c>
      <c r="R53" s="47" t="n">
        <f aca="false">P53/3600</f>
        <v>1.02840277777778</v>
      </c>
      <c r="S53" s="48"/>
      <c r="T53" s="47" t="n">
        <v>972.5616</v>
      </c>
      <c r="U53" s="47" t="n">
        <v>33.0453</v>
      </c>
      <c r="V53" s="47" t="n">
        <v>36.9531</v>
      </c>
      <c r="W53" s="47" t="n">
        <v>38.6106</v>
      </c>
      <c r="X53" s="47" t="n">
        <v>3685.65</v>
      </c>
      <c r="Y53" s="76" t="n">
        <v>8.675</v>
      </c>
      <c r="Z53" s="47" t="n">
        <f aca="false">X53/3600</f>
        <v>1.0237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852</v>
      </c>
      <c r="I54" s="59" t="n">
        <f aca="false">V54</f>
        <v>35.0467</v>
      </c>
      <c r="J54" s="59" t="n">
        <f aca="false">T54</f>
        <v>460.852</v>
      </c>
      <c r="K54" s="59" t="n">
        <f aca="false">W54</f>
        <v>36.584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325.26</v>
      </c>
      <c r="Q54" s="53" t="n">
        <v>7.227</v>
      </c>
      <c r="R54" s="53" t="n">
        <f aca="false">P54/3600</f>
        <v>0.923683333333333</v>
      </c>
      <c r="S54" s="51"/>
      <c r="T54" s="53" t="n">
        <v>460.852</v>
      </c>
      <c r="U54" s="53" t="n">
        <v>30.3491</v>
      </c>
      <c r="V54" s="53" t="n">
        <v>35.0467</v>
      </c>
      <c r="W54" s="53" t="n">
        <v>36.5845</v>
      </c>
      <c r="X54" s="53" t="n">
        <v>3401.25</v>
      </c>
      <c r="Y54" s="53" t="n">
        <v>7.088</v>
      </c>
      <c r="Z54" s="53" t="n">
        <f aca="false">X54/3600</f>
        <v>0.9447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9.4776</v>
      </c>
      <c r="I55" s="57" t="n">
        <f aca="false">V55</f>
        <v>44.0862</v>
      </c>
      <c r="J55" s="57" t="n">
        <f aca="false">T55</f>
        <v>1539.4776</v>
      </c>
      <c r="K55" s="57" t="n">
        <f aca="false">W55</f>
        <v>43.211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808.41</v>
      </c>
      <c r="Q55" s="76" t="n">
        <v>4.55</v>
      </c>
      <c r="R55" s="54" t="n">
        <f aca="false">P55/3600</f>
        <v>0.502336111111111</v>
      </c>
      <c r="S55" s="56"/>
      <c r="T55" s="54" t="n">
        <v>1539.4776</v>
      </c>
      <c r="U55" s="54" t="n">
        <v>40.8522</v>
      </c>
      <c r="V55" s="54" t="n">
        <v>44.0862</v>
      </c>
      <c r="W55" s="54" t="n">
        <v>43.2111</v>
      </c>
      <c r="X55" s="54" t="n">
        <v>1834.7</v>
      </c>
      <c r="Y55" s="76" t="n">
        <v>4.468</v>
      </c>
      <c r="Z55" s="54" t="n">
        <f aca="false">X55/3600</f>
        <v>0.509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5584</v>
      </c>
      <c r="I56" s="58" t="n">
        <f aca="false">V56</f>
        <v>41.3362</v>
      </c>
      <c r="J56" s="58" t="n">
        <f aca="false">T56</f>
        <v>772.5584</v>
      </c>
      <c r="K56" s="58" t="n">
        <f aca="false">W56</f>
        <v>40.055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55.66</v>
      </c>
      <c r="Q56" s="76" t="n">
        <v>3.663</v>
      </c>
      <c r="R56" s="47" t="n">
        <f aca="false">P56/3600</f>
        <v>0.432127777777778</v>
      </c>
      <c r="S56" s="48"/>
      <c r="T56" s="47" t="n">
        <v>772.5584</v>
      </c>
      <c r="U56" s="47" t="n">
        <v>37.0296</v>
      </c>
      <c r="V56" s="47" t="n">
        <v>41.3362</v>
      </c>
      <c r="W56" s="47" t="n">
        <v>40.0557</v>
      </c>
      <c r="X56" s="47" t="n">
        <v>1583.43</v>
      </c>
      <c r="Y56" s="76" t="n">
        <v>3.606</v>
      </c>
      <c r="Z56" s="47" t="n">
        <f aca="false">X56/3600</f>
        <v>0.4398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4928</v>
      </c>
      <c r="I57" s="58" t="n">
        <f aca="false">V57</f>
        <v>38.8741</v>
      </c>
      <c r="J57" s="58" t="n">
        <f aca="false">T57</f>
        <v>378.4928</v>
      </c>
      <c r="K57" s="58" t="n">
        <f aca="false">W57</f>
        <v>37.309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392.43</v>
      </c>
      <c r="Q57" s="76" t="n">
        <v>2.92</v>
      </c>
      <c r="R57" s="47" t="n">
        <f aca="false">P57/3600</f>
        <v>0.386786111111111</v>
      </c>
      <c r="S57" s="48"/>
      <c r="T57" s="47" t="n">
        <v>378.4928</v>
      </c>
      <c r="U57" s="47" t="n">
        <v>33.6191</v>
      </c>
      <c r="V57" s="47" t="n">
        <v>38.8741</v>
      </c>
      <c r="W57" s="47" t="n">
        <v>37.3096</v>
      </c>
      <c r="X57" s="47" t="n">
        <v>1410.67</v>
      </c>
      <c r="Y57" s="76" t="n">
        <v>2.852</v>
      </c>
      <c r="Z57" s="47" t="n">
        <f aca="false">X57/3600</f>
        <v>0.3918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9336</v>
      </c>
      <c r="I58" s="59" t="n">
        <f aca="false">V58</f>
        <v>36.6539</v>
      </c>
      <c r="J58" s="59" t="n">
        <f aca="false">T58</f>
        <v>190.9336</v>
      </c>
      <c r="K58" s="59" t="n">
        <f aca="false">W58</f>
        <v>34.919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92.8</v>
      </c>
      <c r="Q58" s="53" t="n">
        <v>2.489</v>
      </c>
      <c r="R58" s="53" t="n">
        <f aca="false">P58/3600</f>
        <v>0.359111111111111</v>
      </c>
      <c r="S58" s="51"/>
      <c r="T58" s="53" t="n">
        <v>190.9336</v>
      </c>
      <c r="U58" s="53" t="n">
        <v>30.7739</v>
      </c>
      <c r="V58" s="53" t="n">
        <v>36.6539</v>
      </c>
      <c r="W58" s="53" t="n">
        <v>34.9192</v>
      </c>
      <c r="X58" s="53" t="n">
        <v>1321.45</v>
      </c>
      <c r="Y58" s="53" t="n">
        <v>2.449</v>
      </c>
      <c r="Z58" s="53" t="n">
        <f aca="false">X58/3600</f>
        <v>0.3670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8744</v>
      </c>
      <c r="I59" s="55" t="n">
        <f aca="false">V59</f>
        <v>43.2779</v>
      </c>
      <c r="J59" s="55" t="n">
        <f aca="false">T59</f>
        <v>1634.8744</v>
      </c>
      <c r="K59" s="55" t="n">
        <f aca="false">W59</f>
        <v>44.40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93.61</v>
      </c>
      <c r="Q59" s="76" t="n">
        <v>5.606</v>
      </c>
      <c r="R59" s="54" t="n">
        <f aca="false">P59/3600</f>
        <v>0.581558333333333</v>
      </c>
      <c r="S59" s="56"/>
      <c r="T59" s="54" t="n">
        <v>1634.8744</v>
      </c>
      <c r="U59" s="54" t="n">
        <v>38.2412</v>
      </c>
      <c r="V59" s="54" t="n">
        <v>43.2779</v>
      </c>
      <c r="W59" s="54" t="n">
        <v>44.405</v>
      </c>
      <c r="X59" s="54" t="n">
        <v>2153.78</v>
      </c>
      <c r="Y59" s="76" t="n">
        <v>5.487</v>
      </c>
      <c r="Z59" s="54" t="n">
        <f aca="false">X59/3600</f>
        <v>0.5982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756</v>
      </c>
      <c r="I60" s="46" t="n">
        <f aca="false">V60</f>
        <v>41.0463</v>
      </c>
      <c r="J60" s="46" t="n">
        <f aca="false">T60</f>
        <v>639.756</v>
      </c>
      <c r="K60" s="46" t="n">
        <f aca="false">W60</f>
        <v>41.9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731.82</v>
      </c>
      <c r="Q60" s="76" t="n">
        <v>4.344</v>
      </c>
      <c r="R60" s="47" t="n">
        <f aca="false">P60/3600</f>
        <v>0.481061111111111</v>
      </c>
      <c r="S60" s="48"/>
      <c r="T60" s="47" t="n">
        <v>639.756</v>
      </c>
      <c r="U60" s="47" t="n">
        <v>34.9582</v>
      </c>
      <c r="V60" s="47" t="n">
        <v>41.0463</v>
      </c>
      <c r="W60" s="47" t="n">
        <v>41.985</v>
      </c>
      <c r="X60" s="47" t="n">
        <v>1770.5</v>
      </c>
      <c r="Y60" s="76" t="n">
        <v>4.27</v>
      </c>
      <c r="Z60" s="47" t="n">
        <f aca="false">X60/3600</f>
        <v>0.491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0184</v>
      </c>
      <c r="I61" s="46" t="n">
        <f aca="false">V61</f>
        <v>39.2097</v>
      </c>
      <c r="J61" s="46" t="n">
        <f aca="false">T61</f>
        <v>293.0184</v>
      </c>
      <c r="K61" s="46" t="n">
        <f aca="false">W61</f>
        <v>40.073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75.13</v>
      </c>
      <c r="Q61" s="76" t="n">
        <v>3.823</v>
      </c>
      <c r="R61" s="47" t="n">
        <f aca="false">P61/3600</f>
        <v>0.437536111111111</v>
      </c>
      <c r="S61" s="48"/>
      <c r="T61" s="47" t="n">
        <v>293.0184</v>
      </c>
      <c r="U61" s="47" t="n">
        <v>32.0977</v>
      </c>
      <c r="V61" s="47" t="n">
        <v>39.2097</v>
      </c>
      <c r="W61" s="47" t="n">
        <v>40.0738</v>
      </c>
      <c r="X61" s="47" t="n">
        <v>1607.22</v>
      </c>
      <c r="Y61" s="76" t="n">
        <v>3.783</v>
      </c>
      <c r="Z61" s="47" t="n">
        <f aca="false">X61/3600</f>
        <v>0.446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1792</v>
      </c>
      <c r="I62" s="52" t="n">
        <f aca="false">V62</f>
        <v>37.3584</v>
      </c>
      <c r="J62" s="52" t="n">
        <f aca="false">T62</f>
        <v>147.1792</v>
      </c>
      <c r="K62" s="52" t="n">
        <f aca="false">W62</f>
        <v>38.1268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467.68</v>
      </c>
      <c r="Q62" s="53" t="n">
        <v>3.152</v>
      </c>
      <c r="R62" s="53" t="n">
        <f aca="false">P62/3600</f>
        <v>0.407688888888889</v>
      </c>
      <c r="S62" s="51"/>
      <c r="T62" s="53" t="n">
        <v>147.1792</v>
      </c>
      <c r="U62" s="53" t="n">
        <v>29.3382</v>
      </c>
      <c r="V62" s="53" t="n">
        <v>37.3584</v>
      </c>
      <c r="W62" s="53" t="n">
        <v>38.1268</v>
      </c>
      <c r="X62" s="53" t="n">
        <v>1532.21</v>
      </c>
      <c r="Y62" s="53" t="n">
        <v>3.132</v>
      </c>
      <c r="Z62" s="53" t="n">
        <f aca="false">X62/3600</f>
        <v>0.4256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4288</v>
      </c>
      <c r="I63" s="57" t="n">
        <f aca="false">V63</f>
        <v>41.3999</v>
      </c>
      <c r="J63" s="57" t="n">
        <f aca="false">T63</f>
        <v>1672.4288</v>
      </c>
      <c r="K63" s="57" t="n">
        <f aca="false">W63</f>
        <v>42.362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73.76</v>
      </c>
      <c r="Q63" s="76" t="n">
        <v>4.656</v>
      </c>
      <c r="R63" s="54" t="n">
        <f aca="false">P63/3600</f>
        <v>0.492711111111111</v>
      </c>
      <c r="S63" s="56"/>
      <c r="T63" s="54" t="n">
        <v>1672.4288</v>
      </c>
      <c r="U63" s="54" t="n">
        <v>38.3892</v>
      </c>
      <c r="V63" s="54" t="n">
        <v>41.3999</v>
      </c>
      <c r="W63" s="54" t="n">
        <v>42.3624</v>
      </c>
      <c r="X63" s="54" t="n">
        <v>1821.93</v>
      </c>
      <c r="Y63" s="76" t="n">
        <v>4.56</v>
      </c>
      <c r="Z63" s="54" t="n">
        <f aca="false">X63/3600</f>
        <v>0.5060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0632</v>
      </c>
      <c r="I64" s="58" t="n">
        <f aca="false">V64</f>
        <v>38.6819</v>
      </c>
      <c r="J64" s="58" t="n">
        <f aca="false">T64</f>
        <v>773.0632</v>
      </c>
      <c r="K64" s="58" t="n">
        <f aca="false">W64</f>
        <v>39.4432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02.44</v>
      </c>
      <c r="Q64" s="76" t="n">
        <v>3.582</v>
      </c>
      <c r="R64" s="47" t="n">
        <f aca="false">P64/3600</f>
        <v>0.417344444444444</v>
      </c>
      <c r="S64" s="48"/>
      <c r="T64" s="47" t="n">
        <v>773.0632</v>
      </c>
      <c r="U64" s="47" t="n">
        <v>34.9717</v>
      </c>
      <c r="V64" s="47" t="n">
        <v>38.6819</v>
      </c>
      <c r="W64" s="47" t="n">
        <v>39.4432</v>
      </c>
      <c r="X64" s="47" t="n">
        <v>1503.98</v>
      </c>
      <c r="Y64" s="76" t="n">
        <v>3.523</v>
      </c>
      <c r="Z64" s="47" t="n">
        <f aca="false">X64/3600</f>
        <v>0.4177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2808</v>
      </c>
      <c r="I65" s="58" t="n">
        <f aca="false">V65</f>
        <v>36.3927</v>
      </c>
      <c r="J65" s="58" t="n">
        <f aca="false">T65</f>
        <v>360.2808</v>
      </c>
      <c r="K65" s="58" t="n">
        <f aca="false">W65</f>
        <v>37.093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99.04</v>
      </c>
      <c r="Q65" s="76" t="n">
        <v>2.794</v>
      </c>
      <c r="R65" s="47" t="n">
        <f aca="false">P65/3600</f>
        <v>0.360844444444444</v>
      </c>
      <c r="S65" s="48"/>
      <c r="T65" s="47" t="n">
        <v>360.2808</v>
      </c>
      <c r="U65" s="47" t="n">
        <v>31.7016</v>
      </c>
      <c r="V65" s="47" t="n">
        <v>36.3927</v>
      </c>
      <c r="W65" s="47" t="n">
        <v>37.0932</v>
      </c>
      <c r="X65" s="47" t="n">
        <v>1347.19</v>
      </c>
      <c r="Y65" s="76" t="n">
        <v>2.709</v>
      </c>
      <c r="Z65" s="47" t="n">
        <f aca="false">X65/3600</f>
        <v>0.3742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232</v>
      </c>
      <c r="I66" s="59" t="n">
        <f aca="false">V66</f>
        <v>34.3022</v>
      </c>
      <c r="J66" s="59" t="n">
        <f aca="false">T66</f>
        <v>164.9232</v>
      </c>
      <c r="K66" s="59" t="n">
        <f aca="false">W66</f>
        <v>34.914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209.85</v>
      </c>
      <c r="Q66" s="53" t="n">
        <v>2.276</v>
      </c>
      <c r="R66" s="53" t="n">
        <f aca="false">P66/3600</f>
        <v>0.336069444444444</v>
      </c>
      <c r="S66" s="51"/>
      <c r="T66" s="53" t="n">
        <v>164.9232</v>
      </c>
      <c r="U66" s="53" t="n">
        <v>28.7283</v>
      </c>
      <c r="V66" s="53" t="n">
        <v>34.3022</v>
      </c>
      <c r="W66" s="53" t="n">
        <v>34.9141</v>
      </c>
      <c r="X66" s="53" t="n">
        <v>1250.91</v>
      </c>
      <c r="Y66" s="53" t="n">
        <v>2.202</v>
      </c>
      <c r="Z66" s="53" t="n">
        <f aca="false">X66/3600</f>
        <v>0.3474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2.8776</v>
      </c>
      <c r="I67" s="55" t="n">
        <f aca="false">V67</f>
        <v>41.6401</v>
      </c>
      <c r="J67" s="55" t="n">
        <f aca="false">T67</f>
        <v>1232.8776</v>
      </c>
      <c r="K67" s="55" t="n">
        <f aca="false">W67</f>
        <v>42.698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248.17</v>
      </c>
      <c r="Q67" s="76" t="n">
        <v>3.385</v>
      </c>
      <c r="R67" s="54" t="n">
        <f aca="false">P67/3600</f>
        <v>0.346713888888889</v>
      </c>
      <c r="S67" s="56"/>
      <c r="T67" s="54" t="n">
        <v>1232.8776</v>
      </c>
      <c r="U67" s="54" t="n">
        <v>39.6402</v>
      </c>
      <c r="V67" s="54" t="n">
        <v>41.6401</v>
      </c>
      <c r="W67" s="54" t="n">
        <v>42.6982</v>
      </c>
      <c r="X67" s="54" t="n">
        <v>1237.86</v>
      </c>
      <c r="Y67" s="76" t="n">
        <v>3.285</v>
      </c>
      <c r="Z67" s="54" t="n">
        <f aca="false">X67/3600</f>
        <v>0.3438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4456</v>
      </c>
      <c r="I68" s="46" t="n">
        <f aca="false">V68</f>
        <v>38.8716</v>
      </c>
      <c r="J68" s="46" t="n">
        <f aca="false">T68</f>
        <v>610.4456</v>
      </c>
      <c r="K68" s="46" t="n">
        <f aca="false">W68</f>
        <v>40.069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044.25</v>
      </c>
      <c r="Q68" s="76" t="n">
        <v>2.644</v>
      </c>
      <c r="R68" s="47" t="n">
        <f aca="false">P68/3600</f>
        <v>0.290069444444444</v>
      </c>
      <c r="S68" s="48"/>
      <c r="T68" s="47" t="n">
        <v>610.4456</v>
      </c>
      <c r="U68" s="47" t="n">
        <v>35.8365</v>
      </c>
      <c r="V68" s="47" t="n">
        <v>38.8716</v>
      </c>
      <c r="W68" s="47" t="n">
        <v>40.0697</v>
      </c>
      <c r="X68" s="47" t="n">
        <v>1030.66</v>
      </c>
      <c r="Y68" s="76" t="n">
        <v>2.597</v>
      </c>
      <c r="Z68" s="47" t="n">
        <f aca="false">X68/3600</f>
        <v>0.2862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4936</v>
      </c>
      <c r="I69" s="46" t="n">
        <f aca="false">V69</f>
        <v>36.5539</v>
      </c>
      <c r="J69" s="46" t="n">
        <f aca="false">T69</f>
        <v>294.4936</v>
      </c>
      <c r="K69" s="46" t="n">
        <f aca="false">W69</f>
        <v>37.6801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87.52</v>
      </c>
      <c r="Q69" s="76" t="n">
        <v>2.074</v>
      </c>
      <c r="R69" s="47" t="n">
        <f aca="false">P69/3600</f>
        <v>0.246533333333333</v>
      </c>
      <c r="S69" s="48"/>
      <c r="T69" s="47" t="n">
        <v>294.4936</v>
      </c>
      <c r="U69" s="47" t="n">
        <v>32.3582</v>
      </c>
      <c r="V69" s="47" t="n">
        <v>36.5539</v>
      </c>
      <c r="W69" s="47" t="n">
        <v>37.6801</v>
      </c>
      <c r="X69" s="47" t="n">
        <v>899.34</v>
      </c>
      <c r="Y69" s="76" t="n">
        <v>2.022</v>
      </c>
      <c r="Z69" s="47" t="n">
        <f aca="false">X69/3600</f>
        <v>0.249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7688</v>
      </c>
      <c r="I70" s="60" t="n">
        <f aca="false">V70</f>
        <v>34.5003</v>
      </c>
      <c r="J70" s="60" t="n">
        <f aca="false">T70</f>
        <v>140.7688</v>
      </c>
      <c r="K70" s="60" t="n">
        <f aca="false">W70</f>
        <v>35.47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10.26</v>
      </c>
      <c r="Q70" s="53" t="n">
        <v>1.673</v>
      </c>
      <c r="R70" s="53" t="n">
        <f aca="false">P70/3600</f>
        <v>0.225072222222222</v>
      </c>
      <c r="S70" s="51"/>
      <c r="T70" s="53" t="n">
        <v>140.7688</v>
      </c>
      <c r="U70" s="53" t="n">
        <v>29.5315</v>
      </c>
      <c r="V70" s="53" t="n">
        <v>34.5003</v>
      </c>
      <c r="W70" s="53" t="n">
        <v>35.479</v>
      </c>
      <c r="X70" s="53" t="n">
        <v>823.44</v>
      </c>
      <c r="Y70" s="53" t="n">
        <v>1.647</v>
      </c>
      <c r="Z70" s="53" t="n">
        <f aca="false">X70/3600</f>
        <v>0.2287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1294835918658</v>
      </c>
      <c r="R89" s="65" t="n">
        <f aca="false">GEOMEAN(R3:R70)</f>
        <v>2.38967957658027</v>
      </c>
      <c r="S89" s="65"/>
      <c r="T89" s="65"/>
      <c r="U89" s="65"/>
      <c r="V89" s="65"/>
      <c r="W89" s="65"/>
      <c r="X89" s="65"/>
      <c r="Y89" s="65" t="n">
        <f aca="false">GEOMEAN(Y3:Y70)</f>
        <v>20.5552255977767</v>
      </c>
      <c r="Z89" s="65" t="n">
        <f aca="false">GEOMEAN(Z3:Z70)</f>
        <v>2.415388506716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821957924701</v>
      </c>
      <c r="Z90" s="75" t="n">
        <f aca="false">Z89/R89</f>
        <v>1.01075831688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1696388888889</v>
      </c>
      <c r="R91" s="64" t="n">
        <f aca="false">SUM(R3:R70)</f>
        <v>295.016375</v>
      </c>
      <c r="X91" s="64"/>
      <c r="Y91" s="64" t="n">
        <f aca="false">SUM(Y3:Y70)/3600</f>
        <v>0.735215555555556</v>
      </c>
      <c r="Z91" s="64" t="n">
        <f aca="false">SUM(Z3:Z70)</f>
        <v>297.021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98" activeCellId="0" sqref="O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5.552</v>
      </c>
      <c r="I3" s="46" t="n">
        <f aca="false">V3</f>
        <v>41.5025</v>
      </c>
      <c r="J3" s="46" t="n">
        <f aca="false">T3</f>
        <v>13925.552</v>
      </c>
      <c r="K3" s="46" t="n">
        <f aca="false">W3</f>
        <v>44.2198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2803.1</v>
      </c>
      <c r="Q3" s="76" t="n">
        <v>32.547</v>
      </c>
      <c r="R3" s="47" t="n">
        <f aca="false">P3/3600</f>
        <v>3.55641666666667</v>
      </c>
      <c r="S3" s="48"/>
      <c r="T3" s="47" t="n">
        <v>13925.552</v>
      </c>
      <c r="U3" s="47" t="n">
        <v>41.5469</v>
      </c>
      <c r="V3" s="47" t="n">
        <v>41.5025</v>
      </c>
      <c r="W3" s="47" t="n">
        <v>44.2198</v>
      </c>
      <c r="X3" s="47" t="n">
        <v>13072.61</v>
      </c>
      <c r="Y3" s="76" t="n">
        <v>31.466</v>
      </c>
      <c r="Z3" s="47" t="n">
        <f aca="false">X3/3600</f>
        <v>3.6312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8.464</v>
      </c>
      <c r="I4" s="46" t="n">
        <f aca="false">V4</f>
        <v>39.8717</v>
      </c>
      <c r="J4" s="46" t="n">
        <f aca="false">T4</f>
        <v>5698.464</v>
      </c>
      <c r="K4" s="46" t="n">
        <f aca="false">W4</f>
        <v>42.345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647.95</v>
      </c>
      <c r="Q4" s="76" t="n">
        <v>27.21</v>
      </c>
      <c r="R4" s="47" t="n">
        <f aca="false">P4/3600</f>
        <v>3.23554166666667</v>
      </c>
      <c r="S4" s="48"/>
      <c r="T4" s="47" t="n">
        <v>5698.464</v>
      </c>
      <c r="U4" s="47" t="n">
        <v>39.034</v>
      </c>
      <c r="V4" s="47" t="n">
        <v>39.8717</v>
      </c>
      <c r="W4" s="47" t="n">
        <v>42.3456</v>
      </c>
      <c r="X4" s="47" t="n">
        <v>11932.01</v>
      </c>
      <c r="Y4" s="76" t="n">
        <v>26.894</v>
      </c>
      <c r="Z4" s="47" t="n">
        <f aca="false">X4/3600</f>
        <v>3.3144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8144</v>
      </c>
      <c r="I5" s="46" t="n">
        <f aca="false">V5</f>
        <v>38.519</v>
      </c>
      <c r="J5" s="46" t="n">
        <f aca="false">T5</f>
        <v>2726.8144</v>
      </c>
      <c r="K5" s="46" t="n">
        <f aca="false">W5</f>
        <v>40.747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1021.12</v>
      </c>
      <c r="Q5" s="76" t="n">
        <v>24.707</v>
      </c>
      <c r="R5" s="47" t="n">
        <f aca="false">P5/3600</f>
        <v>3.06142222222222</v>
      </c>
      <c r="S5" s="48"/>
      <c r="T5" s="47" t="n">
        <v>2726.8144</v>
      </c>
      <c r="U5" s="47" t="n">
        <v>36.4853</v>
      </c>
      <c r="V5" s="47" t="n">
        <v>38.519</v>
      </c>
      <c r="W5" s="47" t="n">
        <v>40.7478</v>
      </c>
      <c r="X5" s="47" t="n">
        <v>11298.7</v>
      </c>
      <c r="Y5" s="76" t="n">
        <v>23.732</v>
      </c>
      <c r="Z5" s="47" t="n">
        <f aca="false">X5/3600</f>
        <v>3.138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1216</v>
      </c>
      <c r="I6" s="52" t="n">
        <f aca="false">V6</f>
        <v>37.1894</v>
      </c>
      <c r="J6" s="52" t="n">
        <f aca="false">T6</f>
        <v>1405.1216</v>
      </c>
      <c r="K6" s="52" t="n">
        <f aca="false">W6</f>
        <v>39.296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0450.33</v>
      </c>
      <c r="Q6" s="53" t="n">
        <v>23.359</v>
      </c>
      <c r="R6" s="53" t="n">
        <f aca="false">P6/3600</f>
        <v>2.90286944444444</v>
      </c>
      <c r="S6" s="51"/>
      <c r="T6" s="53" t="n">
        <v>1405.1216</v>
      </c>
      <c r="U6" s="53" t="n">
        <v>33.8439</v>
      </c>
      <c r="V6" s="53" t="n">
        <v>37.1894</v>
      </c>
      <c r="W6" s="53" t="n">
        <v>39.2966</v>
      </c>
      <c r="X6" s="53" t="n">
        <v>10985.51</v>
      </c>
      <c r="Y6" s="53" t="n">
        <v>21.838</v>
      </c>
      <c r="Z6" s="53" t="n">
        <f aca="false">X6/3600</f>
        <v>3.0515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90.0016</v>
      </c>
      <c r="I7" s="46" t="n">
        <f aca="false">V7</f>
        <v>45.157</v>
      </c>
      <c r="J7" s="46" t="n">
        <f aca="false">T7</f>
        <v>34890.0016</v>
      </c>
      <c r="K7" s="46" t="n">
        <f aca="false">W7</f>
        <v>44.749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640.74</v>
      </c>
      <c r="Q7" s="76" t="n">
        <v>46.042</v>
      </c>
      <c r="R7" s="47" t="n">
        <f aca="false">P7/3600</f>
        <v>4.62242777777778</v>
      </c>
      <c r="S7" s="48"/>
      <c r="T7" s="54" t="n">
        <v>34890.0016</v>
      </c>
      <c r="U7" s="54" t="n">
        <v>40.0646</v>
      </c>
      <c r="V7" s="54" t="n">
        <v>45.157</v>
      </c>
      <c r="W7" s="54" t="n">
        <v>44.7492</v>
      </c>
      <c r="X7" s="47" t="n">
        <v>16522.1</v>
      </c>
      <c r="Y7" s="76" t="n">
        <v>44.466</v>
      </c>
      <c r="Z7" s="47" t="n">
        <f aca="false">X7/3600</f>
        <v>4.5894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6.144</v>
      </c>
      <c r="I8" s="46" t="n">
        <f aca="false">V8</f>
        <v>43.3619</v>
      </c>
      <c r="J8" s="46" t="n">
        <f aca="false">T8</f>
        <v>17066.144</v>
      </c>
      <c r="K8" s="46" t="n">
        <f aca="false">W8</f>
        <v>43.469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4536.16</v>
      </c>
      <c r="Q8" s="76" t="n">
        <v>38.909</v>
      </c>
      <c r="R8" s="47" t="n">
        <f aca="false">P8/3600</f>
        <v>4.03782222222222</v>
      </c>
      <c r="S8" s="48"/>
      <c r="T8" s="47" t="n">
        <v>17066.144</v>
      </c>
      <c r="U8" s="47" t="n">
        <v>37.1159</v>
      </c>
      <c r="V8" s="47" t="n">
        <v>43.3619</v>
      </c>
      <c r="W8" s="47" t="n">
        <v>43.4697</v>
      </c>
      <c r="X8" s="47" t="n">
        <v>14808.99</v>
      </c>
      <c r="Y8" s="76" t="n">
        <v>37.462</v>
      </c>
      <c r="Z8" s="47" t="n">
        <f aca="false">X8/3600</f>
        <v>4.1136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3.8144</v>
      </c>
      <c r="I9" s="46" t="n">
        <f aca="false">V9</f>
        <v>41.5982</v>
      </c>
      <c r="J9" s="46" t="n">
        <f aca="false">T9</f>
        <v>9003.8144</v>
      </c>
      <c r="K9" s="46" t="n">
        <f aca="false">W9</f>
        <v>42.0839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643.1</v>
      </c>
      <c r="Q9" s="76" t="n">
        <v>34.131</v>
      </c>
      <c r="R9" s="47" t="n">
        <f aca="false">P9/3600</f>
        <v>3.78975</v>
      </c>
      <c r="S9" s="48"/>
      <c r="T9" s="47" t="n">
        <v>9003.8144</v>
      </c>
      <c r="U9" s="47" t="n">
        <v>34.1588</v>
      </c>
      <c r="V9" s="47" t="n">
        <v>41.5982</v>
      </c>
      <c r="W9" s="47" t="n">
        <v>42.0839</v>
      </c>
      <c r="X9" s="47" t="n">
        <v>13707.1</v>
      </c>
      <c r="Y9" s="76" t="n">
        <v>32.828</v>
      </c>
      <c r="Z9" s="47" t="n">
        <f aca="false">X9/3600</f>
        <v>3.8075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6.1264</v>
      </c>
      <c r="I10" s="52" t="n">
        <f aca="false">V10</f>
        <v>39.8429</v>
      </c>
      <c r="J10" s="52" t="n">
        <f aca="false">T10</f>
        <v>5036.1264</v>
      </c>
      <c r="K10" s="52" t="n">
        <f aca="false">W10</f>
        <v>40.639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2642.01</v>
      </c>
      <c r="Q10" s="53" t="n">
        <v>31.03</v>
      </c>
      <c r="R10" s="53" t="n">
        <f aca="false">P10/3600</f>
        <v>3.51166944444444</v>
      </c>
      <c r="S10" s="51"/>
      <c r="T10" s="53" t="n">
        <v>5036.1264</v>
      </c>
      <c r="U10" s="53" t="n">
        <v>31.4102</v>
      </c>
      <c r="V10" s="53" t="n">
        <v>39.8429</v>
      </c>
      <c r="W10" s="53" t="n">
        <v>40.6399</v>
      </c>
      <c r="X10" s="53" t="n">
        <v>13090.38</v>
      </c>
      <c r="Y10" s="53" t="n">
        <v>29.244</v>
      </c>
      <c r="Z10" s="53" t="n">
        <f aca="false">X10/3600</f>
        <v>3.6362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77.872</v>
      </c>
      <c r="I11" s="46" t="n">
        <f aca="false">V11</f>
        <v>39.5535</v>
      </c>
      <c r="J11" s="46" t="n">
        <f aca="false">T11</f>
        <v>234577.872</v>
      </c>
      <c r="K11" s="46" t="n">
        <f aca="false">W11</f>
        <v>37.7888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3932.39</v>
      </c>
      <c r="Q11" s="47" t="n">
        <v>101.218</v>
      </c>
      <c r="R11" s="47" t="n">
        <f aca="false">P11/3600</f>
        <v>12.2034416666667</v>
      </c>
      <c r="S11" s="48"/>
      <c r="T11" s="47" t="n">
        <v>234577.872</v>
      </c>
      <c r="U11" s="47" t="n">
        <v>38.7641</v>
      </c>
      <c r="V11" s="47" t="n">
        <v>39.5535</v>
      </c>
      <c r="W11" s="47" t="n">
        <v>37.7888</v>
      </c>
      <c r="X11" s="47" t="n">
        <v>43683.66</v>
      </c>
      <c r="Y11" s="47" t="n">
        <v>99.33</v>
      </c>
      <c r="Z11" s="47" t="n">
        <f aca="false">X11/3600</f>
        <v>12.1343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377.8416</v>
      </c>
      <c r="I12" s="46" t="n">
        <f aca="false">V12</f>
        <v>38.0744</v>
      </c>
      <c r="J12" s="46" t="n">
        <f aca="false">T12</f>
        <v>109377.8416</v>
      </c>
      <c r="K12" s="46" t="n">
        <f aca="false">W12</f>
        <v>36.393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7073.93</v>
      </c>
      <c r="Q12" s="47" t="n">
        <v>96.425</v>
      </c>
      <c r="R12" s="47" t="n">
        <f aca="false">P12/3600</f>
        <v>10.2983138888889</v>
      </c>
      <c r="S12" s="48"/>
      <c r="T12" s="47" t="n">
        <v>109377.8416</v>
      </c>
      <c r="U12" s="47" t="n">
        <v>33.2113</v>
      </c>
      <c r="V12" s="47" t="n">
        <v>38.0744</v>
      </c>
      <c r="W12" s="47" t="n">
        <v>36.3932</v>
      </c>
      <c r="X12" s="47" t="n">
        <v>36457.91</v>
      </c>
      <c r="Y12" s="47" t="n">
        <v>102.224</v>
      </c>
      <c r="Z12" s="47" t="n">
        <f aca="false">X12/3600</f>
        <v>10.1271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1.0384</v>
      </c>
      <c r="I13" s="46" t="n">
        <f aca="false">V13</f>
        <v>36.8965</v>
      </c>
      <c r="J13" s="46" t="n">
        <f aca="false">T13</f>
        <v>27801.0384</v>
      </c>
      <c r="K13" s="46" t="n">
        <f aca="false">W13</f>
        <v>35.1978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9332.96</v>
      </c>
      <c r="Q13" s="47" t="n">
        <v>71.512</v>
      </c>
      <c r="R13" s="47" t="n">
        <f aca="false">P13/3600</f>
        <v>8.14804444444444</v>
      </c>
      <c r="S13" s="48"/>
      <c r="T13" s="47" t="n">
        <v>27801.0384</v>
      </c>
      <c r="U13" s="47" t="n">
        <v>29.2658</v>
      </c>
      <c r="V13" s="47" t="n">
        <v>36.8965</v>
      </c>
      <c r="W13" s="47" t="n">
        <v>35.1978</v>
      </c>
      <c r="X13" s="47" t="n">
        <v>29037.5</v>
      </c>
      <c r="Y13" s="47" t="n">
        <v>75.588</v>
      </c>
      <c r="Z13" s="47" t="n">
        <f aca="false">X13/3600</f>
        <v>8.0659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6.2144</v>
      </c>
      <c r="I14" s="52" t="n">
        <f aca="false">V14</f>
        <v>35.8156</v>
      </c>
      <c r="J14" s="52" t="n">
        <f aca="false">T14</f>
        <v>7106.2144</v>
      </c>
      <c r="K14" s="52" t="n">
        <f aca="false">W14</f>
        <v>34.113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07.27</v>
      </c>
      <c r="Q14" s="53" t="n">
        <v>53.699</v>
      </c>
      <c r="R14" s="53" t="n">
        <f aca="false">P14/3600</f>
        <v>6.89090833333333</v>
      </c>
      <c r="S14" s="51"/>
      <c r="T14" s="53" t="n">
        <v>7106.2144</v>
      </c>
      <c r="U14" s="53" t="n">
        <v>27.909</v>
      </c>
      <c r="V14" s="53" t="n">
        <v>35.8156</v>
      </c>
      <c r="W14" s="53" t="n">
        <v>34.1134</v>
      </c>
      <c r="X14" s="53" t="n">
        <v>25441.88</v>
      </c>
      <c r="Y14" s="53" t="n">
        <v>58.27</v>
      </c>
      <c r="Z14" s="53" t="n">
        <f aca="false">X14/3600</f>
        <v>7.0671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2.1088</v>
      </c>
      <c r="I15" s="46" t="n">
        <f aca="false">V15</f>
        <v>46.3461</v>
      </c>
      <c r="J15" s="46" t="n">
        <f aca="false">T15</f>
        <v>23622.1088</v>
      </c>
      <c r="K15" s="46" t="n">
        <f aca="false">W15</f>
        <v>45.925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978.9</v>
      </c>
      <c r="Q15" s="47" t="n">
        <v>65.888</v>
      </c>
      <c r="R15" s="47" t="n">
        <f aca="false">P15/3600</f>
        <v>8.60525</v>
      </c>
      <c r="S15" s="48"/>
      <c r="T15" s="54" t="n">
        <v>23622.1088</v>
      </c>
      <c r="U15" s="54" t="n">
        <v>41.2392</v>
      </c>
      <c r="V15" s="54" t="n">
        <v>46.3461</v>
      </c>
      <c r="W15" s="54" t="n">
        <v>45.9252</v>
      </c>
      <c r="X15" s="47" t="n">
        <v>30228.17</v>
      </c>
      <c r="Y15" s="47" t="n">
        <v>71.624</v>
      </c>
      <c r="Z15" s="47" t="n">
        <f aca="false">X15/3600</f>
        <v>8.3967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5712</v>
      </c>
      <c r="I16" s="46" t="n">
        <f aca="false">V16</f>
        <v>45.7418</v>
      </c>
      <c r="J16" s="46" t="n">
        <f aca="false">T16</f>
        <v>6484.5712</v>
      </c>
      <c r="K16" s="46" t="n">
        <f aca="false">W16</f>
        <v>45.456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6276.73</v>
      </c>
      <c r="Q16" s="47" t="n">
        <v>55.89</v>
      </c>
      <c r="R16" s="47" t="n">
        <f aca="false">P16/3600</f>
        <v>7.29909166666667</v>
      </c>
      <c r="S16" s="48"/>
      <c r="T16" s="47" t="n">
        <v>6484.5712</v>
      </c>
      <c r="U16" s="47" t="n">
        <v>39.9459</v>
      </c>
      <c r="V16" s="47" t="n">
        <v>45.7418</v>
      </c>
      <c r="W16" s="47" t="n">
        <v>45.4568</v>
      </c>
      <c r="X16" s="47" t="n">
        <v>27044.03</v>
      </c>
      <c r="Y16" s="47" t="n">
        <v>60.744</v>
      </c>
      <c r="Z16" s="47" t="n">
        <f aca="false">X16/3600</f>
        <v>7.5122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1.3504</v>
      </c>
      <c r="I17" s="46" t="n">
        <f aca="false">V17</f>
        <v>45.1322</v>
      </c>
      <c r="J17" s="46" t="n">
        <f aca="false">T17</f>
        <v>2741.3504</v>
      </c>
      <c r="K17" s="46" t="n">
        <f aca="false">W17</f>
        <v>45.00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4345.75</v>
      </c>
      <c r="Q17" s="47" t="n">
        <v>50.556</v>
      </c>
      <c r="R17" s="47" t="n">
        <f aca="false">P17/3600</f>
        <v>6.76270833333333</v>
      </c>
      <c r="S17" s="48"/>
      <c r="T17" s="47" t="n">
        <v>2741.3504</v>
      </c>
      <c r="U17" s="47" t="n">
        <v>38.656</v>
      </c>
      <c r="V17" s="47" t="n">
        <v>45.1322</v>
      </c>
      <c r="W17" s="47" t="n">
        <v>45.005</v>
      </c>
      <c r="X17" s="47" t="n">
        <v>24969.6</v>
      </c>
      <c r="Y17" s="47" t="n">
        <v>55.8</v>
      </c>
      <c r="Z17" s="47" t="n">
        <f aca="false">X17/3600</f>
        <v>6.93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4.824</v>
      </c>
      <c r="I18" s="52" t="n">
        <f aca="false">V18</f>
        <v>44.4784</v>
      </c>
      <c r="J18" s="52" t="n">
        <f aca="false">T18</f>
        <v>1354.824</v>
      </c>
      <c r="K18" s="52" t="n">
        <f aca="false">W18</f>
        <v>44.5419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642.99</v>
      </c>
      <c r="Q18" s="53" t="n">
        <v>48.083</v>
      </c>
      <c r="R18" s="53" t="n">
        <f aca="false">P18/3600</f>
        <v>6.56749722222222</v>
      </c>
      <c r="S18" s="51"/>
      <c r="T18" s="53" t="n">
        <v>1354.824</v>
      </c>
      <c r="U18" s="53" t="n">
        <v>36.9767</v>
      </c>
      <c r="V18" s="53" t="n">
        <v>44.4784</v>
      </c>
      <c r="W18" s="53" t="n">
        <v>44.5419</v>
      </c>
      <c r="X18" s="53" t="n">
        <v>24476.53</v>
      </c>
      <c r="Y18" s="53" t="n">
        <v>53.484</v>
      </c>
      <c r="Z18" s="53" t="n">
        <f aca="false">X18/3600</f>
        <v>6.7990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412</v>
      </c>
      <c r="I19" s="46" t="n">
        <f aca="false">V19</f>
        <v>43.5059</v>
      </c>
      <c r="J19" s="46" t="n">
        <f aca="false">T19</f>
        <v>5126.412</v>
      </c>
      <c r="K19" s="46" t="n">
        <f aca="false">W19</f>
        <v>45.222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1290.46</v>
      </c>
      <c r="Q19" s="76" t="n">
        <v>27.814</v>
      </c>
      <c r="R19" s="47" t="n">
        <f aca="false">P19/3600</f>
        <v>3.13623888888889</v>
      </c>
      <c r="S19" s="48"/>
      <c r="T19" s="47" t="n">
        <v>5126.412</v>
      </c>
      <c r="U19" s="47" t="n">
        <v>41.5386</v>
      </c>
      <c r="V19" s="47" t="n">
        <v>43.5059</v>
      </c>
      <c r="W19" s="47" t="n">
        <v>45.2224</v>
      </c>
      <c r="X19" s="47" t="n">
        <v>11307.85</v>
      </c>
      <c r="Y19" s="76" t="n">
        <v>29.902</v>
      </c>
      <c r="Z19" s="47" t="n">
        <f aca="false">X19/3600</f>
        <v>3.1410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2176</v>
      </c>
      <c r="I20" s="46" t="n">
        <f aca="false">V20</f>
        <v>42.2579</v>
      </c>
      <c r="J20" s="46" t="n">
        <f aca="false">T20</f>
        <v>2364.2176</v>
      </c>
      <c r="K20" s="46" t="n">
        <f aca="false">W20</f>
        <v>43.445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467.23</v>
      </c>
      <c r="Q20" s="76" t="n">
        <v>24.538</v>
      </c>
      <c r="R20" s="47" t="n">
        <f aca="false">P20/3600</f>
        <v>2.90756388888889</v>
      </c>
      <c r="S20" s="48"/>
      <c r="T20" s="47" t="n">
        <v>2364.2176</v>
      </c>
      <c r="U20" s="47" t="n">
        <v>39.6511</v>
      </c>
      <c r="V20" s="47" t="n">
        <v>42.2579</v>
      </c>
      <c r="W20" s="47" t="n">
        <v>43.4455</v>
      </c>
      <c r="X20" s="47" t="n">
        <v>10511.01</v>
      </c>
      <c r="Y20" s="76" t="n">
        <v>26.682</v>
      </c>
      <c r="Z20" s="47" t="n">
        <f aca="false">X20/3600</f>
        <v>2.9197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0.5552</v>
      </c>
      <c r="I21" s="46" t="n">
        <f aca="false">V21</f>
        <v>41.0617</v>
      </c>
      <c r="J21" s="46" t="n">
        <f aca="false">T21</f>
        <v>1160.5552</v>
      </c>
      <c r="K21" s="46" t="n">
        <f aca="false">W21</f>
        <v>42.033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9518.56</v>
      </c>
      <c r="Q21" s="76" t="n">
        <v>22.538</v>
      </c>
      <c r="R21" s="47" t="n">
        <f aca="false">P21/3600</f>
        <v>2.64404444444444</v>
      </c>
      <c r="S21" s="48"/>
      <c r="T21" s="47" t="n">
        <v>1160.5552</v>
      </c>
      <c r="U21" s="47" t="n">
        <v>37.3534</v>
      </c>
      <c r="V21" s="47" t="n">
        <v>41.0617</v>
      </c>
      <c r="W21" s="47" t="n">
        <v>42.0331</v>
      </c>
      <c r="X21" s="47" t="n">
        <v>9888.8</v>
      </c>
      <c r="Y21" s="76" t="n">
        <v>24.722</v>
      </c>
      <c r="Z21" s="47" t="n">
        <f aca="false">X21/3600</f>
        <v>2.746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0.3312</v>
      </c>
      <c r="I22" s="52" t="n">
        <f aca="false">V22</f>
        <v>39.9421</v>
      </c>
      <c r="J22" s="52" t="n">
        <f aca="false">T22</f>
        <v>590.3312</v>
      </c>
      <c r="K22" s="52" t="n">
        <f aca="false">W22</f>
        <v>40.988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9095.39</v>
      </c>
      <c r="Q22" s="53" t="n">
        <v>21.289</v>
      </c>
      <c r="R22" s="53" t="n">
        <f aca="false">P22/3600</f>
        <v>2.52649722222222</v>
      </c>
      <c r="S22" s="51"/>
      <c r="T22" s="53" t="n">
        <v>590.3312</v>
      </c>
      <c r="U22" s="53" t="n">
        <v>35.0097</v>
      </c>
      <c r="V22" s="53" t="n">
        <v>39.9421</v>
      </c>
      <c r="W22" s="53" t="n">
        <v>40.9886</v>
      </c>
      <c r="X22" s="53" t="n">
        <v>9437.93</v>
      </c>
      <c r="Y22" s="53" t="n">
        <v>23.528</v>
      </c>
      <c r="Z22" s="53" t="n">
        <f aca="false">X22/3600</f>
        <v>2.6216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4.5344</v>
      </c>
      <c r="I23" s="55" t="n">
        <f aca="false">V23</f>
        <v>42.5149</v>
      </c>
      <c r="J23" s="55" t="n">
        <f aca="false">T23</f>
        <v>8174.5344</v>
      </c>
      <c r="K23" s="55" t="n">
        <f aca="false">W23</f>
        <v>43.836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645.23</v>
      </c>
      <c r="Q23" s="76" t="n">
        <v>29.172</v>
      </c>
      <c r="R23" s="54" t="n">
        <f aca="false">P23/3600</f>
        <v>2.95700833333333</v>
      </c>
      <c r="S23" s="56"/>
      <c r="T23" s="54" t="n">
        <v>8174.5344</v>
      </c>
      <c r="U23" s="54" t="n">
        <v>40.0151</v>
      </c>
      <c r="V23" s="54" t="n">
        <v>42.5149</v>
      </c>
      <c r="W23" s="54" t="n">
        <v>43.8367</v>
      </c>
      <c r="X23" s="54" t="n">
        <v>10931.27</v>
      </c>
      <c r="Y23" s="76" t="n">
        <v>31.458</v>
      </c>
      <c r="Z23" s="54" t="n">
        <f aca="false">X23/3600</f>
        <v>3.0364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3.0272</v>
      </c>
      <c r="I24" s="46" t="n">
        <f aca="false">V24</f>
        <v>40.7681</v>
      </c>
      <c r="J24" s="46" t="n">
        <f aca="false">T24</f>
        <v>3583.0272</v>
      </c>
      <c r="K24" s="46" t="n">
        <f aca="false">W24</f>
        <v>41.60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9541.22</v>
      </c>
      <c r="Q24" s="76" t="n">
        <v>24.497</v>
      </c>
      <c r="R24" s="47" t="n">
        <f aca="false">P24/3600</f>
        <v>2.65033888888889</v>
      </c>
      <c r="S24" s="48"/>
      <c r="T24" s="47" t="n">
        <v>3583.0272</v>
      </c>
      <c r="U24" s="47" t="n">
        <v>37.4828</v>
      </c>
      <c r="V24" s="47" t="n">
        <v>40.7681</v>
      </c>
      <c r="W24" s="47" t="n">
        <v>41.606</v>
      </c>
      <c r="X24" s="47" t="n">
        <v>9981.63</v>
      </c>
      <c r="Y24" s="76" t="n">
        <v>25.99</v>
      </c>
      <c r="Z24" s="47" t="n">
        <f aca="false">X24/3600</f>
        <v>2.7726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1888</v>
      </c>
      <c r="I25" s="46" t="n">
        <f aca="false">V25</f>
        <v>39.1301</v>
      </c>
      <c r="J25" s="46" t="n">
        <f aca="false">T25</f>
        <v>1658.1888</v>
      </c>
      <c r="K25" s="46" t="n">
        <f aca="false">W25</f>
        <v>39.9471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980.25</v>
      </c>
      <c r="Q25" s="76" t="n">
        <v>22.336</v>
      </c>
      <c r="R25" s="47" t="n">
        <f aca="false">P25/3600</f>
        <v>2.49451388888889</v>
      </c>
      <c r="S25" s="48"/>
      <c r="T25" s="47" t="n">
        <v>1658.1888</v>
      </c>
      <c r="U25" s="47" t="n">
        <v>34.8787</v>
      </c>
      <c r="V25" s="47" t="n">
        <v>39.1301</v>
      </c>
      <c r="W25" s="47" t="n">
        <v>39.9471</v>
      </c>
      <c r="X25" s="47" t="n">
        <v>9480.07</v>
      </c>
      <c r="Y25" s="76" t="n">
        <v>23.414</v>
      </c>
      <c r="Z25" s="47" t="n">
        <f aca="false">X25/3600</f>
        <v>2.6333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4392</v>
      </c>
      <c r="I26" s="52" t="n">
        <f aca="false">V26</f>
        <v>37.5894</v>
      </c>
      <c r="J26" s="52" t="n">
        <f aca="false">T26</f>
        <v>770.4392</v>
      </c>
      <c r="K26" s="52" t="n">
        <f aca="false">W26</f>
        <v>38.8515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622.08</v>
      </c>
      <c r="Q26" s="53" t="n">
        <v>20.634</v>
      </c>
      <c r="R26" s="53" t="n">
        <f aca="false">P26/3600</f>
        <v>2.39502222222222</v>
      </c>
      <c r="S26" s="51"/>
      <c r="T26" s="53" t="n">
        <v>770.4392</v>
      </c>
      <c r="U26" s="53" t="n">
        <v>32.368</v>
      </c>
      <c r="V26" s="53" t="n">
        <v>37.5894</v>
      </c>
      <c r="W26" s="53" t="n">
        <v>38.8515</v>
      </c>
      <c r="X26" s="53" t="n">
        <v>9085.81</v>
      </c>
      <c r="Y26" s="53" t="n">
        <v>22.658</v>
      </c>
      <c r="Z26" s="53" t="n">
        <f aca="false">X26/3600</f>
        <v>2.5238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2.856</v>
      </c>
      <c r="I27" s="55" t="n">
        <f aca="false">V27</f>
        <v>39.961</v>
      </c>
      <c r="J27" s="55" t="n">
        <f aca="false">T27</f>
        <v>18672.856</v>
      </c>
      <c r="K27" s="55" t="n">
        <f aca="false">W27</f>
        <v>43.603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3944.49</v>
      </c>
      <c r="Q27" s="76" t="n">
        <v>57.089</v>
      </c>
      <c r="R27" s="54" t="n">
        <f aca="false">P27/3600</f>
        <v>6.65124722222222</v>
      </c>
      <c r="S27" s="56"/>
      <c r="T27" s="54" t="n">
        <v>18672.856</v>
      </c>
      <c r="U27" s="54" t="n">
        <v>38.4045</v>
      </c>
      <c r="V27" s="54" t="n">
        <v>39.961</v>
      </c>
      <c r="W27" s="54" t="n">
        <v>43.6037</v>
      </c>
      <c r="X27" s="54" t="n">
        <v>24769.13</v>
      </c>
      <c r="Y27" s="76" t="n">
        <v>37.186</v>
      </c>
      <c r="Z27" s="54" t="n">
        <f aca="false">X27/3600</f>
        <v>6.8803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0.872</v>
      </c>
      <c r="I28" s="46" t="n">
        <f aca="false">V28</f>
        <v>39.11</v>
      </c>
      <c r="J28" s="46" t="n">
        <f aca="false">T28</f>
        <v>6250.872</v>
      </c>
      <c r="K28" s="46" t="n">
        <f aca="false">W28</f>
        <v>41.941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1004.67</v>
      </c>
      <c r="Q28" s="76" t="n">
        <v>45.268</v>
      </c>
      <c r="R28" s="47" t="n">
        <f aca="false">P28/3600</f>
        <v>5.83463055555556</v>
      </c>
      <c r="S28" s="48"/>
      <c r="T28" s="47" t="n">
        <v>6250.872</v>
      </c>
      <c r="U28" s="47" t="n">
        <v>36.7938</v>
      </c>
      <c r="V28" s="47" t="n">
        <v>39.11</v>
      </c>
      <c r="W28" s="47" t="n">
        <v>41.9417</v>
      </c>
      <c r="X28" s="47" t="n">
        <v>21640</v>
      </c>
      <c r="Y28" s="76" t="n">
        <v>33.366</v>
      </c>
      <c r="Z28" s="47" t="n">
        <f aca="false">X28/3600</f>
        <v>6.011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0.812</v>
      </c>
      <c r="I29" s="46" t="n">
        <f aca="false">V29</f>
        <v>38.2741</v>
      </c>
      <c r="J29" s="46" t="n">
        <f aca="false">T29</f>
        <v>2950.812</v>
      </c>
      <c r="K29" s="46" t="n">
        <f aca="false">W29</f>
        <v>40.2721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8919.2</v>
      </c>
      <c r="Q29" s="76" t="n">
        <v>40.543</v>
      </c>
      <c r="R29" s="47" t="n">
        <f aca="false">P29/3600</f>
        <v>5.25533333333333</v>
      </c>
      <c r="S29" s="48"/>
      <c r="T29" s="47" t="n">
        <v>2950.812</v>
      </c>
      <c r="U29" s="47" t="n">
        <v>34.884</v>
      </c>
      <c r="V29" s="47" t="n">
        <v>38.2741</v>
      </c>
      <c r="W29" s="47" t="n">
        <v>40.2721</v>
      </c>
      <c r="X29" s="47" t="n">
        <v>20227.02</v>
      </c>
      <c r="Y29" s="76" t="n">
        <v>26.436</v>
      </c>
      <c r="Z29" s="47" t="n">
        <f aca="false">X29/3600</f>
        <v>5.6186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196</v>
      </c>
      <c r="I30" s="52" t="n">
        <f aca="false">V30</f>
        <v>37.2535</v>
      </c>
      <c r="J30" s="52" t="n">
        <f aca="false">T30</f>
        <v>1507.196</v>
      </c>
      <c r="K30" s="52" t="n">
        <f aca="false">W30</f>
        <v>38.575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8373.93</v>
      </c>
      <c r="Q30" s="53" t="n">
        <v>38.065</v>
      </c>
      <c r="R30" s="53" t="n">
        <f aca="false">P30/3600</f>
        <v>5.10386944444444</v>
      </c>
      <c r="S30" s="51"/>
      <c r="T30" s="53" t="n">
        <v>1507.196</v>
      </c>
      <c r="U30" s="53" t="n">
        <v>32.7157</v>
      </c>
      <c r="V30" s="53" t="n">
        <v>37.2535</v>
      </c>
      <c r="W30" s="53" t="n">
        <v>38.5751</v>
      </c>
      <c r="X30" s="53" t="n">
        <v>19432.25</v>
      </c>
      <c r="Y30" s="53" t="n">
        <v>21.566</v>
      </c>
      <c r="Z30" s="53" t="n">
        <f aca="false">X30/3600</f>
        <v>5.3978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1.7872</v>
      </c>
      <c r="I31" s="57" t="n">
        <f aca="false">V31</f>
        <v>43.7965</v>
      </c>
      <c r="J31" s="57" t="n">
        <f aca="false">T31</f>
        <v>18311.7872</v>
      </c>
      <c r="K31" s="57" t="n">
        <f aca="false">W31</f>
        <v>45.049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703.08</v>
      </c>
      <c r="Q31" s="76" t="n">
        <v>64.202</v>
      </c>
      <c r="R31" s="54" t="n">
        <f aca="false">P31/3600</f>
        <v>7.41752222222222</v>
      </c>
      <c r="S31" s="56"/>
      <c r="T31" s="54" t="n">
        <v>18311.7872</v>
      </c>
      <c r="U31" s="54" t="n">
        <v>39.0778</v>
      </c>
      <c r="V31" s="54" t="n">
        <v>43.7965</v>
      </c>
      <c r="W31" s="54" t="n">
        <v>45.0494</v>
      </c>
      <c r="X31" s="54" t="n">
        <v>27891.25</v>
      </c>
      <c r="Y31" s="76" t="n">
        <v>22.432</v>
      </c>
      <c r="Z31" s="54" t="n">
        <f aca="false">X31/3600</f>
        <v>7.7475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7.212</v>
      </c>
      <c r="I32" s="58" t="n">
        <f aca="false">V32</f>
        <v>42.5381</v>
      </c>
      <c r="J32" s="58" t="n">
        <f aca="false">T32</f>
        <v>6607.212</v>
      </c>
      <c r="K32" s="58" t="n">
        <f aca="false">W32</f>
        <v>43.070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4175.04</v>
      </c>
      <c r="Q32" s="76" t="n">
        <v>53.187</v>
      </c>
      <c r="R32" s="47" t="n">
        <f aca="false">P32/3600</f>
        <v>6.71528888888889</v>
      </c>
      <c r="S32" s="48"/>
      <c r="T32" s="47" t="n">
        <v>6607.212</v>
      </c>
      <c r="U32" s="47" t="n">
        <v>37.408</v>
      </c>
      <c r="V32" s="47" t="n">
        <v>42.5381</v>
      </c>
      <c r="W32" s="47" t="n">
        <v>43.0707</v>
      </c>
      <c r="X32" s="47" t="n">
        <v>24378.12</v>
      </c>
      <c r="Y32" s="76" t="n">
        <v>21.05</v>
      </c>
      <c r="Z32" s="47" t="n">
        <f aca="false">X32/3600</f>
        <v>6.771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9.1528</v>
      </c>
      <c r="I33" s="58" t="n">
        <f aca="false">V33</f>
        <v>41.1988</v>
      </c>
      <c r="J33" s="58" t="n">
        <f aca="false">T33</f>
        <v>3079.1528</v>
      </c>
      <c r="K33" s="58" t="n">
        <f aca="false">W33</f>
        <v>41.017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1943.22</v>
      </c>
      <c r="Q33" s="76" t="n">
        <v>48.13</v>
      </c>
      <c r="R33" s="47" t="n">
        <f aca="false">P33/3600</f>
        <v>6.09533888888889</v>
      </c>
      <c r="S33" s="48"/>
      <c r="T33" s="47" t="n">
        <v>3079.1528</v>
      </c>
      <c r="U33" s="47" t="n">
        <v>35.5447</v>
      </c>
      <c r="V33" s="47" t="n">
        <v>41.1988</v>
      </c>
      <c r="W33" s="47" t="n">
        <v>41.0177</v>
      </c>
      <c r="X33" s="47" t="n">
        <v>22548.91</v>
      </c>
      <c r="Y33" s="76" t="n">
        <v>17.548</v>
      </c>
      <c r="Z33" s="47" t="n">
        <f aca="false">X33/3600</f>
        <v>6.2635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9.2256</v>
      </c>
      <c r="I34" s="59" t="n">
        <f aca="false">V34</f>
        <v>39.813</v>
      </c>
      <c r="J34" s="59" t="n">
        <f aca="false">T34</f>
        <v>1589.2256</v>
      </c>
      <c r="K34" s="59" t="n">
        <f aca="false">W34</f>
        <v>39.017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745.65</v>
      </c>
      <c r="Q34" s="53" t="n">
        <v>45.117</v>
      </c>
      <c r="R34" s="53" t="n">
        <f aca="false">P34/3600</f>
        <v>5.76268055555556</v>
      </c>
      <c r="S34" s="51"/>
      <c r="T34" s="53" t="n">
        <v>1589.2256</v>
      </c>
      <c r="U34" s="53" t="n">
        <v>33.5558</v>
      </c>
      <c r="V34" s="53" t="n">
        <v>39.813</v>
      </c>
      <c r="W34" s="53" t="n">
        <v>39.0175</v>
      </c>
      <c r="X34" s="53" t="n">
        <v>21889.73</v>
      </c>
      <c r="Y34" s="53" t="n">
        <v>16.182</v>
      </c>
      <c r="Z34" s="53" t="n">
        <f aca="false">X34/3600</f>
        <v>6.0804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5.3312</v>
      </c>
      <c r="I35" s="57" t="n">
        <f aca="false">V35</f>
        <v>42.1775</v>
      </c>
      <c r="J35" s="57" t="n">
        <f aca="false">T35</f>
        <v>39615.3312</v>
      </c>
      <c r="K35" s="57" t="n">
        <f aca="false">W35</f>
        <v>44.337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26.59</v>
      </c>
      <c r="Q35" s="76" t="n">
        <v>84.148</v>
      </c>
      <c r="R35" s="54" t="n">
        <f aca="false">P35/3600</f>
        <v>8.67405277777778</v>
      </c>
      <c r="S35" s="56"/>
      <c r="T35" s="54" t="n">
        <v>39615.3312</v>
      </c>
      <c r="U35" s="54" t="n">
        <v>37.2158</v>
      </c>
      <c r="V35" s="54" t="n">
        <v>42.1775</v>
      </c>
      <c r="W35" s="54" t="n">
        <v>44.3373</v>
      </c>
      <c r="X35" s="54" t="n">
        <v>32112.66</v>
      </c>
      <c r="Y35" s="76" t="n">
        <v>90.968</v>
      </c>
      <c r="Z35" s="54" t="n">
        <f aca="false">X35/3600</f>
        <v>8.9201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1768</v>
      </c>
      <c r="I36" s="58" t="n">
        <f aca="false">V36</f>
        <v>40.9235</v>
      </c>
      <c r="J36" s="58" t="n">
        <f aca="false">T36</f>
        <v>7556.1768</v>
      </c>
      <c r="K36" s="58" t="n">
        <f aca="false">W36</f>
        <v>43.2197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4648.65</v>
      </c>
      <c r="Q36" s="76" t="n">
        <v>56.752</v>
      </c>
      <c r="R36" s="47" t="n">
        <f aca="false">P36/3600</f>
        <v>6.84684722222222</v>
      </c>
      <c r="S36" s="48"/>
      <c r="T36" s="47" t="n">
        <v>7556.1768</v>
      </c>
      <c r="U36" s="47" t="n">
        <v>35.2332</v>
      </c>
      <c r="V36" s="47" t="n">
        <v>40.9235</v>
      </c>
      <c r="W36" s="47" t="n">
        <v>43.2197</v>
      </c>
      <c r="X36" s="47" t="n">
        <v>25853.24</v>
      </c>
      <c r="Y36" s="76" t="n">
        <v>64.184</v>
      </c>
      <c r="Z36" s="47" t="n">
        <f aca="false">X36/3600</f>
        <v>7.1814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7.6552</v>
      </c>
      <c r="I37" s="58" t="n">
        <f aca="false">V37</f>
        <v>39.6427</v>
      </c>
      <c r="J37" s="58" t="n">
        <f aca="false">T37</f>
        <v>2477.6552</v>
      </c>
      <c r="K37" s="58" t="n">
        <f aca="false">W37</f>
        <v>42.0977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3326.75</v>
      </c>
      <c r="Q37" s="76" t="n">
        <v>52.444</v>
      </c>
      <c r="R37" s="47" t="n">
        <f aca="false">P37/3600</f>
        <v>6.47965277777778</v>
      </c>
      <c r="S37" s="48"/>
      <c r="T37" s="47" t="n">
        <v>2477.6552</v>
      </c>
      <c r="U37" s="47" t="n">
        <v>33.7884</v>
      </c>
      <c r="V37" s="47" t="n">
        <v>39.6427</v>
      </c>
      <c r="W37" s="47" t="n">
        <v>42.0977</v>
      </c>
      <c r="X37" s="47" t="n">
        <v>23968.26</v>
      </c>
      <c r="Y37" s="76" t="n">
        <v>57.076</v>
      </c>
      <c r="Z37" s="47" t="n">
        <f aca="false">X37/3600</f>
        <v>6.6578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8.2312</v>
      </c>
      <c r="I38" s="59" t="n">
        <f aca="false">V38</f>
        <v>38.4129</v>
      </c>
      <c r="J38" s="59" t="n">
        <f aca="false">T38</f>
        <v>1118.2312</v>
      </c>
      <c r="K38" s="59" t="n">
        <f aca="false">W38</f>
        <v>40.990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145.35</v>
      </c>
      <c r="Q38" s="53" t="n">
        <v>49.026</v>
      </c>
      <c r="R38" s="53" t="n">
        <f aca="false">P38/3600</f>
        <v>6.15148611111111</v>
      </c>
      <c r="S38" s="51"/>
      <c r="T38" s="53" t="n">
        <v>1118.2312</v>
      </c>
      <c r="U38" s="53" t="n">
        <v>31.9394</v>
      </c>
      <c r="V38" s="53" t="n">
        <v>38.4129</v>
      </c>
      <c r="W38" s="53" t="n">
        <v>40.9907</v>
      </c>
      <c r="X38" s="53" t="n">
        <v>23411.41</v>
      </c>
      <c r="Y38" s="53" t="n">
        <v>58.31</v>
      </c>
      <c r="Z38" s="53" t="n">
        <f aca="false">X38/3600</f>
        <v>6.50316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9.2328</v>
      </c>
      <c r="I39" s="57" t="n">
        <f aca="false">V39</f>
        <v>43.0387</v>
      </c>
      <c r="J39" s="57" t="n">
        <f aca="false">T39</f>
        <v>3719.2328</v>
      </c>
      <c r="K39" s="57" t="n">
        <f aca="false">W39</f>
        <v>43.595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895.77</v>
      </c>
      <c r="Q39" s="76" t="n">
        <v>11.89</v>
      </c>
      <c r="R39" s="54" t="n">
        <f aca="false">P39/3600</f>
        <v>1.35993611111111</v>
      </c>
      <c r="S39" s="56"/>
      <c r="T39" s="54" t="n">
        <v>3719.2328</v>
      </c>
      <c r="U39" s="54" t="n">
        <v>40.2229</v>
      </c>
      <c r="V39" s="54" t="n">
        <v>43.0387</v>
      </c>
      <c r="W39" s="54" t="n">
        <v>43.5956</v>
      </c>
      <c r="X39" s="54" t="n">
        <v>5004.72</v>
      </c>
      <c r="Y39" s="76" t="n">
        <v>12.81</v>
      </c>
      <c r="Z39" s="54" t="n">
        <f aca="false">X39/3600</f>
        <v>1.390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2424</v>
      </c>
      <c r="I40" s="58" t="n">
        <f aca="false">V40</f>
        <v>40.6914</v>
      </c>
      <c r="J40" s="58" t="n">
        <f aca="false">T40</f>
        <v>1785.2424</v>
      </c>
      <c r="K40" s="58" t="n">
        <f aca="false">W40</f>
        <v>40.8404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63.97</v>
      </c>
      <c r="Q40" s="76" t="n">
        <v>10.146</v>
      </c>
      <c r="R40" s="47" t="n">
        <f aca="false">P40/3600</f>
        <v>1.21221388888889</v>
      </c>
      <c r="S40" s="48"/>
      <c r="T40" s="47" t="n">
        <v>1785.2424</v>
      </c>
      <c r="U40" s="47" t="n">
        <v>37.1046</v>
      </c>
      <c r="V40" s="47" t="n">
        <v>40.6914</v>
      </c>
      <c r="W40" s="47" t="n">
        <v>40.8404</v>
      </c>
      <c r="X40" s="47" t="n">
        <v>4496.41</v>
      </c>
      <c r="Y40" s="76" t="n">
        <v>11.362</v>
      </c>
      <c r="Z40" s="47" t="n">
        <f aca="false">X40/3600</f>
        <v>1.2490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32</v>
      </c>
      <c r="I41" s="58" t="n">
        <f aca="false">V41</f>
        <v>38.5718</v>
      </c>
      <c r="J41" s="58" t="n">
        <f aca="false">T41</f>
        <v>866.32</v>
      </c>
      <c r="K41" s="58" t="n">
        <f aca="false">W41</f>
        <v>38.4014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068.24</v>
      </c>
      <c r="Q41" s="76" t="n">
        <v>8.865</v>
      </c>
      <c r="R41" s="47" t="n">
        <f aca="false">P41/3600</f>
        <v>1.13006666666667</v>
      </c>
      <c r="S41" s="48"/>
      <c r="T41" s="47" t="n">
        <v>866.32</v>
      </c>
      <c r="U41" s="47" t="n">
        <v>34.2566</v>
      </c>
      <c r="V41" s="47" t="n">
        <v>38.5718</v>
      </c>
      <c r="W41" s="47" t="n">
        <v>38.4014</v>
      </c>
      <c r="X41" s="47" t="n">
        <v>4150.47</v>
      </c>
      <c r="Y41" s="76" t="n">
        <v>9.754</v>
      </c>
      <c r="Z41" s="47" t="n">
        <f aca="false">X41/3600</f>
        <v>1.1529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0.9432</v>
      </c>
      <c r="I42" s="59" t="n">
        <f aca="false">V42</f>
        <v>36.5419</v>
      </c>
      <c r="J42" s="59" t="n">
        <f aca="false">T42</f>
        <v>440.9432</v>
      </c>
      <c r="K42" s="59" t="n">
        <f aca="false">W42</f>
        <v>36.075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776.47</v>
      </c>
      <c r="Q42" s="53" t="n">
        <v>7.828</v>
      </c>
      <c r="R42" s="53" t="n">
        <f aca="false">P42/3600</f>
        <v>1.04901944444444</v>
      </c>
      <c r="S42" s="51"/>
      <c r="T42" s="53" t="n">
        <v>440.9432</v>
      </c>
      <c r="U42" s="53" t="n">
        <v>31.8062</v>
      </c>
      <c r="V42" s="53" t="n">
        <v>36.5419</v>
      </c>
      <c r="W42" s="53" t="n">
        <v>36.0759</v>
      </c>
      <c r="X42" s="53" t="n">
        <v>3892.68</v>
      </c>
      <c r="Y42" s="53" t="n">
        <v>8.946</v>
      </c>
      <c r="Z42" s="53" t="n">
        <f aca="false">X42/3600</f>
        <v>1.081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344</v>
      </c>
      <c r="I43" s="57" t="n">
        <f aca="false">V43</f>
        <v>43.6155</v>
      </c>
      <c r="J43" s="57" t="n">
        <f aca="false">T43</f>
        <v>3908.344</v>
      </c>
      <c r="K43" s="57" t="n">
        <f aca="false">W43</f>
        <v>45.1331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541.46</v>
      </c>
      <c r="Q43" s="76" t="n">
        <v>13.367</v>
      </c>
      <c r="R43" s="54" t="n">
        <f aca="false">P43/3600</f>
        <v>1.53929444444444</v>
      </c>
      <c r="S43" s="56"/>
      <c r="T43" s="54" t="n">
        <v>3908.344</v>
      </c>
      <c r="U43" s="54" t="n">
        <v>40.1476</v>
      </c>
      <c r="V43" s="54" t="n">
        <v>43.6155</v>
      </c>
      <c r="W43" s="54" t="n">
        <v>45.1331</v>
      </c>
      <c r="X43" s="54" t="n">
        <v>5603.34</v>
      </c>
      <c r="Y43" s="76" t="n">
        <v>13.294</v>
      </c>
      <c r="Z43" s="54" t="n">
        <f aca="false">X43/3600</f>
        <v>1.5564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8.8616</v>
      </c>
      <c r="I44" s="58" t="n">
        <f aca="false">V44</f>
        <v>41.7882</v>
      </c>
      <c r="J44" s="58" t="n">
        <f aca="false">T44</f>
        <v>1838.8616</v>
      </c>
      <c r="K44" s="58" t="n">
        <f aca="false">W44</f>
        <v>42.935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952.19</v>
      </c>
      <c r="Q44" s="76" t="n">
        <v>11.448</v>
      </c>
      <c r="R44" s="47" t="n">
        <f aca="false">P44/3600</f>
        <v>1.37560833333333</v>
      </c>
      <c r="S44" s="48"/>
      <c r="T44" s="47" t="n">
        <v>1838.8616</v>
      </c>
      <c r="U44" s="47" t="n">
        <v>37.6184</v>
      </c>
      <c r="V44" s="47" t="n">
        <v>41.7882</v>
      </c>
      <c r="W44" s="47" t="n">
        <v>42.9356</v>
      </c>
      <c r="X44" s="47" t="n">
        <v>5086.76</v>
      </c>
      <c r="Y44" s="76" t="n">
        <v>11.658</v>
      </c>
      <c r="Z44" s="47" t="n">
        <f aca="false">X44/3600</f>
        <v>1.4129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676</v>
      </c>
      <c r="I45" s="58" t="n">
        <f aca="false">V45</f>
        <v>40.0096</v>
      </c>
      <c r="J45" s="58" t="n">
        <f aca="false">T45</f>
        <v>922.676</v>
      </c>
      <c r="K45" s="58" t="n">
        <f aca="false">W45</f>
        <v>40.875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630.65</v>
      </c>
      <c r="Q45" s="76" t="n">
        <v>10.251</v>
      </c>
      <c r="R45" s="47" t="n">
        <f aca="false">P45/3600</f>
        <v>1.28629166666667</v>
      </c>
      <c r="S45" s="48"/>
      <c r="T45" s="47" t="n">
        <v>922.676</v>
      </c>
      <c r="U45" s="47" t="n">
        <v>34.862</v>
      </c>
      <c r="V45" s="47" t="n">
        <v>40.0096</v>
      </c>
      <c r="W45" s="47" t="n">
        <v>40.8759</v>
      </c>
      <c r="X45" s="47" t="n">
        <v>4771.66</v>
      </c>
      <c r="Y45" s="76" t="n">
        <v>11.098</v>
      </c>
      <c r="Z45" s="47" t="n">
        <f aca="false">X45/3600</f>
        <v>1.3254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4.7624</v>
      </c>
      <c r="I46" s="59" t="n">
        <f aca="false">V46</f>
        <v>38.2041</v>
      </c>
      <c r="J46" s="59" t="n">
        <f aca="false">T46</f>
        <v>484.7624</v>
      </c>
      <c r="K46" s="59" t="n">
        <f aca="false">W46</f>
        <v>38.898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84.62</v>
      </c>
      <c r="Q46" s="53" t="n">
        <v>9.573</v>
      </c>
      <c r="R46" s="53" t="n">
        <f aca="false">P46/3600</f>
        <v>1.24572777777778</v>
      </c>
      <c r="S46" s="51"/>
      <c r="T46" s="53" t="n">
        <v>484.7624</v>
      </c>
      <c r="U46" s="53" t="n">
        <v>32.113</v>
      </c>
      <c r="V46" s="53" t="n">
        <v>38.2041</v>
      </c>
      <c r="W46" s="53" t="n">
        <v>38.8986</v>
      </c>
      <c r="X46" s="53" t="n">
        <v>4629.2</v>
      </c>
      <c r="Y46" s="53" t="n">
        <v>10.358</v>
      </c>
      <c r="Z46" s="53" t="n">
        <f aca="false">X46/3600</f>
        <v>1.2858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8.7832</v>
      </c>
      <c r="I47" s="57" t="n">
        <f aca="false">V47</f>
        <v>41.4658</v>
      </c>
      <c r="J47" s="57" t="n">
        <f aca="false">T47</f>
        <v>7288.7832</v>
      </c>
      <c r="K47" s="57" t="n">
        <f aca="false">W47</f>
        <v>42.510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208.94</v>
      </c>
      <c r="Q47" s="76" t="n">
        <v>14.189</v>
      </c>
      <c r="R47" s="54" t="n">
        <f aca="false">P47/3600</f>
        <v>1.44692777777778</v>
      </c>
      <c r="S47" s="56"/>
      <c r="T47" s="54" t="n">
        <v>7288.7832</v>
      </c>
      <c r="U47" s="54" t="n">
        <v>38.1328</v>
      </c>
      <c r="V47" s="54" t="n">
        <v>41.4658</v>
      </c>
      <c r="W47" s="54" t="n">
        <v>42.5105</v>
      </c>
      <c r="X47" s="54" t="n">
        <v>5342.47</v>
      </c>
      <c r="Y47" s="76" t="n">
        <v>14.546</v>
      </c>
      <c r="Z47" s="54" t="n">
        <f aca="false">X47/3600</f>
        <v>1.4840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2184</v>
      </c>
      <c r="I48" s="58" t="n">
        <f aca="false">V48</f>
        <v>38.9681</v>
      </c>
      <c r="J48" s="58" t="n">
        <f aca="false">T48</f>
        <v>3312.2184</v>
      </c>
      <c r="K48" s="58" t="n">
        <f aca="false">W48</f>
        <v>39.908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475.44</v>
      </c>
      <c r="Q48" s="76" t="n">
        <v>11.451</v>
      </c>
      <c r="R48" s="47" t="n">
        <f aca="false">P48/3600</f>
        <v>1.24317777777778</v>
      </c>
      <c r="S48" s="48"/>
      <c r="T48" s="47" t="n">
        <v>3312.2184</v>
      </c>
      <c r="U48" s="47" t="n">
        <v>34.642</v>
      </c>
      <c r="V48" s="47" t="n">
        <v>38.9681</v>
      </c>
      <c r="W48" s="47" t="n">
        <v>39.9086</v>
      </c>
      <c r="X48" s="47" t="n">
        <v>4636.23</v>
      </c>
      <c r="Y48" s="76" t="n">
        <v>12.432</v>
      </c>
      <c r="Z48" s="47" t="n">
        <f aca="false">X48/3600</f>
        <v>1.2878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0752</v>
      </c>
      <c r="I49" s="58" t="n">
        <f aca="false">V49</f>
        <v>36.931</v>
      </c>
      <c r="J49" s="58" t="n">
        <f aca="false">T49</f>
        <v>1550.0752</v>
      </c>
      <c r="K49" s="58" t="n">
        <f aca="false">W49</f>
        <v>37.7614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091.37</v>
      </c>
      <c r="Q49" s="76" t="n">
        <v>9.816</v>
      </c>
      <c r="R49" s="47" t="n">
        <f aca="false">P49/3600</f>
        <v>1.13649166666667</v>
      </c>
      <c r="S49" s="48"/>
      <c r="T49" s="47" t="n">
        <v>1550.0752</v>
      </c>
      <c r="U49" s="47" t="n">
        <v>31.5078</v>
      </c>
      <c r="V49" s="47" t="n">
        <v>36.931</v>
      </c>
      <c r="W49" s="47" t="n">
        <v>37.7614</v>
      </c>
      <c r="X49" s="47" t="n">
        <v>4273.07</v>
      </c>
      <c r="Y49" s="76" t="n">
        <v>11.048</v>
      </c>
      <c r="Z49" s="47" t="n">
        <f aca="false">X49/3600</f>
        <v>1.1869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564</v>
      </c>
      <c r="I50" s="59" t="n">
        <f aca="false">V50</f>
        <v>35.1644</v>
      </c>
      <c r="J50" s="59" t="n">
        <f aca="false">T50</f>
        <v>717.564</v>
      </c>
      <c r="K50" s="59" t="n">
        <f aca="false">W50</f>
        <v>35.8634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826.48</v>
      </c>
      <c r="Q50" s="53" t="n">
        <v>8.785</v>
      </c>
      <c r="R50" s="53" t="n">
        <f aca="false">P50/3600</f>
        <v>1.06291111111111</v>
      </c>
      <c r="S50" s="51"/>
      <c r="T50" s="53" t="n">
        <v>717.564</v>
      </c>
      <c r="U50" s="53" t="n">
        <v>28.5611</v>
      </c>
      <c r="V50" s="53" t="n">
        <v>35.1644</v>
      </c>
      <c r="W50" s="53" t="n">
        <v>35.8634</v>
      </c>
      <c r="X50" s="53" t="n">
        <v>3996.88</v>
      </c>
      <c r="Y50" s="53" t="n">
        <v>10.002</v>
      </c>
      <c r="Z50" s="53" t="n">
        <f aca="false">X50/3600</f>
        <v>1.1102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044</v>
      </c>
      <c r="I51" s="57" t="n">
        <f aca="false">V51</f>
        <v>41.413</v>
      </c>
      <c r="J51" s="57" t="n">
        <f aca="false">T51</f>
        <v>5076.044</v>
      </c>
      <c r="K51" s="57" t="n">
        <f aca="false">W51</f>
        <v>42.8478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702.78</v>
      </c>
      <c r="Q51" s="76" t="n">
        <v>9.492</v>
      </c>
      <c r="R51" s="54" t="n">
        <f aca="false">P51/3600</f>
        <v>1.02855</v>
      </c>
      <c r="S51" s="56"/>
      <c r="T51" s="54" t="n">
        <v>5076.044</v>
      </c>
      <c r="U51" s="54" t="n">
        <v>38.9022</v>
      </c>
      <c r="V51" s="54" t="n">
        <v>41.413</v>
      </c>
      <c r="W51" s="54" t="n">
        <v>42.8478</v>
      </c>
      <c r="X51" s="54" t="n">
        <v>3675.37</v>
      </c>
      <c r="Y51" s="76" t="n">
        <v>10.274</v>
      </c>
      <c r="Z51" s="54" t="n">
        <f aca="false">X51/3600</f>
        <v>1.0209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1864</v>
      </c>
      <c r="I52" s="58" t="n">
        <f aca="false">V52</f>
        <v>39.1228</v>
      </c>
      <c r="J52" s="58" t="n">
        <f aca="false">T52</f>
        <v>2169.1864</v>
      </c>
      <c r="K52" s="58" t="n">
        <f aca="false">W52</f>
        <v>40.700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207.74</v>
      </c>
      <c r="Q52" s="76" t="n">
        <v>7.66</v>
      </c>
      <c r="R52" s="47" t="n">
        <f aca="false">P52/3600</f>
        <v>0.891038888888889</v>
      </c>
      <c r="S52" s="48"/>
      <c r="T52" s="47" t="n">
        <v>2169.1864</v>
      </c>
      <c r="U52" s="47" t="n">
        <v>35.7716</v>
      </c>
      <c r="V52" s="47" t="n">
        <v>39.1228</v>
      </c>
      <c r="W52" s="47" t="n">
        <v>40.7006</v>
      </c>
      <c r="X52" s="47" t="n">
        <v>3166.13</v>
      </c>
      <c r="Y52" s="76" t="n">
        <v>8.444</v>
      </c>
      <c r="Z52" s="47" t="n">
        <f aca="false">X52/3600</f>
        <v>0.8794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7</v>
      </c>
      <c r="I53" s="58" t="n">
        <f aca="false">V53</f>
        <v>37.0768</v>
      </c>
      <c r="J53" s="58" t="n">
        <f aca="false">T53</f>
        <v>1016.7</v>
      </c>
      <c r="K53" s="58" t="n">
        <f aca="false">W53</f>
        <v>38.775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826.06</v>
      </c>
      <c r="Q53" s="76" t="n">
        <v>6.567</v>
      </c>
      <c r="R53" s="47" t="n">
        <f aca="false">P53/3600</f>
        <v>0.785016666666667</v>
      </c>
      <c r="S53" s="48"/>
      <c r="T53" s="47" t="n">
        <v>1016.7</v>
      </c>
      <c r="U53" s="47" t="n">
        <v>32.9124</v>
      </c>
      <c r="V53" s="47" t="n">
        <v>37.0768</v>
      </c>
      <c r="W53" s="47" t="n">
        <v>38.7753</v>
      </c>
      <c r="X53" s="47" t="n">
        <v>2859.77</v>
      </c>
      <c r="Y53" s="76" t="n">
        <v>7.306</v>
      </c>
      <c r="Z53" s="47" t="n">
        <f aca="false">X53/3600</f>
        <v>0.7943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0416</v>
      </c>
      <c r="I54" s="59" t="n">
        <f aca="false">V54</f>
        <v>35.2945</v>
      </c>
      <c r="J54" s="59" t="n">
        <f aca="false">T54</f>
        <v>483.0416</v>
      </c>
      <c r="K54" s="59" t="n">
        <f aca="false">W54</f>
        <v>36.90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606.81</v>
      </c>
      <c r="Q54" s="53" t="n">
        <v>5.861</v>
      </c>
      <c r="R54" s="53" t="n">
        <f aca="false">P54/3600</f>
        <v>0.724113888888889</v>
      </c>
      <c r="S54" s="51"/>
      <c r="T54" s="53" t="n">
        <v>483.0416</v>
      </c>
      <c r="U54" s="53" t="n">
        <v>30.2399</v>
      </c>
      <c r="V54" s="53" t="n">
        <v>35.2945</v>
      </c>
      <c r="W54" s="53" t="n">
        <v>36.903</v>
      </c>
      <c r="X54" s="53" t="n">
        <v>2628.82</v>
      </c>
      <c r="Y54" s="53" t="n">
        <v>5.776</v>
      </c>
      <c r="Z54" s="53" t="n">
        <f aca="false">X54/3600</f>
        <v>0.7302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2.6064</v>
      </c>
      <c r="I55" s="57" t="n">
        <f aca="false">V55</f>
        <v>44.0273</v>
      </c>
      <c r="J55" s="57" t="n">
        <f aca="false">T55</f>
        <v>1602.6064</v>
      </c>
      <c r="K55" s="57" t="n">
        <f aca="false">W55</f>
        <v>43.160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78.53</v>
      </c>
      <c r="Q55" s="76" t="n">
        <v>3.347</v>
      </c>
      <c r="R55" s="54" t="n">
        <f aca="false">P55/3600</f>
        <v>0.355147222222222</v>
      </c>
      <c r="S55" s="56"/>
      <c r="T55" s="54" t="n">
        <v>1602.6064</v>
      </c>
      <c r="U55" s="54" t="n">
        <v>40.5765</v>
      </c>
      <c r="V55" s="54" t="n">
        <v>44.0273</v>
      </c>
      <c r="W55" s="54" t="n">
        <v>43.1606</v>
      </c>
      <c r="X55" s="54" t="n">
        <v>1313.42</v>
      </c>
      <c r="Y55" s="76" t="n">
        <v>3.292</v>
      </c>
      <c r="Z55" s="54" t="n">
        <f aca="false">X55/3600</f>
        <v>0.3648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9536</v>
      </c>
      <c r="I56" s="58" t="n">
        <f aca="false">V56</f>
        <v>41.4581</v>
      </c>
      <c r="J56" s="58" t="n">
        <f aca="false">T56</f>
        <v>801.9536</v>
      </c>
      <c r="K56" s="58" t="n">
        <f aca="false">W56</f>
        <v>40.161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156.4</v>
      </c>
      <c r="Q56" s="76" t="n">
        <v>2.875</v>
      </c>
      <c r="R56" s="47" t="n">
        <f aca="false">P56/3600</f>
        <v>0.321222222222222</v>
      </c>
      <c r="S56" s="48"/>
      <c r="T56" s="47" t="n">
        <v>801.9536</v>
      </c>
      <c r="U56" s="47" t="n">
        <v>36.8334</v>
      </c>
      <c r="V56" s="47" t="n">
        <v>41.4581</v>
      </c>
      <c r="W56" s="47" t="n">
        <v>40.1615</v>
      </c>
      <c r="X56" s="47" t="n">
        <v>1168.13</v>
      </c>
      <c r="Y56" s="76" t="n">
        <v>2.828</v>
      </c>
      <c r="Z56" s="47" t="n">
        <f aca="false">X56/3600</f>
        <v>0.3244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3504</v>
      </c>
      <c r="I57" s="58" t="n">
        <f aca="false">V57</f>
        <v>39.193</v>
      </c>
      <c r="J57" s="58" t="n">
        <f aca="false">T57</f>
        <v>395.3504</v>
      </c>
      <c r="K57" s="58" t="n">
        <f aca="false">W57</f>
        <v>37.528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8.31</v>
      </c>
      <c r="Q57" s="76" t="n">
        <v>2.451</v>
      </c>
      <c r="R57" s="47" t="n">
        <f aca="false">P57/3600</f>
        <v>0.288419444444444</v>
      </c>
      <c r="S57" s="48"/>
      <c r="T57" s="47" t="n">
        <v>395.3504</v>
      </c>
      <c r="U57" s="47" t="n">
        <v>33.4809</v>
      </c>
      <c r="V57" s="47" t="n">
        <v>39.193</v>
      </c>
      <c r="W57" s="47" t="n">
        <v>37.528</v>
      </c>
      <c r="X57" s="47" t="n">
        <v>1069.41</v>
      </c>
      <c r="Y57" s="76" t="n">
        <v>2.432</v>
      </c>
      <c r="Z57" s="47" t="n">
        <f aca="false">X57/3600</f>
        <v>0.2970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5616</v>
      </c>
      <c r="I58" s="59" t="n">
        <f aca="false">V58</f>
        <v>37.1757</v>
      </c>
      <c r="J58" s="59" t="n">
        <f aca="false">T58</f>
        <v>200.5616</v>
      </c>
      <c r="K58" s="59" t="n">
        <f aca="false">W58</f>
        <v>35.1689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78.42</v>
      </c>
      <c r="Q58" s="53" t="n">
        <v>2.205</v>
      </c>
      <c r="R58" s="53" t="n">
        <f aca="false">P58/3600</f>
        <v>0.271783333333333</v>
      </c>
      <c r="S58" s="51"/>
      <c r="T58" s="53" t="n">
        <v>200.5616</v>
      </c>
      <c r="U58" s="53" t="n">
        <v>30.6784</v>
      </c>
      <c r="V58" s="53" t="n">
        <v>37.1757</v>
      </c>
      <c r="W58" s="53" t="n">
        <v>35.1689</v>
      </c>
      <c r="X58" s="53" t="n">
        <v>1008.9</v>
      </c>
      <c r="Y58" s="53" t="n">
        <v>2.174</v>
      </c>
      <c r="Z58" s="53" t="n">
        <f aca="false">X58/3600</f>
        <v>0.280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9896</v>
      </c>
      <c r="I59" s="55" t="n">
        <f aca="false">V59</f>
        <v>43.232</v>
      </c>
      <c r="J59" s="55" t="n">
        <f aca="false">T59</f>
        <v>1724.9896</v>
      </c>
      <c r="K59" s="55" t="n">
        <f aca="false">W59</f>
        <v>44.2475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420.5</v>
      </c>
      <c r="Q59" s="76" t="n">
        <v>3.922</v>
      </c>
      <c r="R59" s="54" t="n">
        <f aca="false">P59/3600</f>
        <v>0.394583333333333</v>
      </c>
      <c r="S59" s="56"/>
      <c r="T59" s="54" t="n">
        <v>1724.9896</v>
      </c>
      <c r="U59" s="54" t="n">
        <v>37.8616</v>
      </c>
      <c r="V59" s="54" t="n">
        <v>43.232</v>
      </c>
      <c r="W59" s="54" t="n">
        <v>44.2475</v>
      </c>
      <c r="X59" s="54" t="n">
        <v>1452.81</v>
      </c>
      <c r="Y59" s="76" t="n">
        <v>3.832</v>
      </c>
      <c r="Z59" s="54" t="n">
        <f aca="false">X59/3600</f>
        <v>0.4035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992</v>
      </c>
      <c r="I60" s="46" t="n">
        <f aca="false">V60</f>
        <v>41.2013</v>
      </c>
      <c r="J60" s="46" t="n">
        <f aca="false">T60</f>
        <v>666.992</v>
      </c>
      <c r="K60" s="46" t="n">
        <f aca="false">W60</f>
        <v>42.17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202.27</v>
      </c>
      <c r="Q60" s="76" t="n">
        <v>3.031</v>
      </c>
      <c r="R60" s="47" t="n">
        <f aca="false">P60/3600</f>
        <v>0.333963888888889</v>
      </c>
      <c r="S60" s="48"/>
      <c r="T60" s="47" t="n">
        <v>666.992</v>
      </c>
      <c r="U60" s="47" t="n">
        <v>34.5494</v>
      </c>
      <c r="V60" s="47" t="n">
        <v>41.2013</v>
      </c>
      <c r="W60" s="47" t="n">
        <v>42.171</v>
      </c>
      <c r="X60" s="47" t="n">
        <v>1248.06</v>
      </c>
      <c r="Y60" s="76" t="n">
        <v>2.99</v>
      </c>
      <c r="Z60" s="47" t="n">
        <f aca="false">X60/3600</f>
        <v>0.3466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592</v>
      </c>
      <c r="I61" s="46" t="n">
        <f aca="false">V61</f>
        <v>39.5008</v>
      </c>
      <c r="J61" s="46" t="n">
        <f aca="false">T61</f>
        <v>303.7592</v>
      </c>
      <c r="K61" s="46" t="n">
        <f aca="false">W61</f>
        <v>40.429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100.8</v>
      </c>
      <c r="Q61" s="76" t="n">
        <v>2.693</v>
      </c>
      <c r="R61" s="47" t="n">
        <f aca="false">P61/3600</f>
        <v>0.305777777777778</v>
      </c>
      <c r="S61" s="48"/>
      <c r="T61" s="47" t="n">
        <v>303.7592</v>
      </c>
      <c r="U61" s="47" t="n">
        <v>31.8004</v>
      </c>
      <c r="V61" s="47" t="n">
        <v>39.5008</v>
      </c>
      <c r="W61" s="47" t="n">
        <v>40.4296</v>
      </c>
      <c r="X61" s="47" t="n">
        <v>1186.12</v>
      </c>
      <c r="Y61" s="76" t="n">
        <v>2.614</v>
      </c>
      <c r="Z61" s="47" t="n">
        <f aca="false">X61/3600</f>
        <v>0.3294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696</v>
      </c>
      <c r="I62" s="52" t="n">
        <f aca="false">V62</f>
        <v>38.0143</v>
      </c>
      <c r="J62" s="52" t="n">
        <f aca="false">T62</f>
        <v>152.0696</v>
      </c>
      <c r="K62" s="52" t="n">
        <f aca="false">W62</f>
        <v>38.789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067.28</v>
      </c>
      <c r="Q62" s="53" t="n">
        <v>2.512</v>
      </c>
      <c r="R62" s="53" t="n">
        <f aca="false">P62/3600</f>
        <v>0.296466666666667</v>
      </c>
      <c r="S62" s="51"/>
      <c r="T62" s="53" t="n">
        <v>152.0696</v>
      </c>
      <c r="U62" s="53" t="n">
        <v>29.1291</v>
      </c>
      <c r="V62" s="53" t="n">
        <v>38.0143</v>
      </c>
      <c r="W62" s="53" t="n">
        <v>38.7896</v>
      </c>
      <c r="X62" s="53" t="n">
        <v>1143.63</v>
      </c>
      <c r="Y62" s="53" t="n">
        <v>2.454</v>
      </c>
      <c r="Z62" s="53" t="n">
        <f aca="false">X62/3600</f>
        <v>0.3176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8552</v>
      </c>
      <c r="I63" s="57" t="n">
        <f aca="false">V63</f>
        <v>41.3441</v>
      </c>
      <c r="J63" s="57" t="n">
        <f aca="false">T63</f>
        <v>1734.8552</v>
      </c>
      <c r="K63" s="57" t="n">
        <f aca="false">W63</f>
        <v>42.297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81.67</v>
      </c>
      <c r="Q63" s="76" t="n">
        <v>3.304</v>
      </c>
      <c r="R63" s="54" t="n">
        <f aca="false">P63/3600</f>
        <v>0.328241666666667</v>
      </c>
      <c r="S63" s="56"/>
      <c r="T63" s="54" t="n">
        <v>1734.8552</v>
      </c>
      <c r="U63" s="54" t="n">
        <v>38.121</v>
      </c>
      <c r="V63" s="54" t="n">
        <v>41.3441</v>
      </c>
      <c r="W63" s="54" t="n">
        <v>42.297</v>
      </c>
      <c r="X63" s="54" t="n">
        <v>1219</v>
      </c>
      <c r="Y63" s="76" t="n">
        <v>3.246</v>
      </c>
      <c r="Z63" s="54" t="n">
        <f aca="false">X63/3600</f>
        <v>0.338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664</v>
      </c>
      <c r="I64" s="58" t="n">
        <f aca="false">V64</f>
        <v>38.7881</v>
      </c>
      <c r="J64" s="58" t="n">
        <f aca="false">T64</f>
        <v>798.0664</v>
      </c>
      <c r="K64" s="58" t="n">
        <f aca="false">W64</f>
        <v>39.577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57.77</v>
      </c>
      <c r="Q64" s="76" t="n">
        <v>2.698</v>
      </c>
      <c r="R64" s="47" t="n">
        <f aca="false">P64/3600</f>
        <v>0.293825</v>
      </c>
      <c r="S64" s="48"/>
      <c r="T64" s="47" t="n">
        <v>798.0664</v>
      </c>
      <c r="U64" s="47" t="n">
        <v>34.7698</v>
      </c>
      <c r="V64" s="47" t="n">
        <v>38.7881</v>
      </c>
      <c r="W64" s="47" t="n">
        <v>39.5778</v>
      </c>
      <c r="X64" s="47" t="n">
        <v>1065.74</v>
      </c>
      <c r="Y64" s="76" t="n">
        <v>2.648</v>
      </c>
      <c r="Z64" s="47" t="n">
        <f aca="false">X64/3600</f>
        <v>0.2960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536</v>
      </c>
      <c r="I65" s="58" t="n">
        <f aca="false">V65</f>
        <v>36.5995</v>
      </c>
      <c r="J65" s="58" t="n">
        <f aca="false">T65</f>
        <v>372.536</v>
      </c>
      <c r="K65" s="58" t="n">
        <f aca="false">W65</f>
        <v>37.346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48.5</v>
      </c>
      <c r="Q65" s="76" t="n">
        <v>2.288</v>
      </c>
      <c r="R65" s="47" t="n">
        <f aca="false">P65/3600</f>
        <v>0.263472222222222</v>
      </c>
      <c r="S65" s="48"/>
      <c r="T65" s="47" t="n">
        <v>372.536</v>
      </c>
      <c r="U65" s="47" t="n">
        <v>31.5829</v>
      </c>
      <c r="V65" s="47" t="n">
        <v>36.5995</v>
      </c>
      <c r="W65" s="47" t="n">
        <v>37.3462</v>
      </c>
      <c r="X65" s="47" t="n">
        <v>974.63</v>
      </c>
      <c r="Y65" s="76" t="n">
        <v>2.232</v>
      </c>
      <c r="Z65" s="47" t="n">
        <f aca="false">X65/3600</f>
        <v>0.2707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784</v>
      </c>
      <c r="I66" s="59" t="n">
        <f aca="false">V66</f>
        <v>34.6485</v>
      </c>
      <c r="J66" s="59" t="n">
        <f aca="false">T66</f>
        <v>171.8784</v>
      </c>
      <c r="K66" s="59" t="n">
        <f aca="false">W66</f>
        <v>35.32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8.82</v>
      </c>
      <c r="Q66" s="53" t="n">
        <v>2.011</v>
      </c>
      <c r="R66" s="53" t="n">
        <f aca="false">P66/3600</f>
        <v>0.244116666666667</v>
      </c>
      <c r="S66" s="51"/>
      <c r="T66" s="53" t="n">
        <v>171.8784</v>
      </c>
      <c r="U66" s="53" t="n">
        <v>28.652</v>
      </c>
      <c r="V66" s="53" t="n">
        <v>34.6485</v>
      </c>
      <c r="W66" s="53" t="n">
        <v>35.329</v>
      </c>
      <c r="X66" s="53" t="n">
        <v>926.03</v>
      </c>
      <c r="Y66" s="53" t="n">
        <v>1.958</v>
      </c>
      <c r="Z66" s="53" t="n">
        <f aca="false">X66/3600</f>
        <v>0.2572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6024</v>
      </c>
      <c r="I67" s="55" t="n">
        <f aca="false">V67</f>
        <v>41.6055</v>
      </c>
      <c r="J67" s="55" t="n">
        <f aca="false">T67</f>
        <v>1275.6024</v>
      </c>
      <c r="K67" s="55" t="n">
        <f aca="false">W67</f>
        <v>42.673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9.82</v>
      </c>
      <c r="Q67" s="76" t="n">
        <v>2.462</v>
      </c>
      <c r="R67" s="54" t="n">
        <f aca="false">P67/3600</f>
        <v>0.236061111111111</v>
      </c>
      <c r="S67" s="56"/>
      <c r="T67" s="54" t="n">
        <v>1275.6024</v>
      </c>
      <c r="U67" s="54" t="n">
        <v>39.4086</v>
      </c>
      <c r="V67" s="54" t="n">
        <v>41.6055</v>
      </c>
      <c r="W67" s="54" t="n">
        <v>42.673</v>
      </c>
      <c r="X67" s="54" t="n">
        <v>851.29</v>
      </c>
      <c r="Y67" s="76" t="n">
        <v>2.376</v>
      </c>
      <c r="Z67" s="54" t="n">
        <f aca="false">X67/3600</f>
        <v>0.2364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964</v>
      </c>
      <c r="I68" s="46" t="n">
        <f aca="false">V68</f>
        <v>38.9555</v>
      </c>
      <c r="J68" s="46" t="n">
        <f aca="false">T68</f>
        <v>630.964</v>
      </c>
      <c r="K68" s="46" t="n">
        <f aca="false">W68</f>
        <v>40.14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747.75</v>
      </c>
      <c r="Q68" s="76" t="n">
        <v>2.005</v>
      </c>
      <c r="R68" s="47" t="n">
        <f aca="false">P68/3600</f>
        <v>0.207708333333333</v>
      </c>
      <c r="S68" s="48"/>
      <c r="T68" s="47" t="n">
        <v>630.964</v>
      </c>
      <c r="U68" s="47" t="n">
        <v>35.6863</v>
      </c>
      <c r="V68" s="47" t="n">
        <v>38.9555</v>
      </c>
      <c r="W68" s="47" t="n">
        <v>40.142</v>
      </c>
      <c r="X68" s="47" t="n">
        <v>746.51</v>
      </c>
      <c r="Y68" s="76" t="n">
        <v>1.954</v>
      </c>
      <c r="Z68" s="47" t="n">
        <f aca="false">X68/3600</f>
        <v>0.2073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1192</v>
      </c>
      <c r="I69" s="46" t="n">
        <f aca="false">V69</f>
        <v>36.7469</v>
      </c>
      <c r="J69" s="46" t="n">
        <f aca="false">T69</f>
        <v>305.1192</v>
      </c>
      <c r="K69" s="46" t="n">
        <f aca="false">W69</f>
        <v>37.896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56.25</v>
      </c>
      <c r="Q69" s="76" t="n">
        <v>1.691</v>
      </c>
      <c r="R69" s="47" t="n">
        <f aca="false">P69/3600</f>
        <v>0.182291666666667</v>
      </c>
      <c r="S69" s="48"/>
      <c r="T69" s="47" t="n">
        <v>305.1192</v>
      </c>
      <c r="U69" s="47" t="n">
        <v>32.252</v>
      </c>
      <c r="V69" s="47" t="n">
        <v>36.7469</v>
      </c>
      <c r="W69" s="47" t="n">
        <v>37.8968</v>
      </c>
      <c r="X69" s="47" t="n">
        <v>671.28</v>
      </c>
      <c r="Y69" s="76" t="n">
        <v>1.676</v>
      </c>
      <c r="Z69" s="47" t="n">
        <f aca="false">X69/3600</f>
        <v>0.1864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0352</v>
      </c>
      <c r="I70" s="60" t="n">
        <f aca="false">V70</f>
        <v>34.7729</v>
      </c>
      <c r="J70" s="60" t="n">
        <f aca="false">T70</f>
        <v>147.0352</v>
      </c>
      <c r="K70" s="60" t="n">
        <f aca="false">W70</f>
        <v>35.726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01.99</v>
      </c>
      <c r="Q70" s="53" t="n">
        <v>1.464</v>
      </c>
      <c r="R70" s="53" t="n">
        <f aca="false">P70/3600</f>
        <v>0.167219444444444</v>
      </c>
      <c r="S70" s="51"/>
      <c r="T70" s="53" t="n">
        <v>147.0352</v>
      </c>
      <c r="U70" s="53" t="n">
        <v>29.4553</v>
      </c>
      <c r="V70" s="53" t="n">
        <v>34.7729</v>
      </c>
      <c r="W70" s="53" t="n">
        <v>35.7266</v>
      </c>
      <c r="X70" s="53" t="n">
        <v>618.45</v>
      </c>
      <c r="Y70" s="53" t="n">
        <v>1.42</v>
      </c>
      <c r="Z70" s="53" t="n">
        <f aca="false">X70/3600</f>
        <v>0.17179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0739511724395</v>
      </c>
      <c r="R89" s="65" t="n">
        <f aca="false">GEOMEAN(R3:R70)</f>
        <v>1.75792414122997</v>
      </c>
      <c r="S89" s="65"/>
      <c r="T89" s="65"/>
      <c r="U89" s="65"/>
      <c r="V89" s="65"/>
      <c r="W89" s="65"/>
      <c r="X89" s="65"/>
      <c r="Y89" s="65" t="n">
        <f aca="false">GEOMEAN(Y3:Y70)</f>
        <v>14.3057242679528</v>
      </c>
      <c r="Z89" s="65" t="n">
        <f aca="false">GEOMEAN(Z3:Z70)</f>
        <v>1.804608490953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9036128902208</v>
      </c>
      <c r="Z90" s="75" t="n">
        <f aca="false">Z89/R89</f>
        <v>1.02655652119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07261944444445</v>
      </c>
      <c r="R91" s="64" t="n">
        <f aca="false">SUM(R3:R70)</f>
        <v>217.199038888889</v>
      </c>
      <c r="X91" s="64"/>
      <c r="Y91" s="64" t="n">
        <f aca="false">SUM(Y3:Y70)/3600</f>
        <v>0.474690555555556</v>
      </c>
      <c r="Z91" s="64" t="n">
        <f aca="false">SUM(Z3:Z70)</f>
        <v>222.327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93" activeCellId="0" sqref="Q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34.4248</v>
      </c>
      <c r="I19" s="46" t="n">
        <f aca="false">V19</f>
        <v>43.4875</v>
      </c>
      <c r="J19" s="46" t="n">
        <f aca="false">T19</f>
        <v>5334.4248</v>
      </c>
      <c r="K19" s="46" t="n">
        <f aca="false">W19</f>
        <v>44.879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9874.7</v>
      </c>
      <c r="Q19" s="76" t="n">
        <v>46.269</v>
      </c>
      <c r="R19" s="47" t="n">
        <f aca="false">P19/3600</f>
        <v>5.52075</v>
      </c>
      <c r="S19" s="48"/>
      <c r="T19" s="47" t="n">
        <v>5334.4248</v>
      </c>
      <c r="U19" s="47" t="n">
        <v>41.9108</v>
      </c>
      <c r="V19" s="47" t="n">
        <v>43.4875</v>
      </c>
      <c r="W19" s="47" t="n">
        <v>44.8794</v>
      </c>
      <c r="X19" s="47" t="n">
        <v>20277.45</v>
      </c>
      <c r="Y19" s="76" t="n">
        <v>45.9</v>
      </c>
      <c r="Z19" s="47" t="n">
        <f aca="false">X19/3600</f>
        <v>5.6326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2.0448</v>
      </c>
      <c r="I20" s="46" t="n">
        <f aca="false">V20</f>
        <v>41.7866</v>
      </c>
      <c r="J20" s="46" t="n">
        <f aca="false">T20</f>
        <v>2482.0448</v>
      </c>
      <c r="K20" s="46" t="n">
        <f aca="false">W20</f>
        <v>42.820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8351.61</v>
      </c>
      <c r="Q20" s="76" t="n">
        <v>42.243</v>
      </c>
      <c r="R20" s="47" t="n">
        <f aca="false">P20/3600</f>
        <v>5.09766944444445</v>
      </c>
      <c r="S20" s="48"/>
      <c r="T20" s="47" t="n">
        <v>2482.0448</v>
      </c>
      <c r="U20" s="47" t="n">
        <v>39.8638</v>
      </c>
      <c r="V20" s="47" t="n">
        <v>41.7866</v>
      </c>
      <c r="W20" s="47" t="n">
        <v>42.8203</v>
      </c>
      <c r="X20" s="47" t="n">
        <v>18433.08</v>
      </c>
      <c r="Y20" s="76" t="n">
        <v>41.06</v>
      </c>
      <c r="Z20" s="47" t="n">
        <f aca="false">X20/3600</f>
        <v>5.120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1.5216</v>
      </c>
      <c r="I21" s="46" t="n">
        <f aca="false">V21</f>
        <v>40.2971</v>
      </c>
      <c r="J21" s="46" t="n">
        <f aca="false">T21</f>
        <v>1181.5216</v>
      </c>
      <c r="K21" s="46" t="n">
        <f aca="false">W21</f>
        <v>41.302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6795.92</v>
      </c>
      <c r="Q21" s="76" t="n">
        <v>36.596</v>
      </c>
      <c r="R21" s="47" t="n">
        <f aca="false">P21/3600</f>
        <v>4.66553333333333</v>
      </c>
      <c r="S21" s="48"/>
      <c r="T21" s="47" t="n">
        <v>1181.5216</v>
      </c>
      <c r="U21" s="47" t="n">
        <v>37.2805</v>
      </c>
      <c r="V21" s="47" t="n">
        <v>40.2971</v>
      </c>
      <c r="W21" s="47" t="n">
        <v>41.3022</v>
      </c>
      <c r="X21" s="47" t="n">
        <v>17254.01</v>
      </c>
      <c r="Y21" s="76" t="n">
        <v>35.33</v>
      </c>
      <c r="Z21" s="47" t="n">
        <f aca="false">X21/3600</f>
        <v>4.792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4.8672</v>
      </c>
      <c r="I22" s="52" t="n">
        <f aca="false">V22</f>
        <v>38.6916</v>
      </c>
      <c r="J22" s="52" t="n">
        <f aca="false">T22</f>
        <v>564.8672</v>
      </c>
      <c r="K22" s="52" t="n">
        <f aca="false">W22</f>
        <v>39.922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6313.31</v>
      </c>
      <c r="Q22" s="53" t="n">
        <v>31.182</v>
      </c>
      <c r="R22" s="53" t="n">
        <f aca="false">P22/3600</f>
        <v>4.531475</v>
      </c>
      <c r="S22" s="51"/>
      <c r="T22" s="53" t="n">
        <v>564.8672</v>
      </c>
      <c r="U22" s="53" t="n">
        <v>34.6553</v>
      </c>
      <c r="V22" s="53" t="n">
        <v>38.6916</v>
      </c>
      <c r="W22" s="53" t="n">
        <v>39.922</v>
      </c>
      <c r="X22" s="53" t="n">
        <v>16551.46</v>
      </c>
      <c r="Y22" s="53" t="n">
        <v>28.98</v>
      </c>
      <c r="Z22" s="53" t="n">
        <f aca="false">X22/3600</f>
        <v>4.5976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46.8008</v>
      </c>
      <c r="I23" s="55" t="n">
        <f aca="false">V23</f>
        <v>41.9588</v>
      </c>
      <c r="J23" s="55" t="n">
        <f aca="false">T23</f>
        <v>8246.8008</v>
      </c>
      <c r="K23" s="55" t="n">
        <f aca="false">W23</f>
        <v>43.038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62.71</v>
      </c>
      <c r="Q23" s="76" t="n">
        <v>48.813</v>
      </c>
      <c r="R23" s="54" t="n">
        <f aca="false">P23/3600</f>
        <v>5.572975</v>
      </c>
      <c r="S23" s="56"/>
      <c r="T23" s="54" t="n">
        <v>8246.8008</v>
      </c>
      <c r="U23" s="54" t="n">
        <v>39.984</v>
      </c>
      <c r="V23" s="54" t="n">
        <v>41.9588</v>
      </c>
      <c r="W23" s="54" t="n">
        <v>43.0385</v>
      </c>
      <c r="X23" s="54" t="n">
        <v>20500.05</v>
      </c>
      <c r="Y23" s="76" t="n">
        <v>45.35</v>
      </c>
      <c r="Z23" s="54" t="n">
        <f aca="false">X23/3600</f>
        <v>5.694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1.7008</v>
      </c>
      <c r="I24" s="46" t="n">
        <f aca="false">V24</f>
        <v>39.7853</v>
      </c>
      <c r="J24" s="46" t="n">
        <f aca="false">T24</f>
        <v>3341.7008</v>
      </c>
      <c r="K24" s="46" t="n">
        <f aca="false">W24</f>
        <v>40.7043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738.4</v>
      </c>
      <c r="Q24" s="76" t="n">
        <v>39.554</v>
      </c>
      <c r="R24" s="47" t="n">
        <f aca="false">P24/3600</f>
        <v>4.92733333333333</v>
      </c>
      <c r="S24" s="48"/>
      <c r="T24" s="47" t="n">
        <v>3341.7008</v>
      </c>
      <c r="U24" s="47" t="n">
        <v>37.0245</v>
      </c>
      <c r="V24" s="47" t="n">
        <v>39.7853</v>
      </c>
      <c r="W24" s="47" t="n">
        <v>40.7043</v>
      </c>
      <c r="X24" s="47" t="n">
        <v>17744.77</v>
      </c>
      <c r="Y24" s="76" t="n">
        <v>37.3</v>
      </c>
      <c r="Z24" s="47" t="n">
        <f aca="false">X24/3600</f>
        <v>4.9291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6.1024</v>
      </c>
      <c r="I25" s="46" t="n">
        <f aca="false">V25</f>
        <v>37.8779</v>
      </c>
      <c r="J25" s="46" t="n">
        <f aca="false">T25</f>
        <v>1406.1024</v>
      </c>
      <c r="K25" s="46" t="n">
        <f aca="false">W25</f>
        <v>39.0714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755.54</v>
      </c>
      <c r="Q25" s="76" t="n">
        <v>35.268</v>
      </c>
      <c r="R25" s="47" t="n">
        <f aca="false">P25/3600</f>
        <v>4.65431666666667</v>
      </c>
      <c r="S25" s="48"/>
      <c r="T25" s="47" t="n">
        <v>1406.1024</v>
      </c>
      <c r="U25" s="47" t="n">
        <v>34.1989</v>
      </c>
      <c r="V25" s="47" t="n">
        <v>37.8779</v>
      </c>
      <c r="W25" s="47" t="n">
        <v>39.0714</v>
      </c>
      <c r="X25" s="47" t="n">
        <v>16364</v>
      </c>
      <c r="Y25" s="76" t="n">
        <v>33.55</v>
      </c>
      <c r="Z25" s="47" t="n">
        <f aca="false">X25/3600</f>
        <v>4.54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64</v>
      </c>
      <c r="I26" s="52" t="n">
        <f aca="false">V26</f>
        <v>36.1571</v>
      </c>
      <c r="J26" s="52" t="n">
        <f aca="false">T26</f>
        <v>591.64</v>
      </c>
      <c r="K26" s="52" t="n">
        <f aca="false">W26</f>
        <v>37.83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913.06</v>
      </c>
      <c r="Q26" s="53" t="n">
        <v>31.77</v>
      </c>
      <c r="R26" s="53" t="n">
        <f aca="false">P26/3600</f>
        <v>4.42029444444444</v>
      </c>
      <c r="S26" s="51"/>
      <c r="T26" s="53" t="n">
        <v>591.64</v>
      </c>
      <c r="U26" s="53" t="n">
        <v>31.6122</v>
      </c>
      <c r="V26" s="53" t="n">
        <v>36.1571</v>
      </c>
      <c r="W26" s="53" t="n">
        <v>37.839</v>
      </c>
      <c r="X26" s="53" t="n">
        <v>16028.08</v>
      </c>
      <c r="Y26" s="53" t="n">
        <v>29.17</v>
      </c>
      <c r="Z26" s="53" t="n">
        <f aca="false">X26/3600</f>
        <v>4.4522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9.8176</v>
      </c>
      <c r="I27" s="55" t="n">
        <f aca="false">V27</f>
        <v>40.0916</v>
      </c>
      <c r="J27" s="55" t="n">
        <f aca="false">T27</f>
        <v>19689.8176</v>
      </c>
      <c r="K27" s="55" t="n">
        <f aca="false">W27</f>
        <v>43.1872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2897.91</v>
      </c>
      <c r="Q27" s="76" t="n">
        <v>96.654</v>
      </c>
      <c r="R27" s="54" t="n">
        <f aca="false">P27/3600</f>
        <v>11.9160861111111</v>
      </c>
      <c r="S27" s="56"/>
      <c r="T27" s="54" t="n">
        <v>19689.8176</v>
      </c>
      <c r="U27" s="54" t="n">
        <v>38.7667</v>
      </c>
      <c r="V27" s="54" t="n">
        <v>40.0916</v>
      </c>
      <c r="W27" s="54" t="n">
        <v>43.1872</v>
      </c>
      <c r="X27" s="54" t="n">
        <v>43646.09</v>
      </c>
      <c r="Y27" s="76" t="n">
        <v>49.45</v>
      </c>
      <c r="Z27" s="54" t="n">
        <f aca="false">X27/3600</f>
        <v>12.1239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57.2136</v>
      </c>
      <c r="I28" s="46" t="n">
        <f aca="false">V28</f>
        <v>38.79</v>
      </c>
      <c r="J28" s="46" t="n">
        <f aca="false">T28</f>
        <v>6157.2136</v>
      </c>
      <c r="K28" s="46" t="n">
        <f aca="false">W28</f>
        <v>41.133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4275.2</v>
      </c>
      <c r="Q28" s="76" t="n">
        <v>70.372</v>
      </c>
      <c r="R28" s="47" t="n">
        <f aca="false">P28/3600</f>
        <v>9.52088888888889</v>
      </c>
      <c r="S28" s="48"/>
      <c r="T28" s="47" t="n">
        <v>6157.2136</v>
      </c>
      <c r="U28" s="47" t="n">
        <v>36.747</v>
      </c>
      <c r="V28" s="47" t="n">
        <v>38.79</v>
      </c>
      <c r="W28" s="47" t="n">
        <v>41.1332</v>
      </c>
      <c r="X28" s="47" t="n">
        <v>35969.37</v>
      </c>
      <c r="Y28" s="76" t="n">
        <v>41.75</v>
      </c>
      <c r="Z28" s="47" t="n">
        <f aca="false">X28/3600</f>
        <v>9.9914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6.6136</v>
      </c>
      <c r="I29" s="46" t="n">
        <f aca="false">V29</f>
        <v>37.5962</v>
      </c>
      <c r="J29" s="46" t="n">
        <f aca="false">T29</f>
        <v>2756.6136</v>
      </c>
      <c r="K29" s="46" t="n">
        <f aca="false">W29</f>
        <v>39.1219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31825.94</v>
      </c>
      <c r="Q29" s="76" t="n">
        <v>63.998</v>
      </c>
      <c r="R29" s="47" t="n">
        <f aca="false">P29/3600</f>
        <v>8.84053888888889</v>
      </c>
      <c r="S29" s="48"/>
      <c r="T29" s="47" t="n">
        <v>2756.6136</v>
      </c>
      <c r="U29" s="47" t="n">
        <v>34.5746</v>
      </c>
      <c r="V29" s="47" t="n">
        <v>37.5962</v>
      </c>
      <c r="W29" s="47" t="n">
        <v>39.1219</v>
      </c>
      <c r="X29" s="47" t="n">
        <v>33358.25</v>
      </c>
      <c r="Y29" s="76" t="n">
        <v>39.55</v>
      </c>
      <c r="Z29" s="47" t="n">
        <f aca="false">X29/3600</f>
        <v>9.2661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0.5696</v>
      </c>
      <c r="I30" s="52" t="n">
        <f aca="false">V30</f>
        <v>36.2253</v>
      </c>
      <c r="J30" s="52" t="n">
        <f aca="false">T30</f>
        <v>1320.5696</v>
      </c>
      <c r="K30" s="52" t="n">
        <f aca="false">W30</f>
        <v>37.020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1246.62</v>
      </c>
      <c r="Q30" s="53" t="n">
        <v>55.937</v>
      </c>
      <c r="R30" s="53" t="n">
        <f aca="false">P30/3600</f>
        <v>8.67961666666667</v>
      </c>
      <c r="S30" s="51"/>
      <c r="T30" s="53" t="n">
        <v>1320.5696</v>
      </c>
      <c r="U30" s="53" t="n">
        <v>32.2718</v>
      </c>
      <c r="V30" s="53" t="n">
        <v>36.2253</v>
      </c>
      <c r="W30" s="53" t="n">
        <v>37.0204</v>
      </c>
      <c r="X30" s="53" t="n">
        <v>32539.25</v>
      </c>
      <c r="Y30" s="53" t="n">
        <v>28.45</v>
      </c>
      <c r="Z30" s="53" t="n">
        <f aca="false">X30/3600</f>
        <v>9.0386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27.8048</v>
      </c>
      <c r="I31" s="57" t="n">
        <f aca="false">V31</f>
        <v>43.6691</v>
      </c>
      <c r="J31" s="57" t="n">
        <f aca="false">T31</f>
        <v>20027.8048</v>
      </c>
      <c r="K31" s="57" t="n">
        <f aca="false">W31</f>
        <v>44.908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6478.81</v>
      </c>
      <c r="Q31" s="76" t="n">
        <v>109.018</v>
      </c>
      <c r="R31" s="54" t="n">
        <f aca="false">P31/3600</f>
        <v>12.9107805555556</v>
      </c>
      <c r="S31" s="56"/>
      <c r="T31" s="54" t="n">
        <v>20027.8048</v>
      </c>
      <c r="U31" s="54" t="n">
        <v>39.5374</v>
      </c>
      <c r="V31" s="54" t="n">
        <v>43.6691</v>
      </c>
      <c r="W31" s="54" t="n">
        <v>44.9086</v>
      </c>
      <c r="X31" s="54" t="n">
        <v>46308.25</v>
      </c>
      <c r="Y31" s="76" t="n">
        <v>105.04</v>
      </c>
      <c r="Z31" s="54" t="n">
        <f aca="false">X31/3600</f>
        <v>12.8634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7.944</v>
      </c>
      <c r="I32" s="58" t="n">
        <f aca="false">V32</f>
        <v>42.0946</v>
      </c>
      <c r="J32" s="58" t="n">
        <f aca="false">T32</f>
        <v>6927.944</v>
      </c>
      <c r="K32" s="58" t="n">
        <f aca="false">W32</f>
        <v>42.576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9167.56</v>
      </c>
      <c r="Q32" s="76" t="n">
        <v>89.967</v>
      </c>
      <c r="R32" s="47" t="n">
        <f aca="false">P32/3600</f>
        <v>10.8798777777778</v>
      </c>
      <c r="S32" s="48"/>
      <c r="T32" s="47" t="n">
        <v>6927.944</v>
      </c>
      <c r="U32" s="47" t="n">
        <v>37.6191</v>
      </c>
      <c r="V32" s="47" t="n">
        <v>42.0946</v>
      </c>
      <c r="W32" s="47" t="n">
        <v>42.5769</v>
      </c>
      <c r="X32" s="47" t="n">
        <v>39834.22</v>
      </c>
      <c r="Y32" s="76" t="n">
        <v>88.76</v>
      </c>
      <c r="Z32" s="47" t="n">
        <f aca="false">X32/3600</f>
        <v>11.0650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7.5488</v>
      </c>
      <c r="I33" s="58" t="n">
        <f aca="false">V33</f>
        <v>40.4355</v>
      </c>
      <c r="J33" s="58" t="n">
        <f aca="false">T33</f>
        <v>3187.5488</v>
      </c>
      <c r="K33" s="58" t="n">
        <f aca="false">W33</f>
        <v>40.238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860.77</v>
      </c>
      <c r="Q33" s="76" t="n">
        <v>79.346</v>
      </c>
      <c r="R33" s="47" t="n">
        <f aca="false">P33/3600</f>
        <v>9.961325</v>
      </c>
      <c r="S33" s="48"/>
      <c r="T33" s="47" t="n">
        <v>3187.5488</v>
      </c>
      <c r="U33" s="47" t="n">
        <v>35.6551</v>
      </c>
      <c r="V33" s="47" t="n">
        <v>40.4355</v>
      </c>
      <c r="W33" s="47" t="n">
        <v>40.2384</v>
      </c>
      <c r="X33" s="47" t="n">
        <v>36113.63</v>
      </c>
      <c r="Y33" s="76" t="n">
        <v>77.6</v>
      </c>
      <c r="Z33" s="47" t="n">
        <f aca="false">X33/3600</f>
        <v>10.0315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9.488</v>
      </c>
      <c r="I34" s="59" t="n">
        <f aca="false">V34</f>
        <v>38.5169</v>
      </c>
      <c r="J34" s="59" t="n">
        <f aca="false">T34</f>
        <v>1579.488</v>
      </c>
      <c r="K34" s="59" t="n">
        <f aca="false">W34</f>
        <v>37.7807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4705.43</v>
      </c>
      <c r="Q34" s="53" t="n">
        <v>73.233</v>
      </c>
      <c r="R34" s="53" t="n">
        <f aca="false">P34/3600</f>
        <v>9.64039722222222</v>
      </c>
      <c r="S34" s="51"/>
      <c r="T34" s="53" t="n">
        <v>1579.488</v>
      </c>
      <c r="U34" s="53" t="n">
        <v>33.5147</v>
      </c>
      <c r="V34" s="53" t="n">
        <v>38.5169</v>
      </c>
      <c r="W34" s="53" t="n">
        <v>37.7807</v>
      </c>
      <c r="X34" s="53" t="n">
        <v>35112.54</v>
      </c>
      <c r="Y34" s="53" t="n">
        <v>72.02</v>
      </c>
      <c r="Z34" s="53" t="n">
        <f aca="false">X34/3600</f>
        <v>9.753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89.9336</v>
      </c>
      <c r="I35" s="57" t="n">
        <f aca="false">V35</f>
        <v>41.9062</v>
      </c>
      <c r="J35" s="57" t="n">
        <f aca="false">T35</f>
        <v>50189.9336</v>
      </c>
      <c r="K35" s="57" t="n">
        <f aca="false">W35</f>
        <v>43.958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9830.26</v>
      </c>
      <c r="Q35" s="76" t="n">
        <v>155.226</v>
      </c>
      <c r="R35" s="54" t="n">
        <f aca="false">P35/3600</f>
        <v>16.6195166666667</v>
      </c>
      <c r="S35" s="56"/>
      <c r="T35" s="54" t="n">
        <v>50189.9336</v>
      </c>
      <c r="U35" s="54" t="n">
        <v>38.3225</v>
      </c>
      <c r="V35" s="54" t="n">
        <v>41.9062</v>
      </c>
      <c r="W35" s="54" t="n">
        <v>43.9582</v>
      </c>
      <c r="X35" s="54" t="n">
        <v>59995.36</v>
      </c>
      <c r="Y35" s="76" t="n">
        <v>149.51</v>
      </c>
      <c r="Z35" s="54" t="n">
        <f aca="false">X35/3600</f>
        <v>16.6653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2.2432</v>
      </c>
      <c r="I36" s="58" t="n">
        <f aca="false">V36</f>
        <v>40.4642</v>
      </c>
      <c r="J36" s="58" t="n">
        <f aca="false">T36</f>
        <v>7712.2432</v>
      </c>
      <c r="K36" s="58" t="n">
        <f aca="false">W36</f>
        <v>42.765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3232.91</v>
      </c>
      <c r="Q36" s="76" t="n">
        <v>94.607</v>
      </c>
      <c r="R36" s="47" t="n">
        <f aca="false">P36/3600</f>
        <v>12.0091416666667</v>
      </c>
      <c r="S36" s="48"/>
      <c r="T36" s="47" t="n">
        <v>7712.2432</v>
      </c>
      <c r="U36" s="47" t="n">
        <v>35.449</v>
      </c>
      <c r="V36" s="47" t="n">
        <v>40.4642</v>
      </c>
      <c r="W36" s="47" t="n">
        <v>42.7655</v>
      </c>
      <c r="X36" s="47" t="n">
        <v>44472.71</v>
      </c>
      <c r="Y36" s="76" t="n">
        <v>93.93</v>
      </c>
      <c r="Z36" s="47" t="n">
        <f aca="false">X36/3600</f>
        <v>12.3535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8.9096</v>
      </c>
      <c r="I37" s="58" t="n">
        <f aca="false">V37</f>
        <v>38.9063</v>
      </c>
      <c r="J37" s="58" t="n">
        <f aca="false">T37</f>
        <v>2128.9096</v>
      </c>
      <c r="K37" s="58" t="n">
        <f aca="false">W37</f>
        <v>41.4504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9691.29</v>
      </c>
      <c r="Q37" s="76" t="n">
        <v>80.995</v>
      </c>
      <c r="R37" s="47" t="n">
        <f aca="false">P37/3600</f>
        <v>11.0253583333333</v>
      </c>
      <c r="S37" s="48"/>
      <c r="T37" s="47" t="n">
        <v>2128.9096</v>
      </c>
      <c r="U37" s="47" t="n">
        <v>33.6127</v>
      </c>
      <c r="V37" s="47" t="n">
        <v>38.9063</v>
      </c>
      <c r="W37" s="47" t="n">
        <v>41.4504</v>
      </c>
      <c r="X37" s="47" t="n">
        <v>40426.88</v>
      </c>
      <c r="Y37" s="76" t="n">
        <v>78.97</v>
      </c>
      <c r="Z37" s="47" t="n">
        <f aca="false">X37/3600</f>
        <v>11.2296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7.5336</v>
      </c>
      <c r="I38" s="59" t="n">
        <f aca="false">V38</f>
        <v>37.3414</v>
      </c>
      <c r="J38" s="59" t="n">
        <f aca="false">T38</f>
        <v>807.5336</v>
      </c>
      <c r="K38" s="59" t="n">
        <f aca="false">W38</f>
        <v>39.921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8638.11</v>
      </c>
      <c r="Q38" s="53" t="n">
        <v>68.028</v>
      </c>
      <c r="R38" s="53" t="n">
        <f aca="false">P38/3600</f>
        <v>10.7328083333333</v>
      </c>
      <c r="S38" s="51"/>
      <c r="T38" s="53" t="n">
        <v>807.5336</v>
      </c>
      <c r="U38" s="53" t="n">
        <v>31.4801</v>
      </c>
      <c r="V38" s="53" t="n">
        <v>37.3414</v>
      </c>
      <c r="W38" s="53" t="n">
        <v>39.921</v>
      </c>
      <c r="X38" s="53" t="n">
        <v>38523.61</v>
      </c>
      <c r="Y38" s="53" t="n">
        <v>66.17</v>
      </c>
      <c r="Z38" s="53" t="n">
        <f aca="false">X38/3600</f>
        <v>10.7010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4.2368</v>
      </c>
      <c r="I39" s="57" t="n">
        <f aca="false">V39</f>
        <v>42.463</v>
      </c>
      <c r="J39" s="57" t="n">
        <f aca="false">T39</f>
        <v>3934.2368</v>
      </c>
      <c r="K39" s="57" t="n">
        <f aca="false">W39</f>
        <v>43.017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856.76</v>
      </c>
      <c r="Q39" s="76" t="n">
        <v>18.531</v>
      </c>
      <c r="R39" s="54" t="n">
        <f aca="false">P39/3600</f>
        <v>2.46021111111111</v>
      </c>
      <c r="S39" s="56"/>
      <c r="T39" s="54" t="n">
        <v>3934.2368</v>
      </c>
      <c r="U39" s="54" t="n">
        <v>40.26</v>
      </c>
      <c r="V39" s="54" t="n">
        <v>42.463</v>
      </c>
      <c r="W39" s="54" t="n">
        <v>43.0176</v>
      </c>
      <c r="X39" s="54" t="n">
        <v>8717.65</v>
      </c>
      <c r="Y39" s="76" t="n">
        <v>18.31</v>
      </c>
      <c r="Z39" s="54" t="n">
        <f aca="false">X39/3600</f>
        <v>2.4215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9.6776</v>
      </c>
      <c r="I40" s="58" t="n">
        <f aca="false">V40</f>
        <v>39.6604</v>
      </c>
      <c r="J40" s="58" t="n">
        <f aca="false">T40</f>
        <v>1859.6776</v>
      </c>
      <c r="K40" s="58" t="n">
        <f aca="false">W40</f>
        <v>39.8972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7669.33</v>
      </c>
      <c r="Q40" s="76" t="n">
        <v>15.257</v>
      </c>
      <c r="R40" s="47" t="n">
        <f aca="false">P40/3600</f>
        <v>2.13036944444444</v>
      </c>
      <c r="S40" s="48"/>
      <c r="T40" s="47" t="n">
        <v>1859.6776</v>
      </c>
      <c r="U40" s="47" t="n">
        <v>37.0385</v>
      </c>
      <c r="V40" s="47" t="n">
        <v>39.6604</v>
      </c>
      <c r="W40" s="47" t="n">
        <v>39.8972</v>
      </c>
      <c r="X40" s="47" t="n">
        <v>7567.4</v>
      </c>
      <c r="Y40" s="76" t="n">
        <v>15.09</v>
      </c>
      <c r="Z40" s="47" t="n">
        <f aca="false">X40/3600</f>
        <v>2.1020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3.3032</v>
      </c>
      <c r="I41" s="58" t="n">
        <f aca="false">V41</f>
        <v>37.2201</v>
      </c>
      <c r="J41" s="58" t="n">
        <f aca="false">T41</f>
        <v>883.3032</v>
      </c>
      <c r="K41" s="58" t="n">
        <f aca="false">W41</f>
        <v>37.209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92.71</v>
      </c>
      <c r="Q41" s="76" t="n">
        <v>12.979</v>
      </c>
      <c r="R41" s="47" t="n">
        <f aca="false">P41/3600</f>
        <v>1.85908611111111</v>
      </c>
      <c r="S41" s="48"/>
      <c r="T41" s="47" t="n">
        <v>883.3032</v>
      </c>
      <c r="U41" s="47" t="n">
        <v>34.1726</v>
      </c>
      <c r="V41" s="47" t="n">
        <v>37.2201</v>
      </c>
      <c r="W41" s="47" t="n">
        <v>37.2094</v>
      </c>
      <c r="X41" s="47" t="n">
        <v>6863.76</v>
      </c>
      <c r="Y41" s="76" t="n">
        <v>12.63</v>
      </c>
      <c r="Z41" s="47" t="n">
        <f aca="false">X41/3600</f>
        <v>1.906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6832</v>
      </c>
      <c r="I42" s="59" t="n">
        <f aca="false">V42</f>
        <v>35.067</v>
      </c>
      <c r="J42" s="59" t="n">
        <f aca="false">T42</f>
        <v>435.6832</v>
      </c>
      <c r="K42" s="59" t="n">
        <f aca="false">W42</f>
        <v>34.654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319.85</v>
      </c>
      <c r="Q42" s="53" t="n">
        <v>10.517</v>
      </c>
      <c r="R42" s="53" t="n">
        <f aca="false">P42/3600</f>
        <v>1.75551388888889</v>
      </c>
      <c r="S42" s="51"/>
      <c r="T42" s="53" t="n">
        <v>435.6832</v>
      </c>
      <c r="U42" s="53" t="n">
        <v>31.627</v>
      </c>
      <c r="V42" s="53" t="n">
        <v>35.067</v>
      </c>
      <c r="W42" s="53" t="n">
        <v>34.6546</v>
      </c>
      <c r="X42" s="53" t="n">
        <v>6483.78</v>
      </c>
      <c r="Y42" s="53" t="n">
        <v>10.21</v>
      </c>
      <c r="Z42" s="53" t="n">
        <f aca="false">X42/3600</f>
        <v>1.8010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2.7</v>
      </c>
      <c r="I43" s="57" t="n">
        <f aca="false">V43</f>
        <v>43.0247</v>
      </c>
      <c r="J43" s="57" t="n">
        <f aca="false">T43</f>
        <v>4252.7</v>
      </c>
      <c r="K43" s="57" t="n">
        <f aca="false">W43</f>
        <v>44.379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751.33</v>
      </c>
      <c r="Q43" s="76" t="n">
        <v>21.15</v>
      </c>
      <c r="R43" s="54" t="n">
        <f aca="false">P43/3600</f>
        <v>2.70870277777778</v>
      </c>
      <c r="S43" s="56"/>
      <c r="T43" s="54" t="n">
        <v>4252.7</v>
      </c>
      <c r="U43" s="54" t="n">
        <v>40.2376</v>
      </c>
      <c r="V43" s="54" t="n">
        <v>43.0247</v>
      </c>
      <c r="W43" s="54" t="n">
        <v>44.3794</v>
      </c>
      <c r="X43" s="54" t="n">
        <v>10014.27</v>
      </c>
      <c r="Y43" s="76" t="n">
        <v>20.8</v>
      </c>
      <c r="Z43" s="54" t="n">
        <f aca="false">X43/3600</f>
        <v>2.7817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2824</v>
      </c>
      <c r="I44" s="58" t="n">
        <f aca="false">V44</f>
        <v>40.8382</v>
      </c>
      <c r="J44" s="58" t="n">
        <f aca="false">T44</f>
        <v>1925.2824</v>
      </c>
      <c r="K44" s="58" t="n">
        <f aca="false">W44</f>
        <v>41.868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663.94</v>
      </c>
      <c r="Q44" s="76" t="n">
        <v>17.565</v>
      </c>
      <c r="R44" s="47" t="n">
        <f aca="false">P44/3600</f>
        <v>2.40665</v>
      </c>
      <c r="S44" s="48"/>
      <c r="T44" s="47" t="n">
        <v>1925.2824</v>
      </c>
      <c r="U44" s="47" t="n">
        <v>37.3257</v>
      </c>
      <c r="V44" s="47" t="n">
        <v>40.8382</v>
      </c>
      <c r="W44" s="47" t="n">
        <v>41.8688</v>
      </c>
      <c r="X44" s="47" t="n">
        <v>8660.18</v>
      </c>
      <c r="Y44" s="76" t="n">
        <v>17.37</v>
      </c>
      <c r="Z44" s="47" t="n">
        <f aca="false">X44/3600</f>
        <v>2.4056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4.8888</v>
      </c>
      <c r="I45" s="58" t="n">
        <f aca="false">V45</f>
        <v>38.6833</v>
      </c>
      <c r="J45" s="58" t="n">
        <f aca="false">T45</f>
        <v>934.8888</v>
      </c>
      <c r="K45" s="58" t="n">
        <f aca="false">W45</f>
        <v>39.5513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862.96</v>
      </c>
      <c r="Q45" s="76" t="n">
        <v>14.692</v>
      </c>
      <c r="R45" s="47" t="n">
        <f aca="false">P45/3600</f>
        <v>2.18415555555556</v>
      </c>
      <c r="S45" s="48"/>
      <c r="T45" s="47" t="n">
        <v>934.8888</v>
      </c>
      <c r="U45" s="47" t="n">
        <v>34.3358</v>
      </c>
      <c r="V45" s="47" t="n">
        <v>38.6833</v>
      </c>
      <c r="W45" s="47" t="n">
        <v>39.5513</v>
      </c>
      <c r="X45" s="47" t="n">
        <v>7900.63</v>
      </c>
      <c r="Y45" s="76" t="n">
        <v>14.43</v>
      </c>
      <c r="Z45" s="47" t="n">
        <f aca="false">X45/3600</f>
        <v>2.1946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8.828</v>
      </c>
      <c r="I46" s="59" t="n">
        <f aca="false">V46</f>
        <v>36.3142</v>
      </c>
      <c r="J46" s="59" t="n">
        <f aca="false">T46</f>
        <v>468.828</v>
      </c>
      <c r="K46" s="59" t="n">
        <f aca="false">W46</f>
        <v>37.001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475.15</v>
      </c>
      <c r="Q46" s="53" t="n">
        <v>12.331</v>
      </c>
      <c r="R46" s="53" t="n">
        <f aca="false">P46/3600</f>
        <v>2.07643055555556</v>
      </c>
      <c r="S46" s="51"/>
      <c r="T46" s="53" t="n">
        <v>468.828</v>
      </c>
      <c r="U46" s="53" t="n">
        <v>31.4243</v>
      </c>
      <c r="V46" s="53" t="n">
        <v>36.3142</v>
      </c>
      <c r="W46" s="53" t="n">
        <v>37.0011</v>
      </c>
      <c r="X46" s="53" t="n">
        <v>7699.38</v>
      </c>
      <c r="Y46" s="53" t="n">
        <v>12.06</v>
      </c>
      <c r="Z46" s="53" t="n">
        <f aca="false">X46/3600</f>
        <v>2.1387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5.6856</v>
      </c>
      <c r="I47" s="57" t="n">
        <f aca="false">V47</f>
        <v>40.8162</v>
      </c>
      <c r="J47" s="57" t="n">
        <f aca="false">T47</f>
        <v>8355.6856</v>
      </c>
      <c r="K47" s="57" t="n">
        <f aca="false">W47</f>
        <v>41.697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208.83</v>
      </c>
      <c r="Q47" s="76" t="n">
        <v>24.484</v>
      </c>
      <c r="R47" s="54" t="n">
        <f aca="false">P47/3600</f>
        <v>2.83578611111111</v>
      </c>
      <c r="S47" s="56"/>
      <c r="T47" s="54" t="n">
        <v>8355.6856</v>
      </c>
      <c r="U47" s="54" t="n">
        <v>38.3349</v>
      </c>
      <c r="V47" s="54" t="n">
        <v>40.8162</v>
      </c>
      <c r="W47" s="54" t="n">
        <v>41.6976</v>
      </c>
      <c r="X47" s="54" t="n">
        <v>10401.55</v>
      </c>
      <c r="Y47" s="76" t="n">
        <v>23.7</v>
      </c>
      <c r="Z47" s="54" t="n">
        <f aca="false">X47/3600</f>
        <v>2.8893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2.264</v>
      </c>
      <c r="I48" s="58" t="n">
        <f aca="false">V48</f>
        <v>38.0663</v>
      </c>
      <c r="J48" s="58" t="n">
        <f aca="false">T48</f>
        <v>3602.264</v>
      </c>
      <c r="K48" s="58" t="n">
        <f aca="false">W48</f>
        <v>38.836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535.6</v>
      </c>
      <c r="Q48" s="76" t="n">
        <v>18.779</v>
      </c>
      <c r="R48" s="47" t="n">
        <f aca="false">P48/3600</f>
        <v>2.371</v>
      </c>
      <c r="S48" s="48"/>
      <c r="T48" s="47" t="n">
        <v>3602.264</v>
      </c>
      <c r="U48" s="47" t="n">
        <v>34.4458</v>
      </c>
      <c r="V48" s="47" t="n">
        <v>38.0663</v>
      </c>
      <c r="W48" s="47" t="n">
        <v>38.8369</v>
      </c>
      <c r="X48" s="47" t="n">
        <v>8490.52</v>
      </c>
      <c r="Y48" s="76" t="n">
        <v>18.18</v>
      </c>
      <c r="Z48" s="47" t="n">
        <f aca="false">X48/3600</f>
        <v>2.3584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3128</v>
      </c>
      <c r="I49" s="58" t="n">
        <f aca="false">V49</f>
        <v>35.7726</v>
      </c>
      <c r="J49" s="58" t="n">
        <f aca="false">T49</f>
        <v>1578.3128</v>
      </c>
      <c r="K49" s="58" t="n">
        <f aca="false">W49</f>
        <v>36.490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392.46</v>
      </c>
      <c r="Q49" s="76" t="n">
        <v>15.591</v>
      </c>
      <c r="R49" s="47" t="n">
        <f aca="false">P49/3600</f>
        <v>2.05346111111111</v>
      </c>
      <c r="S49" s="48"/>
      <c r="T49" s="47" t="n">
        <v>1578.3128</v>
      </c>
      <c r="U49" s="47" t="n">
        <v>30.9675</v>
      </c>
      <c r="V49" s="47" t="n">
        <v>35.7726</v>
      </c>
      <c r="W49" s="47" t="n">
        <v>36.4905</v>
      </c>
      <c r="X49" s="47" t="n">
        <v>7450.76</v>
      </c>
      <c r="Y49" s="76" t="n">
        <v>15.03</v>
      </c>
      <c r="Z49" s="47" t="n">
        <f aca="false">X49/3600</f>
        <v>2.0696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2.1528</v>
      </c>
      <c r="I50" s="59" t="n">
        <f aca="false">V50</f>
        <v>33.6377</v>
      </c>
      <c r="J50" s="59" t="n">
        <f aca="false">T50</f>
        <v>662.1528</v>
      </c>
      <c r="K50" s="59" t="n">
        <f aca="false">W50</f>
        <v>34.3328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697.16</v>
      </c>
      <c r="Q50" s="53" t="n">
        <v>11.837</v>
      </c>
      <c r="R50" s="53" t="n">
        <f aca="false">P50/3600</f>
        <v>1.86032222222222</v>
      </c>
      <c r="S50" s="51"/>
      <c r="T50" s="53" t="n">
        <v>662.1528</v>
      </c>
      <c r="U50" s="53" t="n">
        <v>27.7183</v>
      </c>
      <c r="V50" s="53" t="n">
        <v>33.6377</v>
      </c>
      <c r="W50" s="53" t="n">
        <v>34.3328</v>
      </c>
      <c r="X50" s="53" t="n">
        <v>6793.92</v>
      </c>
      <c r="Y50" s="53" t="n">
        <v>11.37</v>
      </c>
      <c r="Z50" s="53" t="n">
        <f aca="false">X50/3600</f>
        <v>1.887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0.9008</v>
      </c>
      <c r="I51" s="57" t="n">
        <f aca="false">V51</f>
        <v>41.3763</v>
      </c>
      <c r="J51" s="57" t="n">
        <f aca="false">T51</f>
        <v>5820.9008</v>
      </c>
      <c r="K51" s="57" t="n">
        <f aca="false">W51</f>
        <v>42.690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5.63</v>
      </c>
      <c r="Q51" s="76" t="n">
        <v>17.019</v>
      </c>
      <c r="R51" s="54" t="n">
        <f aca="false">P51/3600</f>
        <v>1.837675</v>
      </c>
      <c r="S51" s="56"/>
      <c r="T51" s="54" t="n">
        <v>5820.9008</v>
      </c>
      <c r="U51" s="54" t="n">
        <v>40.0442</v>
      </c>
      <c r="V51" s="54" t="n">
        <v>41.3763</v>
      </c>
      <c r="W51" s="54" t="n">
        <v>42.6904</v>
      </c>
      <c r="X51" s="54" t="n">
        <v>6596.12</v>
      </c>
      <c r="Y51" s="76" t="n">
        <v>16.53</v>
      </c>
      <c r="Z51" s="54" t="n">
        <f aca="false">X51/3600</f>
        <v>1.8322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4.5904</v>
      </c>
      <c r="I52" s="58" t="n">
        <f aca="false">V52</f>
        <v>38.6093</v>
      </c>
      <c r="J52" s="58" t="n">
        <f aca="false">T52</f>
        <v>2354.5904</v>
      </c>
      <c r="K52" s="58" t="n">
        <f aca="false">W52</f>
        <v>40.17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525.26</v>
      </c>
      <c r="Q52" s="76" t="n">
        <v>13.397</v>
      </c>
      <c r="R52" s="47" t="n">
        <f aca="false">P52/3600</f>
        <v>1.53479444444444</v>
      </c>
      <c r="S52" s="48"/>
      <c r="T52" s="47" t="n">
        <v>2354.5904</v>
      </c>
      <c r="U52" s="47" t="n">
        <v>36.2895</v>
      </c>
      <c r="V52" s="47" t="n">
        <v>38.6093</v>
      </c>
      <c r="W52" s="47" t="n">
        <v>40.175</v>
      </c>
      <c r="X52" s="47" t="n">
        <v>5447.81</v>
      </c>
      <c r="Y52" s="76" t="n">
        <v>13</v>
      </c>
      <c r="Z52" s="47" t="n">
        <f aca="false">X52/3600</f>
        <v>1.5132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5.2184</v>
      </c>
      <c r="I53" s="58" t="n">
        <f aca="false">V53</f>
        <v>36.3647</v>
      </c>
      <c r="J53" s="58" t="n">
        <f aca="false">T53</f>
        <v>1045.2184</v>
      </c>
      <c r="K53" s="58" t="n">
        <f aca="false">W53</f>
        <v>37.9801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51.64</v>
      </c>
      <c r="Q53" s="76" t="n">
        <v>10.489</v>
      </c>
      <c r="R53" s="47" t="n">
        <f aca="false">P53/3600</f>
        <v>1.3199</v>
      </c>
      <c r="S53" s="48"/>
      <c r="T53" s="47" t="n">
        <v>1045.2184</v>
      </c>
      <c r="U53" s="47" t="n">
        <v>33.0664</v>
      </c>
      <c r="V53" s="47" t="n">
        <v>36.3647</v>
      </c>
      <c r="W53" s="47" t="n">
        <v>37.9801</v>
      </c>
      <c r="X53" s="47" t="n">
        <v>4753.59</v>
      </c>
      <c r="Y53" s="76" t="n">
        <v>10.21</v>
      </c>
      <c r="Z53" s="47" t="n">
        <f aca="false">X53/3600</f>
        <v>1.3204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4904</v>
      </c>
      <c r="I54" s="59" t="n">
        <f aca="false">V54</f>
        <v>34.3053</v>
      </c>
      <c r="J54" s="59" t="n">
        <f aca="false">T54</f>
        <v>464.4904</v>
      </c>
      <c r="K54" s="59" t="n">
        <f aca="false">W54</f>
        <v>35.748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361.44</v>
      </c>
      <c r="Q54" s="53" t="n">
        <v>8.26</v>
      </c>
      <c r="R54" s="53" t="n">
        <f aca="false">P54/3600</f>
        <v>1.21151111111111</v>
      </c>
      <c r="S54" s="51"/>
      <c r="T54" s="53" t="n">
        <v>464.4904</v>
      </c>
      <c r="U54" s="53" t="n">
        <v>30.1633</v>
      </c>
      <c r="V54" s="53" t="n">
        <v>34.3053</v>
      </c>
      <c r="W54" s="53" t="n">
        <v>35.7485</v>
      </c>
      <c r="X54" s="53" t="n">
        <v>4334.28</v>
      </c>
      <c r="Y54" s="53" t="n">
        <v>7.98</v>
      </c>
      <c r="Z54" s="53" t="n">
        <f aca="false">X54/3600</f>
        <v>1.2039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0.2288</v>
      </c>
      <c r="I55" s="57" t="n">
        <f aca="false">V55</f>
        <v>43.4188</v>
      </c>
      <c r="J55" s="57" t="n">
        <f aca="false">T55</f>
        <v>1790.2288</v>
      </c>
      <c r="K55" s="57" t="n">
        <f aca="false">W55</f>
        <v>42.85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79.48</v>
      </c>
      <c r="Q55" s="76" t="n">
        <v>5.16</v>
      </c>
      <c r="R55" s="54" t="n">
        <f aca="false">P55/3600</f>
        <v>0.633188888888889</v>
      </c>
      <c r="S55" s="56"/>
      <c r="T55" s="54" t="n">
        <v>1790.2288</v>
      </c>
      <c r="U55" s="54" t="n">
        <v>41.0213</v>
      </c>
      <c r="V55" s="54" t="n">
        <v>43.4188</v>
      </c>
      <c r="W55" s="54" t="n">
        <v>42.859</v>
      </c>
      <c r="X55" s="54" t="n">
        <v>2303.2</v>
      </c>
      <c r="Y55" s="76" t="n">
        <v>5.06</v>
      </c>
      <c r="Z55" s="54" t="n">
        <f aca="false">X55/3600</f>
        <v>0.639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3.3928</v>
      </c>
      <c r="I56" s="58" t="n">
        <f aca="false">V56</f>
        <v>40.5313</v>
      </c>
      <c r="J56" s="58" t="n">
        <f aca="false">T56</f>
        <v>893.3928</v>
      </c>
      <c r="K56" s="58" t="n">
        <f aca="false">W56</f>
        <v>39.5366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65.58</v>
      </c>
      <c r="Q56" s="76" t="n">
        <v>4.22</v>
      </c>
      <c r="R56" s="47" t="n">
        <f aca="false">P56/3600</f>
        <v>0.545994444444444</v>
      </c>
      <c r="S56" s="48"/>
      <c r="T56" s="47" t="n">
        <v>893.3928</v>
      </c>
      <c r="U56" s="47" t="n">
        <v>37.0504</v>
      </c>
      <c r="V56" s="47" t="n">
        <v>40.5313</v>
      </c>
      <c r="W56" s="47" t="n">
        <v>39.5366</v>
      </c>
      <c r="X56" s="47" t="n">
        <v>2007.15</v>
      </c>
      <c r="Y56" s="76" t="n">
        <v>4.2</v>
      </c>
      <c r="Z56" s="47" t="n">
        <f aca="false">X56/3600</f>
        <v>0.5575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1.9288</v>
      </c>
      <c r="I57" s="58" t="n">
        <f aca="false">V57</f>
        <v>38.0417</v>
      </c>
      <c r="J57" s="58" t="n">
        <f aca="false">T57</f>
        <v>431.9288</v>
      </c>
      <c r="K57" s="58" t="n">
        <f aca="false">W57</f>
        <v>36.692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08.56</v>
      </c>
      <c r="Q57" s="76" t="n">
        <v>3.428</v>
      </c>
      <c r="R57" s="47" t="n">
        <f aca="false">P57/3600</f>
        <v>0.502377777777778</v>
      </c>
      <c r="S57" s="48"/>
      <c r="T57" s="47" t="n">
        <v>431.9288</v>
      </c>
      <c r="U57" s="47" t="n">
        <v>33.5074</v>
      </c>
      <c r="V57" s="47" t="n">
        <v>38.0417</v>
      </c>
      <c r="W57" s="47" t="n">
        <v>36.6922</v>
      </c>
      <c r="X57" s="47" t="n">
        <v>1824.79</v>
      </c>
      <c r="Y57" s="76" t="n">
        <v>3.36</v>
      </c>
      <c r="Z57" s="47" t="n">
        <f aca="false">X57/3600</f>
        <v>0.5068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4192</v>
      </c>
      <c r="I58" s="59" t="n">
        <f aca="false">V58</f>
        <v>35.5684</v>
      </c>
      <c r="J58" s="59" t="n">
        <f aca="false">T58</f>
        <v>211.4192</v>
      </c>
      <c r="K58" s="59" t="n">
        <f aca="false">W58</f>
        <v>34.060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62.3</v>
      </c>
      <c r="Q58" s="53" t="n">
        <v>2.901</v>
      </c>
      <c r="R58" s="53" t="n">
        <f aca="false">P58/3600</f>
        <v>0.46175</v>
      </c>
      <c r="S58" s="51"/>
      <c r="T58" s="53" t="n">
        <v>211.4192</v>
      </c>
      <c r="U58" s="53" t="n">
        <v>30.5229</v>
      </c>
      <c r="V58" s="53" t="n">
        <v>35.5684</v>
      </c>
      <c r="W58" s="53" t="n">
        <v>34.0605</v>
      </c>
      <c r="X58" s="53" t="n">
        <v>1658.24</v>
      </c>
      <c r="Y58" s="53" t="n">
        <v>2.81</v>
      </c>
      <c r="Z58" s="53" t="n">
        <f aca="false">X58/3600</f>
        <v>0.460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1.6416</v>
      </c>
      <c r="I59" s="55" t="n">
        <f aca="false">V59</f>
        <v>42.4682</v>
      </c>
      <c r="J59" s="55" t="n">
        <f aca="false">T59</f>
        <v>2231.6416</v>
      </c>
      <c r="K59" s="55" t="n">
        <f aca="false">W59</f>
        <v>43.4937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940.5</v>
      </c>
      <c r="Q59" s="76" t="n">
        <v>7.12</v>
      </c>
      <c r="R59" s="54" t="n">
        <f aca="false">P59/3600</f>
        <v>0.816805555555556</v>
      </c>
      <c r="S59" s="56"/>
      <c r="T59" s="54" t="n">
        <v>2231.6416</v>
      </c>
      <c r="U59" s="54" t="n">
        <v>38.239</v>
      </c>
      <c r="V59" s="54" t="n">
        <v>42.4682</v>
      </c>
      <c r="W59" s="54" t="n">
        <v>43.4937</v>
      </c>
      <c r="X59" s="54" t="n">
        <v>2941.17</v>
      </c>
      <c r="Y59" s="76" t="n">
        <v>6.82</v>
      </c>
      <c r="Z59" s="54" t="n">
        <f aca="false">X59/3600</f>
        <v>0.8169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2232</v>
      </c>
      <c r="I60" s="46" t="n">
        <f aca="false">V60</f>
        <v>40.5225</v>
      </c>
      <c r="J60" s="46" t="n">
        <f aca="false">T60</f>
        <v>800.2232</v>
      </c>
      <c r="K60" s="46" t="n">
        <f aca="false">W60</f>
        <v>41.302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328.77</v>
      </c>
      <c r="Q60" s="76" t="n">
        <v>5.239</v>
      </c>
      <c r="R60" s="47" t="n">
        <f aca="false">P60/3600</f>
        <v>0.646880555555556</v>
      </c>
      <c r="S60" s="48"/>
      <c r="T60" s="47" t="n">
        <v>800.2232</v>
      </c>
      <c r="U60" s="47" t="n">
        <v>34.2802</v>
      </c>
      <c r="V60" s="47" t="n">
        <v>40.5225</v>
      </c>
      <c r="W60" s="47" t="n">
        <v>41.3023</v>
      </c>
      <c r="X60" s="47" t="n">
        <v>2357.44</v>
      </c>
      <c r="Y60" s="76" t="n">
        <v>5.03</v>
      </c>
      <c r="Z60" s="47" t="n">
        <f aca="false">X60/3600</f>
        <v>0.6548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688</v>
      </c>
      <c r="I61" s="46" t="n">
        <f aca="false">V61</f>
        <v>38.8356</v>
      </c>
      <c r="J61" s="46" t="n">
        <f aca="false">T61</f>
        <v>328.688</v>
      </c>
      <c r="K61" s="46" t="n">
        <f aca="false">W61</f>
        <v>39.49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073.61</v>
      </c>
      <c r="Q61" s="76" t="n">
        <v>4.181</v>
      </c>
      <c r="R61" s="47" t="n">
        <f aca="false">P61/3600</f>
        <v>0.576002777777778</v>
      </c>
      <c r="S61" s="48"/>
      <c r="T61" s="47" t="n">
        <v>328.688</v>
      </c>
      <c r="U61" s="47" t="n">
        <v>31.106</v>
      </c>
      <c r="V61" s="47" t="n">
        <v>38.8356</v>
      </c>
      <c r="W61" s="47" t="n">
        <v>39.497</v>
      </c>
      <c r="X61" s="47" t="n">
        <v>2096.68</v>
      </c>
      <c r="Y61" s="76" t="n">
        <v>4.19</v>
      </c>
      <c r="Z61" s="47" t="n">
        <f aca="false">X61/3600</f>
        <v>0.5824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7608</v>
      </c>
      <c r="I62" s="52" t="n">
        <f aca="false">V62</f>
        <v>36.8441</v>
      </c>
      <c r="J62" s="52" t="n">
        <f aca="false">T62</f>
        <v>136.7608</v>
      </c>
      <c r="K62" s="52" t="n">
        <f aca="false">W62</f>
        <v>37.383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77.73</v>
      </c>
      <c r="Q62" s="53" t="n">
        <v>3.133</v>
      </c>
      <c r="R62" s="53" t="n">
        <f aca="false">P62/3600</f>
        <v>0.521591666666667</v>
      </c>
      <c r="S62" s="51"/>
      <c r="T62" s="53" t="n">
        <v>136.7608</v>
      </c>
      <c r="U62" s="53" t="n">
        <v>27.9614</v>
      </c>
      <c r="V62" s="53" t="n">
        <v>36.8441</v>
      </c>
      <c r="W62" s="53" t="n">
        <v>37.3831</v>
      </c>
      <c r="X62" s="53" t="n">
        <v>1980.43</v>
      </c>
      <c r="Y62" s="53" t="n">
        <v>3.12</v>
      </c>
      <c r="Z62" s="53" t="n">
        <f aca="false">X62/3600</f>
        <v>0.55011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4.2816</v>
      </c>
      <c r="I63" s="57" t="n">
        <f aca="false">V63</f>
        <v>40.5746</v>
      </c>
      <c r="J63" s="57" t="n">
        <f aca="false">T63</f>
        <v>1994.2816</v>
      </c>
      <c r="K63" s="57" t="n">
        <f aca="false">W63</f>
        <v>41.2847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372.05</v>
      </c>
      <c r="Q63" s="76" t="n">
        <v>5.616</v>
      </c>
      <c r="R63" s="54" t="n">
        <f aca="false">P63/3600</f>
        <v>0.658902777777778</v>
      </c>
      <c r="S63" s="56"/>
      <c r="T63" s="54" t="n">
        <v>1994.2816</v>
      </c>
      <c r="U63" s="54" t="n">
        <v>38.0417</v>
      </c>
      <c r="V63" s="54" t="n">
        <v>40.5746</v>
      </c>
      <c r="W63" s="54" t="n">
        <v>41.2847</v>
      </c>
      <c r="X63" s="54" t="n">
        <v>2407.85</v>
      </c>
      <c r="Y63" s="76" t="n">
        <v>5.35</v>
      </c>
      <c r="Z63" s="54" t="n">
        <f aca="false">X63/3600</f>
        <v>0.6688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0.8544</v>
      </c>
      <c r="I64" s="58" t="n">
        <f aca="false">V64</f>
        <v>37.7217</v>
      </c>
      <c r="J64" s="58" t="n">
        <f aca="false">T64</f>
        <v>860.8544</v>
      </c>
      <c r="K64" s="58" t="n">
        <f aca="false">W64</f>
        <v>38.3446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916.73</v>
      </c>
      <c r="Q64" s="76" t="n">
        <v>4.126</v>
      </c>
      <c r="R64" s="47" t="n">
        <f aca="false">P64/3600</f>
        <v>0.532425</v>
      </c>
      <c r="S64" s="48"/>
      <c r="T64" s="47" t="n">
        <v>860.8544</v>
      </c>
      <c r="U64" s="47" t="n">
        <v>34.2333</v>
      </c>
      <c r="V64" s="47" t="n">
        <v>37.7217</v>
      </c>
      <c r="W64" s="47" t="n">
        <v>38.3446</v>
      </c>
      <c r="X64" s="47" t="n">
        <v>1963.1</v>
      </c>
      <c r="Y64" s="76" t="n">
        <v>3.92</v>
      </c>
      <c r="Z64" s="47" t="n">
        <f aca="false">X64/3600</f>
        <v>0.5453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8.5952</v>
      </c>
      <c r="I65" s="58" t="n">
        <f aca="false">V65</f>
        <v>35.3363</v>
      </c>
      <c r="J65" s="58" t="n">
        <f aca="false">T65</f>
        <v>368.5952</v>
      </c>
      <c r="K65" s="58" t="n">
        <f aca="false">W65</f>
        <v>35.908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75.16</v>
      </c>
      <c r="Q65" s="76" t="n">
        <v>3.049</v>
      </c>
      <c r="R65" s="47" t="n">
        <f aca="false">P65/3600</f>
        <v>0.465322222222222</v>
      </c>
      <c r="S65" s="48"/>
      <c r="T65" s="47" t="n">
        <v>368.5952</v>
      </c>
      <c r="U65" s="47" t="n">
        <v>30.7318</v>
      </c>
      <c r="V65" s="47" t="n">
        <v>35.3363</v>
      </c>
      <c r="W65" s="47" t="n">
        <v>35.9081</v>
      </c>
      <c r="X65" s="47" t="n">
        <v>1729.76</v>
      </c>
      <c r="Y65" s="76" t="n">
        <v>2.95</v>
      </c>
      <c r="Z65" s="47" t="n">
        <f aca="false">X65/3600</f>
        <v>0.4804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3104</v>
      </c>
      <c r="I66" s="59" t="n">
        <f aca="false">V66</f>
        <v>33.0513</v>
      </c>
      <c r="J66" s="59" t="n">
        <f aca="false">T66</f>
        <v>153.3104</v>
      </c>
      <c r="K66" s="59" t="n">
        <f aca="false">W66</f>
        <v>33.582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591.36</v>
      </c>
      <c r="Q66" s="53" t="n">
        <v>2.518</v>
      </c>
      <c r="R66" s="53" t="n">
        <f aca="false">P66/3600</f>
        <v>0.442044444444444</v>
      </c>
      <c r="S66" s="51"/>
      <c r="T66" s="53" t="n">
        <v>153.3104</v>
      </c>
      <c r="U66" s="53" t="n">
        <v>27.6524</v>
      </c>
      <c r="V66" s="53" t="n">
        <v>33.0513</v>
      </c>
      <c r="W66" s="53" t="n">
        <v>33.5825</v>
      </c>
      <c r="X66" s="53" t="n">
        <v>1590.01</v>
      </c>
      <c r="Y66" s="53" t="n">
        <v>2.41</v>
      </c>
      <c r="Z66" s="53" t="n">
        <f aca="false">X66/3600</f>
        <v>0.4416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7.1976</v>
      </c>
      <c r="I67" s="55" t="n">
        <f aca="false">V67</f>
        <v>41.1736</v>
      </c>
      <c r="J67" s="55" t="n">
        <f aca="false">T67</f>
        <v>1387.1976</v>
      </c>
      <c r="K67" s="55" t="n">
        <f aca="false">W67</f>
        <v>42.186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612.75</v>
      </c>
      <c r="Q67" s="76" t="n">
        <v>4.052</v>
      </c>
      <c r="R67" s="54" t="n">
        <f aca="false">P67/3600</f>
        <v>0.447986111111111</v>
      </c>
      <c r="S67" s="56"/>
      <c r="T67" s="54" t="n">
        <v>1387.1976</v>
      </c>
      <c r="U67" s="54" t="n">
        <v>40.0069</v>
      </c>
      <c r="V67" s="54" t="n">
        <v>41.1736</v>
      </c>
      <c r="W67" s="54" t="n">
        <v>42.1869</v>
      </c>
      <c r="X67" s="54" t="n">
        <v>1594.94</v>
      </c>
      <c r="Y67" s="76" t="n">
        <v>3.98</v>
      </c>
      <c r="Z67" s="54" t="n">
        <f aca="false">X67/3600</f>
        <v>0.4430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6.624</v>
      </c>
      <c r="I68" s="46" t="n">
        <f aca="false">V68</f>
        <v>38.2181</v>
      </c>
      <c r="J68" s="46" t="n">
        <f aca="false">T68</f>
        <v>666.624</v>
      </c>
      <c r="K68" s="46" t="n">
        <f aca="false">W68</f>
        <v>39.321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51.75</v>
      </c>
      <c r="Q68" s="76" t="n">
        <v>3.195</v>
      </c>
      <c r="R68" s="47" t="n">
        <f aca="false">P68/3600</f>
        <v>0.375486111111111</v>
      </c>
      <c r="S68" s="48"/>
      <c r="T68" s="47" t="n">
        <v>666.624</v>
      </c>
      <c r="U68" s="47" t="n">
        <v>35.8533</v>
      </c>
      <c r="V68" s="47" t="n">
        <v>38.2181</v>
      </c>
      <c r="W68" s="47" t="n">
        <v>39.3211</v>
      </c>
      <c r="X68" s="47" t="n">
        <v>1335.42</v>
      </c>
      <c r="Y68" s="76" t="n">
        <v>3.13</v>
      </c>
      <c r="Z68" s="47" t="n">
        <f aca="false">X68/3600</f>
        <v>0.370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8024</v>
      </c>
      <c r="I69" s="46" t="n">
        <f aca="false">V69</f>
        <v>35.7725</v>
      </c>
      <c r="J69" s="46" t="n">
        <f aca="false">T69</f>
        <v>311.8024</v>
      </c>
      <c r="K69" s="46" t="n">
        <f aca="false">W69</f>
        <v>36.832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156.74</v>
      </c>
      <c r="Q69" s="76" t="n">
        <v>2.488</v>
      </c>
      <c r="R69" s="47" t="n">
        <f aca="false">P69/3600</f>
        <v>0.321316666666667</v>
      </c>
      <c r="S69" s="48"/>
      <c r="T69" s="47" t="n">
        <v>311.8024</v>
      </c>
      <c r="U69" s="47" t="n">
        <v>32.2104</v>
      </c>
      <c r="V69" s="47" t="n">
        <v>35.7725</v>
      </c>
      <c r="W69" s="47" t="n">
        <v>36.8327</v>
      </c>
      <c r="X69" s="47" t="n">
        <v>1154.18</v>
      </c>
      <c r="Y69" s="76" t="n">
        <v>2.39</v>
      </c>
      <c r="Z69" s="47" t="n">
        <f aca="false">X69/3600</f>
        <v>0.3206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3512</v>
      </c>
      <c r="I70" s="60" t="n">
        <f aca="false">V70</f>
        <v>33.4515</v>
      </c>
      <c r="J70" s="60" t="n">
        <f aca="false">T70</f>
        <v>145.3512</v>
      </c>
      <c r="K70" s="60" t="n">
        <f aca="false">W70</f>
        <v>34.267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45.83</v>
      </c>
      <c r="Q70" s="53" t="n">
        <v>1.96</v>
      </c>
      <c r="R70" s="53" t="n">
        <f aca="false">P70/3600</f>
        <v>0.290508333333333</v>
      </c>
      <c r="S70" s="51"/>
      <c r="T70" s="53" t="n">
        <v>145.3512</v>
      </c>
      <c r="U70" s="53" t="n">
        <v>29.3358</v>
      </c>
      <c r="V70" s="53" t="n">
        <v>33.4515</v>
      </c>
      <c r="W70" s="53" t="n">
        <v>34.2672</v>
      </c>
      <c r="X70" s="53" t="n">
        <v>1067.17</v>
      </c>
      <c r="Y70" s="53" t="n">
        <v>1.88</v>
      </c>
      <c r="Z70" s="53" t="n">
        <f aca="false">X70/3600</f>
        <v>0.2964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4.756</v>
      </c>
      <c r="I71" s="57" t="n">
        <f aca="false">V71</f>
        <v>46.8669</v>
      </c>
      <c r="J71" s="57" t="n">
        <f aca="false">T71</f>
        <v>2034.756</v>
      </c>
      <c r="K71" s="57" t="n">
        <f aca="false">W71</f>
        <v>47.783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7007.41</v>
      </c>
      <c r="Q71" s="76" t="n">
        <v>33.79</v>
      </c>
      <c r="R71" s="54" t="n">
        <f aca="false">P71/3600</f>
        <v>4.72428055555556</v>
      </c>
      <c r="S71" s="56"/>
      <c r="T71" s="54" t="n">
        <v>2034.756</v>
      </c>
      <c r="U71" s="54" t="n">
        <v>43.6074</v>
      </c>
      <c r="V71" s="54" t="n">
        <v>46.8669</v>
      </c>
      <c r="W71" s="54" t="n">
        <v>47.7835</v>
      </c>
      <c r="X71" s="54" t="n">
        <v>17554.89</v>
      </c>
      <c r="Y71" s="76" t="n">
        <v>32.29</v>
      </c>
      <c r="Z71" s="54" t="n">
        <f aca="false">X71/3600</f>
        <v>4.8763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3.0688</v>
      </c>
      <c r="I72" s="58" t="n">
        <f aca="false">V72</f>
        <v>45.4963</v>
      </c>
      <c r="J72" s="58" t="n">
        <f aca="false">T72</f>
        <v>763.0688</v>
      </c>
      <c r="K72" s="58" t="n">
        <f aca="false">W72</f>
        <v>46.05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5649.86</v>
      </c>
      <c r="Q72" s="76" t="n">
        <v>26.26</v>
      </c>
      <c r="R72" s="47" t="n">
        <f aca="false">P72/3600</f>
        <v>4.34718333333333</v>
      </c>
      <c r="S72" s="48"/>
      <c r="T72" s="47" t="n">
        <v>763.0688</v>
      </c>
      <c r="U72" s="47" t="n">
        <v>41.3147</v>
      </c>
      <c r="V72" s="47" t="n">
        <v>45.4963</v>
      </c>
      <c r="W72" s="47" t="n">
        <v>46.058</v>
      </c>
      <c r="X72" s="47" t="n">
        <v>16650.05</v>
      </c>
      <c r="Y72" s="76" t="n">
        <v>24.66</v>
      </c>
      <c r="Z72" s="47" t="n">
        <f aca="false">X72/3600</f>
        <v>4.6250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8.8264</v>
      </c>
      <c r="I73" s="58" t="n">
        <f aca="false">V73</f>
        <v>43.7817</v>
      </c>
      <c r="J73" s="58" t="n">
        <f aca="false">T73</f>
        <v>368.8264</v>
      </c>
      <c r="K73" s="58" t="n">
        <f aca="false">W73</f>
        <v>44.0539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5138.65</v>
      </c>
      <c r="Q73" s="76" t="n">
        <v>22.668</v>
      </c>
      <c r="R73" s="47" t="n">
        <f aca="false">P73/3600</f>
        <v>4.20518055555556</v>
      </c>
      <c r="S73" s="48"/>
      <c r="T73" s="47" t="n">
        <v>368.8264</v>
      </c>
      <c r="U73" s="47" t="n">
        <v>38.7464</v>
      </c>
      <c r="V73" s="47" t="n">
        <v>43.7817</v>
      </c>
      <c r="W73" s="47" t="n">
        <v>44.0539</v>
      </c>
      <c r="X73" s="47" t="n">
        <v>15921.71</v>
      </c>
      <c r="Y73" s="76" t="n">
        <v>21.44</v>
      </c>
      <c r="Z73" s="47" t="n">
        <f aca="false">X73/3600</f>
        <v>4.4226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3.9664</v>
      </c>
      <c r="I74" s="59" t="n">
        <f aca="false">V74</f>
        <v>41.5851</v>
      </c>
      <c r="J74" s="59" t="n">
        <f aca="false">T74</f>
        <v>193.9664</v>
      </c>
      <c r="K74" s="59" t="n">
        <f aca="false">W74</f>
        <v>41.83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5181.02</v>
      </c>
      <c r="Q74" s="53" t="n">
        <v>20.804</v>
      </c>
      <c r="R74" s="53" t="n">
        <f aca="false">P74/3600</f>
        <v>4.21695</v>
      </c>
      <c r="S74" s="51"/>
      <c r="T74" s="53" t="n">
        <v>193.9664</v>
      </c>
      <c r="U74" s="53" t="n">
        <v>35.9187</v>
      </c>
      <c r="V74" s="53" t="n">
        <v>41.5851</v>
      </c>
      <c r="W74" s="53" t="n">
        <v>41.834</v>
      </c>
      <c r="X74" s="53" t="n">
        <v>16206.03</v>
      </c>
      <c r="Y74" s="53" t="n">
        <v>20.01</v>
      </c>
      <c r="Z74" s="53" t="n">
        <f aca="false">X74/3600</f>
        <v>4.501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3.8384</v>
      </c>
      <c r="I75" s="55" t="n">
        <f aca="false">V75</f>
        <v>48.4197</v>
      </c>
      <c r="J75" s="55" t="n">
        <f aca="false">T75</f>
        <v>2653.8384</v>
      </c>
      <c r="K75" s="55" t="n">
        <f aca="false">W75</f>
        <v>47.844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7653.4</v>
      </c>
      <c r="Q75" s="76" t="n">
        <v>34.345</v>
      </c>
      <c r="R75" s="54" t="n">
        <f aca="false">P75/3600</f>
        <v>4.90372222222222</v>
      </c>
      <c r="S75" s="56"/>
      <c r="T75" s="54" t="n">
        <v>2653.8384</v>
      </c>
      <c r="U75" s="54" t="n">
        <v>43.4701</v>
      </c>
      <c r="V75" s="54" t="n">
        <v>48.4197</v>
      </c>
      <c r="W75" s="54" t="n">
        <v>47.8444</v>
      </c>
      <c r="X75" s="54" t="n">
        <v>17814.49</v>
      </c>
      <c r="Y75" s="76" t="n">
        <v>33.02</v>
      </c>
      <c r="Z75" s="54" t="n">
        <f aca="false">X75/3600</f>
        <v>4.94846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0.7728</v>
      </c>
      <c r="I76" s="46" t="n">
        <f aca="false">V76</f>
        <v>46.9392</v>
      </c>
      <c r="J76" s="46" t="n">
        <f aca="false">T76</f>
        <v>920.7728</v>
      </c>
      <c r="K76" s="46" t="n">
        <f aca="false">W76</f>
        <v>45.849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6079.88</v>
      </c>
      <c r="Q76" s="76" t="n">
        <v>27.711</v>
      </c>
      <c r="R76" s="47" t="n">
        <f aca="false">P76/3600</f>
        <v>4.46663333333333</v>
      </c>
      <c r="S76" s="48"/>
      <c r="T76" s="47" t="n">
        <v>920.7728</v>
      </c>
      <c r="U76" s="47" t="n">
        <v>41.1012</v>
      </c>
      <c r="V76" s="47" t="n">
        <v>46.9392</v>
      </c>
      <c r="W76" s="47" t="n">
        <v>45.8499</v>
      </c>
      <c r="X76" s="47" t="n">
        <v>16621.54</v>
      </c>
      <c r="Y76" s="76" t="n">
        <v>26.82</v>
      </c>
      <c r="Z76" s="47" t="n">
        <f aca="false">X76/3600</f>
        <v>4.61709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0.3152</v>
      </c>
      <c r="I77" s="46" t="n">
        <f aca="false">V77</f>
        <v>45.4735</v>
      </c>
      <c r="J77" s="46" t="n">
        <f aca="false">T77</f>
        <v>440.3152</v>
      </c>
      <c r="K77" s="46" t="n">
        <f aca="false">W77</f>
        <v>43.675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681.05</v>
      </c>
      <c r="Q77" s="76" t="n">
        <v>23.954</v>
      </c>
      <c r="R77" s="47" t="n">
        <f aca="false">P77/3600</f>
        <v>4.35584722222222</v>
      </c>
      <c r="S77" s="48"/>
      <c r="T77" s="47" t="n">
        <v>440.3152</v>
      </c>
      <c r="U77" s="47" t="n">
        <v>38.4938</v>
      </c>
      <c r="V77" s="47" t="n">
        <v>45.4735</v>
      </c>
      <c r="W77" s="47" t="n">
        <v>43.6755</v>
      </c>
      <c r="X77" s="47" t="n">
        <v>16300.59</v>
      </c>
      <c r="Y77" s="76" t="n">
        <v>23.55</v>
      </c>
      <c r="Z77" s="47" t="n">
        <f aca="false">X77/3600</f>
        <v>4.5279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4.128</v>
      </c>
      <c r="I78" s="52" t="n">
        <f aca="false">V78</f>
        <v>43.0858</v>
      </c>
      <c r="J78" s="52" t="n">
        <f aca="false">T78</f>
        <v>234.128</v>
      </c>
      <c r="K78" s="52" t="n">
        <f aca="false">W78</f>
        <v>41.184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308.65</v>
      </c>
      <c r="Q78" s="53" t="n">
        <v>21.331</v>
      </c>
      <c r="R78" s="53" t="n">
        <f aca="false">P78/3600</f>
        <v>4.25240277777778</v>
      </c>
      <c r="S78" s="51"/>
      <c r="T78" s="53" t="n">
        <v>234.128</v>
      </c>
      <c r="U78" s="53" t="n">
        <v>35.5052</v>
      </c>
      <c r="V78" s="53" t="n">
        <v>43.0858</v>
      </c>
      <c r="W78" s="53" t="n">
        <v>41.1842</v>
      </c>
      <c r="X78" s="53" t="n">
        <v>16096.2</v>
      </c>
      <c r="Y78" s="53" t="n">
        <v>20.77</v>
      </c>
      <c r="Z78" s="53" t="n">
        <f aca="false">X78/3600</f>
        <v>4.471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1.092</v>
      </c>
      <c r="I79" s="55" t="n">
        <f aca="false">V79</f>
        <v>48.0906</v>
      </c>
      <c r="J79" s="55" t="n">
        <f aca="false">T79</f>
        <v>2241.092</v>
      </c>
      <c r="K79" s="55" t="n">
        <f aca="false">W79</f>
        <v>48.245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7096.13</v>
      </c>
      <c r="Q79" s="76" t="n">
        <v>32.002</v>
      </c>
      <c r="R79" s="54" t="n">
        <f aca="false">P79/3600</f>
        <v>4.748925</v>
      </c>
      <c r="S79" s="56"/>
      <c r="T79" s="54" t="n">
        <v>2241.092</v>
      </c>
      <c r="U79" s="54" t="n">
        <v>43.3449</v>
      </c>
      <c r="V79" s="54" t="n">
        <v>48.0906</v>
      </c>
      <c r="W79" s="54" t="n">
        <v>48.2453</v>
      </c>
      <c r="X79" s="54" t="n">
        <v>17564.3</v>
      </c>
      <c r="Y79" s="76" t="n">
        <v>31.57</v>
      </c>
      <c r="Z79" s="54" t="n">
        <f aca="false">X79/3600</f>
        <v>4.8789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0.3024</v>
      </c>
      <c r="I80" s="46" t="n">
        <f aca="false">V80</f>
        <v>46.1731</v>
      </c>
      <c r="J80" s="46" t="n">
        <f aca="false">T80</f>
        <v>760.3024</v>
      </c>
      <c r="K80" s="46" t="n">
        <f aca="false">W80</f>
        <v>46.1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981.43</v>
      </c>
      <c r="Q80" s="76" t="n">
        <v>26.42</v>
      </c>
      <c r="R80" s="47" t="n">
        <f aca="false">P80/3600</f>
        <v>4.43928611111111</v>
      </c>
      <c r="S80" s="48"/>
      <c r="T80" s="47" t="n">
        <v>760.3024</v>
      </c>
      <c r="U80" s="47" t="n">
        <v>40.9072</v>
      </c>
      <c r="V80" s="47" t="n">
        <v>46.1731</v>
      </c>
      <c r="W80" s="47" t="n">
        <v>46.187</v>
      </c>
      <c r="X80" s="47" t="n">
        <v>16510.83</v>
      </c>
      <c r="Y80" s="76" t="n">
        <v>25.75</v>
      </c>
      <c r="Z80" s="47" t="n">
        <f aca="false">X80/3600</f>
        <v>4.5863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0.9136</v>
      </c>
      <c r="I81" s="46" t="n">
        <f aca="false">V81</f>
        <v>44.133</v>
      </c>
      <c r="J81" s="46" t="n">
        <f aca="false">T81</f>
        <v>340.9136</v>
      </c>
      <c r="K81" s="46" t="n">
        <f aca="false">W81</f>
        <v>43.9307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293.8</v>
      </c>
      <c r="Q81" s="76" t="n">
        <v>22.286</v>
      </c>
      <c r="R81" s="47" t="n">
        <f aca="false">P81/3600</f>
        <v>4.24827777777778</v>
      </c>
      <c r="S81" s="48"/>
      <c r="T81" s="47" t="n">
        <v>340.9136</v>
      </c>
      <c r="U81" s="47" t="n">
        <v>38.2817</v>
      </c>
      <c r="V81" s="47" t="n">
        <v>44.133</v>
      </c>
      <c r="W81" s="47" t="n">
        <v>43.9307</v>
      </c>
      <c r="X81" s="47" t="n">
        <v>16332.47</v>
      </c>
      <c r="Y81" s="76" t="n">
        <v>22.61</v>
      </c>
      <c r="Z81" s="47" t="n">
        <f aca="false">X81/3600</f>
        <v>4.5367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4.8392</v>
      </c>
      <c r="I82" s="60" t="n">
        <f aca="false">V82</f>
        <v>41.7012</v>
      </c>
      <c r="J82" s="60" t="n">
        <f aca="false">T82</f>
        <v>174.8392</v>
      </c>
      <c r="K82" s="60" t="n">
        <f aca="false">W82</f>
        <v>41.4309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5047.32</v>
      </c>
      <c r="Q82" s="53" t="n">
        <v>20.12</v>
      </c>
      <c r="R82" s="53" t="n">
        <f aca="false">P82/3600</f>
        <v>4.17981111111111</v>
      </c>
      <c r="S82" s="51"/>
      <c r="T82" s="53" t="n">
        <v>174.8392</v>
      </c>
      <c r="U82" s="53" t="n">
        <v>35.5543</v>
      </c>
      <c r="V82" s="53" t="n">
        <v>41.7012</v>
      </c>
      <c r="W82" s="53" t="n">
        <v>41.4309</v>
      </c>
      <c r="X82" s="53" t="n">
        <v>16088.66</v>
      </c>
      <c r="Y82" s="53" t="n">
        <v>20</v>
      </c>
      <c r="Z82" s="53" t="n">
        <f aca="false">X82/3600</f>
        <v>4.4690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983922208107</v>
      </c>
      <c r="R89" s="65" t="n">
        <f aca="false">GEOMEAN(R19:R82)</f>
        <v>2.51543425694362</v>
      </c>
      <c r="S89" s="65"/>
      <c r="T89" s="65"/>
      <c r="U89" s="65"/>
      <c r="V89" s="65"/>
      <c r="W89" s="65"/>
      <c r="X89" s="65"/>
      <c r="Y89" s="65" t="n">
        <f aca="false">GEOMEAN(Y19:Y82)</f>
        <v>16.8635413135005</v>
      </c>
      <c r="Z89" s="65" t="n">
        <f aca="false">GEOMEAN(Z19:Z82)</f>
        <v>2.559432541819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6947095418997</v>
      </c>
      <c r="Z90" s="75" t="n">
        <f aca="false">Z89/R89</f>
        <v>1.017491327692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119722222222</v>
      </c>
      <c r="R91" s="64" t="n">
        <f aca="false">SUM(R19:R82)</f>
        <v>266.059336111111</v>
      </c>
      <c r="X91" s="64"/>
      <c r="Y91" s="64" t="n">
        <f aca="false">SUM(Y19:Y82)/3600</f>
        <v>0.496619444444444</v>
      </c>
      <c r="Z91" s="64" t="n">
        <f aca="false">SUM(Z19:Z82)</f>
        <v>271.472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108" activeCellId="0" sqref="Q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6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26.1864</v>
      </c>
      <c r="I19" s="46" t="n">
        <f aca="false">V19</f>
        <v>43.1702</v>
      </c>
      <c r="J19" s="46" t="n">
        <f aca="false">T19</f>
        <v>5726.1864</v>
      </c>
      <c r="K19" s="46" t="n">
        <f aca="false">W19</f>
        <v>44.6552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5553.02</v>
      </c>
      <c r="Q19" s="76" t="n">
        <v>30.258</v>
      </c>
      <c r="R19" s="47" t="n">
        <f aca="false">P19/3600</f>
        <v>4.32028333333333</v>
      </c>
      <c r="S19" s="48"/>
      <c r="T19" s="47" t="n">
        <v>5726.1864</v>
      </c>
      <c r="U19" s="47" t="n">
        <v>41.5696</v>
      </c>
      <c r="V19" s="47" t="n">
        <v>43.1702</v>
      </c>
      <c r="W19" s="47" t="n">
        <v>44.6552</v>
      </c>
      <c r="X19" s="47" t="n">
        <v>15645.12</v>
      </c>
      <c r="Y19" s="76" t="n">
        <v>29.64</v>
      </c>
      <c r="Z19" s="47" t="n">
        <f aca="false">X19/3600</f>
        <v>4.3458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0.1384</v>
      </c>
      <c r="I20" s="46" t="n">
        <f aca="false">V20</f>
        <v>41.6461</v>
      </c>
      <c r="J20" s="46" t="n">
        <f aca="false">T20</f>
        <v>2650.1384</v>
      </c>
      <c r="K20" s="46" t="n">
        <f aca="false">W20</f>
        <v>42.810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4270.89</v>
      </c>
      <c r="Q20" s="76" t="n">
        <v>26.571</v>
      </c>
      <c r="R20" s="47" t="n">
        <f aca="false">P20/3600</f>
        <v>3.96413611111111</v>
      </c>
      <c r="S20" s="48"/>
      <c r="T20" s="47" t="n">
        <v>2650.1384</v>
      </c>
      <c r="U20" s="47" t="n">
        <v>39.5121</v>
      </c>
      <c r="V20" s="47" t="n">
        <v>41.6461</v>
      </c>
      <c r="W20" s="47" t="n">
        <v>42.8103</v>
      </c>
      <c r="X20" s="47" t="n">
        <v>14386.09</v>
      </c>
      <c r="Y20" s="76" t="n">
        <v>25.64</v>
      </c>
      <c r="Z20" s="47" t="n">
        <f aca="false">X20/3600</f>
        <v>3.9961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5.9712</v>
      </c>
      <c r="I21" s="46" t="n">
        <f aca="false">V21</f>
        <v>40.2856</v>
      </c>
      <c r="J21" s="46" t="n">
        <f aca="false">T21</f>
        <v>1265.9712</v>
      </c>
      <c r="K21" s="46" t="n">
        <f aca="false">W21</f>
        <v>41.4239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3430.48</v>
      </c>
      <c r="Q21" s="76" t="n">
        <v>23.473</v>
      </c>
      <c r="R21" s="47" t="n">
        <f aca="false">P21/3600</f>
        <v>3.73068888888889</v>
      </c>
      <c r="S21" s="48"/>
      <c r="T21" s="47" t="n">
        <v>1265.9712</v>
      </c>
      <c r="U21" s="47" t="n">
        <v>37.0228</v>
      </c>
      <c r="V21" s="47" t="n">
        <v>40.2856</v>
      </c>
      <c r="W21" s="47" t="n">
        <v>41.4239</v>
      </c>
      <c r="X21" s="47" t="n">
        <v>13512.89</v>
      </c>
      <c r="Y21" s="76" t="n">
        <v>23.08</v>
      </c>
      <c r="Z21" s="47" t="n">
        <f aca="false">X21/3600</f>
        <v>3.7535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1528</v>
      </c>
      <c r="I22" s="52" t="n">
        <f aca="false">V22</f>
        <v>39.1548</v>
      </c>
      <c r="J22" s="52" t="n">
        <f aca="false">T22</f>
        <v>615.1528</v>
      </c>
      <c r="K22" s="52" t="n">
        <f aca="false">W22</f>
        <v>40.4601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705.49</v>
      </c>
      <c r="Q22" s="53" t="n">
        <v>21.699</v>
      </c>
      <c r="R22" s="53" t="n">
        <f aca="false">P22/3600</f>
        <v>3.52930277777778</v>
      </c>
      <c r="S22" s="51"/>
      <c r="T22" s="53" t="n">
        <v>615.1528</v>
      </c>
      <c r="U22" s="53" t="n">
        <v>34.4869</v>
      </c>
      <c r="V22" s="53" t="n">
        <v>39.1548</v>
      </c>
      <c r="W22" s="53" t="n">
        <v>40.4601</v>
      </c>
      <c r="X22" s="53" t="n">
        <v>12926.13</v>
      </c>
      <c r="Y22" s="53" t="n">
        <v>20.86</v>
      </c>
      <c r="Z22" s="53" t="n">
        <f aca="false">X22/3600</f>
        <v>3.5905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8.4952</v>
      </c>
      <c r="I23" s="55" t="n">
        <f aca="false">V23</f>
        <v>41.899</v>
      </c>
      <c r="J23" s="55" t="n">
        <f aca="false">T23</f>
        <v>8628.4952</v>
      </c>
      <c r="K23" s="55" t="n">
        <f aca="false">W23</f>
        <v>42.996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5356.72</v>
      </c>
      <c r="Q23" s="76" t="n">
        <v>32.426</v>
      </c>
      <c r="R23" s="54" t="n">
        <f aca="false">P23/3600</f>
        <v>4.26575555555556</v>
      </c>
      <c r="S23" s="56"/>
      <c r="T23" s="54" t="n">
        <v>8628.4952</v>
      </c>
      <c r="U23" s="54" t="n">
        <v>39.7722</v>
      </c>
      <c r="V23" s="54" t="n">
        <v>41.899</v>
      </c>
      <c r="W23" s="54" t="n">
        <v>42.9968</v>
      </c>
      <c r="X23" s="54" t="n">
        <v>15288.36</v>
      </c>
      <c r="Y23" s="76" t="n">
        <v>31.47</v>
      </c>
      <c r="Z23" s="54" t="n">
        <f aca="false">X23/3600</f>
        <v>4.246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8.8944</v>
      </c>
      <c r="I24" s="46" t="n">
        <f aca="false">V24</f>
        <v>39.8555</v>
      </c>
      <c r="J24" s="46" t="n">
        <f aca="false">T24</f>
        <v>3498.8944</v>
      </c>
      <c r="K24" s="46" t="n">
        <f aca="false">W24</f>
        <v>40.823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3809.32</v>
      </c>
      <c r="Q24" s="76" t="n">
        <v>26.121</v>
      </c>
      <c r="R24" s="47" t="n">
        <f aca="false">P24/3600</f>
        <v>3.83592222222222</v>
      </c>
      <c r="S24" s="48"/>
      <c r="T24" s="47" t="n">
        <v>3498.8944</v>
      </c>
      <c r="U24" s="47" t="n">
        <v>36.8575</v>
      </c>
      <c r="V24" s="47" t="n">
        <v>39.8555</v>
      </c>
      <c r="W24" s="47" t="n">
        <v>40.8234</v>
      </c>
      <c r="X24" s="47" t="n">
        <v>13863.19</v>
      </c>
      <c r="Y24" s="76" t="n">
        <v>25.3</v>
      </c>
      <c r="Z24" s="47" t="n">
        <f aca="false">X24/3600</f>
        <v>3.8508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0.836</v>
      </c>
      <c r="I25" s="46" t="n">
        <f aca="false">V25</f>
        <v>38.0375</v>
      </c>
      <c r="J25" s="46" t="n">
        <f aca="false">T25</f>
        <v>1480.836</v>
      </c>
      <c r="K25" s="46" t="n">
        <f aca="false">W25</f>
        <v>39.262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655.6</v>
      </c>
      <c r="Q25" s="76" t="n">
        <v>22.367</v>
      </c>
      <c r="R25" s="47" t="n">
        <f aca="false">P25/3600</f>
        <v>3.51544444444444</v>
      </c>
      <c r="S25" s="48"/>
      <c r="T25" s="47" t="n">
        <v>1480.836</v>
      </c>
      <c r="U25" s="47" t="n">
        <v>34.0833</v>
      </c>
      <c r="V25" s="47" t="n">
        <v>38.0375</v>
      </c>
      <c r="W25" s="47" t="n">
        <v>39.2625</v>
      </c>
      <c r="X25" s="47" t="n">
        <v>13035.65</v>
      </c>
      <c r="Y25" s="76" t="n">
        <v>21.76</v>
      </c>
      <c r="Z25" s="47" t="n">
        <f aca="false">X25/3600</f>
        <v>3.6210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74</v>
      </c>
      <c r="I26" s="52" t="n">
        <f aca="false">V26</f>
        <v>36.5252</v>
      </c>
      <c r="J26" s="52" t="n">
        <f aca="false">T26</f>
        <v>631.74</v>
      </c>
      <c r="K26" s="52" t="n">
        <f aca="false">W26</f>
        <v>38.26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2069.14</v>
      </c>
      <c r="Q26" s="53" t="n">
        <v>20.587</v>
      </c>
      <c r="R26" s="53" t="n">
        <f aca="false">P26/3600</f>
        <v>3.35253888888889</v>
      </c>
      <c r="S26" s="51"/>
      <c r="T26" s="53" t="n">
        <v>631.74</v>
      </c>
      <c r="U26" s="53" t="n">
        <v>31.5116</v>
      </c>
      <c r="V26" s="53" t="n">
        <v>36.5252</v>
      </c>
      <c r="W26" s="53" t="n">
        <v>38.264</v>
      </c>
      <c r="X26" s="53" t="n">
        <v>12554.8</v>
      </c>
      <c r="Y26" s="53" t="n">
        <v>19.79</v>
      </c>
      <c r="Z26" s="53" t="n">
        <f aca="false">X26/3600</f>
        <v>3.487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08.9848</v>
      </c>
      <c r="I27" s="55" t="n">
        <f aca="false">V27</f>
        <v>40.0062</v>
      </c>
      <c r="J27" s="55" t="n">
        <f aca="false">T27</f>
        <v>20308.9848</v>
      </c>
      <c r="K27" s="55" t="n">
        <f aca="false">W27</f>
        <v>43.153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1400.86</v>
      </c>
      <c r="Q27" s="76" t="n">
        <v>60.87</v>
      </c>
      <c r="R27" s="54" t="n">
        <f aca="false">P27/3600</f>
        <v>8.72246111111111</v>
      </c>
      <c r="S27" s="56"/>
      <c r="T27" s="54" t="n">
        <v>20308.9848</v>
      </c>
      <c r="U27" s="54" t="n">
        <v>38.5738</v>
      </c>
      <c r="V27" s="54" t="n">
        <v>40.0062</v>
      </c>
      <c r="W27" s="54" t="n">
        <v>43.1535</v>
      </c>
      <c r="X27" s="54" t="n">
        <v>31566.67</v>
      </c>
      <c r="Y27" s="76" t="n">
        <v>58.97</v>
      </c>
      <c r="Z27" s="54" t="n">
        <f aca="false">X27/3600</f>
        <v>8.7685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5.872</v>
      </c>
      <c r="I28" s="46" t="n">
        <f aca="false">V28</f>
        <v>38.8275</v>
      </c>
      <c r="J28" s="46" t="n">
        <f aca="false">T28</f>
        <v>6555.872</v>
      </c>
      <c r="K28" s="46" t="n">
        <f aca="false">W28</f>
        <v>41.289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6849.28</v>
      </c>
      <c r="Q28" s="76" t="n">
        <v>49.965</v>
      </c>
      <c r="R28" s="47" t="n">
        <f aca="false">P28/3600</f>
        <v>7.45813333333333</v>
      </c>
      <c r="S28" s="48"/>
      <c r="T28" s="47" t="n">
        <v>6555.872</v>
      </c>
      <c r="U28" s="47" t="n">
        <v>36.5763</v>
      </c>
      <c r="V28" s="47" t="n">
        <v>38.8275</v>
      </c>
      <c r="W28" s="47" t="n">
        <v>41.2898</v>
      </c>
      <c r="X28" s="47" t="n">
        <v>28124.66</v>
      </c>
      <c r="Y28" s="76" t="n">
        <v>47.33</v>
      </c>
      <c r="Z28" s="47" t="n">
        <f aca="false">X28/3600</f>
        <v>7.8124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6.1128</v>
      </c>
      <c r="I29" s="46" t="n">
        <f aca="false">V29</f>
        <v>37.8322</v>
      </c>
      <c r="J29" s="46" t="n">
        <f aca="false">T29</f>
        <v>2956.1128</v>
      </c>
      <c r="K29" s="46" t="n">
        <f aca="false">W29</f>
        <v>39.521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100.12</v>
      </c>
      <c r="Q29" s="76" t="n">
        <v>44.479</v>
      </c>
      <c r="R29" s="47" t="n">
        <f aca="false">P29/3600</f>
        <v>6.97225555555556</v>
      </c>
      <c r="S29" s="48"/>
      <c r="T29" s="47" t="n">
        <v>2956.1128</v>
      </c>
      <c r="U29" s="47" t="n">
        <v>34.4197</v>
      </c>
      <c r="V29" s="47" t="n">
        <v>37.8322</v>
      </c>
      <c r="W29" s="47" t="n">
        <v>39.5215</v>
      </c>
      <c r="X29" s="47" t="n">
        <v>26739.66</v>
      </c>
      <c r="Y29" s="76" t="n">
        <v>41.75</v>
      </c>
      <c r="Z29" s="47" t="n">
        <f aca="false">X29/3600</f>
        <v>7.4276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5.1888</v>
      </c>
      <c r="I30" s="52" t="n">
        <f aca="false">V30</f>
        <v>36.7396</v>
      </c>
      <c r="J30" s="52" t="n">
        <f aca="false">T30</f>
        <v>1435.1888</v>
      </c>
      <c r="K30" s="52" t="n">
        <f aca="false">W30</f>
        <v>37.7804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4367.69</v>
      </c>
      <c r="Q30" s="53" t="n">
        <v>40.943</v>
      </c>
      <c r="R30" s="53" t="n">
        <f aca="false">P30/3600</f>
        <v>6.76880277777778</v>
      </c>
      <c r="S30" s="51"/>
      <c r="T30" s="53" t="n">
        <v>1435.1888</v>
      </c>
      <c r="U30" s="53" t="n">
        <v>32.1334</v>
      </c>
      <c r="V30" s="53" t="n">
        <v>36.7396</v>
      </c>
      <c r="W30" s="53" t="n">
        <v>37.7804</v>
      </c>
      <c r="X30" s="53" t="n">
        <v>25290.19</v>
      </c>
      <c r="Y30" s="53" t="n">
        <v>38.31</v>
      </c>
      <c r="Z30" s="53" t="n">
        <f aca="false">X30/3600</f>
        <v>7.0250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74.708</v>
      </c>
      <c r="I31" s="57" t="n">
        <f aca="false">V31</f>
        <v>43.5213</v>
      </c>
      <c r="J31" s="57" t="n">
        <f aca="false">T31</f>
        <v>20974.708</v>
      </c>
      <c r="K31" s="57" t="n">
        <f aca="false">W31</f>
        <v>44.700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4214.94</v>
      </c>
      <c r="Q31" s="76" t="n">
        <v>70.099</v>
      </c>
      <c r="R31" s="54" t="n">
        <f aca="false">P31/3600</f>
        <v>9.50415</v>
      </c>
      <c r="S31" s="56"/>
      <c r="T31" s="54" t="n">
        <v>20974.708</v>
      </c>
      <c r="U31" s="54" t="n">
        <v>39.2943</v>
      </c>
      <c r="V31" s="54" t="n">
        <v>43.5213</v>
      </c>
      <c r="W31" s="54" t="n">
        <v>44.7006</v>
      </c>
      <c r="X31" s="54" t="n">
        <v>34778.15</v>
      </c>
      <c r="Y31" s="76" t="n">
        <v>67.52</v>
      </c>
      <c r="Z31" s="54" t="n">
        <f aca="false">X31/3600</f>
        <v>9.6605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53.768</v>
      </c>
      <c r="I32" s="58" t="n">
        <f aca="false">V32</f>
        <v>42.111</v>
      </c>
      <c r="J32" s="58" t="n">
        <f aca="false">T32</f>
        <v>7553.768</v>
      </c>
      <c r="K32" s="58" t="n">
        <f aca="false">W32</f>
        <v>42.590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0864.4</v>
      </c>
      <c r="Q32" s="76" t="n">
        <v>58.016</v>
      </c>
      <c r="R32" s="47" t="n">
        <f aca="false">P32/3600</f>
        <v>8.57344444444444</v>
      </c>
      <c r="S32" s="48"/>
      <c r="T32" s="47" t="n">
        <v>7553.768</v>
      </c>
      <c r="U32" s="47" t="n">
        <v>37.3835</v>
      </c>
      <c r="V32" s="47" t="n">
        <v>42.111</v>
      </c>
      <c r="W32" s="47" t="n">
        <v>42.5905</v>
      </c>
      <c r="X32" s="47" t="n">
        <v>30953.83</v>
      </c>
      <c r="Y32" s="76" t="n">
        <v>56.89</v>
      </c>
      <c r="Z32" s="47" t="n">
        <f aca="false">X32/3600</f>
        <v>8.5982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1.8656</v>
      </c>
      <c r="I33" s="58" t="n">
        <f aca="false">V33</f>
        <v>40.6062</v>
      </c>
      <c r="J33" s="58" t="n">
        <f aca="false">T33</f>
        <v>3481.8656</v>
      </c>
      <c r="K33" s="58" t="n">
        <f aca="false">W33</f>
        <v>40.4252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16.4</v>
      </c>
      <c r="Q33" s="76" t="n">
        <v>51.743</v>
      </c>
      <c r="R33" s="47" t="n">
        <f aca="false">P33/3600</f>
        <v>7.83788888888889</v>
      </c>
      <c r="S33" s="48"/>
      <c r="T33" s="47" t="n">
        <v>3481.8656</v>
      </c>
      <c r="U33" s="47" t="n">
        <v>35.39</v>
      </c>
      <c r="V33" s="47" t="n">
        <v>40.6062</v>
      </c>
      <c r="W33" s="47" t="n">
        <v>40.4252</v>
      </c>
      <c r="X33" s="47" t="n">
        <v>28984.24</v>
      </c>
      <c r="Y33" s="76" t="n">
        <v>49.07</v>
      </c>
      <c r="Z33" s="47" t="n">
        <f aca="false">X33/3600</f>
        <v>8.0511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7.8568</v>
      </c>
      <c r="I34" s="59" t="n">
        <f aca="false">V34</f>
        <v>39.1135</v>
      </c>
      <c r="J34" s="59" t="n">
        <f aca="false">T34</f>
        <v>1727.8568</v>
      </c>
      <c r="K34" s="59" t="n">
        <f aca="false">W34</f>
        <v>38.325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7364.28</v>
      </c>
      <c r="Q34" s="53" t="n">
        <v>46.375</v>
      </c>
      <c r="R34" s="53" t="n">
        <f aca="false">P34/3600</f>
        <v>7.60118888888889</v>
      </c>
      <c r="S34" s="51"/>
      <c r="T34" s="53" t="n">
        <v>1727.8568</v>
      </c>
      <c r="U34" s="53" t="n">
        <v>33.243</v>
      </c>
      <c r="V34" s="53" t="n">
        <v>39.1135</v>
      </c>
      <c r="W34" s="53" t="n">
        <v>38.3252</v>
      </c>
      <c r="X34" s="53" t="n">
        <v>27783.37</v>
      </c>
      <c r="Y34" s="53" t="n">
        <v>45.39</v>
      </c>
      <c r="Z34" s="53" t="n">
        <f aca="false">X34/3600</f>
        <v>7.717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71.4592</v>
      </c>
      <c r="I35" s="57" t="n">
        <f aca="false">V35</f>
        <v>41.8504</v>
      </c>
      <c r="J35" s="57" t="n">
        <f aca="false">T35</f>
        <v>47571.4592</v>
      </c>
      <c r="K35" s="57" t="n">
        <f aca="false">W35</f>
        <v>43.9385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470.06</v>
      </c>
      <c r="Q35" s="76" t="n">
        <v>92.276</v>
      </c>
      <c r="R35" s="54" t="n">
        <f aca="false">P35/3600</f>
        <v>11.5194611111111</v>
      </c>
      <c r="S35" s="56"/>
      <c r="T35" s="54" t="n">
        <v>47571.4592</v>
      </c>
      <c r="U35" s="54" t="n">
        <v>37.8136</v>
      </c>
      <c r="V35" s="54" t="n">
        <v>41.8504</v>
      </c>
      <c r="W35" s="54" t="n">
        <v>43.9385</v>
      </c>
      <c r="X35" s="54" t="n">
        <v>41368.94</v>
      </c>
      <c r="Y35" s="76" t="n">
        <v>90.47</v>
      </c>
      <c r="Z35" s="54" t="n">
        <f aca="false">X35/3600</f>
        <v>11.4913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8.6976</v>
      </c>
      <c r="I36" s="58" t="n">
        <f aca="false">V36</f>
        <v>40.3837</v>
      </c>
      <c r="J36" s="58" t="n">
        <f aca="false">T36</f>
        <v>8068.6976</v>
      </c>
      <c r="K36" s="58" t="n">
        <f aca="false">W36</f>
        <v>42.7437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2912.86</v>
      </c>
      <c r="Q36" s="76" t="n">
        <v>60.248</v>
      </c>
      <c r="R36" s="47" t="n">
        <f aca="false">P36/3600</f>
        <v>9.14246111111111</v>
      </c>
      <c r="S36" s="48"/>
      <c r="T36" s="47" t="n">
        <v>8068.6976</v>
      </c>
      <c r="U36" s="47" t="n">
        <v>35.2478</v>
      </c>
      <c r="V36" s="47" t="n">
        <v>40.3837</v>
      </c>
      <c r="W36" s="47" t="n">
        <v>42.7437</v>
      </c>
      <c r="X36" s="47" t="n">
        <v>33955.46</v>
      </c>
      <c r="Y36" s="76" t="n">
        <v>59.99</v>
      </c>
      <c r="Z36" s="47" t="n">
        <f aca="false">X36/3600</f>
        <v>9.4320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7.3488</v>
      </c>
      <c r="I37" s="58" t="n">
        <f aca="false">V37</f>
        <v>38.974</v>
      </c>
      <c r="J37" s="58" t="n">
        <f aca="false">T37</f>
        <v>2307.3488</v>
      </c>
      <c r="K37" s="58" t="n">
        <f aca="false">W37</f>
        <v>41.6194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551.59</v>
      </c>
      <c r="Q37" s="76" t="n">
        <v>50.671</v>
      </c>
      <c r="R37" s="47" t="n">
        <f aca="false">P37/3600</f>
        <v>8.48655277777778</v>
      </c>
      <c r="S37" s="48"/>
      <c r="T37" s="47" t="n">
        <v>2307.3488</v>
      </c>
      <c r="U37" s="47" t="n">
        <v>33.4023</v>
      </c>
      <c r="V37" s="47" t="n">
        <v>38.974</v>
      </c>
      <c r="W37" s="47" t="n">
        <v>41.6194</v>
      </c>
      <c r="X37" s="47" t="n">
        <v>32012.56</v>
      </c>
      <c r="Y37" s="76" t="n">
        <v>50.38</v>
      </c>
      <c r="Z37" s="47" t="n">
        <f aca="false">X37/3600</f>
        <v>8.892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5.1312</v>
      </c>
      <c r="I38" s="59" t="n">
        <f aca="false">V38</f>
        <v>37.7195</v>
      </c>
      <c r="J38" s="59" t="n">
        <f aca="false">T38</f>
        <v>905.1312</v>
      </c>
      <c r="K38" s="59" t="n">
        <f aca="false">W38</f>
        <v>40.539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9919.86</v>
      </c>
      <c r="Q38" s="53" t="n">
        <v>47.454</v>
      </c>
      <c r="R38" s="53" t="n">
        <f aca="false">P38/3600</f>
        <v>8.31107222222222</v>
      </c>
      <c r="S38" s="51"/>
      <c r="T38" s="53" t="n">
        <v>905.1312</v>
      </c>
      <c r="U38" s="53" t="n">
        <v>31.2074</v>
      </c>
      <c r="V38" s="53" t="n">
        <v>37.7195</v>
      </c>
      <c r="W38" s="53" t="n">
        <v>40.5393</v>
      </c>
      <c r="X38" s="53" t="n">
        <v>30487.45</v>
      </c>
      <c r="Y38" s="53" t="n">
        <v>46.79</v>
      </c>
      <c r="Z38" s="53" t="n">
        <f aca="false">X38/3600</f>
        <v>8.4687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9704</v>
      </c>
      <c r="I39" s="57" t="n">
        <f aca="false">V39</f>
        <v>42.3281</v>
      </c>
      <c r="J39" s="57" t="n">
        <f aca="false">T39</f>
        <v>4185.9704</v>
      </c>
      <c r="K39" s="57" t="n">
        <f aca="false">W39</f>
        <v>42.808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364.44</v>
      </c>
      <c r="Q39" s="76" t="n">
        <v>12.96</v>
      </c>
      <c r="R39" s="54" t="n">
        <f aca="false">P39/3600</f>
        <v>1.7679</v>
      </c>
      <c r="S39" s="56"/>
      <c r="T39" s="54" t="n">
        <v>4185.9704</v>
      </c>
      <c r="U39" s="54" t="n">
        <v>39.9122</v>
      </c>
      <c r="V39" s="54" t="n">
        <v>42.3281</v>
      </c>
      <c r="W39" s="54" t="n">
        <v>42.8083</v>
      </c>
      <c r="X39" s="54" t="n">
        <v>6465.77</v>
      </c>
      <c r="Y39" s="76" t="n">
        <v>12.64</v>
      </c>
      <c r="Z39" s="54" t="n">
        <f aca="false">X39/3600</f>
        <v>1.796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0744</v>
      </c>
      <c r="I40" s="58" t="n">
        <f aca="false">V40</f>
        <v>39.8373</v>
      </c>
      <c r="J40" s="58" t="n">
        <f aca="false">T40</f>
        <v>1968.0744</v>
      </c>
      <c r="K40" s="58" t="n">
        <f aca="false">W40</f>
        <v>39.989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4.13</v>
      </c>
      <c r="Q40" s="76" t="n">
        <v>11.179</v>
      </c>
      <c r="R40" s="47" t="n">
        <f aca="false">P40/3600</f>
        <v>1.57614722222222</v>
      </c>
      <c r="S40" s="48"/>
      <c r="T40" s="47" t="n">
        <v>1968.0744</v>
      </c>
      <c r="U40" s="47" t="n">
        <v>36.6625</v>
      </c>
      <c r="V40" s="47" t="n">
        <v>39.8373</v>
      </c>
      <c r="W40" s="47" t="n">
        <v>39.9895</v>
      </c>
      <c r="X40" s="47" t="n">
        <v>5841.85</v>
      </c>
      <c r="Y40" s="76" t="n">
        <v>10.82</v>
      </c>
      <c r="Z40" s="47" t="n">
        <f aca="false">X40/3600</f>
        <v>1.6227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8728</v>
      </c>
      <c r="I41" s="58" t="n">
        <f aca="false">V41</f>
        <v>37.5829</v>
      </c>
      <c r="J41" s="58" t="n">
        <f aca="false">T41</f>
        <v>931.8728</v>
      </c>
      <c r="K41" s="58" t="n">
        <f aca="false">W41</f>
        <v>37.4258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269.21</v>
      </c>
      <c r="Q41" s="76" t="n">
        <v>9.514</v>
      </c>
      <c r="R41" s="47" t="n">
        <f aca="false">P41/3600</f>
        <v>1.46366944444444</v>
      </c>
      <c r="S41" s="48"/>
      <c r="T41" s="47" t="n">
        <v>931.8728</v>
      </c>
      <c r="U41" s="47" t="n">
        <v>33.8396</v>
      </c>
      <c r="V41" s="47" t="n">
        <v>37.5829</v>
      </c>
      <c r="W41" s="47" t="n">
        <v>37.4258</v>
      </c>
      <c r="X41" s="47" t="n">
        <v>5418.36</v>
      </c>
      <c r="Y41" s="76" t="n">
        <v>9.24</v>
      </c>
      <c r="Z41" s="47" t="n">
        <f aca="false">X41/3600</f>
        <v>1.505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8.2112</v>
      </c>
      <c r="I42" s="59" t="n">
        <f aca="false">V42</f>
        <v>35.5494</v>
      </c>
      <c r="J42" s="59" t="n">
        <f aca="false">T42</f>
        <v>458.2112</v>
      </c>
      <c r="K42" s="59" t="n">
        <f aca="false">W42</f>
        <v>35.117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121.56</v>
      </c>
      <c r="Q42" s="53" t="n">
        <v>8.616</v>
      </c>
      <c r="R42" s="53" t="n">
        <f aca="false">P42/3600</f>
        <v>1.42265555555556</v>
      </c>
      <c r="S42" s="51"/>
      <c r="T42" s="53" t="n">
        <v>458.2112</v>
      </c>
      <c r="U42" s="53" t="n">
        <v>31.3442</v>
      </c>
      <c r="V42" s="53" t="n">
        <v>35.5494</v>
      </c>
      <c r="W42" s="53" t="n">
        <v>35.1178</v>
      </c>
      <c r="X42" s="53" t="n">
        <v>5174.5</v>
      </c>
      <c r="Y42" s="53" t="n">
        <v>8.16</v>
      </c>
      <c r="Z42" s="53" t="n">
        <f aca="false">X42/3600</f>
        <v>1.437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4.5896</v>
      </c>
      <c r="I43" s="57" t="n">
        <f aca="false">V43</f>
        <v>42.9328</v>
      </c>
      <c r="J43" s="57" t="n">
        <f aca="false">T43</f>
        <v>4504.5896</v>
      </c>
      <c r="K43" s="57" t="n">
        <f aca="false">W43</f>
        <v>44.233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116.15</v>
      </c>
      <c r="Q43" s="76" t="n">
        <v>15.182</v>
      </c>
      <c r="R43" s="54" t="n">
        <f aca="false">P43/3600</f>
        <v>1.97670833333333</v>
      </c>
      <c r="S43" s="56"/>
      <c r="T43" s="54" t="n">
        <v>4504.5896</v>
      </c>
      <c r="U43" s="54" t="n">
        <v>39.985</v>
      </c>
      <c r="V43" s="54" t="n">
        <v>42.9328</v>
      </c>
      <c r="W43" s="54" t="n">
        <v>44.2337</v>
      </c>
      <c r="X43" s="54" t="n">
        <v>7352.43</v>
      </c>
      <c r="Y43" s="76" t="n">
        <v>14.47</v>
      </c>
      <c r="Z43" s="54" t="n">
        <f aca="false">X43/3600</f>
        <v>2.042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796</v>
      </c>
      <c r="I44" s="58" t="n">
        <f aca="false">V44</f>
        <v>40.896</v>
      </c>
      <c r="J44" s="58" t="n">
        <f aca="false">T44</f>
        <v>2028.796</v>
      </c>
      <c r="K44" s="58" t="n">
        <f aca="false">W44</f>
        <v>41.934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540.95</v>
      </c>
      <c r="Q44" s="76" t="n">
        <v>12.884</v>
      </c>
      <c r="R44" s="47" t="n">
        <f aca="false">P44/3600</f>
        <v>1.81693055555556</v>
      </c>
      <c r="S44" s="48"/>
      <c r="T44" s="47" t="n">
        <v>2028.796</v>
      </c>
      <c r="U44" s="47" t="n">
        <v>37.0998</v>
      </c>
      <c r="V44" s="47" t="n">
        <v>40.896</v>
      </c>
      <c r="W44" s="47" t="n">
        <v>41.9346</v>
      </c>
      <c r="X44" s="47" t="n">
        <v>6656.31</v>
      </c>
      <c r="Y44" s="76" t="n">
        <v>12.15</v>
      </c>
      <c r="Z44" s="47" t="n">
        <f aca="false">X44/3600</f>
        <v>1.848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8.948</v>
      </c>
      <c r="I45" s="58" t="n">
        <f aca="false">V45</f>
        <v>38.9399</v>
      </c>
      <c r="J45" s="58" t="n">
        <f aca="false">T45</f>
        <v>978.948</v>
      </c>
      <c r="K45" s="58" t="n">
        <f aca="false">W45</f>
        <v>39.7699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44.76</v>
      </c>
      <c r="Q45" s="76" t="n">
        <v>11.229</v>
      </c>
      <c r="R45" s="47" t="n">
        <f aca="false">P45/3600</f>
        <v>1.6791</v>
      </c>
      <c r="S45" s="48"/>
      <c r="T45" s="47" t="n">
        <v>978.948</v>
      </c>
      <c r="U45" s="47" t="n">
        <v>34.1492</v>
      </c>
      <c r="V45" s="47" t="n">
        <v>38.9399</v>
      </c>
      <c r="W45" s="47" t="n">
        <v>39.7699</v>
      </c>
      <c r="X45" s="47" t="n">
        <v>6291.55</v>
      </c>
      <c r="Y45" s="76" t="n">
        <v>10.63</v>
      </c>
      <c r="Z45" s="47" t="n">
        <f aca="false">X45/3600</f>
        <v>1.747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3312</v>
      </c>
      <c r="I46" s="59" t="n">
        <f aca="false">V46</f>
        <v>37.0558</v>
      </c>
      <c r="J46" s="59" t="n">
        <f aca="false">T46</f>
        <v>490.3312</v>
      </c>
      <c r="K46" s="59" t="n">
        <f aca="false">W46</f>
        <v>37.7198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823.96</v>
      </c>
      <c r="Q46" s="53" t="n">
        <v>10.139</v>
      </c>
      <c r="R46" s="53" t="n">
        <f aca="false">P46/3600</f>
        <v>1.61776666666667</v>
      </c>
      <c r="S46" s="51"/>
      <c r="T46" s="53" t="n">
        <v>490.3312</v>
      </c>
      <c r="U46" s="53" t="n">
        <v>31.2733</v>
      </c>
      <c r="V46" s="53" t="n">
        <v>37.0558</v>
      </c>
      <c r="W46" s="53" t="n">
        <v>37.7198</v>
      </c>
      <c r="X46" s="53" t="n">
        <v>6048.24</v>
      </c>
      <c r="Y46" s="53" t="n">
        <v>9.59</v>
      </c>
      <c r="Z46" s="53" t="n">
        <f aca="false">X46/3600</f>
        <v>1.6800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9.6544</v>
      </c>
      <c r="I47" s="57" t="n">
        <f aca="false">V47</f>
        <v>40.7607</v>
      </c>
      <c r="J47" s="57" t="n">
        <f aca="false">T47</f>
        <v>8869.6544</v>
      </c>
      <c r="K47" s="57" t="n">
        <f aca="false">W47</f>
        <v>41.6373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7087.57</v>
      </c>
      <c r="Q47" s="76" t="n">
        <v>16.71</v>
      </c>
      <c r="R47" s="54" t="n">
        <f aca="false">P47/3600</f>
        <v>1.96876944444444</v>
      </c>
      <c r="S47" s="56"/>
      <c r="T47" s="54" t="n">
        <v>8869.6544</v>
      </c>
      <c r="U47" s="54" t="n">
        <v>38.0662</v>
      </c>
      <c r="V47" s="54" t="n">
        <v>40.7607</v>
      </c>
      <c r="W47" s="54" t="n">
        <v>41.6373</v>
      </c>
      <c r="X47" s="54" t="n">
        <v>7118.58</v>
      </c>
      <c r="Y47" s="76" t="n">
        <v>15.8</v>
      </c>
      <c r="Z47" s="54" t="n">
        <f aca="false">X47/3600</f>
        <v>1.9773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3.7088</v>
      </c>
      <c r="I48" s="58" t="n">
        <f aca="false">V48</f>
        <v>38.1777</v>
      </c>
      <c r="J48" s="58" t="n">
        <f aca="false">T48</f>
        <v>3793.7088</v>
      </c>
      <c r="K48" s="58" t="n">
        <f aca="false">W48</f>
        <v>39.0318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20.31</v>
      </c>
      <c r="Q48" s="76" t="n">
        <v>13.139</v>
      </c>
      <c r="R48" s="47" t="n">
        <f aca="false">P48/3600</f>
        <v>1.67230833333333</v>
      </c>
      <c r="S48" s="48"/>
      <c r="T48" s="47" t="n">
        <v>3793.7088</v>
      </c>
      <c r="U48" s="47" t="n">
        <v>34.2311</v>
      </c>
      <c r="V48" s="47" t="n">
        <v>38.1777</v>
      </c>
      <c r="W48" s="47" t="n">
        <v>39.0318</v>
      </c>
      <c r="X48" s="47" t="n">
        <v>6247.42</v>
      </c>
      <c r="Y48" s="76" t="n">
        <v>12.52</v>
      </c>
      <c r="Z48" s="47" t="n">
        <f aca="false">X48/3600</f>
        <v>1.7353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2752</v>
      </c>
      <c r="I49" s="58" t="n">
        <f aca="false">V49</f>
        <v>35.9698</v>
      </c>
      <c r="J49" s="58" t="n">
        <f aca="false">T49</f>
        <v>1648.2752</v>
      </c>
      <c r="K49" s="58" t="n">
        <f aca="false">W49</f>
        <v>36.788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587.74</v>
      </c>
      <c r="Q49" s="76" t="n">
        <v>10.93</v>
      </c>
      <c r="R49" s="47" t="n">
        <f aca="false">P49/3600</f>
        <v>1.55215</v>
      </c>
      <c r="S49" s="48"/>
      <c r="T49" s="47" t="n">
        <v>1648.2752</v>
      </c>
      <c r="U49" s="47" t="n">
        <v>30.8331</v>
      </c>
      <c r="V49" s="47" t="n">
        <v>35.9698</v>
      </c>
      <c r="W49" s="47" t="n">
        <v>36.7887</v>
      </c>
      <c r="X49" s="47" t="n">
        <v>5674.62</v>
      </c>
      <c r="Y49" s="76" t="n">
        <v>10.47</v>
      </c>
      <c r="Z49" s="47" t="n">
        <f aca="false">X49/3600</f>
        <v>1.5762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4576</v>
      </c>
      <c r="I50" s="59" t="n">
        <f aca="false">V50</f>
        <v>34.0291</v>
      </c>
      <c r="J50" s="59" t="n">
        <f aca="false">T50</f>
        <v>687.4576</v>
      </c>
      <c r="K50" s="59" t="n">
        <f aca="false">W50</f>
        <v>34.812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187.56</v>
      </c>
      <c r="Q50" s="53" t="n">
        <v>9.577</v>
      </c>
      <c r="R50" s="53" t="n">
        <f aca="false">P50/3600</f>
        <v>1.44098888888889</v>
      </c>
      <c r="S50" s="51"/>
      <c r="T50" s="53" t="n">
        <v>687.4576</v>
      </c>
      <c r="U50" s="53" t="n">
        <v>27.6175</v>
      </c>
      <c r="V50" s="53" t="n">
        <v>34.0291</v>
      </c>
      <c r="W50" s="53" t="n">
        <v>34.8121</v>
      </c>
      <c r="X50" s="53" t="n">
        <v>5305.18</v>
      </c>
      <c r="Y50" s="53" t="n">
        <v>9.05</v>
      </c>
      <c r="Z50" s="53" t="n">
        <f aca="false">X50/3600</f>
        <v>1.4736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0.7688</v>
      </c>
      <c r="I51" s="57" t="n">
        <f aca="false">V51</f>
        <v>41.3814</v>
      </c>
      <c r="J51" s="57" t="n">
        <f aca="false">T51</f>
        <v>5930.7688</v>
      </c>
      <c r="K51" s="57" t="n">
        <f aca="false">W51</f>
        <v>42.694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670.89</v>
      </c>
      <c r="Q51" s="76" t="n">
        <v>10.497</v>
      </c>
      <c r="R51" s="54" t="n">
        <f aca="false">P51/3600</f>
        <v>1.29746944444444</v>
      </c>
      <c r="S51" s="56"/>
      <c r="T51" s="54" t="n">
        <v>5930.7688</v>
      </c>
      <c r="U51" s="54" t="n">
        <v>39.6295</v>
      </c>
      <c r="V51" s="54" t="n">
        <v>41.3814</v>
      </c>
      <c r="W51" s="54" t="n">
        <v>42.6947</v>
      </c>
      <c r="X51" s="54" t="n">
        <v>4662.13</v>
      </c>
      <c r="Y51" s="76" t="n">
        <v>10.13</v>
      </c>
      <c r="Z51" s="54" t="n">
        <f aca="false">X51/3600</f>
        <v>1.2950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6672</v>
      </c>
      <c r="I52" s="58" t="n">
        <f aca="false">V52</f>
        <v>38.7656</v>
      </c>
      <c r="J52" s="58" t="n">
        <f aca="false">T52</f>
        <v>2425.6672</v>
      </c>
      <c r="K52" s="58" t="n">
        <f aca="false">W52</f>
        <v>40.303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105.57</v>
      </c>
      <c r="Q52" s="76" t="n">
        <v>8.566</v>
      </c>
      <c r="R52" s="47" t="n">
        <f aca="false">P52/3600</f>
        <v>1.14043611111111</v>
      </c>
      <c r="S52" s="48"/>
      <c r="T52" s="47" t="n">
        <v>2425.6672</v>
      </c>
      <c r="U52" s="47" t="n">
        <v>36.0459</v>
      </c>
      <c r="V52" s="47" t="n">
        <v>38.7656</v>
      </c>
      <c r="W52" s="47" t="n">
        <v>40.3034</v>
      </c>
      <c r="X52" s="47" t="n">
        <v>4091.31</v>
      </c>
      <c r="Y52" s="76" t="n">
        <v>8.09</v>
      </c>
      <c r="Z52" s="47" t="n">
        <f aca="false">X52/3600</f>
        <v>1.1364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7112</v>
      </c>
      <c r="I53" s="58" t="n">
        <f aca="false">V53</f>
        <v>36.6086</v>
      </c>
      <c r="J53" s="58" t="n">
        <f aca="false">T53</f>
        <v>1087.7112</v>
      </c>
      <c r="K53" s="58" t="n">
        <f aca="false">W53</f>
        <v>38.217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41.7</v>
      </c>
      <c r="Q53" s="76" t="n">
        <v>7.201</v>
      </c>
      <c r="R53" s="47" t="n">
        <f aca="false">P53/3600</f>
        <v>1.01158333333333</v>
      </c>
      <c r="S53" s="48"/>
      <c r="T53" s="47" t="n">
        <v>1087.7112</v>
      </c>
      <c r="U53" s="47" t="n">
        <v>32.9145</v>
      </c>
      <c r="V53" s="47" t="n">
        <v>36.6086</v>
      </c>
      <c r="W53" s="47" t="n">
        <v>38.2176</v>
      </c>
      <c r="X53" s="47" t="n">
        <v>3716.48</v>
      </c>
      <c r="Y53" s="76" t="n">
        <v>6.79</v>
      </c>
      <c r="Z53" s="47" t="n">
        <f aca="false">X53/3600</f>
        <v>1.0323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6816</v>
      </c>
      <c r="I54" s="59" t="n">
        <f aca="false">V54</f>
        <v>34.7442</v>
      </c>
      <c r="J54" s="59" t="n">
        <f aca="false">T54</f>
        <v>483.6816</v>
      </c>
      <c r="K54" s="59" t="n">
        <f aca="false">W54</f>
        <v>36.252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0.54</v>
      </c>
      <c r="Q54" s="53" t="n">
        <v>6.211</v>
      </c>
      <c r="R54" s="53" t="n">
        <f aca="false">P54/3600</f>
        <v>0.939038888888889</v>
      </c>
      <c r="S54" s="51"/>
      <c r="T54" s="53" t="n">
        <v>483.6816</v>
      </c>
      <c r="U54" s="53" t="n">
        <v>30.0619</v>
      </c>
      <c r="V54" s="53" t="n">
        <v>34.7442</v>
      </c>
      <c r="W54" s="53" t="n">
        <v>36.2529</v>
      </c>
      <c r="X54" s="53" t="n">
        <v>3450.05</v>
      </c>
      <c r="Y54" s="53" t="n">
        <v>5.83</v>
      </c>
      <c r="Z54" s="53" t="n">
        <f aca="false">X54/3600</f>
        <v>0.9583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936</v>
      </c>
      <c r="I55" s="57" t="n">
        <f aca="false">V55</f>
        <v>43.4098</v>
      </c>
      <c r="J55" s="57" t="n">
        <f aca="false">T55</f>
        <v>1860.936</v>
      </c>
      <c r="K55" s="57" t="n">
        <f aca="false">W55</f>
        <v>42.823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625.92</v>
      </c>
      <c r="Q55" s="76" t="n">
        <v>3.791</v>
      </c>
      <c r="R55" s="54" t="n">
        <f aca="false">P55/3600</f>
        <v>0.451644444444444</v>
      </c>
      <c r="S55" s="56"/>
      <c r="T55" s="54" t="n">
        <v>1860.936</v>
      </c>
      <c r="U55" s="54" t="n">
        <v>40.6609</v>
      </c>
      <c r="V55" s="54" t="n">
        <v>43.4098</v>
      </c>
      <c r="W55" s="54" t="n">
        <v>42.8238</v>
      </c>
      <c r="X55" s="54" t="n">
        <v>1639.53</v>
      </c>
      <c r="Y55" s="76" t="n">
        <v>3.63</v>
      </c>
      <c r="Z55" s="54" t="n">
        <f aca="false">X55/3600</f>
        <v>0.455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6912</v>
      </c>
      <c r="I56" s="58" t="n">
        <f aca="false">V56</f>
        <v>40.8012</v>
      </c>
      <c r="J56" s="58" t="n">
        <f aca="false">T56</f>
        <v>928.6912</v>
      </c>
      <c r="K56" s="58" t="n">
        <f aca="false">W56</f>
        <v>39.722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59.94</v>
      </c>
      <c r="Q56" s="76" t="n">
        <v>3.261</v>
      </c>
      <c r="R56" s="47" t="n">
        <f aca="false">P56/3600</f>
        <v>0.405538888888889</v>
      </c>
      <c r="S56" s="48"/>
      <c r="T56" s="47" t="n">
        <v>928.6912</v>
      </c>
      <c r="U56" s="47" t="n">
        <v>36.8012</v>
      </c>
      <c r="V56" s="47" t="n">
        <v>40.8012</v>
      </c>
      <c r="W56" s="47" t="n">
        <v>39.7223</v>
      </c>
      <c r="X56" s="47" t="n">
        <v>1488.69</v>
      </c>
      <c r="Y56" s="76" t="n">
        <v>3.09</v>
      </c>
      <c r="Z56" s="47" t="n">
        <f aca="false">X56/3600</f>
        <v>0.4135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5112</v>
      </c>
      <c r="I57" s="58" t="n">
        <f aca="false">V57</f>
        <v>38.4485</v>
      </c>
      <c r="J57" s="58" t="n">
        <f aca="false">T57</f>
        <v>450.5112</v>
      </c>
      <c r="K57" s="58" t="n">
        <f aca="false">W57</f>
        <v>36.992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56.83</v>
      </c>
      <c r="Q57" s="76" t="n">
        <v>2.819</v>
      </c>
      <c r="R57" s="47" t="n">
        <f aca="false">P57/3600</f>
        <v>0.376897222222222</v>
      </c>
      <c r="S57" s="48"/>
      <c r="T57" s="47" t="n">
        <v>450.5112</v>
      </c>
      <c r="U57" s="47" t="n">
        <v>33.3558</v>
      </c>
      <c r="V57" s="47" t="n">
        <v>38.4485</v>
      </c>
      <c r="W57" s="47" t="n">
        <v>36.9928</v>
      </c>
      <c r="X57" s="47" t="n">
        <v>1377.99</v>
      </c>
      <c r="Y57" s="76" t="n">
        <v>2.68</v>
      </c>
      <c r="Z57" s="47" t="n">
        <f aca="false">X57/3600</f>
        <v>0.3827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9728</v>
      </c>
      <c r="I58" s="59" t="n">
        <f aca="false">V58</f>
        <v>36.3714</v>
      </c>
      <c r="J58" s="59" t="n">
        <f aca="false">T58</f>
        <v>221.9728</v>
      </c>
      <c r="K58" s="59" t="n">
        <f aca="false">W58</f>
        <v>34.543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77.13</v>
      </c>
      <c r="Q58" s="53" t="n">
        <v>2.466</v>
      </c>
      <c r="R58" s="53" t="n">
        <f aca="false">P58/3600</f>
        <v>0.354758333333333</v>
      </c>
      <c r="S58" s="51"/>
      <c r="T58" s="53" t="n">
        <v>221.9728</v>
      </c>
      <c r="U58" s="53" t="n">
        <v>30.4393</v>
      </c>
      <c r="V58" s="53" t="n">
        <v>36.3714</v>
      </c>
      <c r="W58" s="53" t="n">
        <v>34.5438</v>
      </c>
      <c r="X58" s="53" t="n">
        <v>1308.76</v>
      </c>
      <c r="Y58" s="53" t="n">
        <v>2.35</v>
      </c>
      <c r="Z58" s="53" t="n">
        <f aca="false">X58/3600</f>
        <v>0.3635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7.3672</v>
      </c>
      <c r="I59" s="55" t="n">
        <f aca="false">V59</f>
        <v>42.4254</v>
      </c>
      <c r="J59" s="55" t="n">
        <f aca="false">T59</f>
        <v>2387.3672</v>
      </c>
      <c r="K59" s="55" t="n">
        <f aca="false">W59</f>
        <v>43.294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54.35</v>
      </c>
      <c r="Q59" s="76" t="n">
        <v>4.932</v>
      </c>
      <c r="R59" s="54" t="n">
        <f aca="false">P59/3600</f>
        <v>0.542875</v>
      </c>
      <c r="S59" s="56"/>
      <c r="T59" s="54" t="n">
        <v>2387.3672</v>
      </c>
      <c r="U59" s="54" t="n">
        <v>37.9398</v>
      </c>
      <c r="V59" s="54" t="n">
        <v>42.4254</v>
      </c>
      <c r="W59" s="54" t="n">
        <v>43.2942</v>
      </c>
      <c r="X59" s="54" t="n">
        <v>2020.87</v>
      </c>
      <c r="Y59" s="76" t="n">
        <v>4.63</v>
      </c>
      <c r="Z59" s="54" t="n">
        <f aca="false">X59/3600</f>
        <v>0.5613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6264</v>
      </c>
      <c r="I60" s="46" t="n">
        <f aca="false">V60</f>
        <v>40.6024</v>
      </c>
      <c r="J60" s="46" t="n">
        <f aca="false">T60</f>
        <v>849.6264</v>
      </c>
      <c r="K60" s="46" t="n">
        <f aca="false">W60</f>
        <v>41.412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75.95</v>
      </c>
      <c r="Q60" s="76" t="n">
        <v>3.631</v>
      </c>
      <c r="R60" s="47" t="n">
        <f aca="false">P60/3600</f>
        <v>0.465541666666667</v>
      </c>
      <c r="S60" s="48"/>
      <c r="T60" s="47" t="n">
        <v>849.6264</v>
      </c>
      <c r="U60" s="47" t="n">
        <v>34.003</v>
      </c>
      <c r="V60" s="47" t="n">
        <v>40.6024</v>
      </c>
      <c r="W60" s="47" t="n">
        <v>41.4126</v>
      </c>
      <c r="X60" s="47" t="n">
        <v>1714.97</v>
      </c>
      <c r="Y60" s="76" t="n">
        <v>3.43</v>
      </c>
      <c r="Z60" s="47" t="n">
        <f aca="false">X60/3600</f>
        <v>0.4763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088</v>
      </c>
      <c r="I61" s="46" t="n">
        <f aca="false">V61</f>
        <v>38.9781</v>
      </c>
      <c r="J61" s="46" t="n">
        <f aca="false">T61</f>
        <v>344.088</v>
      </c>
      <c r="K61" s="46" t="n">
        <f aca="false">W61</f>
        <v>39.793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520.81</v>
      </c>
      <c r="Q61" s="76" t="n">
        <v>2.952</v>
      </c>
      <c r="R61" s="47" t="n">
        <f aca="false">P61/3600</f>
        <v>0.422447222222222</v>
      </c>
      <c r="S61" s="48"/>
      <c r="T61" s="47" t="n">
        <v>344.088</v>
      </c>
      <c r="U61" s="47" t="n">
        <v>30.9507</v>
      </c>
      <c r="V61" s="47" t="n">
        <v>38.9781</v>
      </c>
      <c r="W61" s="47" t="n">
        <v>39.7937</v>
      </c>
      <c r="X61" s="47" t="n">
        <v>1570.32</v>
      </c>
      <c r="Y61" s="76" t="n">
        <v>2.84</v>
      </c>
      <c r="Z61" s="47" t="n">
        <f aca="false">X61/3600</f>
        <v>0.436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3.0248</v>
      </c>
      <c r="I62" s="52" t="n">
        <f aca="false">V62</f>
        <v>37.6792</v>
      </c>
      <c r="J62" s="52" t="n">
        <f aca="false">T62</f>
        <v>143.0248</v>
      </c>
      <c r="K62" s="52" t="n">
        <f aca="false">W62</f>
        <v>38.347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445.84</v>
      </c>
      <c r="Q62" s="53" t="n">
        <v>2.675</v>
      </c>
      <c r="R62" s="53" t="n">
        <f aca="false">P62/3600</f>
        <v>0.401622222222222</v>
      </c>
      <c r="S62" s="51"/>
      <c r="T62" s="53" t="n">
        <v>143.0248</v>
      </c>
      <c r="U62" s="53" t="n">
        <v>27.9302</v>
      </c>
      <c r="V62" s="53" t="n">
        <v>37.6792</v>
      </c>
      <c r="W62" s="53" t="n">
        <v>38.3477</v>
      </c>
      <c r="X62" s="53" t="n">
        <v>1494.33</v>
      </c>
      <c r="Y62" s="53" t="n">
        <v>2.56</v>
      </c>
      <c r="Z62" s="53" t="n">
        <f aca="false">X62/3600</f>
        <v>0.4150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6872</v>
      </c>
      <c r="I63" s="57" t="n">
        <f aca="false">V63</f>
        <v>40.5087</v>
      </c>
      <c r="J63" s="57" t="n">
        <f aca="false">T63</f>
        <v>2070.6872</v>
      </c>
      <c r="K63" s="57" t="n">
        <f aca="false">W63</f>
        <v>41.201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622.25</v>
      </c>
      <c r="Q63" s="76" t="n">
        <v>4.055</v>
      </c>
      <c r="R63" s="54" t="n">
        <f aca="false">P63/3600</f>
        <v>0.450625</v>
      </c>
      <c r="S63" s="56"/>
      <c r="T63" s="54" t="n">
        <v>2070.6872</v>
      </c>
      <c r="U63" s="54" t="n">
        <v>37.821</v>
      </c>
      <c r="V63" s="54" t="n">
        <v>40.5087</v>
      </c>
      <c r="W63" s="54" t="n">
        <v>41.2015</v>
      </c>
      <c r="X63" s="54" t="n">
        <v>1652.64</v>
      </c>
      <c r="Y63" s="76" t="n">
        <v>3.81</v>
      </c>
      <c r="Z63" s="54" t="n">
        <f aca="false">X63/3600</f>
        <v>0.459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9.8424</v>
      </c>
      <c r="I64" s="58" t="n">
        <f aca="false">V64</f>
        <v>37.8438</v>
      </c>
      <c r="J64" s="58" t="n">
        <f aca="false">T64</f>
        <v>889.8424</v>
      </c>
      <c r="K64" s="58" t="n">
        <f aca="false">W64</f>
        <v>38.4831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431.45</v>
      </c>
      <c r="Q64" s="76" t="n">
        <v>3.166</v>
      </c>
      <c r="R64" s="47" t="n">
        <f aca="false">P64/3600</f>
        <v>0.397625</v>
      </c>
      <c r="S64" s="48"/>
      <c r="T64" s="47" t="n">
        <v>889.8424</v>
      </c>
      <c r="U64" s="47" t="n">
        <v>34.0951</v>
      </c>
      <c r="V64" s="47" t="n">
        <v>37.8438</v>
      </c>
      <c r="W64" s="47" t="n">
        <v>38.4831</v>
      </c>
      <c r="X64" s="47" t="n">
        <v>1431.63</v>
      </c>
      <c r="Y64" s="76" t="n">
        <v>2.98</v>
      </c>
      <c r="Z64" s="47" t="n">
        <f aca="false">X64/3600</f>
        <v>0.3976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2352</v>
      </c>
      <c r="I65" s="58" t="n">
        <f aca="false">V65</f>
        <v>35.5404</v>
      </c>
      <c r="J65" s="58" t="n">
        <f aca="false">T65</f>
        <v>381.2352</v>
      </c>
      <c r="K65" s="58" t="n">
        <f aca="false">W65</f>
        <v>36.187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257.01</v>
      </c>
      <c r="Q65" s="76" t="n">
        <v>2.574</v>
      </c>
      <c r="R65" s="47" t="n">
        <f aca="false">P65/3600</f>
        <v>0.349169444444444</v>
      </c>
      <c r="S65" s="48"/>
      <c r="T65" s="47" t="n">
        <v>381.2352</v>
      </c>
      <c r="U65" s="47" t="n">
        <v>30.6865</v>
      </c>
      <c r="V65" s="47" t="n">
        <v>35.5404</v>
      </c>
      <c r="W65" s="47" t="n">
        <v>36.1876</v>
      </c>
      <c r="X65" s="47" t="n">
        <v>1309.74</v>
      </c>
      <c r="Y65" s="76" t="n">
        <v>2.44</v>
      </c>
      <c r="Z65" s="47" t="n">
        <f aca="false">X65/3600</f>
        <v>0.3638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0216</v>
      </c>
      <c r="I66" s="59" t="n">
        <f aca="false">V66</f>
        <v>33.4479</v>
      </c>
      <c r="J66" s="59" t="n">
        <f aca="false">T66</f>
        <v>159.0216</v>
      </c>
      <c r="K66" s="59" t="n">
        <f aca="false">W66</f>
        <v>34.116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75.93</v>
      </c>
      <c r="Q66" s="53" t="n">
        <v>2.182</v>
      </c>
      <c r="R66" s="53" t="n">
        <f aca="false">P66/3600</f>
        <v>0.326647222222222</v>
      </c>
      <c r="S66" s="51"/>
      <c r="T66" s="53" t="n">
        <v>159.0216</v>
      </c>
      <c r="U66" s="53" t="n">
        <v>27.6474</v>
      </c>
      <c r="V66" s="53" t="n">
        <v>33.4479</v>
      </c>
      <c r="W66" s="53" t="n">
        <v>34.1168</v>
      </c>
      <c r="X66" s="53" t="n">
        <v>1237.27</v>
      </c>
      <c r="Y66" s="53" t="n">
        <v>2.07</v>
      </c>
      <c r="Z66" s="53" t="n">
        <f aca="false">X66/3600</f>
        <v>0.3436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1248</v>
      </c>
      <c r="I67" s="55" t="n">
        <f aca="false">V67</f>
        <v>41.2357</v>
      </c>
      <c r="J67" s="55" t="n">
        <f aca="false">T67</f>
        <v>1424.1248</v>
      </c>
      <c r="K67" s="55" t="n">
        <f aca="false">W67</f>
        <v>42.2415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106.92</v>
      </c>
      <c r="Q67" s="76" t="n">
        <v>2.737</v>
      </c>
      <c r="R67" s="54" t="n">
        <f aca="false">P67/3600</f>
        <v>0.307477777777778</v>
      </c>
      <c r="S67" s="56"/>
      <c r="T67" s="54" t="n">
        <v>1424.1248</v>
      </c>
      <c r="U67" s="54" t="n">
        <v>39.6866</v>
      </c>
      <c r="V67" s="54" t="n">
        <v>41.2357</v>
      </c>
      <c r="W67" s="54" t="n">
        <v>42.2415</v>
      </c>
      <c r="X67" s="54" t="n">
        <v>1092.59</v>
      </c>
      <c r="Y67" s="76" t="n">
        <v>2.62</v>
      </c>
      <c r="Z67" s="54" t="n">
        <f aca="false">X67/3600</f>
        <v>0.3034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9616</v>
      </c>
      <c r="I68" s="46" t="n">
        <f aca="false">V68</f>
        <v>38.3952</v>
      </c>
      <c r="J68" s="46" t="n">
        <f aca="false">T68</f>
        <v>684.9616</v>
      </c>
      <c r="K68" s="46" t="n">
        <f aca="false">W68</f>
        <v>39.5096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75.27</v>
      </c>
      <c r="Q68" s="76" t="n">
        <v>2.271</v>
      </c>
      <c r="R68" s="47" t="n">
        <f aca="false">P68/3600</f>
        <v>0.270908333333333</v>
      </c>
      <c r="S68" s="48"/>
      <c r="T68" s="47" t="n">
        <v>684.9616</v>
      </c>
      <c r="U68" s="47" t="n">
        <v>35.6571</v>
      </c>
      <c r="V68" s="47" t="n">
        <v>38.3952</v>
      </c>
      <c r="W68" s="47" t="n">
        <v>39.5096</v>
      </c>
      <c r="X68" s="47" t="n">
        <v>971.8</v>
      </c>
      <c r="Y68" s="76" t="n">
        <v>2.16</v>
      </c>
      <c r="Z68" s="47" t="n">
        <f aca="false">X68/3600</f>
        <v>0.269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94</v>
      </c>
      <c r="I69" s="46" t="n">
        <f aca="false">V69</f>
        <v>36.0684</v>
      </c>
      <c r="J69" s="46" t="n">
        <f aca="false">T69</f>
        <v>321.94</v>
      </c>
      <c r="K69" s="46" t="n">
        <f aca="false">W69</f>
        <v>37.148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876.51</v>
      </c>
      <c r="Q69" s="76" t="n">
        <v>1.883</v>
      </c>
      <c r="R69" s="47" t="n">
        <f aca="false">P69/3600</f>
        <v>0.243475</v>
      </c>
      <c r="S69" s="48"/>
      <c r="T69" s="47" t="n">
        <v>321.94</v>
      </c>
      <c r="U69" s="47" t="n">
        <v>32.1133</v>
      </c>
      <c r="V69" s="47" t="n">
        <v>36.0684</v>
      </c>
      <c r="W69" s="47" t="n">
        <v>37.1482</v>
      </c>
      <c r="X69" s="47" t="n">
        <v>881.42</v>
      </c>
      <c r="Y69" s="76" t="n">
        <v>1.79</v>
      </c>
      <c r="Z69" s="47" t="n">
        <f aca="false">X69/3600</f>
        <v>0.2448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6104</v>
      </c>
      <c r="I70" s="60" t="n">
        <f aca="false">V70</f>
        <v>33.9387</v>
      </c>
      <c r="J70" s="60" t="n">
        <f aca="false">T70</f>
        <v>150.6104</v>
      </c>
      <c r="K70" s="60" t="n">
        <f aca="false">W70</f>
        <v>34.9223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809.37</v>
      </c>
      <c r="Q70" s="53" t="n">
        <v>1.606</v>
      </c>
      <c r="R70" s="53" t="n">
        <f aca="false">P70/3600</f>
        <v>0.224825</v>
      </c>
      <c r="S70" s="51"/>
      <c r="T70" s="53" t="n">
        <v>150.6104</v>
      </c>
      <c r="U70" s="53" t="n">
        <v>29.2832</v>
      </c>
      <c r="V70" s="53" t="n">
        <v>33.9387</v>
      </c>
      <c r="W70" s="53" t="n">
        <v>34.9223</v>
      </c>
      <c r="X70" s="53" t="n">
        <v>820.68</v>
      </c>
      <c r="Y70" s="53" t="n">
        <v>1.53</v>
      </c>
      <c r="Z70" s="53" t="n">
        <f aca="false">X70/3600</f>
        <v>0.2279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2008</v>
      </c>
      <c r="I71" s="57" t="n">
        <f aca="false">V71</f>
        <v>46.4282</v>
      </c>
      <c r="J71" s="57" t="n">
        <f aca="false">T71</f>
        <v>2147.2008</v>
      </c>
      <c r="K71" s="57" t="n">
        <f aca="false">W71</f>
        <v>47.412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3354.77</v>
      </c>
      <c r="Q71" s="76" t="n">
        <v>23.64</v>
      </c>
      <c r="R71" s="54" t="n">
        <f aca="false">P71/3600</f>
        <v>3.70965833333333</v>
      </c>
      <c r="S71" s="56"/>
      <c r="T71" s="54" t="n">
        <v>2147.2008</v>
      </c>
      <c r="U71" s="54" t="n">
        <v>43.2271</v>
      </c>
      <c r="V71" s="54" t="n">
        <v>46.4282</v>
      </c>
      <c r="W71" s="54" t="n">
        <v>47.4129</v>
      </c>
      <c r="X71" s="54" t="n">
        <v>13899.28</v>
      </c>
      <c r="Y71" s="76" t="n">
        <v>21.44</v>
      </c>
      <c r="Z71" s="54" t="n">
        <f aca="false">X71/3600</f>
        <v>3.8609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1.472</v>
      </c>
      <c r="I72" s="58" t="n">
        <f aca="false">V72</f>
        <v>45.2883</v>
      </c>
      <c r="J72" s="58" t="n">
        <f aca="false">T72</f>
        <v>811.472</v>
      </c>
      <c r="K72" s="58" t="n">
        <f aca="false">W72</f>
        <v>45.908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526.36</v>
      </c>
      <c r="Q72" s="76" t="n">
        <v>19.773</v>
      </c>
      <c r="R72" s="47" t="n">
        <f aca="false">P72/3600</f>
        <v>3.47954444444444</v>
      </c>
      <c r="S72" s="48"/>
      <c r="T72" s="47" t="n">
        <v>811.472</v>
      </c>
      <c r="U72" s="47" t="n">
        <v>40.9251</v>
      </c>
      <c r="V72" s="47" t="n">
        <v>45.2883</v>
      </c>
      <c r="W72" s="47" t="n">
        <v>45.9086</v>
      </c>
      <c r="X72" s="47" t="n">
        <v>13218.67</v>
      </c>
      <c r="Y72" s="76" t="n">
        <v>18.62</v>
      </c>
      <c r="Z72" s="47" t="n">
        <f aca="false">X72/3600</f>
        <v>3.6718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2.0128</v>
      </c>
      <c r="I73" s="58" t="n">
        <f aca="false">V73</f>
        <v>43.9291</v>
      </c>
      <c r="J73" s="58" t="n">
        <f aca="false">T73</f>
        <v>392.0128</v>
      </c>
      <c r="K73" s="58" t="n">
        <f aca="false">W73</f>
        <v>44.2811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2238.86</v>
      </c>
      <c r="Q73" s="76" t="n">
        <v>18.258</v>
      </c>
      <c r="R73" s="47" t="n">
        <f aca="false">P73/3600</f>
        <v>3.39968333333333</v>
      </c>
      <c r="S73" s="48"/>
      <c r="T73" s="47" t="n">
        <v>392.0128</v>
      </c>
      <c r="U73" s="47" t="n">
        <v>38.4086</v>
      </c>
      <c r="V73" s="47" t="n">
        <v>43.9291</v>
      </c>
      <c r="W73" s="47" t="n">
        <v>44.2811</v>
      </c>
      <c r="X73" s="47" t="n">
        <v>12845.32</v>
      </c>
      <c r="Y73" s="76" t="n">
        <v>17.18</v>
      </c>
      <c r="Z73" s="47" t="n">
        <f aca="false">X73/3600</f>
        <v>3.5681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3.9608</v>
      </c>
      <c r="I74" s="59" t="n">
        <f aca="false">V74</f>
        <v>42.4816</v>
      </c>
      <c r="J74" s="59" t="n">
        <f aca="false">T74</f>
        <v>213.9608</v>
      </c>
      <c r="K74" s="59" t="n">
        <f aca="false">W74</f>
        <v>42.4572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909.9</v>
      </c>
      <c r="Q74" s="53" t="n">
        <v>18.03</v>
      </c>
      <c r="R74" s="53" t="n">
        <f aca="false">P74/3600</f>
        <v>3.30830555555556</v>
      </c>
      <c r="S74" s="51"/>
      <c r="T74" s="53" t="n">
        <v>213.9608</v>
      </c>
      <c r="U74" s="53" t="n">
        <v>35.7037</v>
      </c>
      <c r="V74" s="53" t="n">
        <v>42.4816</v>
      </c>
      <c r="W74" s="53" t="n">
        <v>42.4572</v>
      </c>
      <c r="X74" s="53" t="n">
        <v>12710.41</v>
      </c>
      <c r="Y74" s="53" t="n">
        <v>16.23</v>
      </c>
      <c r="Z74" s="53" t="n">
        <f aca="false">X74/3600</f>
        <v>3.5306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2.6528</v>
      </c>
      <c r="I75" s="55" t="n">
        <f aca="false">V75</f>
        <v>48.0154</v>
      </c>
      <c r="J75" s="55" t="n">
        <f aca="false">T75</f>
        <v>2842.6528</v>
      </c>
      <c r="K75" s="55" t="n">
        <f aca="false">W75</f>
        <v>47.648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370.46</v>
      </c>
      <c r="Q75" s="76" t="n">
        <v>22.581</v>
      </c>
      <c r="R75" s="54" t="n">
        <f aca="false">P75/3600</f>
        <v>3.71401666666667</v>
      </c>
      <c r="S75" s="56"/>
      <c r="T75" s="54" t="n">
        <v>2842.6528</v>
      </c>
      <c r="U75" s="54" t="n">
        <v>42.9985</v>
      </c>
      <c r="V75" s="54" t="n">
        <v>48.0154</v>
      </c>
      <c r="W75" s="54" t="n">
        <v>47.6485</v>
      </c>
      <c r="X75" s="54" t="n">
        <v>13981</v>
      </c>
      <c r="Y75" s="76" t="n">
        <v>21.33</v>
      </c>
      <c r="Z75" s="54" t="n">
        <f aca="false">X75/3600</f>
        <v>3.8836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7.1608</v>
      </c>
      <c r="I76" s="46" t="n">
        <f aca="false">V76</f>
        <v>46.6735</v>
      </c>
      <c r="J76" s="46" t="n">
        <f aca="false">T76</f>
        <v>997.1608</v>
      </c>
      <c r="K76" s="46" t="n">
        <f aca="false">W76</f>
        <v>45.953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2675.01</v>
      </c>
      <c r="Q76" s="76" t="n">
        <v>19.625</v>
      </c>
      <c r="R76" s="47" t="n">
        <f aca="false">P76/3600</f>
        <v>3.52083611111111</v>
      </c>
      <c r="S76" s="48"/>
      <c r="T76" s="47" t="n">
        <v>997.1608</v>
      </c>
      <c r="U76" s="47" t="n">
        <v>40.6067</v>
      </c>
      <c r="V76" s="47" t="n">
        <v>46.6735</v>
      </c>
      <c r="W76" s="47" t="n">
        <v>45.9533</v>
      </c>
      <c r="X76" s="47" t="n">
        <v>13365.95</v>
      </c>
      <c r="Y76" s="76" t="n">
        <v>18.43</v>
      </c>
      <c r="Z76" s="47" t="n">
        <f aca="false">X76/3600</f>
        <v>3.7127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4.0624</v>
      </c>
      <c r="I77" s="46" t="n">
        <f aca="false">V77</f>
        <v>45.4534</v>
      </c>
      <c r="J77" s="46" t="n">
        <f aca="false">T77</f>
        <v>474.0624</v>
      </c>
      <c r="K77" s="46" t="n">
        <f aca="false">W77</f>
        <v>44.209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2000.87</v>
      </c>
      <c r="Q77" s="76" t="n">
        <v>17.866</v>
      </c>
      <c r="R77" s="47" t="n">
        <f aca="false">P77/3600</f>
        <v>3.333575</v>
      </c>
      <c r="S77" s="48"/>
      <c r="T77" s="47" t="n">
        <v>474.0624</v>
      </c>
      <c r="U77" s="47" t="n">
        <v>38.0195</v>
      </c>
      <c r="V77" s="47" t="n">
        <v>45.4534</v>
      </c>
      <c r="W77" s="47" t="n">
        <v>44.2092</v>
      </c>
      <c r="X77" s="47" t="n">
        <v>12846</v>
      </c>
      <c r="Y77" s="76" t="n">
        <v>16.8</v>
      </c>
      <c r="Z77" s="47" t="n">
        <f aca="false">X77/3600</f>
        <v>3.5683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6.5592</v>
      </c>
      <c r="I78" s="52" t="n">
        <f aca="false">V78</f>
        <v>44.3107</v>
      </c>
      <c r="J78" s="52" t="n">
        <f aca="false">T78</f>
        <v>256.5592</v>
      </c>
      <c r="K78" s="52" t="n">
        <f aca="false">W78</f>
        <v>42.566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82.14</v>
      </c>
      <c r="Q78" s="53" t="n">
        <v>16.94</v>
      </c>
      <c r="R78" s="53" t="n">
        <f aca="false">P78/3600</f>
        <v>3.27281666666667</v>
      </c>
      <c r="S78" s="51"/>
      <c r="T78" s="53" t="n">
        <v>256.5592</v>
      </c>
      <c r="U78" s="53" t="n">
        <v>35.1446</v>
      </c>
      <c r="V78" s="53" t="n">
        <v>44.3107</v>
      </c>
      <c r="W78" s="53" t="n">
        <v>42.566</v>
      </c>
      <c r="X78" s="53" t="n">
        <v>12721.38</v>
      </c>
      <c r="Y78" s="53" t="n">
        <v>15.86</v>
      </c>
      <c r="Z78" s="53" t="n">
        <f aca="false">X78/3600</f>
        <v>3.5337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8848</v>
      </c>
      <c r="I79" s="55" t="n">
        <f aca="false">V79</f>
        <v>47.686</v>
      </c>
      <c r="J79" s="55" t="n">
        <f aca="false">T79</f>
        <v>2365.8848</v>
      </c>
      <c r="K79" s="55" t="n">
        <f aca="false">W79</f>
        <v>47.864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234.21</v>
      </c>
      <c r="Q79" s="76" t="n">
        <v>21.982</v>
      </c>
      <c r="R79" s="54" t="n">
        <f aca="false">P79/3600</f>
        <v>3.67616944444444</v>
      </c>
      <c r="S79" s="56"/>
      <c r="T79" s="54" t="n">
        <v>2365.8848</v>
      </c>
      <c r="U79" s="54" t="n">
        <v>42.9748</v>
      </c>
      <c r="V79" s="54" t="n">
        <v>47.686</v>
      </c>
      <c r="W79" s="54" t="n">
        <v>47.8647</v>
      </c>
      <c r="X79" s="54" t="n">
        <v>13941.3</v>
      </c>
      <c r="Y79" s="76" t="n">
        <v>20.66</v>
      </c>
      <c r="Z79" s="54" t="n">
        <f aca="false">X79/3600</f>
        <v>3.8725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4.2976</v>
      </c>
      <c r="I80" s="46" t="n">
        <f aca="false">V80</f>
        <v>46.0819</v>
      </c>
      <c r="J80" s="46" t="n">
        <f aca="false">T80</f>
        <v>814.2976</v>
      </c>
      <c r="K80" s="46" t="n">
        <f aca="false">W80</f>
        <v>46.161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444.59</v>
      </c>
      <c r="Q80" s="76" t="n">
        <v>19.076</v>
      </c>
      <c r="R80" s="47" t="n">
        <f aca="false">P80/3600</f>
        <v>3.45683055555556</v>
      </c>
      <c r="S80" s="48"/>
      <c r="T80" s="47" t="n">
        <v>814.2976</v>
      </c>
      <c r="U80" s="47" t="n">
        <v>40.5695</v>
      </c>
      <c r="V80" s="47" t="n">
        <v>46.0819</v>
      </c>
      <c r="W80" s="47" t="n">
        <v>46.1615</v>
      </c>
      <c r="X80" s="47" t="n">
        <v>12972.08</v>
      </c>
      <c r="Y80" s="76" t="n">
        <v>17.91</v>
      </c>
      <c r="Z80" s="47" t="n">
        <f aca="false">X80/3600</f>
        <v>3.6033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6.6968</v>
      </c>
      <c r="I81" s="46" t="n">
        <f aca="false">V81</f>
        <v>44.3188</v>
      </c>
      <c r="J81" s="46" t="n">
        <f aca="false">T81</f>
        <v>366.6968</v>
      </c>
      <c r="K81" s="46" t="n">
        <f aca="false">W81</f>
        <v>44.243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922.36</v>
      </c>
      <c r="Q81" s="76" t="n">
        <v>17.6</v>
      </c>
      <c r="R81" s="47" t="n">
        <f aca="false">P81/3600</f>
        <v>3.31176666666667</v>
      </c>
      <c r="S81" s="48"/>
      <c r="T81" s="47" t="n">
        <v>366.6968</v>
      </c>
      <c r="U81" s="47" t="n">
        <v>38.0297</v>
      </c>
      <c r="V81" s="47" t="n">
        <v>44.3188</v>
      </c>
      <c r="W81" s="47" t="n">
        <v>44.2434</v>
      </c>
      <c r="X81" s="47" t="n">
        <v>12800.28</v>
      </c>
      <c r="Y81" s="76" t="n">
        <v>16.91</v>
      </c>
      <c r="Z81" s="47" t="n">
        <f aca="false">X81/3600</f>
        <v>3.5556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528</v>
      </c>
      <c r="I82" s="60" t="n">
        <f aca="false">V82</f>
        <v>42.7912</v>
      </c>
      <c r="J82" s="60" t="n">
        <f aca="false">T82</f>
        <v>195.528</v>
      </c>
      <c r="K82" s="60" t="n">
        <f aca="false">W82</f>
        <v>42.475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730.33</v>
      </c>
      <c r="Q82" s="53" t="n">
        <v>16.857</v>
      </c>
      <c r="R82" s="53" t="n">
        <f aca="false">P82/3600</f>
        <v>3.258425</v>
      </c>
      <c r="S82" s="51"/>
      <c r="T82" s="53" t="n">
        <v>195.528</v>
      </c>
      <c r="U82" s="53" t="n">
        <v>35.4147</v>
      </c>
      <c r="V82" s="53" t="n">
        <v>42.7912</v>
      </c>
      <c r="W82" s="53" t="n">
        <v>42.4759</v>
      </c>
      <c r="X82" s="53" t="n">
        <v>12669.43</v>
      </c>
      <c r="Y82" s="53" t="n">
        <v>16.44</v>
      </c>
      <c r="Z82" s="53" t="n">
        <f aca="false">X82/3600</f>
        <v>3.51928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994827209717</v>
      </c>
      <c r="R89" s="65" t="n">
        <f aca="false">GEOMEAN(R19:R82)</f>
        <v>1.90370042747233</v>
      </c>
      <c r="S89" s="65"/>
      <c r="T89" s="65"/>
      <c r="U89" s="65"/>
      <c r="V89" s="65"/>
      <c r="W89" s="65"/>
      <c r="X89" s="65"/>
      <c r="Y89" s="65" t="n">
        <f aca="false">GEOMEAN(Y19:Y82)</f>
        <v>12.3103821076764</v>
      </c>
      <c r="Z89" s="65" t="n">
        <f aca="false">GEOMEAN(Z19:Z82)</f>
        <v>1.955955785866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4331454521229</v>
      </c>
      <c r="Z90" s="75" t="n">
        <f aca="false">Z89/R89</f>
        <v>1.027449360014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9556666666667</v>
      </c>
      <c r="R91" s="64" t="n">
        <f aca="false">SUM(R19:R82)</f>
        <v>203.189272222222</v>
      </c>
      <c r="X91" s="64"/>
      <c r="Y91" s="64" t="n">
        <f aca="false">SUM(Y19:Y82)/3600</f>
        <v>0.355333333333333</v>
      </c>
      <c r="Z91" s="64" t="n">
        <f aca="false">SUM(Z19:Z82)</f>
        <v>209.0990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Guillaume Laroche</cp:lastModifiedBy>
  <cp:lastPrinted>2010-08-23T01:57:13Z</cp:lastPrinted>
  <dcterms:modified xsi:type="dcterms:W3CDTF">2011-07-11T15:02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