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definedNames>
    <definedName function="false" hidden="false" name="AIHE_RefDec" vbProcedure="false">GEOMEAN((#NAME?,#REF!))</definedName>
    <definedName function="false" hidden="false" name="AIHE_RefEnc" vbProcedure="false">GEOMEAN((#NAME?,#REF!))</definedName>
    <definedName function="false" hidden="false" name="AIHE_TestDec" vbProcedure="false">GEOMEAN((#NAME?,#REF!))</definedName>
    <definedName function="false" hidden="false" name="AIHE_TestEnc" vbProcedure="false">GEOMEAN((#NAME?,#REF!))</definedName>
    <definedName function="false" hidden="false" name="AIHE_U" vbProcedure="false">AVERAGE((#NAME?,#REF!))</definedName>
    <definedName function="false" hidden="false" name="AIHE_V" vbProcedure="false">AVERAGE((#NAME?,#REF!))</definedName>
    <definedName function="false" hidden="false" name="AIHE_Y" vbProcedure="false">AVERAGE((#NAME?,#REF!))</definedName>
    <definedName function="false" hidden="false" name="AILC_RefDec" vbProcedure="false">GEOMEAN((#NAME?,#REF!))</definedName>
    <definedName function="false" hidden="false" name="AILC_RefEnc" vbProcedure="false">GEOMEAN((#NAME?,#REF!))</definedName>
    <definedName function="false" hidden="false" name="AILC_TestDec" vbProcedure="false">GEOMEAN((#NAME?,#REF!))</definedName>
    <definedName function="false" hidden="false" name="AILC_TestEnc" vbProcedure="false">GEOMEAN((#NAME?,#REF!))</definedName>
    <definedName function="false" hidden="false" name="AILC_U" vbProcedure="false">AVERAGE((#NAME?,#REF!))</definedName>
    <definedName function="false" hidden="false" name="AILC_V" vbProcedure="false">AVERAGE((#NAME?,#REF!))</definedName>
    <definedName function="false" hidden="false" name="AILC_Y" vbProcedure="false">AVERAGE((#NAME?,#REF!))</definedName>
    <definedName function="false" hidden="false" name="LBHE_RefDec" vbProcedure="false">GEOMEAN(#NAME!())</definedName>
    <definedName function="false" hidden="false" name="LBHE_RefEnc" vbProcedure="false">GEOMEAN(#NAME!())</definedName>
    <definedName function="false" hidden="false" name="LBHE_TestDec" vbProcedure="false">GEOMEAN(#NAME!())</definedName>
    <definedName function="false" hidden="false" name="LBHE_TestEnc" vbProcedure="false">GEOMEAN(#NAME!())</definedName>
    <definedName function="false" hidden="false" name="LBHE_U" vbProcedure="false">AVERAGE(#NAME!())</definedName>
    <definedName function="false" hidden="false" name="LBHE_V" vbProcedure="false">AVERAGE(#NAME!())</definedName>
    <definedName function="false" hidden="false" name="LBHE_Y" vbProcedure="false">AVERAGE(#NAME!())</definedName>
    <definedName function="false" hidden="false" name="LBLC_RefDec" vbProcedure="false">GEOMEAN(#NAME!())</definedName>
    <definedName function="false" hidden="false" name="LBLC_RefEnc" vbProcedure="false">GEOMEAN(#NAME!())</definedName>
    <definedName function="false" hidden="false" name="LBLC_TestDec" vbProcedure="false">GEOMEAN(#NAME!())</definedName>
    <definedName function="false" hidden="false" name="LBLC_TestEnc" vbProcedure="false">GEOMEAN(#NAME!())</definedName>
    <definedName function="false" hidden="false" name="LBLC_U" vbProcedure="false">AVERAGE(#NAME!())</definedName>
    <definedName function="false" hidden="false" name="LBLC_V" vbProcedure="false">AVERAGE(#NAME!())</definedName>
    <definedName function="false" hidden="false" name="LBLC_Y" vbProcedure="false">AVERAGE(#NAME!())</definedName>
    <definedName function="false" hidden="false" name="LPHE_RefDec" vbProcedure="false">GEOMEAN(#NAME!())</definedName>
    <definedName function="false" hidden="false" name="LPHE_RefEnc" vbProcedure="false">GEOMEAN(#NAME!())</definedName>
    <definedName function="false" hidden="false" name="LPHE_TestDec" vbProcedure="false">GEOMEAN(#NAME!())</definedName>
    <definedName function="false" hidden="false" name="LPHE_TestEnc" vbProcedure="false">GEOMEAN(#NAME!())</definedName>
    <definedName function="false" hidden="false" name="LPHE_U" vbProcedure="false">AVERAGE(#NAME!())</definedName>
    <definedName function="false" hidden="false" name="LPHE_V" vbProcedure="false">AVERAGE(#NAME!())</definedName>
    <definedName function="false" hidden="false" name="LPHE_Y" vbProcedure="false">AVERAGE(#NAME!())</definedName>
    <definedName function="false" hidden="false" name="LPLC_RefDec" vbProcedure="false">GEOMEAN(#NAME!())</definedName>
    <definedName function="false" hidden="false" name="LPLC_RefEnc" vbProcedure="false">GEOMEAN(#NAME!())</definedName>
    <definedName function="false" hidden="false" name="LPLC_TestDec" vbProcedure="false">GEOMEAN(#NAME!())</definedName>
    <definedName function="false" hidden="false" name="LPLC_TestEnc" vbProcedure="false">GEOMEAN(#NAME!())</definedName>
    <definedName function="false" hidden="false" name="LPLC_U" vbProcedure="false">AVERAGE(#NAME!())</definedName>
    <definedName function="false" hidden="false" name="LPLC_V" vbProcedure="false">AVERAGE(#NAME!())</definedName>
    <definedName function="false" hidden="false" name="LPLC_Y" vbProcedure="false">AVERAGE(#NAME!())</definedName>
    <definedName function="false" hidden="false" name="RAHE_RefDec" vbProcedure="false">GEOMEAN(#NAME!())</definedName>
    <definedName function="false" hidden="false" name="RAHE_RefEnc" vbProcedure="false">GEOMEAN(#NAME!())</definedName>
    <definedName function="false" hidden="false" name="RAHE_TestDec" vbProcedure="false">GEOMEAN(#NAME!())</definedName>
    <definedName function="false" hidden="false" name="RAHE_TestEnc" vbProcedure="false">GEOMEAN(#NAME!())</definedName>
    <definedName function="false" hidden="false" name="RAHE_U" vbProcedure="false">AVERAGE(#NAME!())</definedName>
    <definedName function="false" hidden="false" name="RAHE_V" vbProcedure="false">AVERAGE(#NAME!())</definedName>
    <definedName function="false" hidden="false" name="RAHE_Y" vbProcedure="false">AVERAGE(#NAME!())</definedName>
    <definedName function="false" hidden="false" name="RALC_RefDec" vbProcedure="false">GEOMEAN(#NAME!())</definedName>
    <definedName function="false" hidden="false" name="RALC_RefEnc" vbProcedure="false">GEOMEAN(#NAME!())</definedName>
    <definedName function="false" hidden="false" name="RALC_TestDec" vbProcedure="false">GEOMEAN(#NAME!())</definedName>
    <definedName function="false" hidden="false" name="RALC_TestEnc" vbProcedure="false">GEOMEAN(#NAME!())</definedName>
    <definedName function="false" hidden="false" name="RALC_U" vbProcedure="false">AVERAGE(#NAME!())</definedName>
    <definedName function="false" hidden="false" name="RALC_V" vbProcedure="false">AVERAGE(#NAME!())</definedName>
    <definedName function="false" hidden="false" name="RALC_Y" vbProcedure="false">AVERAGE(#NAME!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27626327523431</v>
      </c>
      <c r="D21" s="24"/>
      <c r="E21" s="24"/>
      <c r="F21" s="24" t="n">
        <f aca="false">'RA LC'!$Z$90</f>
        <v>1.2806520450209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2369965871169</v>
      </c>
      <c r="D22" s="27"/>
      <c r="E22" s="27"/>
      <c r="F22" s="27" t="n">
        <f aca="false">'RA LC'!$Y$90</f>
        <v>1.0485174028465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32161007324549</v>
      </c>
      <c r="D32" s="24"/>
      <c r="E32" s="24"/>
      <c r="F32" s="24" t="n">
        <f aca="false">'LB LC'!$Z$90</f>
        <v>1.3227298450534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182248123867</v>
      </c>
      <c r="D33" s="27"/>
      <c r="E33" s="27"/>
      <c r="F33" s="27" t="n">
        <f aca="false">'LB LC'!$Y$90</f>
        <v>1.0423764142774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141.3152</v>
      </c>
      <c r="I3" s="46" t="n">
        <f aca="false">V3</f>
        <v>41.6608</v>
      </c>
      <c r="J3" s="46" t="n">
        <f aca="false">T3</f>
        <v>13141.3152</v>
      </c>
      <c r="K3" s="46" t="n">
        <f aca="false">W3</f>
        <v>44.3554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32646.306</v>
      </c>
      <c r="Q3" s="76" t="n">
        <v>57.489</v>
      </c>
      <c r="R3" s="47" t="n">
        <f aca="false">P3/3600</f>
        <v>9.06841833333333</v>
      </c>
      <c r="S3" s="48"/>
      <c r="T3" s="47" t="n">
        <v>13141.3152</v>
      </c>
      <c r="U3" s="47" t="n">
        <v>41.8785</v>
      </c>
      <c r="V3" s="47" t="n">
        <v>41.6608</v>
      </c>
      <c r="W3" s="47" t="n">
        <v>44.3554</v>
      </c>
      <c r="X3" s="47" t="n">
        <v>43719.799</v>
      </c>
      <c r="Y3" s="76" t="n">
        <v>59.365</v>
      </c>
      <c r="Z3" s="47" t="n">
        <f aca="false">X3/3600</f>
        <v>12.1443886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58.6576</v>
      </c>
      <c r="I4" s="46" t="n">
        <f aca="false">V4</f>
        <v>39.9521</v>
      </c>
      <c r="J4" s="46" t="n">
        <f aca="false">T4</f>
        <v>5358.6576</v>
      </c>
      <c r="K4" s="46" t="n">
        <f aca="false">W4</f>
        <v>42.3676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30785.984</v>
      </c>
      <c r="Q4" s="76" t="n">
        <v>48.457</v>
      </c>
      <c r="R4" s="47" t="n">
        <f aca="false">P4/3600</f>
        <v>8.55166222222222</v>
      </c>
      <c r="S4" s="48"/>
      <c r="T4" s="47" t="n">
        <v>5358.6576</v>
      </c>
      <c r="U4" s="47" t="n">
        <v>39.3208</v>
      </c>
      <c r="V4" s="47" t="n">
        <v>39.9521</v>
      </c>
      <c r="W4" s="47" t="n">
        <v>42.3676</v>
      </c>
      <c r="X4" s="47" t="n">
        <v>38088.508</v>
      </c>
      <c r="Y4" s="76" t="n">
        <v>49.145</v>
      </c>
      <c r="Z4" s="47" t="n">
        <f aca="false">X4/3600</f>
        <v>10.58014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38.696</v>
      </c>
      <c r="I5" s="46" t="n">
        <f aca="false">V5</f>
        <v>38.4725</v>
      </c>
      <c r="J5" s="46" t="n">
        <f aca="false">T5</f>
        <v>2538.696</v>
      </c>
      <c r="K5" s="46" t="n">
        <f aca="false">W5</f>
        <v>40.5743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29911.814</v>
      </c>
      <c r="Q5" s="76" t="n">
        <v>42.988</v>
      </c>
      <c r="R5" s="47" t="n">
        <f aca="false">P5/3600</f>
        <v>8.30883722222222</v>
      </c>
      <c r="S5" s="48"/>
      <c r="T5" s="47" t="n">
        <v>2538.696</v>
      </c>
      <c r="U5" s="47" t="n">
        <v>36.7438</v>
      </c>
      <c r="V5" s="47" t="n">
        <v>38.4725</v>
      </c>
      <c r="W5" s="47" t="n">
        <v>40.5743</v>
      </c>
      <c r="X5" s="47" t="n">
        <v>35476.477</v>
      </c>
      <c r="Y5" s="76" t="n">
        <v>43.816</v>
      </c>
      <c r="Z5" s="47" t="n">
        <f aca="false">X5/3600</f>
        <v>9.8545769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291.016</v>
      </c>
      <c r="I6" s="52" t="n">
        <f aca="false">V6</f>
        <v>36.856</v>
      </c>
      <c r="J6" s="52" t="n">
        <f aca="false">T6</f>
        <v>1291.016</v>
      </c>
      <c r="K6" s="52" t="n">
        <f aca="false">W6</f>
        <v>38.7712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29331.186</v>
      </c>
      <c r="Q6" s="53" t="n">
        <v>39.019</v>
      </c>
      <c r="R6" s="53" t="n">
        <f aca="false">P6/3600</f>
        <v>8.14755166666667</v>
      </c>
      <c r="S6" s="51"/>
      <c r="T6" s="53" t="n">
        <v>1291.016</v>
      </c>
      <c r="U6" s="53" t="n">
        <v>34.0876</v>
      </c>
      <c r="V6" s="53" t="n">
        <v>36.856</v>
      </c>
      <c r="W6" s="53" t="n">
        <v>38.7712</v>
      </c>
      <c r="X6" s="53" t="n">
        <v>34924.47</v>
      </c>
      <c r="Y6" s="53" t="n">
        <v>39.472</v>
      </c>
      <c r="Z6" s="53" t="n">
        <f aca="false">X6/3600</f>
        <v>9.701241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081.3392</v>
      </c>
      <c r="I7" s="46" t="n">
        <f aca="false">V7</f>
        <v>45.2056</v>
      </c>
      <c r="J7" s="46" t="n">
        <f aca="false">T7</f>
        <v>33081.3392</v>
      </c>
      <c r="K7" s="46" t="n">
        <f aca="false">W7</f>
        <v>44.8016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39952.478</v>
      </c>
      <c r="Q7" s="76" t="n">
        <v>73.279</v>
      </c>
      <c r="R7" s="47" t="n">
        <f aca="false">P7/3600</f>
        <v>11.0979105555556</v>
      </c>
      <c r="S7" s="48"/>
      <c r="T7" s="54" t="n">
        <v>33081.3392</v>
      </c>
      <c r="U7" s="54" t="n">
        <v>40.4566</v>
      </c>
      <c r="V7" s="54" t="n">
        <v>45.2056</v>
      </c>
      <c r="W7" s="54" t="n">
        <v>44.8016</v>
      </c>
      <c r="X7" s="47" t="n">
        <v>60386.434</v>
      </c>
      <c r="Y7" s="76" t="n">
        <v>75.198</v>
      </c>
      <c r="Z7" s="47" t="n">
        <f aca="false">X7/3600</f>
        <v>16.774009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5847.432</v>
      </c>
      <c r="I8" s="46" t="n">
        <f aca="false">V8</f>
        <v>43.1983</v>
      </c>
      <c r="J8" s="46" t="n">
        <f aca="false">T8</f>
        <v>15847.432</v>
      </c>
      <c r="K8" s="46" t="n">
        <f aca="false">W8</f>
        <v>43.3483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36722.522</v>
      </c>
      <c r="Q8" s="76" t="n">
        <v>59.456</v>
      </c>
      <c r="R8" s="47" t="n">
        <f aca="false">P8/3600</f>
        <v>10.2007005555556</v>
      </c>
      <c r="S8" s="48"/>
      <c r="T8" s="47" t="n">
        <v>15847.432</v>
      </c>
      <c r="U8" s="47" t="n">
        <v>37.4232</v>
      </c>
      <c r="V8" s="47" t="n">
        <v>43.1983</v>
      </c>
      <c r="W8" s="47" t="n">
        <v>43.3483</v>
      </c>
      <c r="X8" s="47" t="n">
        <v>53532.155</v>
      </c>
      <c r="Y8" s="76" t="n">
        <v>60.564</v>
      </c>
      <c r="Z8" s="47" t="n">
        <f aca="false">X8/3600</f>
        <v>14.8700430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249.7456</v>
      </c>
      <c r="I9" s="46" t="n">
        <f aca="false">V9</f>
        <v>41.2065</v>
      </c>
      <c r="J9" s="46" t="n">
        <f aca="false">T9</f>
        <v>8249.7456</v>
      </c>
      <c r="K9" s="46" t="n">
        <f aca="false">W9</f>
        <v>41.7005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34896.897</v>
      </c>
      <c r="Q9" s="76" t="n">
        <v>51.858</v>
      </c>
      <c r="R9" s="47" t="n">
        <f aca="false">P9/3600</f>
        <v>9.6935825</v>
      </c>
      <c r="S9" s="48"/>
      <c r="T9" s="47" t="n">
        <v>8249.7456</v>
      </c>
      <c r="U9" s="47" t="n">
        <v>34.4358</v>
      </c>
      <c r="V9" s="47" t="n">
        <v>41.2065</v>
      </c>
      <c r="W9" s="47" t="n">
        <v>41.7005</v>
      </c>
      <c r="X9" s="47" t="n">
        <v>49012.178</v>
      </c>
      <c r="Y9" s="76" t="n">
        <v>52.357</v>
      </c>
      <c r="Z9" s="47" t="n">
        <f aca="false">X9/3600</f>
        <v>13.614493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573.2832</v>
      </c>
      <c r="I10" s="52" t="n">
        <f aca="false">V10</f>
        <v>39.1102</v>
      </c>
      <c r="J10" s="52" t="n">
        <f aca="false">T10</f>
        <v>4573.2832</v>
      </c>
      <c r="K10" s="52" t="n">
        <f aca="false">W10</f>
        <v>39.8253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33648.278</v>
      </c>
      <c r="Q10" s="53" t="n">
        <v>47.942</v>
      </c>
      <c r="R10" s="53" t="n">
        <f aca="false">P10/3600</f>
        <v>9.34674388888889</v>
      </c>
      <c r="S10" s="51"/>
      <c r="T10" s="53" t="n">
        <v>4573.2832</v>
      </c>
      <c r="U10" s="53" t="n">
        <v>31.6603</v>
      </c>
      <c r="V10" s="53" t="n">
        <v>39.1102</v>
      </c>
      <c r="W10" s="53" t="n">
        <v>39.8253</v>
      </c>
      <c r="X10" s="53" t="n">
        <v>45695.092</v>
      </c>
      <c r="Y10" s="53" t="n">
        <v>48.488</v>
      </c>
      <c r="Z10" s="53" t="n">
        <f aca="false">X10/3600</f>
        <v>12.69308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18471.6576</v>
      </c>
      <c r="I11" s="46" t="n">
        <f aca="false">V11</f>
        <v>39.699</v>
      </c>
      <c r="J11" s="46" t="n">
        <f aca="false">T11</f>
        <v>218471.6576</v>
      </c>
      <c r="K11" s="46" t="n">
        <f aca="false">W11</f>
        <v>38.0796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85074.428</v>
      </c>
      <c r="Q11" s="47" t="n">
        <v>196.086</v>
      </c>
      <c r="R11" s="47" t="n">
        <f aca="false">P11/3600</f>
        <v>23.6317855555556</v>
      </c>
      <c r="S11" s="48"/>
      <c r="T11" s="47" t="n">
        <v>218471.6576</v>
      </c>
      <c r="U11" s="47" t="n">
        <v>39.6016</v>
      </c>
      <c r="V11" s="47" t="n">
        <v>39.699</v>
      </c>
      <c r="W11" s="47" t="n">
        <v>38.0796</v>
      </c>
      <c r="X11" s="47" t="n">
        <v>127441.001</v>
      </c>
      <c r="Y11" s="47" t="n">
        <v>208.258</v>
      </c>
      <c r="Z11" s="47" t="n">
        <f aca="false">X11/3600</f>
        <v>35.4002780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5034.6336</v>
      </c>
      <c r="I12" s="46" t="n">
        <f aca="false">V12</f>
        <v>38.3127</v>
      </c>
      <c r="J12" s="46" t="n">
        <f aca="false">T12</f>
        <v>95034.6336</v>
      </c>
      <c r="K12" s="46" t="n">
        <f aca="false">W12</f>
        <v>36.6976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72964.141</v>
      </c>
      <c r="Q12" s="47" t="n">
        <v>169.065</v>
      </c>
      <c r="R12" s="47" t="n">
        <f aca="false">P12/3600</f>
        <v>20.2678169444444</v>
      </c>
      <c r="S12" s="48"/>
      <c r="T12" s="47" t="n">
        <v>95034.6336</v>
      </c>
      <c r="U12" s="47" t="n">
        <v>33.718</v>
      </c>
      <c r="V12" s="47" t="n">
        <v>38.3127</v>
      </c>
      <c r="W12" s="47" t="n">
        <v>36.6976</v>
      </c>
      <c r="X12" s="47" t="n">
        <v>110087.922</v>
      </c>
      <c r="Y12" s="47" t="n">
        <v>182.378</v>
      </c>
      <c r="Z12" s="47" t="n">
        <f aca="false">X12/3600</f>
        <v>30.579978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29739.0288</v>
      </c>
      <c r="I13" s="46" t="n">
        <f aca="false">V13</f>
        <v>37.2172</v>
      </c>
      <c r="J13" s="46" t="n">
        <f aca="false">T13</f>
        <v>29739.0288</v>
      </c>
      <c r="K13" s="46" t="n">
        <f aca="false">W13</f>
        <v>35.4997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58403.197</v>
      </c>
      <c r="Q13" s="47" t="n">
        <v>127.489</v>
      </c>
      <c r="R13" s="47" t="n">
        <f aca="false">P13/3600</f>
        <v>16.2231102777778</v>
      </c>
      <c r="S13" s="48"/>
      <c r="T13" s="47" t="n">
        <v>29739.0288</v>
      </c>
      <c r="U13" s="47" t="n">
        <v>29.7814</v>
      </c>
      <c r="V13" s="47" t="n">
        <v>37.2172</v>
      </c>
      <c r="W13" s="47" t="n">
        <v>35.4997</v>
      </c>
      <c r="X13" s="47" t="n">
        <v>75444.205</v>
      </c>
      <c r="Y13" s="47" t="n">
        <v>136.366</v>
      </c>
      <c r="Z13" s="47" t="n">
        <f aca="false">X13/3600</f>
        <v>20.9567236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12.8544</v>
      </c>
      <c r="I14" s="52" t="n">
        <f aca="false">V14</f>
        <v>35.9543</v>
      </c>
      <c r="J14" s="52" t="n">
        <f aca="false">T14</f>
        <v>7012.8544</v>
      </c>
      <c r="K14" s="52" t="n">
        <f aca="false">W14</f>
        <v>34.0844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49520.333</v>
      </c>
      <c r="Q14" s="53" t="n">
        <v>86.818</v>
      </c>
      <c r="R14" s="53" t="n">
        <f aca="false">P14/3600</f>
        <v>13.7556480555556</v>
      </c>
      <c r="S14" s="51"/>
      <c r="T14" s="53" t="n">
        <v>7012.8544</v>
      </c>
      <c r="U14" s="53" t="n">
        <v>28.0917</v>
      </c>
      <c r="V14" s="53" t="n">
        <v>35.9543</v>
      </c>
      <c r="W14" s="53" t="n">
        <v>34.0844</v>
      </c>
      <c r="X14" s="53" t="n">
        <v>51000.438</v>
      </c>
      <c r="Y14" s="53" t="n">
        <v>89.954</v>
      </c>
      <c r="Z14" s="53" t="n">
        <f aca="false">X14/3600</f>
        <v>14.166788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369.9776</v>
      </c>
      <c r="I15" s="46" t="n">
        <f aca="false">V15</f>
        <v>46.8651</v>
      </c>
      <c r="J15" s="46" t="n">
        <f aca="false">T15</f>
        <v>23369.9776</v>
      </c>
      <c r="K15" s="46" t="n">
        <f aca="false">W15</f>
        <v>46.4813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73466.946</v>
      </c>
      <c r="Q15" s="47" t="n">
        <v>108.649</v>
      </c>
      <c r="R15" s="47" t="n">
        <f aca="false">P15/3600</f>
        <v>20.407485</v>
      </c>
      <c r="S15" s="48"/>
      <c r="T15" s="54" t="n">
        <v>23369.9776</v>
      </c>
      <c r="U15" s="54" t="n">
        <v>41.6508</v>
      </c>
      <c r="V15" s="54" t="n">
        <v>46.8651</v>
      </c>
      <c r="W15" s="54" t="n">
        <v>46.4813</v>
      </c>
      <c r="X15" s="47" t="n">
        <v>91168.412</v>
      </c>
      <c r="Y15" s="47" t="n">
        <v>111.769</v>
      </c>
      <c r="Z15" s="47" t="n">
        <f aca="false">X15/3600</f>
        <v>25.32455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074.2256</v>
      </c>
      <c r="I16" s="46" t="n">
        <f aca="false">V16</f>
        <v>46.0386</v>
      </c>
      <c r="J16" s="46" t="n">
        <f aca="false">T16</f>
        <v>6074.2256</v>
      </c>
      <c r="K16" s="46" t="n">
        <f aca="false">W16</f>
        <v>45.8308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67895.793</v>
      </c>
      <c r="Q16" s="47" t="n">
        <v>81.752</v>
      </c>
      <c r="R16" s="47" t="n">
        <f aca="false">P16/3600</f>
        <v>18.8599425</v>
      </c>
      <c r="S16" s="48"/>
      <c r="T16" s="47" t="n">
        <v>6074.2256</v>
      </c>
      <c r="U16" s="47" t="n">
        <v>40.24</v>
      </c>
      <c r="V16" s="47" t="n">
        <v>46.0386</v>
      </c>
      <c r="W16" s="47" t="n">
        <v>45.8308</v>
      </c>
      <c r="X16" s="47" t="n">
        <v>78631.387</v>
      </c>
      <c r="Y16" s="47" t="n">
        <v>84.326</v>
      </c>
      <c r="Z16" s="47" t="n">
        <f aca="false">X16/3600</f>
        <v>21.8420519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27.9168</v>
      </c>
      <c r="I17" s="46" t="n">
        <f aca="false">V17</f>
        <v>45.1189</v>
      </c>
      <c r="J17" s="46" t="n">
        <f aca="false">T17</f>
        <v>2527.9168</v>
      </c>
      <c r="K17" s="46" t="n">
        <f aca="false">W17</f>
        <v>45.1327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65547.249</v>
      </c>
      <c r="Q17" s="47" t="n">
        <v>71.221</v>
      </c>
      <c r="R17" s="47" t="n">
        <f aca="false">P17/3600</f>
        <v>18.2075691666667</v>
      </c>
      <c r="S17" s="48"/>
      <c r="T17" s="47" t="n">
        <v>2527.9168</v>
      </c>
      <c r="U17" s="47" t="n">
        <v>38.9435</v>
      </c>
      <c r="V17" s="47" t="n">
        <v>45.1189</v>
      </c>
      <c r="W17" s="47" t="n">
        <v>45.1327</v>
      </c>
      <c r="X17" s="47" t="n">
        <v>72883.867</v>
      </c>
      <c r="Y17" s="47" t="n">
        <v>72.547</v>
      </c>
      <c r="Z17" s="47" t="n">
        <f aca="false">X17/3600</f>
        <v>20.2455186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192.2128</v>
      </c>
      <c r="I18" s="52" t="n">
        <f aca="false">V18</f>
        <v>44.2062</v>
      </c>
      <c r="J18" s="52" t="n">
        <f aca="false">T18</f>
        <v>1192.2128</v>
      </c>
      <c r="K18" s="52" t="n">
        <f aca="false">W18</f>
        <v>44.2642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63831.571</v>
      </c>
      <c r="Q18" s="53" t="n">
        <v>63.373</v>
      </c>
      <c r="R18" s="53" t="n">
        <f aca="false">P18/3600</f>
        <v>17.7309919444444</v>
      </c>
      <c r="S18" s="51"/>
      <c r="T18" s="53" t="n">
        <v>1192.2128</v>
      </c>
      <c r="U18" s="53" t="n">
        <v>37.2253</v>
      </c>
      <c r="V18" s="53" t="n">
        <v>44.2062</v>
      </c>
      <c r="W18" s="53" t="n">
        <v>44.2642</v>
      </c>
      <c r="X18" s="53" t="n">
        <v>69420.579</v>
      </c>
      <c r="Y18" s="53" t="n">
        <v>64.34</v>
      </c>
      <c r="Z18" s="53" t="n">
        <f aca="false">X18/3600</f>
        <v>19.2834941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17.7456</v>
      </c>
      <c r="I19" s="46" t="n">
        <f aca="false">V19</f>
        <v>43.7268</v>
      </c>
      <c r="J19" s="46" t="n">
        <f aca="false">T19</f>
        <v>4817.7456</v>
      </c>
      <c r="K19" s="46" t="n">
        <f aca="false">W19</f>
        <v>45.5006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27585.774</v>
      </c>
      <c r="Q19" s="76" t="n">
        <v>42.093</v>
      </c>
      <c r="R19" s="47" t="n">
        <f aca="false">P19/3600</f>
        <v>7.662715</v>
      </c>
      <c r="S19" s="48"/>
      <c r="T19" s="47" t="n">
        <v>4817.7456</v>
      </c>
      <c r="U19" s="47" t="n">
        <v>41.8577</v>
      </c>
      <c r="V19" s="47" t="n">
        <v>43.7268</v>
      </c>
      <c r="W19" s="47" t="n">
        <v>45.5006</v>
      </c>
      <c r="X19" s="47" t="n">
        <v>36410.041</v>
      </c>
      <c r="Y19" s="76" t="n">
        <v>43.232</v>
      </c>
      <c r="Z19" s="47" t="n">
        <f aca="false">X19/3600</f>
        <v>10.1139002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02.1584</v>
      </c>
      <c r="I20" s="46" t="n">
        <f aca="false">V20</f>
        <v>42.3571</v>
      </c>
      <c r="J20" s="46" t="n">
        <f aca="false">T20</f>
        <v>2202.1584</v>
      </c>
      <c r="K20" s="46" t="n">
        <f aca="false">W20</f>
        <v>43.5453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26049.419</v>
      </c>
      <c r="Q20" s="76" t="n">
        <v>36.351</v>
      </c>
      <c r="R20" s="47" t="n">
        <f aca="false">P20/3600</f>
        <v>7.23594972222222</v>
      </c>
      <c r="S20" s="48"/>
      <c r="T20" s="47" t="n">
        <v>2202.1584</v>
      </c>
      <c r="U20" s="47" t="n">
        <v>39.9391</v>
      </c>
      <c r="V20" s="47" t="n">
        <v>42.3571</v>
      </c>
      <c r="W20" s="47" t="n">
        <v>43.5453</v>
      </c>
      <c r="X20" s="47" t="n">
        <v>32725.24</v>
      </c>
      <c r="Y20" s="76" t="n">
        <v>37.381</v>
      </c>
      <c r="Z20" s="47" t="n">
        <f aca="false">X20/3600</f>
        <v>9.0903444444444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69.4392</v>
      </c>
      <c r="I21" s="46" t="n">
        <f aca="false">V21</f>
        <v>41.0198</v>
      </c>
      <c r="J21" s="46" t="n">
        <f aca="false">T21</f>
        <v>1069.4392</v>
      </c>
      <c r="K21" s="46" t="n">
        <f aca="false">W21</f>
        <v>41.939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25108.589</v>
      </c>
      <c r="Q21" s="76" t="n">
        <v>31.686</v>
      </c>
      <c r="R21" s="47" t="n">
        <f aca="false">P21/3600</f>
        <v>6.97460805555556</v>
      </c>
      <c r="S21" s="48"/>
      <c r="T21" s="47" t="n">
        <v>1069.4392</v>
      </c>
      <c r="U21" s="47" t="n">
        <v>37.5952</v>
      </c>
      <c r="V21" s="47" t="n">
        <v>41.0198</v>
      </c>
      <c r="W21" s="47" t="n">
        <v>41.939</v>
      </c>
      <c r="X21" s="47" t="n">
        <v>30299.503</v>
      </c>
      <c r="Y21" s="76" t="n">
        <v>32.778</v>
      </c>
      <c r="Z21" s="47" t="n">
        <f aca="false">X21/3600</f>
        <v>8.4165286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0.0872</v>
      </c>
      <c r="I22" s="52" t="n">
        <f aca="false">V22</f>
        <v>39.7246</v>
      </c>
      <c r="J22" s="52" t="n">
        <f aca="false">T22</f>
        <v>530.0872</v>
      </c>
      <c r="K22" s="52" t="n">
        <f aca="false">W22</f>
        <v>40.664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24357.846</v>
      </c>
      <c r="Q22" s="53" t="n">
        <v>27.146</v>
      </c>
      <c r="R22" s="53" t="n">
        <f aca="false">P22/3600</f>
        <v>6.76606833333333</v>
      </c>
      <c r="S22" s="51"/>
      <c r="T22" s="53" t="n">
        <v>530.0872</v>
      </c>
      <c r="U22" s="53" t="n">
        <v>35.1801</v>
      </c>
      <c r="V22" s="53" t="n">
        <v>39.7246</v>
      </c>
      <c r="W22" s="53" t="n">
        <v>40.664</v>
      </c>
      <c r="X22" s="53" t="n">
        <v>28193.583</v>
      </c>
      <c r="Y22" s="53" t="n">
        <v>27.802</v>
      </c>
      <c r="Z22" s="53" t="n">
        <f aca="false">X22/3600</f>
        <v>7.8315508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03.2824</v>
      </c>
      <c r="I23" s="55" t="n">
        <f aca="false">V23</f>
        <v>42.6021</v>
      </c>
      <c r="J23" s="55" t="n">
        <f aca="false">T23</f>
        <v>7703.2824</v>
      </c>
      <c r="K23" s="55" t="n">
        <f aca="false">W23</f>
        <v>43.9147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26288.759</v>
      </c>
      <c r="Q23" s="76" t="n">
        <v>43.386</v>
      </c>
      <c r="R23" s="54" t="n">
        <f aca="false">P23/3600</f>
        <v>7.30243305555556</v>
      </c>
      <c r="S23" s="56"/>
      <c r="T23" s="54" t="n">
        <v>7703.2824</v>
      </c>
      <c r="U23" s="54" t="n">
        <v>40.2369</v>
      </c>
      <c r="V23" s="54" t="n">
        <v>42.6021</v>
      </c>
      <c r="W23" s="54" t="n">
        <v>43.9147</v>
      </c>
      <c r="X23" s="54" t="n">
        <v>34499.87</v>
      </c>
      <c r="Y23" s="76" t="n">
        <v>44.696</v>
      </c>
      <c r="Z23" s="54" t="n">
        <f aca="false">X23/3600</f>
        <v>9.58329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375.3864</v>
      </c>
      <c r="I24" s="46" t="n">
        <f aca="false">V24</f>
        <v>40.799</v>
      </c>
      <c r="J24" s="46" t="n">
        <f aca="false">T24</f>
        <v>3375.3864</v>
      </c>
      <c r="K24" s="46" t="n">
        <f aca="false">W24</f>
        <v>41.526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24514.299</v>
      </c>
      <c r="Q24" s="76" t="n">
        <v>36.974</v>
      </c>
      <c r="R24" s="47" t="n">
        <f aca="false">P24/3600</f>
        <v>6.8095275</v>
      </c>
      <c r="S24" s="48"/>
      <c r="T24" s="47" t="n">
        <v>3375.3864</v>
      </c>
      <c r="U24" s="47" t="n">
        <v>37.6652</v>
      </c>
      <c r="V24" s="47" t="n">
        <v>40.799</v>
      </c>
      <c r="W24" s="47" t="n">
        <v>41.526</v>
      </c>
      <c r="X24" s="47" t="n">
        <v>30125.46</v>
      </c>
      <c r="Y24" s="76" t="n">
        <v>37.926</v>
      </c>
      <c r="Z24" s="47" t="n">
        <f aca="false">X24/3600</f>
        <v>8.36818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45.1424</v>
      </c>
      <c r="I25" s="46" t="n">
        <f aca="false">V25</f>
        <v>39.0708</v>
      </c>
      <c r="J25" s="46" t="n">
        <f aca="false">T25</f>
        <v>1545.1424</v>
      </c>
      <c r="K25" s="46" t="n">
        <f aca="false">W25</f>
        <v>39.6795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23653.398</v>
      </c>
      <c r="Q25" s="76" t="n">
        <v>31.81</v>
      </c>
      <c r="R25" s="47" t="n">
        <f aca="false">P25/3600</f>
        <v>6.57038833333333</v>
      </c>
      <c r="S25" s="48"/>
      <c r="T25" s="47" t="n">
        <v>1545.1424</v>
      </c>
      <c r="U25" s="47" t="n">
        <v>35.0315</v>
      </c>
      <c r="V25" s="47" t="n">
        <v>39.0708</v>
      </c>
      <c r="W25" s="47" t="n">
        <v>39.6795</v>
      </c>
      <c r="X25" s="47" t="n">
        <v>27768.695</v>
      </c>
      <c r="Y25" s="76" t="n">
        <v>32.481</v>
      </c>
      <c r="Z25" s="47" t="n">
        <f aca="false">X25/3600</f>
        <v>7.7135263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07.1296</v>
      </c>
      <c r="I26" s="52" t="n">
        <f aca="false">V26</f>
        <v>37.3487</v>
      </c>
      <c r="J26" s="52" t="n">
        <f aca="false">T26</f>
        <v>707.1296</v>
      </c>
      <c r="K26" s="52" t="n">
        <f aca="false">W26</f>
        <v>38.362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23109.42</v>
      </c>
      <c r="Q26" s="53" t="n">
        <v>27.114</v>
      </c>
      <c r="R26" s="53" t="n">
        <f aca="false">P26/3600</f>
        <v>6.41928333333333</v>
      </c>
      <c r="S26" s="51"/>
      <c r="T26" s="53" t="n">
        <v>707.1296</v>
      </c>
      <c r="U26" s="53" t="n">
        <v>32.5159</v>
      </c>
      <c r="V26" s="53" t="n">
        <v>37.3487</v>
      </c>
      <c r="W26" s="53" t="n">
        <v>38.362</v>
      </c>
      <c r="X26" s="53" t="n">
        <v>26397.257</v>
      </c>
      <c r="Y26" s="53" t="n">
        <v>27.379</v>
      </c>
      <c r="Z26" s="53" t="n">
        <f aca="false">X26/3600</f>
        <v>7.3325713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242.024</v>
      </c>
      <c r="I27" s="55" t="n">
        <f aca="false">V27</f>
        <v>40.0933</v>
      </c>
      <c r="J27" s="55" t="n">
        <f aca="false">T27</f>
        <v>18242.024</v>
      </c>
      <c r="K27" s="55" t="n">
        <f aca="false">W27</f>
        <v>43.7007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58007.236</v>
      </c>
      <c r="Q27" s="76" t="n">
        <v>108.635</v>
      </c>
      <c r="R27" s="54" t="n">
        <f aca="false">P27/3600</f>
        <v>16.1131211111111</v>
      </c>
      <c r="S27" s="56"/>
      <c r="T27" s="54" t="n">
        <v>18242.024</v>
      </c>
      <c r="U27" s="54" t="n">
        <v>38.6253</v>
      </c>
      <c r="V27" s="54" t="n">
        <v>40.0933</v>
      </c>
      <c r="W27" s="54" t="n">
        <v>43.7007</v>
      </c>
      <c r="X27" s="54" t="n">
        <v>80213.926</v>
      </c>
      <c r="Y27" s="76" t="n">
        <v>111.948</v>
      </c>
      <c r="Z27" s="54" t="n">
        <f aca="false">X27/3600</f>
        <v>22.281646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08.5424</v>
      </c>
      <c r="I28" s="46" t="n">
        <f aca="false">V28</f>
        <v>39.1507</v>
      </c>
      <c r="J28" s="46" t="n">
        <f aca="false">T28</f>
        <v>5808.5424</v>
      </c>
      <c r="K28" s="46" t="n">
        <f aca="false">W28</f>
        <v>41.9408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51869.453</v>
      </c>
      <c r="Q28" s="76" t="n">
        <v>73.866</v>
      </c>
      <c r="R28" s="47" t="n">
        <f aca="false">P28/3600</f>
        <v>14.4081813888889</v>
      </c>
      <c r="S28" s="48"/>
      <c r="T28" s="47" t="n">
        <v>5808.5424</v>
      </c>
      <c r="U28" s="47" t="n">
        <v>36.9861</v>
      </c>
      <c r="V28" s="47" t="n">
        <v>39.1507</v>
      </c>
      <c r="W28" s="47" t="n">
        <v>41.9408</v>
      </c>
      <c r="X28" s="47" t="n">
        <v>65805.607</v>
      </c>
      <c r="Y28" s="76" t="n">
        <v>76.163</v>
      </c>
      <c r="Z28" s="47" t="n">
        <f aca="false">X28/3600</f>
        <v>18.2793352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681.4792</v>
      </c>
      <c r="I29" s="46" t="n">
        <f aca="false">V29</f>
        <v>38.1656</v>
      </c>
      <c r="J29" s="46" t="n">
        <f aca="false">T29</f>
        <v>2681.4792</v>
      </c>
      <c r="K29" s="46" t="n">
        <f aca="false">W29</f>
        <v>40.1071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49613.706</v>
      </c>
      <c r="Q29" s="76" t="n">
        <v>63.381</v>
      </c>
      <c r="R29" s="47" t="n">
        <f aca="false">P29/3600</f>
        <v>13.781585</v>
      </c>
      <c r="S29" s="48"/>
      <c r="T29" s="47" t="n">
        <v>2681.4792</v>
      </c>
      <c r="U29" s="47" t="n">
        <v>35.0491</v>
      </c>
      <c r="V29" s="47" t="n">
        <v>38.1656</v>
      </c>
      <c r="W29" s="47" t="n">
        <v>40.1071</v>
      </c>
      <c r="X29" s="47" t="n">
        <v>60149.251</v>
      </c>
      <c r="Y29" s="76" t="n">
        <v>64.271</v>
      </c>
      <c r="Z29" s="47" t="n">
        <f aca="false">X29/3600</f>
        <v>16.7081252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37.1888</v>
      </c>
      <c r="I30" s="52" t="n">
        <f aca="false">V30</f>
        <v>36.9309</v>
      </c>
      <c r="J30" s="52" t="n">
        <f aca="false">T30</f>
        <v>1337.1888</v>
      </c>
      <c r="K30" s="52" t="n">
        <f aca="false">W30</f>
        <v>38.1956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48308.285</v>
      </c>
      <c r="Q30" s="53" t="n">
        <v>56.583</v>
      </c>
      <c r="R30" s="53" t="n">
        <f aca="false">P30/3600</f>
        <v>13.4189680555556</v>
      </c>
      <c r="S30" s="51"/>
      <c r="T30" s="53" t="n">
        <v>1337.1888</v>
      </c>
      <c r="U30" s="53" t="n">
        <v>32.8727</v>
      </c>
      <c r="V30" s="53" t="n">
        <v>36.9309</v>
      </c>
      <c r="W30" s="53" t="n">
        <v>38.1956</v>
      </c>
      <c r="X30" s="53" t="n">
        <v>56792.334</v>
      </c>
      <c r="Y30" s="53" t="n">
        <v>57.489</v>
      </c>
      <c r="Z30" s="53" t="n">
        <f aca="false">X30/3600</f>
        <v>15.775648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383.936</v>
      </c>
      <c r="I31" s="57" t="n">
        <f aca="false">V31</f>
        <v>43.9847</v>
      </c>
      <c r="J31" s="57" t="n">
        <f aca="false">T31</f>
        <v>17383.936</v>
      </c>
      <c r="K31" s="57" t="n">
        <f aca="false">W31</f>
        <v>45.3221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67999.518</v>
      </c>
      <c r="Q31" s="76" t="n">
        <v>106.556</v>
      </c>
      <c r="R31" s="54" t="n">
        <f aca="false">P31/3600</f>
        <v>18.888755</v>
      </c>
      <c r="S31" s="56"/>
      <c r="T31" s="54" t="n">
        <v>17383.936</v>
      </c>
      <c r="U31" s="54" t="n">
        <v>39.3287</v>
      </c>
      <c r="V31" s="54" t="n">
        <v>43.9847</v>
      </c>
      <c r="W31" s="54" t="n">
        <v>45.3221</v>
      </c>
      <c r="X31" s="54" t="n">
        <v>86948.055</v>
      </c>
      <c r="Y31" s="76" t="n">
        <v>109.848</v>
      </c>
      <c r="Z31" s="54" t="n">
        <f aca="false">X31/3600</f>
        <v>24.152237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071.9408</v>
      </c>
      <c r="I32" s="58" t="n">
        <f aca="false">V32</f>
        <v>42.6709</v>
      </c>
      <c r="J32" s="58" t="n">
        <f aca="false">T32</f>
        <v>6071.9408</v>
      </c>
      <c r="K32" s="58" t="n">
        <f aca="false">W32</f>
        <v>43.2221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62583.192</v>
      </c>
      <c r="Q32" s="76" t="n">
        <v>81.001</v>
      </c>
      <c r="R32" s="47" t="n">
        <f aca="false">P32/3600</f>
        <v>17.38422</v>
      </c>
      <c r="S32" s="48"/>
      <c r="T32" s="47" t="n">
        <v>6071.9408</v>
      </c>
      <c r="U32" s="47" t="n">
        <v>37.639</v>
      </c>
      <c r="V32" s="47" t="n">
        <v>42.6709</v>
      </c>
      <c r="W32" s="47" t="n">
        <v>43.2221</v>
      </c>
      <c r="X32" s="47" t="n">
        <v>76831.221</v>
      </c>
      <c r="Y32" s="76" t="n">
        <v>82.983</v>
      </c>
      <c r="Z32" s="47" t="n">
        <f aca="false">X32/3600</f>
        <v>21.3420058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02.7256</v>
      </c>
      <c r="I33" s="58" t="n">
        <f aca="false">V33</f>
        <v>41.1212</v>
      </c>
      <c r="J33" s="58" t="n">
        <f aca="false">T33</f>
        <v>2802.7256</v>
      </c>
      <c r="K33" s="58" t="n">
        <f aca="false">W33</f>
        <v>40.9447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60010.286</v>
      </c>
      <c r="Q33" s="76" t="n">
        <v>73.31</v>
      </c>
      <c r="R33" s="47" t="n">
        <f aca="false">P33/3600</f>
        <v>16.6695238888889</v>
      </c>
      <c r="S33" s="48"/>
      <c r="T33" s="47" t="n">
        <v>2802.7256</v>
      </c>
      <c r="U33" s="47" t="n">
        <v>35.7967</v>
      </c>
      <c r="V33" s="47" t="n">
        <v>41.1212</v>
      </c>
      <c r="W33" s="47" t="n">
        <v>40.9447</v>
      </c>
      <c r="X33" s="47" t="n">
        <v>70918.406</v>
      </c>
      <c r="Y33" s="76" t="n">
        <v>75.557</v>
      </c>
      <c r="Z33" s="47" t="n">
        <f aca="false">X33/3600</f>
        <v>19.699557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20.692</v>
      </c>
      <c r="I34" s="59" t="n">
        <f aca="false">V34</f>
        <v>39.4007</v>
      </c>
      <c r="J34" s="59" t="n">
        <f aca="false">T34</f>
        <v>1420.692</v>
      </c>
      <c r="K34" s="59" t="n">
        <f aca="false">W34</f>
        <v>38.7042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58058.397</v>
      </c>
      <c r="Q34" s="53" t="n">
        <v>67.413</v>
      </c>
      <c r="R34" s="53" t="n">
        <f aca="false">P34/3600</f>
        <v>16.1273325</v>
      </c>
      <c r="S34" s="51"/>
      <c r="T34" s="53" t="n">
        <v>1420.692</v>
      </c>
      <c r="U34" s="53" t="n">
        <v>33.8096</v>
      </c>
      <c r="V34" s="53" t="n">
        <v>39.4007</v>
      </c>
      <c r="W34" s="53" t="n">
        <v>38.7042</v>
      </c>
      <c r="X34" s="53" t="n">
        <v>66982.65</v>
      </c>
      <c r="Y34" s="53" t="n">
        <v>67.163</v>
      </c>
      <c r="Z34" s="53" t="n">
        <f aca="false">X34/3600</f>
        <v>18.606291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378.0928</v>
      </c>
      <c r="I35" s="57" t="n">
        <f aca="false">V35</f>
        <v>42.3017</v>
      </c>
      <c r="J35" s="57" t="n">
        <f aca="false">T35</f>
        <v>39378.0928</v>
      </c>
      <c r="K35" s="57" t="n">
        <f aca="false">W35</f>
        <v>44.3858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76894.444</v>
      </c>
      <c r="Q35" s="76" t="n">
        <v>151.253</v>
      </c>
      <c r="R35" s="54" t="n">
        <f aca="false">P35/3600</f>
        <v>21.3595677777778</v>
      </c>
      <c r="S35" s="56"/>
      <c r="T35" s="54" t="n">
        <v>39378.0928</v>
      </c>
      <c r="U35" s="54" t="n">
        <v>37.6049</v>
      </c>
      <c r="V35" s="54" t="n">
        <v>42.3017</v>
      </c>
      <c r="W35" s="54" t="n">
        <v>44.3858</v>
      </c>
      <c r="X35" s="54" t="n">
        <v>108038.276</v>
      </c>
      <c r="Y35" s="76" t="n">
        <v>158.476</v>
      </c>
      <c r="Z35" s="54" t="n">
        <f aca="false">X35/3600</f>
        <v>30.01063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55.0528</v>
      </c>
      <c r="I36" s="58" t="n">
        <f aca="false">V36</f>
        <v>41.012</v>
      </c>
      <c r="J36" s="58" t="n">
        <f aca="false">T36</f>
        <v>7355.0528</v>
      </c>
      <c r="K36" s="58" t="n">
        <f aca="false">W36</f>
        <v>43.1895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64652.549</v>
      </c>
      <c r="Q36" s="76" t="n">
        <v>92.374</v>
      </c>
      <c r="R36" s="47" t="n">
        <f aca="false">P36/3600</f>
        <v>17.9590413888889</v>
      </c>
      <c r="S36" s="48"/>
      <c r="T36" s="47" t="n">
        <v>7355.0528</v>
      </c>
      <c r="U36" s="47" t="n">
        <v>35.4474</v>
      </c>
      <c r="V36" s="47" t="n">
        <v>41.012</v>
      </c>
      <c r="W36" s="47" t="n">
        <v>43.1895</v>
      </c>
      <c r="X36" s="47" t="n">
        <v>78496.062</v>
      </c>
      <c r="Y36" s="76" t="n">
        <v>95.65</v>
      </c>
      <c r="Z36" s="47" t="n">
        <f aca="false">X36/3600</f>
        <v>21.804461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09.8408</v>
      </c>
      <c r="I37" s="58" t="n">
        <f aca="false">V37</f>
        <v>39.4903</v>
      </c>
      <c r="J37" s="58" t="n">
        <f aca="false">T37</f>
        <v>2309.8408</v>
      </c>
      <c r="K37" s="58" t="n">
        <f aca="false">W37</f>
        <v>41.8828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60850.277</v>
      </c>
      <c r="Q37" s="76" t="n">
        <v>75.79</v>
      </c>
      <c r="R37" s="47" t="n">
        <f aca="false">P37/3600</f>
        <v>16.9028547222222</v>
      </c>
      <c r="S37" s="48"/>
      <c r="T37" s="47" t="n">
        <v>2309.8408</v>
      </c>
      <c r="U37" s="47" t="n">
        <v>33.9928</v>
      </c>
      <c r="V37" s="47" t="n">
        <v>39.4903</v>
      </c>
      <c r="W37" s="47" t="n">
        <v>41.8828</v>
      </c>
      <c r="X37" s="47" t="n">
        <v>68944.727</v>
      </c>
      <c r="Y37" s="76" t="n">
        <v>77.818</v>
      </c>
      <c r="Z37" s="47" t="n">
        <f aca="false">X37/3600</f>
        <v>19.1513130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2.7464</v>
      </c>
      <c r="I38" s="59" t="n">
        <f aca="false">V38</f>
        <v>37.9407</v>
      </c>
      <c r="J38" s="59" t="n">
        <f aca="false">T38</f>
        <v>982.7464</v>
      </c>
      <c r="K38" s="59" t="n">
        <f aca="false">W38</f>
        <v>40.4143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59792.937</v>
      </c>
      <c r="Q38" s="53" t="n">
        <v>67.209</v>
      </c>
      <c r="R38" s="53" t="n">
        <f aca="false">P38/3600</f>
        <v>16.6091491666667</v>
      </c>
      <c r="S38" s="51"/>
      <c r="T38" s="53" t="n">
        <v>982.7464</v>
      </c>
      <c r="U38" s="53" t="n">
        <v>32.1797</v>
      </c>
      <c r="V38" s="53" t="n">
        <v>37.9407</v>
      </c>
      <c r="W38" s="53" t="n">
        <v>40.4143</v>
      </c>
      <c r="X38" s="53" t="n">
        <v>65395.376</v>
      </c>
      <c r="Y38" s="53" t="n">
        <v>67.584</v>
      </c>
      <c r="Z38" s="53" t="n">
        <f aca="false">X38/3600</f>
        <v>18.16538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479.0168</v>
      </c>
      <c r="I39" s="57" t="n">
        <f aca="false">V39</f>
        <v>43.1748</v>
      </c>
      <c r="J39" s="57" t="n">
        <f aca="false">T39</f>
        <v>3479.0168</v>
      </c>
      <c r="K39" s="57" t="n">
        <f aca="false">W39</f>
        <v>43.7955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11853.391</v>
      </c>
      <c r="Q39" s="76" t="n">
        <v>17.317</v>
      </c>
      <c r="R39" s="54" t="n">
        <f aca="false">P39/3600</f>
        <v>3.29260861111111</v>
      </c>
      <c r="S39" s="56"/>
      <c r="T39" s="54" t="n">
        <v>3479.0168</v>
      </c>
      <c r="U39" s="54" t="n">
        <v>40.6295</v>
      </c>
      <c r="V39" s="54" t="n">
        <v>43.1748</v>
      </c>
      <c r="W39" s="54" t="n">
        <v>43.7955</v>
      </c>
      <c r="X39" s="54" t="n">
        <v>16527.433</v>
      </c>
      <c r="Y39" s="76" t="n">
        <v>17.928</v>
      </c>
      <c r="Z39" s="54" t="n">
        <f aca="false">X39/3600</f>
        <v>4.5909536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69.4664</v>
      </c>
      <c r="I40" s="58" t="n">
        <f aca="false">V40</f>
        <v>40.6562</v>
      </c>
      <c r="J40" s="58" t="n">
        <f aca="false">T40</f>
        <v>1669.4664</v>
      </c>
      <c r="K40" s="58" t="n">
        <f aca="false">W40</f>
        <v>40.938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11025.293</v>
      </c>
      <c r="Q40" s="76" t="n">
        <v>13.744</v>
      </c>
      <c r="R40" s="47" t="n">
        <f aca="false">P40/3600</f>
        <v>3.06258138888889</v>
      </c>
      <c r="S40" s="48"/>
      <c r="T40" s="47" t="n">
        <v>1669.4664</v>
      </c>
      <c r="U40" s="47" t="n">
        <v>37.4665</v>
      </c>
      <c r="V40" s="47" t="n">
        <v>40.6562</v>
      </c>
      <c r="W40" s="47" t="n">
        <v>40.938</v>
      </c>
      <c r="X40" s="47" t="n">
        <v>14690.09</v>
      </c>
      <c r="Y40" s="76" t="n">
        <v>14.12</v>
      </c>
      <c r="Z40" s="47" t="n">
        <f aca="false">X40/3600</f>
        <v>4.08058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05.2384</v>
      </c>
      <c r="I41" s="58" t="n">
        <f aca="false">V41</f>
        <v>38.4241</v>
      </c>
      <c r="J41" s="58" t="n">
        <f aca="false">T41</f>
        <v>805.2384</v>
      </c>
      <c r="K41" s="58" t="n">
        <f aca="false">W41</f>
        <v>38.3991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10372.811</v>
      </c>
      <c r="Q41" s="76" t="n">
        <v>11.326</v>
      </c>
      <c r="R41" s="47" t="n">
        <f aca="false">P41/3600</f>
        <v>2.88133638888889</v>
      </c>
      <c r="S41" s="48"/>
      <c r="T41" s="47" t="n">
        <v>805.2384</v>
      </c>
      <c r="U41" s="47" t="n">
        <v>34.5724</v>
      </c>
      <c r="V41" s="47" t="n">
        <v>38.4241</v>
      </c>
      <c r="W41" s="47" t="n">
        <v>38.3991</v>
      </c>
      <c r="X41" s="47" t="n">
        <v>13335.898</v>
      </c>
      <c r="Y41" s="76" t="n">
        <v>11.577</v>
      </c>
      <c r="Z41" s="47" t="n">
        <f aca="false">X41/3600</f>
        <v>3.70441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08.04</v>
      </c>
      <c r="I42" s="59" t="n">
        <f aca="false">V42</f>
        <v>36.3284</v>
      </c>
      <c r="J42" s="59" t="n">
        <f aca="false">T42</f>
        <v>408.04</v>
      </c>
      <c r="K42" s="59" t="n">
        <f aca="false">W42</f>
        <v>36.0778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9982.854</v>
      </c>
      <c r="Q42" s="53" t="n">
        <v>9.423</v>
      </c>
      <c r="R42" s="53" t="n">
        <f aca="false">P42/3600</f>
        <v>2.773015</v>
      </c>
      <c r="S42" s="51"/>
      <c r="T42" s="53" t="n">
        <v>408.04</v>
      </c>
      <c r="U42" s="53" t="n">
        <v>32.0713</v>
      </c>
      <c r="V42" s="53" t="n">
        <v>36.3284</v>
      </c>
      <c r="W42" s="53" t="n">
        <v>36.0778</v>
      </c>
      <c r="X42" s="53" t="n">
        <v>12303.638</v>
      </c>
      <c r="Y42" s="53" t="n">
        <v>9.674</v>
      </c>
      <c r="Z42" s="53" t="n">
        <f aca="false">X42/3600</f>
        <v>3.41767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24.0904</v>
      </c>
      <c r="I43" s="57" t="n">
        <f aca="false">V43</f>
        <v>43.725</v>
      </c>
      <c r="J43" s="57" t="n">
        <f aca="false">T43</f>
        <v>3624.0904</v>
      </c>
      <c r="K43" s="57" t="n">
        <f aca="false">W43</f>
        <v>45.2822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13765.438</v>
      </c>
      <c r="Q43" s="76" t="n">
        <v>22.314</v>
      </c>
      <c r="R43" s="54" t="n">
        <f aca="false">P43/3600</f>
        <v>3.82373277777778</v>
      </c>
      <c r="S43" s="56"/>
      <c r="T43" s="54" t="n">
        <v>3624.0904</v>
      </c>
      <c r="U43" s="54" t="n">
        <v>40.408</v>
      </c>
      <c r="V43" s="54" t="n">
        <v>43.725</v>
      </c>
      <c r="W43" s="54" t="n">
        <v>45.2822</v>
      </c>
      <c r="X43" s="54" t="n">
        <v>18717.708</v>
      </c>
      <c r="Y43" s="76" t="n">
        <v>23.002</v>
      </c>
      <c r="Z43" s="54" t="n">
        <f aca="false">X43/3600</f>
        <v>5.19936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12.9264</v>
      </c>
      <c r="I44" s="58" t="n">
        <f aca="false">V44</f>
        <v>41.7716</v>
      </c>
      <c r="J44" s="58" t="n">
        <f aca="false">T44</f>
        <v>1712.9264</v>
      </c>
      <c r="K44" s="58" t="n">
        <f aca="false">W44</f>
        <v>42.9287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12873.392</v>
      </c>
      <c r="Q44" s="76" t="n">
        <v>18.251</v>
      </c>
      <c r="R44" s="47" t="n">
        <f aca="false">P44/3600</f>
        <v>3.57594222222222</v>
      </c>
      <c r="S44" s="48"/>
      <c r="T44" s="47" t="n">
        <v>1712.9264</v>
      </c>
      <c r="U44" s="47" t="n">
        <v>37.8524</v>
      </c>
      <c r="V44" s="47" t="n">
        <v>41.7716</v>
      </c>
      <c r="W44" s="47" t="n">
        <v>42.9287</v>
      </c>
      <c r="X44" s="47" t="n">
        <v>16424.94</v>
      </c>
      <c r="Y44" s="76" t="n">
        <v>18.72</v>
      </c>
      <c r="Z44" s="47" t="n">
        <f aca="false">X44/3600</f>
        <v>4.56248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57.4936</v>
      </c>
      <c r="I45" s="58" t="n">
        <f aca="false">V45</f>
        <v>39.7585</v>
      </c>
      <c r="J45" s="58" t="n">
        <f aca="false">T45</f>
        <v>857.4936</v>
      </c>
      <c r="K45" s="58" t="n">
        <f aca="false">W45</f>
        <v>40.6535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12396.633</v>
      </c>
      <c r="Q45" s="76" t="n">
        <v>15.47</v>
      </c>
      <c r="R45" s="47" t="n">
        <f aca="false">P45/3600</f>
        <v>3.44350916666667</v>
      </c>
      <c r="S45" s="48"/>
      <c r="T45" s="47" t="n">
        <v>857.4936</v>
      </c>
      <c r="U45" s="47" t="n">
        <v>35.0598</v>
      </c>
      <c r="V45" s="47" t="n">
        <v>39.7585</v>
      </c>
      <c r="W45" s="47" t="n">
        <v>40.6535</v>
      </c>
      <c r="X45" s="47" t="n">
        <v>15080.976</v>
      </c>
      <c r="Y45" s="76" t="n">
        <v>15.813</v>
      </c>
      <c r="Z45" s="47" t="n">
        <f aca="false">X45/3600</f>
        <v>4.1891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45.3824</v>
      </c>
      <c r="I46" s="59" t="n">
        <f aca="false">V46</f>
        <v>37.5688</v>
      </c>
      <c r="J46" s="59" t="n">
        <f aca="false">T46</f>
        <v>445.3824</v>
      </c>
      <c r="K46" s="59" t="n">
        <f aca="false">W46</f>
        <v>38.2494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12007.168</v>
      </c>
      <c r="Q46" s="53" t="n">
        <v>13.063</v>
      </c>
      <c r="R46" s="53" t="n">
        <f aca="false">P46/3600</f>
        <v>3.33532444444444</v>
      </c>
      <c r="S46" s="51"/>
      <c r="T46" s="53" t="n">
        <v>445.3824</v>
      </c>
      <c r="U46" s="53" t="n">
        <v>32.2695</v>
      </c>
      <c r="V46" s="53" t="n">
        <v>37.5688</v>
      </c>
      <c r="W46" s="53" t="n">
        <v>38.2494</v>
      </c>
      <c r="X46" s="53" t="n">
        <v>14170.816</v>
      </c>
      <c r="Y46" s="53" t="n">
        <v>13.283</v>
      </c>
      <c r="Z46" s="53" t="n">
        <f aca="false">X46/3600</f>
        <v>3.93633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813.8928</v>
      </c>
      <c r="I47" s="57" t="n">
        <f aca="false">V47</f>
        <v>41.5983</v>
      </c>
      <c r="J47" s="57" t="n">
        <f aca="false">T47</f>
        <v>6813.8928</v>
      </c>
      <c r="K47" s="57" t="n">
        <f aca="false">W47</f>
        <v>42.6297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12762.235</v>
      </c>
      <c r="Q47" s="76" t="n">
        <v>21.327</v>
      </c>
      <c r="R47" s="54" t="n">
        <f aca="false">P47/3600</f>
        <v>3.54506527777778</v>
      </c>
      <c r="S47" s="56"/>
      <c r="T47" s="54" t="n">
        <v>6813.8928</v>
      </c>
      <c r="U47" s="54" t="n">
        <v>38.4813</v>
      </c>
      <c r="V47" s="54" t="n">
        <v>41.5983</v>
      </c>
      <c r="W47" s="54" t="n">
        <v>42.6297</v>
      </c>
      <c r="X47" s="54" t="n">
        <v>20258.397</v>
      </c>
      <c r="Y47" s="76" t="n">
        <v>22.044</v>
      </c>
      <c r="Z47" s="54" t="n">
        <f aca="false">X47/3600</f>
        <v>5.62733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13.8168</v>
      </c>
      <c r="I48" s="58" t="n">
        <f aca="false">V48</f>
        <v>38.9352</v>
      </c>
      <c r="J48" s="58" t="n">
        <f aca="false">T48</f>
        <v>3113.8168</v>
      </c>
      <c r="K48" s="58" t="n">
        <f aca="false">W48</f>
        <v>39.8389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11495.346</v>
      </c>
      <c r="Q48" s="76" t="n">
        <v>16.99</v>
      </c>
      <c r="R48" s="47" t="n">
        <f aca="false">P48/3600</f>
        <v>3.19315166666667</v>
      </c>
      <c r="S48" s="48"/>
      <c r="T48" s="47" t="n">
        <v>3113.8168</v>
      </c>
      <c r="U48" s="47" t="n">
        <v>34.9497</v>
      </c>
      <c r="V48" s="47" t="n">
        <v>38.9352</v>
      </c>
      <c r="W48" s="47" t="n">
        <v>39.8389</v>
      </c>
      <c r="X48" s="47" t="n">
        <v>17525.626</v>
      </c>
      <c r="Y48" s="76" t="n">
        <v>17.582</v>
      </c>
      <c r="Z48" s="47" t="n">
        <f aca="false">X48/3600</f>
        <v>4.86822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64.5968</v>
      </c>
      <c r="I49" s="58" t="n">
        <f aca="false">V49</f>
        <v>36.7378</v>
      </c>
      <c r="J49" s="58" t="n">
        <f aca="false">T49</f>
        <v>1464.5968</v>
      </c>
      <c r="K49" s="58" t="n">
        <f aca="false">W49</f>
        <v>37.5451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10737.152</v>
      </c>
      <c r="Q49" s="76" t="n">
        <v>14.431</v>
      </c>
      <c r="R49" s="47" t="n">
        <f aca="false">P49/3600</f>
        <v>2.98254222222222</v>
      </c>
      <c r="S49" s="48"/>
      <c r="T49" s="47" t="n">
        <v>1464.5968</v>
      </c>
      <c r="U49" s="47" t="n">
        <v>31.7386</v>
      </c>
      <c r="V49" s="47" t="n">
        <v>36.7378</v>
      </c>
      <c r="W49" s="47" t="n">
        <v>37.5451</v>
      </c>
      <c r="X49" s="47" t="n">
        <v>15729.122</v>
      </c>
      <c r="Y49" s="76" t="n">
        <v>14.836</v>
      </c>
      <c r="Z49" s="47" t="n">
        <f aca="false">X49/3600</f>
        <v>4.36920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2.144</v>
      </c>
      <c r="I50" s="59" t="n">
        <f aca="false">V50</f>
        <v>34.8232</v>
      </c>
      <c r="J50" s="59" t="n">
        <f aca="false">T50</f>
        <v>682.144</v>
      </c>
      <c r="K50" s="59" t="n">
        <f aca="false">W50</f>
        <v>35.433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10284.619</v>
      </c>
      <c r="Q50" s="53" t="n">
        <v>12.028</v>
      </c>
      <c r="R50" s="53" t="n">
        <f aca="false">P50/3600</f>
        <v>2.85683861111111</v>
      </c>
      <c r="S50" s="51"/>
      <c r="T50" s="53" t="n">
        <v>682.144</v>
      </c>
      <c r="U50" s="53" t="n">
        <v>28.7403</v>
      </c>
      <c r="V50" s="53" t="n">
        <v>34.8232</v>
      </c>
      <c r="W50" s="53" t="n">
        <v>35.433</v>
      </c>
      <c r="X50" s="53" t="n">
        <v>14464.994</v>
      </c>
      <c r="Y50" s="53" t="n">
        <v>12.403</v>
      </c>
      <c r="Z50" s="53" t="n">
        <f aca="false">X50/3600</f>
        <v>4.018053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34.712</v>
      </c>
      <c r="I51" s="57" t="n">
        <f aca="false">V51</f>
        <v>41.4778</v>
      </c>
      <c r="J51" s="57" t="n">
        <f aca="false">T51</f>
        <v>4834.712</v>
      </c>
      <c r="K51" s="57" t="n">
        <f aca="false">W51</f>
        <v>42.9612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10511.297</v>
      </c>
      <c r="Q51" s="76" t="n">
        <v>16.038</v>
      </c>
      <c r="R51" s="54" t="n">
        <f aca="false">P51/3600</f>
        <v>2.91980472222222</v>
      </c>
      <c r="S51" s="56"/>
      <c r="T51" s="54" t="n">
        <v>4834.712</v>
      </c>
      <c r="U51" s="54" t="n">
        <v>39.2061</v>
      </c>
      <c r="V51" s="54" t="n">
        <v>41.4778</v>
      </c>
      <c r="W51" s="54" t="n">
        <v>42.9612</v>
      </c>
      <c r="X51" s="54" t="n">
        <v>12847.802</v>
      </c>
      <c r="Y51" s="76" t="n">
        <v>16.63</v>
      </c>
      <c r="Z51" s="54" t="n">
        <f aca="false">X51/3600</f>
        <v>3.56883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50.328</v>
      </c>
      <c r="I52" s="58" t="n">
        <f aca="false">V52</f>
        <v>39.1248</v>
      </c>
      <c r="J52" s="58" t="n">
        <f aca="false">T52</f>
        <v>2050.328</v>
      </c>
      <c r="K52" s="58" t="n">
        <f aca="false">W52</f>
        <v>40.7246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9647.314</v>
      </c>
      <c r="Q52" s="76" t="n">
        <v>12.013</v>
      </c>
      <c r="R52" s="47" t="n">
        <f aca="false">P52/3600</f>
        <v>2.67980944444444</v>
      </c>
      <c r="S52" s="48"/>
      <c r="T52" s="47" t="n">
        <v>2050.328</v>
      </c>
      <c r="U52" s="47" t="n">
        <v>35.9487</v>
      </c>
      <c r="V52" s="47" t="n">
        <v>39.1248</v>
      </c>
      <c r="W52" s="47" t="n">
        <v>40.7246</v>
      </c>
      <c r="X52" s="47" t="n">
        <v>11116.142</v>
      </c>
      <c r="Y52" s="76" t="n">
        <v>12.34</v>
      </c>
      <c r="Z52" s="47" t="n">
        <f aca="false">X52/3600</f>
        <v>3.087817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51.5216</v>
      </c>
      <c r="I53" s="58" t="n">
        <f aca="false">V53</f>
        <v>36.9872</v>
      </c>
      <c r="J53" s="58" t="n">
        <f aca="false">T53</f>
        <v>951.5216</v>
      </c>
      <c r="K53" s="58" t="n">
        <f aca="false">W53</f>
        <v>38.6631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9063.561</v>
      </c>
      <c r="Q53" s="76" t="n">
        <v>9.423</v>
      </c>
      <c r="R53" s="47" t="n">
        <f aca="false">P53/3600</f>
        <v>2.51765583333333</v>
      </c>
      <c r="S53" s="48"/>
      <c r="T53" s="47" t="n">
        <v>951.5216</v>
      </c>
      <c r="U53" s="47" t="n">
        <v>33.0457</v>
      </c>
      <c r="V53" s="47" t="n">
        <v>36.9872</v>
      </c>
      <c r="W53" s="47" t="n">
        <v>38.6631</v>
      </c>
      <c r="X53" s="47" t="n">
        <v>9843.966</v>
      </c>
      <c r="Y53" s="76" t="n">
        <v>9.532</v>
      </c>
      <c r="Z53" s="47" t="n">
        <f aca="false">X53/3600</f>
        <v>2.73443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1.0944</v>
      </c>
      <c r="I54" s="59" t="n">
        <f aca="false">V54</f>
        <v>35.0879</v>
      </c>
      <c r="J54" s="59" t="n">
        <f aca="false">T54</f>
        <v>451.0944</v>
      </c>
      <c r="K54" s="59" t="n">
        <f aca="false">W54</f>
        <v>36.6449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8577.036</v>
      </c>
      <c r="Q54" s="53" t="n">
        <v>7.519</v>
      </c>
      <c r="R54" s="53" t="n">
        <f aca="false">P54/3600</f>
        <v>2.38251</v>
      </c>
      <c r="S54" s="51"/>
      <c r="T54" s="53" t="n">
        <v>451.0944</v>
      </c>
      <c r="U54" s="53" t="n">
        <v>30.3553</v>
      </c>
      <c r="V54" s="53" t="n">
        <v>35.0879</v>
      </c>
      <c r="W54" s="53" t="n">
        <v>36.6449</v>
      </c>
      <c r="X54" s="53" t="n">
        <v>8986.795</v>
      </c>
      <c r="Y54" s="53" t="n">
        <v>7.675</v>
      </c>
      <c r="Z54" s="53" t="n">
        <f aca="false">X54/3600</f>
        <v>2.4963319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13.1344</v>
      </c>
      <c r="I55" s="57" t="n">
        <f aca="false">V55</f>
        <v>44.1547</v>
      </c>
      <c r="J55" s="57" t="n">
        <f aca="false">T55</f>
        <v>1513.1344</v>
      </c>
      <c r="K55" s="57" t="n">
        <f aca="false">W55</f>
        <v>43.2799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3102.962</v>
      </c>
      <c r="Q55" s="76" t="n">
        <v>4.93</v>
      </c>
      <c r="R55" s="54" t="n">
        <f aca="false">P55/3600</f>
        <v>0.861933888888889</v>
      </c>
      <c r="S55" s="56"/>
      <c r="T55" s="54" t="n">
        <v>1513.1344</v>
      </c>
      <c r="U55" s="54" t="n">
        <v>40.877</v>
      </c>
      <c r="V55" s="54" t="n">
        <v>44.1547</v>
      </c>
      <c r="W55" s="54" t="n">
        <v>43.2799</v>
      </c>
      <c r="X55" s="54" t="n">
        <v>4345.691</v>
      </c>
      <c r="Y55" s="76" t="n">
        <v>5.039</v>
      </c>
      <c r="Z55" s="54" t="n">
        <f aca="false">X55/3600</f>
        <v>1.2071363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58.2832</v>
      </c>
      <c r="I56" s="58" t="n">
        <f aca="false">V56</f>
        <v>41.423</v>
      </c>
      <c r="J56" s="58" t="n">
        <f aca="false">T56</f>
        <v>758.2832</v>
      </c>
      <c r="K56" s="58" t="n">
        <f aca="false">W56</f>
        <v>40.1205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2869.451</v>
      </c>
      <c r="Q56" s="76" t="n">
        <v>4.118</v>
      </c>
      <c r="R56" s="47" t="n">
        <f aca="false">P56/3600</f>
        <v>0.797069722222222</v>
      </c>
      <c r="S56" s="48"/>
      <c r="T56" s="47" t="n">
        <v>758.2832</v>
      </c>
      <c r="U56" s="47" t="n">
        <v>37.0479</v>
      </c>
      <c r="V56" s="47" t="n">
        <v>41.423</v>
      </c>
      <c r="W56" s="47" t="n">
        <v>40.1205</v>
      </c>
      <c r="X56" s="47" t="n">
        <v>3897.901</v>
      </c>
      <c r="Y56" s="76" t="n">
        <v>4.009</v>
      </c>
      <c r="Z56" s="47" t="n">
        <f aca="false">X56/3600</f>
        <v>1.0827502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0.8904</v>
      </c>
      <c r="I57" s="58" t="n">
        <f aca="false">V57</f>
        <v>38.9685</v>
      </c>
      <c r="J57" s="58" t="n">
        <f aca="false">T57</f>
        <v>370.8904</v>
      </c>
      <c r="K57" s="58" t="n">
        <f aca="false">W57</f>
        <v>37.3963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2698.851</v>
      </c>
      <c r="Q57" s="76" t="n">
        <v>3.073</v>
      </c>
      <c r="R57" s="47" t="n">
        <f aca="false">P57/3600</f>
        <v>0.749680833333333</v>
      </c>
      <c r="S57" s="48"/>
      <c r="T57" s="47" t="n">
        <v>370.8904</v>
      </c>
      <c r="U57" s="47" t="n">
        <v>33.6387</v>
      </c>
      <c r="V57" s="47" t="n">
        <v>38.9685</v>
      </c>
      <c r="W57" s="47" t="n">
        <v>37.3963</v>
      </c>
      <c r="X57" s="47" t="n">
        <v>3545.995</v>
      </c>
      <c r="Y57" s="76" t="n">
        <v>3.151</v>
      </c>
      <c r="Z57" s="47" t="n">
        <f aca="false">X57/3600</f>
        <v>0.9849986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7.336</v>
      </c>
      <c r="I58" s="59" t="n">
        <f aca="false">V58</f>
        <v>36.7406</v>
      </c>
      <c r="J58" s="59" t="n">
        <f aca="false">T58</f>
        <v>187.336</v>
      </c>
      <c r="K58" s="59" t="n">
        <f aca="false">W58</f>
        <v>34.9928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2591.478</v>
      </c>
      <c r="Q58" s="53" t="n">
        <v>2.605</v>
      </c>
      <c r="R58" s="53" t="n">
        <f aca="false">P58/3600</f>
        <v>0.719855</v>
      </c>
      <c r="S58" s="51"/>
      <c r="T58" s="53" t="n">
        <v>187.336</v>
      </c>
      <c r="U58" s="53" t="n">
        <v>30.8023</v>
      </c>
      <c r="V58" s="53" t="n">
        <v>36.7406</v>
      </c>
      <c r="W58" s="53" t="n">
        <v>34.9928</v>
      </c>
      <c r="X58" s="53" t="n">
        <v>3271.972</v>
      </c>
      <c r="Y58" s="53" t="n">
        <v>2.667</v>
      </c>
      <c r="Z58" s="53" t="n">
        <f aca="false">X58/3600</f>
        <v>0.90888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11.4552</v>
      </c>
      <c r="I59" s="55" t="n">
        <f aca="false">V59</f>
        <v>43.2948</v>
      </c>
      <c r="J59" s="55" t="n">
        <f aca="false">T59</f>
        <v>1611.4552</v>
      </c>
      <c r="K59" s="55" t="n">
        <f aca="false">W59</f>
        <v>44.4236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3508.066</v>
      </c>
      <c r="Q59" s="76" t="n">
        <v>6.022</v>
      </c>
      <c r="R59" s="54" t="n">
        <f aca="false">P59/3600</f>
        <v>0.974462777777778</v>
      </c>
      <c r="S59" s="56"/>
      <c r="T59" s="54" t="n">
        <v>1611.4552</v>
      </c>
      <c r="U59" s="54" t="n">
        <v>38.2867</v>
      </c>
      <c r="V59" s="54" t="n">
        <v>43.2948</v>
      </c>
      <c r="W59" s="54" t="n">
        <v>44.4236</v>
      </c>
      <c r="X59" s="54" t="n">
        <v>4827.79</v>
      </c>
      <c r="Y59" s="76" t="n">
        <v>6.209</v>
      </c>
      <c r="Z59" s="54" t="n">
        <f aca="false">X59/3600</f>
        <v>1.341052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2.0448</v>
      </c>
      <c r="I60" s="46" t="n">
        <f aca="false">V60</f>
        <v>41.074</v>
      </c>
      <c r="J60" s="46" t="n">
        <f aca="false">T60</f>
        <v>632.0448</v>
      </c>
      <c r="K60" s="46" t="n">
        <f aca="false">W60</f>
        <v>42.0142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3130.548</v>
      </c>
      <c r="Q60" s="76" t="n">
        <v>4.883</v>
      </c>
      <c r="R60" s="47" t="n">
        <f aca="false">P60/3600</f>
        <v>0.869596666666667</v>
      </c>
      <c r="S60" s="48"/>
      <c r="T60" s="47" t="n">
        <v>632.0448</v>
      </c>
      <c r="U60" s="47" t="n">
        <v>35.0048</v>
      </c>
      <c r="V60" s="47" t="n">
        <v>41.074</v>
      </c>
      <c r="W60" s="47" t="n">
        <v>42.0142</v>
      </c>
      <c r="X60" s="47" t="n">
        <v>3977.28</v>
      </c>
      <c r="Y60" s="76" t="n">
        <v>4.711</v>
      </c>
      <c r="Z60" s="47" t="n">
        <f aca="false">X60/3600</f>
        <v>1.104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87.8896</v>
      </c>
      <c r="I61" s="46" t="n">
        <f aca="false">V61</f>
        <v>39.2341</v>
      </c>
      <c r="J61" s="46" t="n">
        <f aca="false">T61</f>
        <v>287.8896</v>
      </c>
      <c r="K61" s="46" t="n">
        <f aca="false">W61</f>
        <v>40.0822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2965.602</v>
      </c>
      <c r="Q61" s="76" t="n">
        <v>4.025</v>
      </c>
      <c r="R61" s="47" t="n">
        <f aca="false">P61/3600</f>
        <v>0.823778333333333</v>
      </c>
      <c r="S61" s="48"/>
      <c r="T61" s="47" t="n">
        <v>287.8896</v>
      </c>
      <c r="U61" s="47" t="n">
        <v>32.1248</v>
      </c>
      <c r="V61" s="47" t="n">
        <v>39.2341</v>
      </c>
      <c r="W61" s="47" t="n">
        <v>40.0822</v>
      </c>
      <c r="X61" s="47" t="n">
        <v>3554.576</v>
      </c>
      <c r="Y61" s="76" t="n">
        <v>4.134</v>
      </c>
      <c r="Z61" s="47" t="n">
        <f aca="false">X61/3600</f>
        <v>0.98738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4.6056</v>
      </c>
      <c r="I62" s="52" t="n">
        <f aca="false">V62</f>
        <v>37.3631</v>
      </c>
      <c r="J62" s="52" t="n">
        <f aca="false">T62</f>
        <v>144.6056</v>
      </c>
      <c r="K62" s="52" t="n">
        <f aca="false">W62</f>
        <v>38.1451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2872.475</v>
      </c>
      <c r="Q62" s="53" t="n">
        <v>3.338</v>
      </c>
      <c r="R62" s="53" t="n">
        <f aca="false">P62/3600</f>
        <v>0.797909722222222</v>
      </c>
      <c r="S62" s="51"/>
      <c r="T62" s="53" t="n">
        <v>144.6056</v>
      </c>
      <c r="U62" s="53" t="n">
        <v>29.352</v>
      </c>
      <c r="V62" s="53" t="n">
        <v>37.3631</v>
      </c>
      <c r="W62" s="53" t="n">
        <v>38.1451</v>
      </c>
      <c r="X62" s="53" t="n">
        <v>3307.668</v>
      </c>
      <c r="Y62" s="53" t="n">
        <v>3.416</v>
      </c>
      <c r="Z62" s="53" t="n">
        <f aca="false">X62/3600</f>
        <v>0.91879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37.98</v>
      </c>
      <c r="I63" s="57" t="n">
        <f aca="false">V63</f>
        <v>41.4351</v>
      </c>
      <c r="J63" s="57" t="n">
        <f aca="false">T63</f>
        <v>1637.98</v>
      </c>
      <c r="K63" s="57" t="n">
        <f aca="false">W63</f>
        <v>42.3982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2947.127</v>
      </c>
      <c r="Q63" s="76" t="n">
        <v>5.875</v>
      </c>
      <c r="R63" s="54" t="n">
        <f aca="false">P63/3600</f>
        <v>0.818646388888889</v>
      </c>
      <c r="S63" s="56"/>
      <c r="T63" s="54" t="n">
        <v>1637.98</v>
      </c>
      <c r="U63" s="54" t="n">
        <v>38.4177</v>
      </c>
      <c r="V63" s="54" t="n">
        <v>41.4351</v>
      </c>
      <c r="W63" s="54" t="n">
        <v>42.3982</v>
      </c>
      <c r="X63" s="54" t="n">
        <v>4295.869</v>
      </c>
      <c r="Y63" s="76" t="n">
        <v>6.078</v>
      </c>
      <c r="Z63" s="54" t="n">
        <f aca="false">X63/3600</f>
        <v>1.1932969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56.504</v>
      </c>
      <c r="I64" s="58" t="n">
        <f aca="false">V64</f>
        <v>38.7141</v>
      </c>
      <c r="J64" s="58" t="n">
        <f aca="false">T64</f>
        <v>756.504</v>
      </c>
      <c r="K64" s="58" t="n">
        <f aca="false">W64</f>
        <v>39.4858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2677.176</v>
      </c>
      <c r="Q64" s="76" t="n">
        <v>4.422</v>
      </c>
      <c r="R64" s="47" t="n">
        <f aca="false">P64/3600</f>
        <v>0.74366</v>
      </c>
      <c r="S64" s="48"/>
      <c r="T64" s="47" t="n">
        <v>756.504</v>
      </c>
      <c r="U64" s="47" t="n">
        <v>35.0038</v>
      </c>
      <c r="V64" s="47" t="n">
        <v>38.7141</v>
      </c>
      <c r="W64" s="47" t="n">
        <v>39.4858</v>
      </c>
      <c r="X64" s="47" t="n">
        <v>3601.728</v>
      </c>
      <c r="Y64" s="76" t="n">
        <v>4.609</v>
      </c>
      <c r="Z64" s="47" t="n">
        <f aca="false">X64/3600</f>
        <v>1.0004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3.7824</v>
      </c>
      <c r="I65" s="58" t="n">
        <f aca="false">V65</f>
        <v>36.4289</v>
      </c>
      <c r="J65" s="58" t="n">
        <f aca="false">T65</f>
        <v>353.7824</v>
      </c>
      <c r="K65" s="58" t="n">
        <f aca="false">W65</f>
        <v>37.1261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2493.882</v>
      </c>
      <c r="Q65" s="76" t="n">
        <v>3.406</v>
      </c>
      <c r="R65" s="47" t="n">
        <f aca="false">P65/3600</f>
        <v>0.692745</v>
      </c>
      <c r="S65" s="48"/>
      <c r="T65" s="47" t="n">
        <v>353.7824</v>
      </c>
      <c r="U65" s="47" t="n">
        <v>31.7205</v>
      </c>
      <c r="V65" s="47" t="n">
        <v>36.4289</v>
      </c>
      <c r="W65" s="47" t="n">
        <v>37.1261</v>
      </c>
      <c r="X65" s="47" t="n">
        <v>3164.968</v>
      </c>
      <c r="Y65" s="76" t="n">
        <v>3.515</v>
      </c>
      <c r="Z65" s="47" t="n">
        <f aca="false">X65/3600</f>
        <v>0.87915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2.1992</v>
      </c>
      <c r="I66" s="59" t="n">
        <f aca="false">V66</f>
        <v>34.3343</v>
      </c>
      <c r="J66" s="59" t="n">
        <f aca="false">T66</f>
        <v>162.1992</v>
      </c>
      <c r="K66" s="59" t="n">
        <f aca="false">W66</f>
        <v>34.9384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2378.961</v>
      </c>
      <c r="Q66" s="53" t="n">
        <v>2.781</v>
      </c>
      <c r="R66" s="53" t="n">
        <f aca="false">P66/3600</f>
        <v>0.6608225</v>
      </c>
      <c r="S66" s="51"/>
      <c r="T66" s="53" t="n">
        <v>162.1992</v>
      </c>
      <c r="U66" s="53" t="n">
        <v>28.746</v>
      </c>
      <c r="V66" s="53" t="n">
        <v>34.3343</v>
      </c>
      <c r="W66" s="53" t="n">
        <v>34.9384</v>
      </c>
      <c r="X66" s="53" t="n">
        <v>2890.155</v>
      </c>
      <c r="Y66" s="53" t="n">
        <v>2.844</v>
      </c>
      <c r="Z66" s="53" t="n">
        <f aca="false">X66/3600</f>
        <v>0.8028208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08.4248</v>
      </c>
      <c r="I67" s="55" t="n">
        <f aca="false">V67</f>
        <v>41.6841</v>
      </c>
      <c r="J67" s="55" t="n">
        <f aca="false">T67</f>
        <v>1208.4248</v>
      </c>
      <c r="K67" s="55" t="n">
        <f aca="false">W67</f>
        <v>42.7525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2048.15</v>
      </c>
      <c r="Q67" s="76" t="n">
        <v>3.775</v>
      </c>
      <c r="R67" s="54" t="n">
        <f aca="false">P67/3600</f>
        <v>0.568930555555556</v>
      </c>
      <c r="S67" s="56"/>
      <c r="T67" s="54" t="n">
        <v>1208.4248</v>
      </c>
      <c r="U67" s="54" t="n">
        <v>39.648</v>
      </c>
      <c r="V67" s="54" t="n">
        <v>41.6841</v>
      </c>
      <c r="W67" s="54" t="n">
        <v>42.7525</v>
      </c>
      <c r="X67" s="54" t="n">
        <v>3093.813</v>
      </c>
      <c r="Y67" s="76" t="n">
        <v>3.994</v>
      </c>
      <c r="Z67" s="54" t="n">
        <f aca="false">X67/3600</f>
        <v>0.859392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596.512</v>
      </c>
      <c r="I68" s="46" t="n">
        <f aca="false">V68</f>
        <v>38.9033</v>
      </c>
      <c r="J68" s="46" t="n">
        <f aca="false">T68</f>
        <v>596.512</v>
      </c>
      <c r="K68" s="46" t="n">
        <f aca="false">W68</f>
        <v>40.0918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846.285</v>
      </c>
      <c r="Q68" s="76" t="n">
        <v>3.151</v>
      </c>
      <c r="R68" s="47" t="n">
        <f aca="false">P68/3600</f>
        <v>0.512856944444445</v>
      </c>
      <c r="S68" s="48"/>
      <c r="T68" s="47" t="n">
        <v>596.512</v>
      </c>
      <c r="U68" s="47" t="n">
        <v>35.8338</v>
      </c>
      <c r="V68" s="47" t="n">
        <v>38.9033</v>
      </c>
      <c r="W68" s="47" t="n">
        <v>40.0918</v>
      </c>
      <c r="X68" s="47" t="n">
        <v>2700.801</v>
      </c>
      <c r="Y68" s="76" t="n">
        <v>2.979</v>
      </c>
      <c r="Z68" s="47" t="n">
        <f aca="false">X68/3600</f>
        <v>0.750222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87.38</v>
      </c>
      <c r="I69" s="46" t="n">
        <f aca="false">V69</f>
        <v>36.622</v>
      </c>
      <c r="J69" s="46" t="n">
        <f aca="false">T69</f>
        <v>287.38</v>
      </c>
      <c r="K69" s="46" t="n">
        <f aca="false">W69</f>
        <v>37.7566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710.361</v>
      </c>
      <c r="Q69" s="76" t="n">
        <v>2.293</v>
      </c>
      <c r="R69" s="47" t="n">
        <f aca="false">P69/3600</f>
        <v>0.475100277777778</v>
      </c>
      <c r="S69" s="48"/>
      <c r="T69" s="47" t="n">
        <v>287.38</v>
      </c>
      <c r="U69" s="47" t="n">
        <v>32.3491</v>
      </c>
      <c r="V69" s="47" t="n">
        <v>36.622</v>
      </c>
      <c r="W69" s="47" t="n">
        <v>37.7566</v>
      </c>
      <c r="X69" s="47" t="n">
        <v>2383.571</v>
      </c>
      <c r="Y69" s="76" t="n">
        <v>2.277</v>
      </c>
      <c r="Z69" s="47" t="n">
        <f aca="false">X69/3600</f>
        <v>0.6621030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7.8688</v>
      </c>
      <c r="I70" s="60" t="n">
        <f aca="false">V70</f>
        <v>34.5335</v>
      </c>
      <c r="J70" s="60" t="n">
        <f aca="false">T70</f>
        <v>137.8688</v>
      </c>
      <c r="K70" s="60" t="n">
        <f aca="false">W70</f>
        <v>35.481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1617.134</v>
      </c>
      <c r="Q70" s="53" t="n">
        <v>1.84</v>
      </c>
      <c r="R70" s="53" t="n">
        <f aca="false">P70/3600</f>
        <v>0.449203888888889</v>
      </c>
      <c r="S70" s="51"/>
      <c r="T70" s="53" t="n">
        <v>137.8688</v>
      </c>
      <c r="U70" s="53" t="n">
        <v>29.5267</v>
      </c>
      <c r="V70" s="53" t="n">
        <v>34.5335</v>
      </c>
      <c r="W70" s="53" t="n">
        <v>35.481</v>
      </c>
      <c r="X70" s="53" t="n">
        <v>2137.733</v>
      </c>
      <c r="Y70" s="53" t="n">
        <v>1.84</v>
      </c>
      <c r="Z70" s="53" t="n">
        <f aca="false">X70/3600</f>
        <v>0.593814722222222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2.7130853708452</v>
      </c>
      <c r="R89" s="65" t="n">
        <f aca="false">GEOMEAN(R3:R70)</f>
        <v>4.51503837156721</v>
      </c>
      <c r="S89" s="65"/>
      <c r="T89" s="65"/>
      <c r="U89" s="65"/>
      <c r="V89" s="65"/>
      <c r="W89" s="65"/>
      <c r="X89" s="65"/>
      <c r="Y89" s="65" t="n">
        <f aca="false">GEOMEAN(Y3:Y70)</f>
        <v>23.2513777424237</v>
      </c>
      <c r="Z89" s="65" t="n">
        <f aca="false">GEOMEAN(Z3:Z70)</f>
        <v>5.7623776599049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2369965871169</v>
      </c>
      <c r="Z90" s="75" t="n">
        <f aca="false">Z89/R89</f>
        <v>1.2762632752343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808357222222222</v>
      </c>
      <c r="R91" s="64" t="n">
        <f aca="false">SUM(R3:R70)</f>
        <v>539.64471</v>
      </c>
      <c r="X91" s="64"/>
      <c r="Y91" s="64" t="n">
        <f aca="false">SUM(Y3:Y70)/3600</f>
        <v>0.834888611111111</v>
      </c>
      <c r="Z91" s="64" t="n">
        <f aca="false">SUM(Z3:Z70)</f>
        <v>682.1861994444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810.6512</v>
      </c>
      <c r="I3" s="46" t="n">
        <f aca="false">V3</f>
        <v>41.544</v>
      </c>
      <c r="J3" s="46" t="n">
        <f aca="false">T3</f>
        <v>13810.6512</v>
      </c>
      <c r="K3" s="46" t="n">
        <f aca="false">W3</f>
        <v>44.2664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28146.641</v>
      </c>
      <c r="Q3" s="76" t="n">
        <v>37.456</v>
      </c>
      <c r="R3" s="47" t="n">
        <f aca="false">P3/3600</f>
        <v>7.81851138888889</v>
      </c>
      <c r="S3" s="48"/>
      <c r="T3" s="47" t="n">
        <v>13810.6512</v>
      </c>
      <c r="U3" s="47" t="n">
        <v>41.5776</v>
      </c>
      <c r="V3" s="47" t="n">
        <v>41.544</v>
      </c>
      <c r="W3" s="47" t="n">
        <v>44.2664</v>
      </c>
      <c r="X3" s="47" t="n">
        <v>37473.356</v>
      </c>
      <c r="Y3" s="76" t="n">
        <v>39.738</v>
      </c>
      <c r="Z3" s="47" t="n">
        <f aca="false">X3/3600</f>
        <v>10.40926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45.2</v>
      </c>
      <c r="I4" s="46" t="n">
        <f aca="false">V4</f>
        <v>39.9025</v>
      </c>
      <c r="J4" s="46" t="n">
        <f aca="false">T4</f>
        <v>5645.2</v>
      </c>
      <c r="K4" s="46" t="n">
        <f aca="false">W4</f>
        <v>42.3852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26552.427</v>
      </c>
      <c r="Q4" s="76" t="n">
        <v>30.784</v>
      </c>
      <c r="R4" s="47" t="n">
        <f aca="false">P4/3600</f>
        <v>7.37567416666667</v>
      </c>
      <c r="S4" s="48"/>
      <c r="T4" s="47" t="n">
        <v>5645.2</v>
      </c>
      <c r="U4" s="47" t="n">
        <v>39.0583</v>
      </c>
      <c r="V4" s="47" t="n">
        <v>39.9025</v>
      </c>
      <c r="W4" s="47" t="n">
        <v>42.3852</v>
      </c>
      <c r="X4" s="47" t="n">
        <v>33898.98</v>
      </c>
      <c r="Y4" s="76" t="n">
        <v>32.128</v>
      </c>
      <c r="Z4" s="47" t="n">
        <f aca="false">X4/3600</f>
        <v>9.416383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698.944</v>
      </c>
      <c r="I5" s="46" t="n">
        <f aca="false">V5</f>
        <v>38.5462</v>
      </c>
      <c r="J5" s="46" t="n">
        <f aca="false">T5</f>
        <v>2698.944</v>
      </c>
      <c r="K5" s="46" t="n">
        <f aca="false">W5</f>
        <v>40.7817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25572.13</v>
      </c>
      <c r="Q5" s="76" t="n">
        <v>27.268</v>
      </c>
      <c r="R5" s="47" t="n">
        <f aca="false">P5/3600</f>
        <v>7.10336944444445</v>
      </c>
      <c r="S5" s="48"/>
      <c r="T5" s="47" t="n">
        <v>2698.944</v>
      </c>
      <c r="U5" s="47" t="n">
        <v>36.5034</v>
      </c>
      <c r="V5" s="47" t="n">
        <v>38.5462</v>
      </c>
      <c r="W5" s="47" t="n">
        <v>40.7817</v>
      </c>
      <c r="X5" s="47" t="n">
        <v>31691.647</v>
      </c>
      <c r="Y5" s="76" t="n">
        <v>28.19</v>
      </c>
      <c r="Z5" s="47" t="n">
        <f aca="false">X5/3600</f>
        <v>8.8032352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87.5168</v>
      </c>
      <c r="I6" s="52" t="n">
        <f aca="false">V6</f>
        <v>37.2048</v>
      </c>
      <c r="J6" s="52" t="n">
        <f aca="false">T6</f>
        <v>1387.5168</v>
      </c>
      <c r="K6" s="52" t="n">
        <f aca="false">W6</f>
        <v>39.3122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24870.697</v>
      </c>
      <c r="Q6" s="53" t="n">
        <v>25.174</v>
      </c>
      <c r="R6" s="53" t="n">
        <f aca="false">P6/3600</f>
        <v>6.90852694444445</v>
      </c>
      <c r="S6" s="51"/>
      <c r="T6" s="53" t="n">
        <v>1387.5168</v>
      </c>
      <c r="U6" s="53" t="n">
        <v>33.851</v>
      </c>
      <c r="V6" s="53" t="n">
        <v>37.2048</v>
      </c>
      <c r="W6" s="53" t="n">
        <v>39.3122</v>
      </c>
      <c r="X6" s="53" t="n">
        <v>29397.582</v>
      </c>
      <c r="Y6" s="53" t="n">
        <v>25.893</v>
      </c>
      <c r="Z6" s="53" t="n">
        <f aca="false">X6/3600</f>
        <v>8.16599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476.1696</v>
      </c>
      <c r="I7" s="46" t="n">
        <f aca="false">V7</f>
        <v>45.1798</v>
      </c>
      <c r="J7" s="46" t="n">
        <f aca="false">T7</f>
        <v>34476.1696</v>
      </c>
      <c r="K7" s="46" t="n">
        <f aca="false">W7</f>
        <v>44.7692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33748.016</v>
      </c>
      <c r="Q7" s="76" t="n">
        <v>47.381</v>
      </c>
      <c r="R7" s="47" t="n">
        <f aca="false">P7/3600</f>
        <v>9.37444888888889</v>
      </c>
      <c r="S7" s="48"/>
      <c r="T7" s="54" t="n">
        <v>34476.1696</v>
      </c>
      <c r="U7" s="54" t="n">
        <v>40.0782</v>
      </c>
      <c r="V7" s="54" t="n">
        <v>45.1798</v>
      </c>
      <c r="W7" s="54" t="n">
        <v>44.7692</v>
      </c>
      <c r="X7" s="47" t="n">
        <v>50493.692</v>
      </c>
      <c r="Y7" s="76" t="n">
        <v>49.877</v>
      </c>
      <c r="Z7" s="47" t="n">
        <f aca="false">X7/3600</f>
        <v>14.02602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6794.136</v>
      </c>
      <c r="I8" s="46" t="n">
        <f aca="false">V8</f>
        <v>43.3962</v>
      </c>
      <c r="J8" s="46" t="n">
        <f aca="false">T8</f>
        <v>16794.136</v>
      </c>
      <c r="K8" s="46" t="n">
        <f aca="false">W8</f>
        <v>43.4912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31315.432</v>
      </c>
      <c r="Q8" s="76" t="n">
        <v>39.096</v>
      </c>
      <c r="R8" s="47" t="n">
        <f aca="false">P8/3600</f>
        <v>8.69873111111111</v>
      </c>
      <c r="S8" s="48"/>
      <c r="T8" s="47" t="n">
        <v>16794.136</v>
      </c>
      <c r="U8" s="47" t="n">
        <v>37.1087</v>
      </c>
      <c r="V8" s="47" t="n">
        <v>43.3962</v>
      </c>
      <c r="W8" s="47" t="n">
        <v>43.4912</v>
      </c>
      <c r="X8" s="47" t="n">
        <v>46064.593</v>
      </c>
      <c r="Y8" s="76" t="n">
        <v>40.735</v>
      </c>
      <c r="Z8" s="47" t="n">
        <f aca="false">X8/3600</f>
        <v>12.7957202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839.3168</v>
      </c>
      <c r="I9" s="46" t="n">
        <f aca="false">V9</f>
        <v>41.6382</v>
      </c>
      <c r="J9" s="46" t="n">
        <f aca="false">T9</f>
        <v>8839.3168</v>
      </c>
      <c r="K9" s="46" t="n">
        <f aca="false">W9</f>
        <v>42.1097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29505.149</v>
      </c>
      <c r="Q9" s="76" t="n">
        <v>33.573</v>
      </c>
      <c r="R9" s="47" t="n">
        <f aca="false">P9/3600</f>
        <v>8.19587472222222</v>
      </c>
      <c r="S9" s="48"/>
      <c r="T9" s="47" t="n">
        <v>8839.3168</v>
      </c>
      <c r="U9" s="47" t="n">
        <v>34.1405</v>
      </c>
      <c r="V9" s="47" t="n">
        <v>41.6382</v>
      </c>
      <c r="W9" s="47" t="n">
        <v>42.1097</v>
      </c>
      <c r="X9" s="47" t="n">
        <v>41979.97</v>
      </c>
      <c r="Y9" s="76" t="n">
        <v>34.962</v>
      </c>
      <c r="Z9" s="47" t="n">
        <f aca="false">X9/3600</f>
        <v>11.661102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4939.3216</v>
      </c>
      <c r="I10" s="52" t="n">
        <f aca="false">V10</f>
        <v>39.8741</v>
      </c>
      <c r="J10" s="52" t="n">
        <f aca="false">T10</f>
        <v>4939.3216</v>
      </c>
      <c r="K10" s="52" t="n">
        <f aca="false">W10</f>
        <v>40.6689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28329.497</v>
      </c>
      <c r="Q10" s="53" t="n">
        <v>30.079</v>
      </c>
      <c r="R10" s="53" t="n">
        <f aca="false">P10/3600</f>
        <v>7.86930472222222</v>
      </c>
      <c r="S10" s="51"/>
      <c r="T10" s="53" t="n">
        <v>4939.3216</v>
      </c>
      <c r="U10" s="53" t="n">
        <v>31.3831</v>
      </c>
      <c r="V10" s="53" t="n">
        <v>39.8741</v>
      </c>
      <c r="W10" s="53" t="n">
        <v>40.6689</v>
      </c>
      <c r="X10" s="53" t="n">
        <v>38428.177</v>
      </c>
      <c r="Y10" s="53" t="n">
        <v>30.999</v>
      </c>
      <c r="Z10" s="53" t="n">
        <f aca="false">X10/3600</f>
        <v>10.6744936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2415.128</v>
      </c>
      <c r="I11" s="46" t="n">
        <f aca="false">V11</f>
        <v>39.525</v>
      </c>
      <c r="J11" s="46" t="n">
        <f aca="false">T11</f>
        <v>232415.128</v>
      </c>
      <c r="K11" s="46" t="n">
        <f aca="false">W11</f>
        <v>37.7884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50951.376</v>
      </c>
      <c r="Q11" s="47" t="n">
        <v>118.321</v>
      </c>
      <c r="R11" s="47" t="n">
        <f aca="false">P11/3600</f>
        <v>14.15316</v>
      </c>
      <c r="S11" s="48"/>
      <c r="T11" s="47" t="n">
        <v>232415.128</v>
      </c>
      <c r="U11" s="47" t="n">
        <v>38.8005</v>
      </c>
      <c r="V11" s="47" t="n">
        <v>39.525</v>
      </c>
      <c r="W11" s="47" t="n">
        <v>37.7884</v>
      </c>
      <c r="X11" s="47" t="n">
        <v>81301.726</v>
      </c>
      <c r="Y11" s="47" t="n">
        <v>129.07</v>
      </c>
      <c r="Z11" s="47" t="n">
        <f aca="false">X11/3600</f>
        <v>22.583812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8429.9808</v>
      </c>
      <c r="I12" s="46" t="n">
        <f aca="false">V12</f>
        <v>38.049</v>
      </c>
      <c r="J12" s="46" t="n">
        <f aca="false">T12</f>
        <v>108429.9808</v>
      </c>
      <c r="K12" s="46" t="n">
        <f aca="false">W12</f>
        <v>36.3893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4691.54</v>
      </c>
      <c r="Q12" s="47" t="n">
        <v>107.992</v>
      </c>
      <c r="R12" s="47" t="n">
        <f aca="false">P12/3600</f>
        <v>12.4143166666667</v>
      </c>
      <c r="S12" s="48"/>
      <c r="T12" s="47" t="n">
        <v>108429.9808</v>
      </c>
      <c r="U12" s="47" t="n">
        <v>33.2548</v>
      </c>
      <c r="V12" s="47" t="n">
        <v>38.049</v>
      </c>
      <c r="W12" s="47" t="n">
        <v>36.3893</v>
      </c>
      <c r="X12" s="47" t="n">
        <v>74794.492</v>
      </c>
      <c r="Y12" s="47" t="n">
        <v>120.396</v>
      </c>
      <c r="Z12" s="47" t="n">
        <f aca="false">X12/3600</f>
        <v>20.77624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420.1408</v>
      </c>
      <c r="I13" s="46" t="n">
        <f aca="false">V13</f>
        <v>36.8662</v>
      </c>
      <c r="J13" s="46" t="n">
        <f aca="false">T13</f>
        <v>27420.1408</v>
      </c>
      <c r="K13" s="46" t="n">
        <f aca="false">W13</f>
        <v>35.1788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6748.429</v>
      </c>
      <c r="Q13" s="47" t="n">
        <v>75.791</v>
      </c>
      <c r="R13" s="47" t="n">
        <f aca="false">P13/3600</f>
        <v>10.2078969444444</v>
      </c>
      <c r="S13" s="48"/>
      <c r="T13" s="47" t="n">
        <v>27420.1408</v>
      </c>
      <c r="U13" s="47" t="n">
        <v>29.2913</v>
      </c>
      <c r="V13" s="47" t="n">
        <v>36.8662</v>
      </c>
      <c r="W13" s="47" t="n">
        <v>35.1788</v>
      </c>
      <c r="X13" s="47" t="n">
        <v>54161.18</v>
      </c>
      <c r="Y13" s="47" t="n">
        <v>85.152</v>
      </c>
      <c r="Z13" s="47" t="n">
        <f aca="false">X13/3600</f>
        <v>15.04477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055.3968</v>
      </c>
      <c r="I14" s="52" t="n">
        <f aca="false">V14</f>
        <v>35.8175</v>
      </c>
      <c r="J14" s="52" t="n">
        <f aca="false">T14</f>
        <v>7055.3968</v>
      </c>
      <c r="K14" s="52" t="n">
        <f aca="false">W14</f>
        <v>34.118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32432.232</v>
      </c>
      <c r="Q14" s="53" t="n">
        <v>54.495</v>
      </c>
      <c r="R14" s="53" t="n">
        <f aca="false">P14/3600</f>
        <v>9.00895333333333</v>
      </c>
      <c r="S14" s="51"/>
      <c r="T14" s="53" t="n">
        <v>7055.3968</v>
      </c>
      <c r="U14" s="53" t="n">
        <v>27.9068</v>
      </c>
      <c r="V14" s="53" t="n">
        <v>35.8175</v>
      </c>
      <c r="W14" s="53" t="n">
        <v>34.118</v>
      </c>
      <c r="X14" s="53" t="n">
        <v>40192.607</v>
      </c>
      <c r="Y14" s="53" t="n">
        <v>57.881</v>
      </c>
      <c r="Z14" s="53" t="n">
        <f aca="false">X14/3600</f>
        <v>11.1646130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463.1936</v>
      </c>
      <c r="I15" s="46" t="n">
        <f aca="false">V15</f>
        <v>46.3518</v>
      </c>
      <c r="J15" s="46" t="n">
        <f aca="false">T15</f>
        <v>23463.1936</v>
      </c>
      <c r="K15" s="46" t="n">
        <f aca="false">W15</f>
        <v>45.9328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65087.157</v>
      </c>
      <c r="Q15" s="47" t="n">
        <v>68.1</v>
      </c>
      <c r="R15" s="47" t="n">
        <f aca="false">P15/3600</f>
        <v>18.0797658333333</v>
      </c>
      <c r="S15" s="48"/>
      <c r="T15" s="54" t="n">
        <v>23463.1936</v>
      </c>
      <c r="U15" s="54" t="n">
        <v>41.2478</v>
      </c>
      <c r="V15" s="54" t="n">
        <v>46.3518</v>
      </c>
      <c r="W15" s="54" t="n">
        <v>45.9328</v>
      </c>
      <c r="X15" s="47" t="n">
        <v>80067.265</v>
      </c>
      <c r="Y15" s="47" t="n">
        <v>72.001</v>
      </c>
      <c r="Z15" s="47" t="n">
        <f aca="false">X15/3600</f>
        <v>22.2409069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08.7456</v>
      </c>
      <c r="I16" s="46" t="n">
        <f aca="false">V16</f>
        <v>45.7573</v>
      </c>
      <c r="J16" s="46" t="n">
        <f aca="false">T16</f>
        <v>6408.7456</v>
      </c>
      <c r="K16" s="46" t="n">
        <f aca="false">W16</f>
        <v>45.47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59769.961</v>
      </c>
      <c r="Q16" s="47" t="n">
        <v>54.98</v>
      </c>
      <c r="R16" s="47" t="n">
        <f aca="false">P16/3600</f>
        <v>16.6027669444444</v>
      </c>
      <c r="S16" s="48"/>
      <c r="T16" s="47" t="n">
        <v>6408.7456</v>
      </c>
      <c r="U16" s="47" t="n">
        <v>39.9547</v>
      </c>
      <c r="V16" s="47" t="n">
        <v>45.7573</v>
      </c>
      <c r="W16" s="47" t="n">
        <v>45.47</v>
      </c>
      <c r="X16" s="47" t="n">
        <v>69802.154</v>
      </c>
      <c r="Y16" s="47" t="n">
        <v>56.992</v>
      </c>
      <c r="Z16" s="47" t="n">
        <f aca="false">X16/3600</f>
        <v>19.389487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20.6144</v>
      </c>
      <c r="I17" s="46" t="n">
        <f aca="false">V17</f>
        <v>45.1541</v>
      </c>
      <c r="J17" s="46" t="n">
        <f aca="false">T17</f>
        <v>2720.6144</v>
      </c>
      <c r="K17" s="46" t="n">
        <f aca="false">W17</f>
        <v>45.011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56706.607</v>
      </c>
      <c r="Q17" s="47" t="n">
        <v>49.41</v>
      </c>
      <c r="R17" s="47" t="n">
        <f aca="false">P17/3600</f>
        <v>15.7518352777778</v>
      </c>
      <c r="S17" s="48"/>
      <c r="T17" s="47" t="n">
        <v>2720.6144</v>
      </c>
      <c r="U17" s="47" t="n">
        <v>38.6633</v>
      </c>
      <c r="V17" s="47" t="n">
        <v>45.1541</v>
      </c>
      <c r="W17" s="47" t="n">
        <v>45.011</v>
      </c>
      <c r="X17" s="47" t="n">
        <v>63268.132</v>
      </c>
      <c r="Y17" s="47" t="n">
        <v>51.126</v>
      </c>
      <c r="Z17" s="47" t="n">
        <f aca="false">X17/3600</f>
        <v>17.57448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35.904</v>
      </c>
      <c r="I18" s="52" t="n">
        <f aca="false">V18</f>
        <v>44.4913</v>
      </c>
      <c r="J18" s="52" t="n">
        <f aca="false">T18</f>
        <v>1335.904</v>
      </c>
      <c r="K18" s="52" t="n">
        <f aca="false">W18</f>
        <v>44.5335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54577.049</v>
      </c>
      <c r="Q18" s="53" t="n">
        <v>46.492</v>
      </c>
      <c r="R18" s="53" t="n">
        <f aca="false">P18/3600</f>
        <v>15.1602913888889</v>
      </c>
      <c r="S18" s="51"/>
      <c r="T18" s="53" t="n">
        <v>1335.904</v>
      </c>
      <c r="U18" s="53" t="n">
        <v>36.9785</v>
      </c>
      <c r="V18" s="53" t="n">
        <v>44.4913</v>
      </c>
      <c r="W18" s="53" t="n">
        <v>44.5335</v>
      </c>
      <c r="X18" s="53" t="n">
        <v>59131.087</v>
      </c>
      <c r="Y18" s="53" t="n">
        <v>47.943</v>
      </c>
      <c r="Z18" s="53" t="n">
        <f aca="false">X18/3600</f>
        <v>16.4253019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062.3816</v>
      </c>
      <c r="I19" s="46" t="n">
        <f aca="false">V19</f>
        <v>43.5172</v>
      </c>
      <c r="J19" s="46" t="n">
        <f aca="false">T19</f>
        <v>5062.3816</v>
      </c>
      <c r="K19" s="46" t="n">
        <f aca="false">W19</f>
        <v>45.2418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23961.955</v>
      </c>
      <c r="Q19" s="76" t="n">
        <v>29.362</v>
      </c>
      <c r="R19" s="47" t="n">
        <f aca="false">P19/3600</f>
        <v>6.65609861111111</v>
      </c>
      <c r="S19" s="48"/>
      <c r="T19" s="47" t="n">
        <v>5062.3816</v>
      </c>
      <c r="U19" s="47" t="n">
        <v>41.5433</v>
      </c>
      <c r="V19" s="47" t="n">
        <v>43.5172</v>
      </c>
      <c r="W19" s="47" t="n">
        <v>45.2418</v>
      </c>
      <c r="X19" s="47" t="n">
        <v>31450.964</v>
      </c>
      <c r="Y19" s="76" t="n">
        <v>31.328</v>
      </c>
      <c r="Z19" s="47" t="n">
        <f aca="false">X19/3600</f>
        <v>8.73637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29.1376</v>
      </c>
      <c r="I20" s="46" t="n">
        <f aca="false">V20</f>
        <v>42.2644</v>
      </c>
      <c r="J20" s="46" t="n">
        <f aca="false">T20</f>
        <v>2329.1376</v>
      </c>
      <c r="K20" s="46" t="n">
        <f aca="false">W20</f>
        <v>43.4623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22603.571</v>
      </c>
      <c r="Q20" s="76" t="n">
        <v>25.493</v>
      </c>
      <c r="R20" s="47" t="n">
        <f aca="false">P20/3600</f>
        <v>6.27876972222222</v>
      </c>
      <c r="S20" s="48"/>
      <c r="T20" s="47" t="n">
        <v>2329.1376</v>
      </c>
      <c r="U20" s="47" t="n">
        <v>39.6458</v>
      </c>
      <c r="V20" s="47" t="n">
        <v>42.2644</v>
      </c>
      <c r="W20" s="47" t="n">
        <v>43.4623</v>
      </c>
      <c r="X20" s="47" t="n">
        <v>28696.36</v>
      </c>
      <c r="Y20" s="76" t="n">
        <v>26.538</v>
      </c>
      <c r="Z20" s="47" t="n">
        <f aca="false">X20/3600</f>
        <v>7.97121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42.5184</v>
      </c>
      <c r="I21" s="46" t="n">
        <f aca="false">V21</f>
        <v>41.0681</v>
      </c>
      <c r="J21" s="46" t="n">
        <f aca="false">T21</f>
        <v>1142.5184</v>
      </c>
      <c r="K21" s="46" t="n">
        <f aca="false">W21</f>
        <v>42.0429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21493.61</v>
      </c>
      <c r="Q21" s="76" t="n">
        <v>22.871</v>
      </c>
      <c r="R21" s="47" t="n">
        <f aca="false">P21/3600</f>
        <v>5.97044722222222</v>
      </c>
      <c r="S21" s="48"/>
      <c r="T21" s="47" t="n">
        <v>1142.5184</v>
      </c>
      <c r="U21" s="47" t="n">
        <v>37.3446</v>
      </c>
      <c r="V21" s="47" t="n">
        <v>41.0681</v>
      </c>
      <c r="W21" s="47" t="n">
        <v>42.0429</v>
      </c>
      <c r="X21" s="47" t="n">
        <v>25894.687</v>
      </c>
      <c r="Y21" s="76" t="n">
        <v>23.574</v>
      </c>
      <c r="Z21" s="47" t="n">
        <f aca="false">X21/3600</f>
        <v>7.1929686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79.6656</v>
      </c>
      <c r="I22" s="52" t="n">
        <f aca="false">V22</f>
        <v>39.9475</v>
      </c>
      <c r="J22" s="52" t="n">
        <f aca="false">T22</f>
        <v>579.6656</v>
      </c>
      <c r="K22" s="52" t="n">
        <f aca="false">W22</f>
        <v>40.995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20634.944</v>
      </c>
      <c r="Q22" s="53" t="n">
        <v>21.124</v>
      </c>
      <c r="R22" s="53" t="n">
        <f aca="false">P22/3600</f>
        <v>5.73192888888889</v>
      </c>
      <c r="S22" s="51"/>
      <c r="T22" s="53" t="n">
        <v>579.6656</v>
      </c>
      <c r="U22" s="53" t="n">
        <v>34.9947</v>
      </c>
      <c r="V22" s="53" t="n">
        <v>39.9475</v>
      </c>
      <c r="W22" s="53" t="n">
        <v>40.995</v>
      </c>
      <c r="X22" s="53" t="n">
        <v>23835.604</v>
      </c>
      <c r="Y22" s="53" t="n">
        <v>22.357</v>
      </c>
      <c r="Z22" s="53" t="n">
        <f aca="false">X22/3600</f>
        <v>6.62100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087.988</v>
      </c>
      <c r="I23" s="55" t="n">
        <f aca="false">V23</f>
        <v>42.5282</v>
      </c>
      <c r="J23" s="55" t="n">
        <f aca="false">T23</f>
        <v>8087.988</v>
      </c>
      <c r="K23" s="55" t="n">
        <f aca="false">W23</f>
        <v>43.8545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22381.006</v>
      </c>
      <c r="Q23" s="76" t="n">
        <v>30</v>
      </c>
      <c r="R23" s="54" t="n">
        <f aca="false">P23/3600</f>
        <v>6.21694611111111</v>
      </c>
      <c r="S23" s="56"/>
      <c r="T23" s="54" t="n">
        <v>8087.988</v>
      </c>
      <c r="U23" s="54" t="n">
        <v>40.0425</v>
      </c>
      <c r="V23" s="54" t="n">
        <v>42.5282</v>
      </c>
      <c r="W23" s="54" t="n">
        <v>43.8545</v>
      </c>
      <c r="X23" s="54" t="n">
        <v>29098.056</v>
      </c>
      <c r="Y23" s="76" t="n">
        <v>31.763</v>
      </c>
      <c r="Z23" s="54" t="n">
        <f aca="false">X23/3600</f>
        <v>8.08279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42.4896</v>
      </c>
      <c r="I24" s="46" t="n">
        <f aca="false">V24</f>
        <v>40.777</v>
      </c>
      <c r="J24" s="46" t="n">
        <f aca="false">T24</f>
        <v>3542.4896</v>
      </c>
      <c r="K24" s="46" t="n">
        <f aca="false">W24</f>
        <v>41.6166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21077.234</v>
      </c>
      <c r="Q24" s="76" t="n">
        <v>24.805</v>
      </c>
      <c r="R24" s="47" t="n">
        <f aca="false">P24/3600</f>
        <v>5.85478722222222</v>
      </c>
      <c r="S24" s="48"/>
      <c r="T24" s="47" t="n">
        <v>3542.4896</v>
      </c>
      <c r="U24" s="47" t="n">
        <v>37.504</v>
      </c>
      <c r="V24" s="47" t="n">
        <v>40.777</v>
      </c>
      <c r="W24" s="47" t="n">
        <v>41.6166</v>
      </c>
      <c r="X24" s="47" t="n">
        <v>26076.108</v>
      </c>
      <c r="Y24" s="76" t="n">
        <v>25.928</v>
      </c>
      <c r="Z24" s="47" t="n">
        <f aca="false">X24/3600</f>
        <v>7.24336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41.0136</v>
      </c>
      <c r="I25" s="46" t="n">
        <f aca="false">V25</f>
        <v>39.1369</v>
      </c>
      <c r="J25" s="46" t="n">
        <f aca="false">T25</f>
        <v>1641.0136</v>
      </c>
      <c r="K25" s="46" t="n">
        <f aca="false">W25</f>
        <v>39.956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20232.219</v>
      </c>
      <c r="Q25" s="76" t="n">
        <v>22.028</v>
      </c>
      <c r="R25" s="47" t="n">
        <f aca="false">P25/3600</f>
        <v>5.62006083333333</v>
      </c>
      <c r="S25" s="48"/>
      <c r="T25" s="47" t="n">
        <v>1641.0136</v>
      </c>
      <c r="U25" s="47" t="n">
        <v>34.8923</v>
      </c>
      <c r="V25" s="47" t="n">
        <v>39.1369</v>
      </c>
      <c r="W25" s="47" t="n">
        <v>39.956</v>
      </c>
      <c r="X25" s="47" t="n">
        <v>23909.25</v>
      </c>
      <c r="Y25" s="76" t="n">
        <v>22.855</v>
      </c>
      <c r="Z25" s="47" t="n">
        <f aca="false">X25/3600</f>
        <v>6.64145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1.0648</v>
      </c>
      <c r="I26" s="52" t="n">
        <f aca="false">V26</f>
        <v>37.5905</v>
      </c>
      <c r="J26" s="52" t="n">
        <f aca="false">T26</f>
        <v>761.0648</v>
      </c>
      <c r="K26" s="52" t="n">
        <f aca="false">W26</f>
        <v>38.8558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19609.618</v>
      </c>
      <c r="Q26" s="53" t="n">
        <v>20.78</v>
      </c>
      <c r="R26" s="53" t="n">
        <f aca="false">P26/3600</f>
        <v>5.44711611111111</v>
      </c>
      <c r="S26" s="51"/>
      <c r="T26" s="53" t="n">
        <v>761.0648</v>
      </c>
      <c r="U26" s="53" t="n">
        <v>32.3702</v>
      </c>
      <c r="V26" s="53" t="n">
        <v>37.5905</v>
      </c>
      <c r="W26" s="53" t="n">
        <v>38.8558</v>
      </c>
      <c r="X26" s="53" t="n">
        <v>22121.141</v>
      </c>
      <c r="Y26" s="53" t="n">
        <v>21.389</v>
      </c>
      <c r="Z26" s="53" t="n">
        <f aca="false">X26/3600</f>
        <v>6.1447613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33.5144</v>
      </c>
      <c r="I27" s="55" t="n">
        <f aca="false">V27</f>
        <v>39.9787</v>
      </c>
      <c r="J27" s="55" t="n">
        <f aca="false">T27</f>
        <v>18633.5144</v>
      </c>
      <c r="K27" s="55" t="n">
        <f aca="false">W27</f>
        <v>43.6341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49213.012</v>
      </c>
      <c r="Q27" s="76" t="n">
        <v>68.084</v>
      </c>
      <c r="R27" s="54" t="n">
        <f aca="false">P27/3600</f>
        <v>13.6702811111111</v>
      </c>
      <c r="S27" s="56"/>
      <c r="T27" s="54" t="n">
        <v>18633.5144</v>
      </c>
      <c r="U27" s="54" t="n">
        <v>38.4251</v>
      </c>
      <c r="V27" s="54" t="n">
        <v>39.9787</v>
      </c>
      <c r="W27" s="54" t="n">
        <v>43.6341</v>
      </c>
      <c r="X27" s="54" t="n">
        <v>65311.824</v>
      </c>
      <c r="Y27" s="76" t="n">
        <v>72.131</v>
      </c>
      <c r="Z27" s="54" t="n">
        <f aca="false">X27/3600</f>
        <v>18.14217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167.5608</v>
      </c>
      <c r="I28" s="46" t="n">
        <f aca="false">V28</f>
        <v>39.1205</v>
      </c>
      <c r="J28" s="46" t="n">
        <f aca="false">T28</f>
        <v>6167.5608</v>
      </c>
      <c r="K28" s="46" t="n">
        <f aca="false">W28</f>
        <v>41.9725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44826.835</v>
      </c>
      <c r="Q28" s="76" t="n">
        <v>50.692</v>
      </c>
      <c r="R28" s="47" t="n">
        <f aca="false">P28/3600</f>
        <v>12.4518986111111</v>
      </c>
      <c r="S28" s="48"/>
      <c r="T28" s="47" t="n">
        <v>6167.5608</v>
      </c>
      <c r="U28" s="47" t="n">
        <v>36.8089</v>
      </c>
      <c r="V28" s="47" t="n">
        <v>39.1205</v>
      </c>
      <c r="W28" s="47" t="n">
        <v>41.9725</v>
      </c>
      <c r="X28" s="47" t="n">
        <v>57375.25</v>
      </c>
      <c r="Y28" s="76" t="n">
        <v>52.989</v>
      </c>
      <c r="Z28" s="47" t="n">
        <f aca="false">X28/3600</f>
        <v>15.937569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890.9536</v>
      </c>
      <c r="I29" s="46" t="n">
        <f aca="false">V29</f>
        <v>38.2891</v>
      </c>
      <c r="J29" s="46" t="n">
        <f aca="false">T29</f>
        <v>2890.9536</v>
      </c>
      <c r="K29" s="46" t="n">
        <f aca="false">W29</f>
        <v>40.2986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42590.798</v>
      </c>
      <c r="Q29" s="76" t="n">
        <v>44.613</v>
      </c>
      <c r="R29" s="47" t="n">
        <f aca="false">P29/3600</f>
        <v>11.8307772222222</v>
      </c>
      <c r="S29" s="48"/>
      <c r="T29" s="47" t="n">
        <v>2890.9536</v>
      </c>
      <c r="U29" s="47" t="n">
        <v>34.8872</v>
      </c>
      <c r="V29" s="47" t="n">
        <v>38.2891</v>
      </c>
      <c r="W29" s="47" t="n">
        <v>40.2986</v>
      </c>
      <c r="X29" s="47" t="n">
        <v>51935.525</v>
      </c>
      <c r="Y29" s="76" t="n">
        <v>46.316</v>
      </c>
      <c r="Z29" s="47" t="n">
        <f aca="false">X29/3600</f>
        <v>14.4265347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68.8832</v>
      </c>
      <c r="I30" s="52" t="n">
        <f aca="false">V30</f>
        <v>37.2715</v>
      </c>
      <c r="J30" s="52" t="n">
        <f aca="false">T30</f>
        <v>1468.8832</v>
      </c>
      <c r="K30" s="52" t="n">
        <f aca="false">W30</f>
        <v>38.6016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41070.003</v>
      </c>
      <c r="Q30" s="53" t="n">
        <v>41.128</v>
      </c>
      <c r="R30" s="53" t="n">
        <f aca="false">P30/3600</f>
        <v>11.4083341666667</v>
      </c>
      <c r="S30" s="51"/>
      <c r="T30" s="53" t="n">
        <v>1468.8832</v>
      </c>
      <c r="U30" s="53" t="n">
        <v>32.716</v>
      </c>
      <c r="V30" s="53" t="n">
        <v>37.2715</v>
      </c>
      <c r="W30" s="53" t="n">
        <v>38.6016</v>
      </c>
      <c r="X30" s="53" t="n">
        <v>48040.088</v>
      </c>
      <c r="Y30" s="53" t="n">
        <v>42.504</v>
      </c>
      <c r="Z30" s="53" t="n">
        <f aca="false">X30/3600</f>
        <v>13.34446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072.464</v>
      </c>
      <c r="I31" s="57" t="n">
        <f aca="false">V31</f>
        <v>43.8719</v>
      </c>
      <c r="J31" s="57" t="n">
        <f aca="false">T31</f>
        <v>18072.464</v>
      </c>
      <c r="K31" s="57" t="n">
        <f aca="false">W31</f>
        <v>45.1571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58953.955</v>
      </c>
      <c r="Q31" s="76" t="n">
        <v>65.868</v>
      </c>
      <c r="R31" s="54" t="n">
        <f aca="false">P31/3600</f>
        <v>16.3760986111111</v>
      </c>
      <c r="S31" s="56"/>
      <c r="T31" s="54" t="n">
        <v>18072.464</v>
      </c>
      <c r="U31" s="54" t="n">
        <v>39.1053</v>
      </c>
      <c r="V31" s="54" t="n">
        <v>43.8719</v>
      </c>
      <c r="W31" s="54" t="n">
        <v>45.1571</v>
      </c>
      <c r="X31" s="54" t="n">
        <v>74876.424</v>
      </c>
      <c r="Y31" s="76" t="n">
        <v>70.143</v>
      </c>
      <c r="Z31" s="54" t="n">
        <f aca="false">X31/3600</f>
        <v>20.79900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23.9024</v>
      </c>
      <c r="I32" s="58" t="n">
        <f aca="false">V32</f>
        <v>42.6568</v>
      </c>
      <c r="J32" s="58" t="n">
        <f aca="false">T32</f>
        <v>6523.9024</v>
      </c>
      <c r="K32" s="58" t="n">
        <f aca="false">W32</f>
        <v>43.2098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54736.027</v>
      </c>
      <c r="Q32" s="76" t="n">
        <v>54.183</v>
      </c>
      <c r="R32" s="47" t="n">
        <f aca="false">P32/3600</f>
        <v>15.2044519444444</v>
      </c>
      <c r="S32" s="48"/>
      <c r="T32" s="47" t="n">
        <v>6523.9024</v>
      </c>
      <c r="U32" s="47" t="n">
        <v>37.4442</v>
      </c>
      <c r="V32" s="47" t="n">
        <v>42.6568</v>
      </c>
      <c r="W32" s="47" t="n">
        <v>43.2098</v>
      </c>
      <c r="X32" s="47" t="n">
        <v>67782.497</v>
      </c>
      <c r="Y32" s="76" t="n">
        <v>56.757</v>
      </c>
      <c r="Z32" s="47" t="n">
        <f aca="false">X32/3600</f>
        <v>18.8284713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35.5096</v>
      </c>
      <c r="I33" s="58" t="n">
        <f aca="false">V33</f>
        <v>41.3094</v>
      </c>
      <c r="J33" s="58" t="n">
        <f aca="false">T33</f>
        <v>3035.5096</v>
      </c>
      <c r="K33" s="58" t="n">
        <f aca="false">W33</f>
        <v>41.1547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51675.301</v>
      </c>
      <c r="Q33" s="76" t="n">
        <v>48.317</v>
      </c>
      <c r="R33" s="47" t="n">
        <f aca="false">P33/3600</f>
        <v>14.3542502777778</v>
      </c>
      <c r="S33" s="48"/>
      <c r="T33" s="47" t="n">
        <v>3035.5096</v>
      </c>
      <c r="U33" s="47" t="n">
        <v>35.5805</v>
      </c>
      <c r="V33" s="47" t="n">
        <v>41.3094</v>
      </c>
      <c r="W33" s="47" t="n">
        <v>41.1547</v>
      </c>
      <c r="X33" s="47" t="n">
        <v>61791.038</v>
      </c>
      <c r="Y33" s="76" t="n">
        <v>50.142</v>
      </c>
      <c r="Z33" s="47" t="n">
        <f aca="false">X33/3600</f>
        <v>17.164177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66.5816</v>
      </c>
      <c r="I34" s="59" t="n">
        <f aca="false">V34</f>
        <v>39.9034</v>
      </c>
      <c r="J34" s="59" t="n">
        <f aca="false">T34</f>
        <v>1566.5816</v>
      </c>
      <c r="K34" s="59" t="n">
        <f aca="false">W34</f>
        <v>39.1158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49485.662</v>
      </c>
      <c r="Q34" s="53" t="n">
        <v>45.056</v>
      </c>
      <c r="R34" s="53" t="n">
        <f aca="false">P34/3600</f>
        <v>13.7460172222222</v>
      </c>
      <c r="S34" s="51"/>
      <c r="T34" s="53" t="n">
        <v>1566.5816</v>
      </c>
      <c r="U34" s="53" t="n">
        <v>33.6022</v>
      </c>
      <c r="V34" s="53" t="n">
        <v>39.9034</v>
      </c>
      <c r="W34" s="53" t="n">
        <v>39.1158</v>
      </c>
      <c r="X34" s="53" t="n">
        <v>57160.76</v>
      </c>
      <c r="Y34" s="53" t="n">
        <v>46.616</v>
      </c>
      <c r="Z34" s="53" t="n">
        <f aca="false">X34/3600</f>
        <v>15.8779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502.0976</v>
      </c>
      <c r="I35" s="57" t="n">
        <f aca="false">V35</f>
        <v>42.1937</v>
      </c>
      <c r="J35" s="57" t="n">
        <f aca="false">T35</f>
        <v>39502.0976</v>
      </c>
      <c r="K35" s="57" t="n">
        <f aca="false">W35</f>
        <v>44.3563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62442.02</v>
      </c>
      <c r="Q35" s="76" t="n">
        <v>89.082</v>
      </c>
      <c r="R35" s="54" t="n">
        <f aca="false">P35/3600</f>
        <v>17.3450055555556</v>
      </c>
      <c r="S35" s="56"/>
      <c r="T35" s="54" t="n">
        <v>39502.0976</v>
      </c>
      <c r="U35" s="54" t="n">
        <v>37.2524</v>
      </c>
      <c r="V35" s="54" t="n">
        <v>42.1937</v>
      </c>
      <c r="W35" s="54" t="n">
        <v>44.3563</v>
      </c>
      <c r="X35" s="54" t="n">
        <v>84908.561</v>
      </c>
      <c r="Y35" s="76" t="n">
        <v>96.353</v>
      </c>
      <c r="Z35" s="54" t="n">
        <f aca="false">X35/3600</f>
        <v>23.5857113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68.4944</v>
      </c>
      <c r="I36" s="58" t="n">
        <f aca="false">V36</f>
        <v>40.9508</v>
      </c>
      <c r="J36" s="58" t="n">
        <f aca="false">T36</f>
        <v>7568.4944</v>
      </c>
      <c r="K36" s="58" t="n">
        <f aca="false">W36</f>
        <v>43.244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54581.784</v>
      </c>
      <c r="Q36" s="76" t="n">
        <v>56.226</v>
      </c>
      <c r="R36" s="47" t="n">
        <f aca="false">P36/3600</f>
        <v>15.1616066666667</v>
      </c>
      <c r="S36" s="48"/>
      <c r="T36" s="47" t="n">
        <v>7568.4944</v>
      </c>
      <c r="U36" s="47" t="n">
        <v>35.2553</v>
      </c>
      <c r="V36" s="47" t="n">
        <v>40.9508</v>
      </c>
      <c r="W36" s="47" t="n">
        <v>43.244</v>
      </c>
      <c r="X36" s="47" t="n">
        <v>66281.025</v>
      </c>
      <c r="Y36" s="76" t="n">
        <v>59.924</v>
      </c>
      <c r="Z36" s="47" t="n">
        <f aca="false">X36/3600</f>
        <v>18.4113958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64.7936</v>
      </c>
      <c r="I37" s="58" t="n">
        <f aca="false">V37</f>
        <v>39.6806</v>
      </c>
      <c r="J37" s="58" t="n">
        <f aca="false">T37</f>
        <v>2464.7936</v>
      </c>
      <c r="K37" s="58" t="n">
        <f aca="false">W37</f>
        <v>42.1341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51871.418</v>
      </c>
      <c r="Q37" s="76" t="n">
        <v>49.284</v>
      </c>
      <c r="R37" s="47" t="n">
        <f aca="false">P37/3600</f>
        <v>14.4087272222222</v>
      </c>
      <c r="S37" s="48"/>
      <c r="T37" s="47" t="n">
        <v>2464.7936</v>
      </c>
      <c r="U37" s="47" t="n">
        <v>33.8112</v>
      </c>
      <c r="V37" s="47" t="n">
        <v>39.6806</v>
      </c>
      <c r="W37" s="47" t="n">
        <v>42.1341</v>
      </c>
      <c r="X37" s="47" t="n">
        <v>58436.866</v>
      </c>
      <c r="Y37" s="76" t="n">
        <v>50.937</v>
      </c>
      <c r="Z37" s="47" t="n">
        <f aca="false">X37/3600</f>
        <v>16.232462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09.9848</v>
      </c>
      <c r="I38" s="59" t="n">
        <f aca="false">V38</f>
        <v>38.4386</v>
      </c>
      <c r="J38" s="59" t="n">
        <f aca="false">T38</f>
        <v>1109.9848</v>
      </c>
      <c r="K38" s="59" t="n">
        <f aca="false">W38</f>
        <v>41.0138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50494.94</v>
      </c>
      <c r="Q38" s="53" t="n">
        <v>46.429</v>
      </c>
      <c r="R38" s="53" t="n">
        <f aca="false">P38/3600</f>
        <v>14.0263722222222</v>
      </c>
      <c r="S38" s="51"/>
      <c r="T38" s="53" t="n">
        <v>1109.9848</v>
      </c>
      <c r="U38" s="53" t="n">
        <v>31.9606</v>
      </c>
      <c r="V38" s="53" t="n">
        <v>38.4386</v>
      </c>
      <c r="W38" s="53" t="n">
        <v>41.0138</v>
      </c>
      <c r="X38" s="53" t="n">
        <v>54998.19</v>
      </c>
      <c r="Y38" s="53" t="n">
        <v>48.036</v>
      </c>
      <c r="Z38" s="53" t="n">
        <f aca="false">X38/3600</f>
        <v>15.27727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653.5072</v>
      </c>
      <c r="I39" s="57" t="n">
        <f aca="false">V39</f>
        <v>43.0799</v>
      </c>
      <c r="J39" s="57" t="n">
        <f aca="false">T39</f>
        <v>3653.5072</v>
      </c>
      <c r="K39" s="57" t="n">
        <f aca="false">W39</f>
        <v>43.6454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10083.437</v>
      </c>
      <c r="Q39" s="76" t="n">
        <v>12.574</v>
      </c>
      <c r="R39" s="54" t="n">
        <f aca="false">P39/3600</f>
        <v>2.80095472222222</v>
      </c>
      <c r="S39" s="56"/>
      <c r="T39" s="54" t="n">
        <v>3653.5072</v>
      </c>
      <c r="U39" s="54" t="n">
        <v>40.2502</v>
      </c>
      <c r="V39" s="54" t="n">
        <v>43.0799</v>
      </c>
      <c r="W39" s="54" t="n">
        <v>43.6454</v>
      </c>
      <c r="X39" s="54" t="n">
        <v>13983.086</v>
      </c>
      <c r="Y39" s="76" t="n">
        <v>13.215</v>
      </c>
      <c r="Z39" s="54" t="n">
        <f aca="false">X39/3600</f>
        <v>3.88419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53.3184</v>
      </c>
      <c r="I40" s="58" t="n">
        <f aca="false">V40</f>
        <v>40.7302</v>
      </c>
      <c r="J40" s="58" t="n">
        <f aca="false">T40</f>
        <v>1753.3184</v>
      </c>
      <c r="K40" s="58" t="n">
        <f aca="false">W40</f>
        <v>40.8881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9437.646</v>
      </c>
      <c r="Q40" s="76" t="n">
        <v>10.546</v>
      </c>
      <c r="R40" s="47" t="n">
        <f aca="false">P40/3600</f>
        <v>2.62156833333333</v>
      </c>
      <c r="S40" s="48"/>
      <c r="T40" s="47" t="n">
        <v>1753.3184</v>
      </c>
      <c r="U40" s="47" t="n">
        <v>37.1173</v>
      </c>
      <c r="V40" s="47" t="n">
        <v>40.7302</v>
      </c>
      <c r="W40" s="47" t="n">
        <v>40.8881</v>
      </c>
      <c r="X40" s="47" t="n">
        <v>12743.423</v>
      </c>
      <c r="Y40" s="76" t="n">
        <v>11.078</v>
      </c>
      <c r="Z40" s="47" t="n">
        <f aca="false">X40/3600</f>
        <v>3.5398397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50.324</v>
      </c>
      <c r="I41" s="58" t="n">
        <f aca="false">V41</f>
        <v>38.6213</v>
      </c>
      <c r="J41" s="58" t="n">
        <f aca="false">T41</f>
        <v>850.324</v>
      </c>
      <c r="K41" s="58" t="n">
        <f aca="false">W41</f>
        <v>38.4502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8858.881</v>
      </c>
      <c r="Q41" s="76" t="n">
        <v>8.97</v>
      </c>
      <c r="R41" s="47" t="n">
        <f aca="false">P41/3600</f>
        <v>2.46080027777778</v>
      </c>
      <c r="S41" s="48"/>
      <c r="T41" s="47" t="n">
        <v>850.324</v>
      </c>
      <c r="U41" s="47" t="n">
        <v>34.2628</v>
      </c>
      <c r="V41" s="47" t="n">
        <v>38.6213</v>
      </c>
      <c r="W41" s="47" t="n">
        <v>38.4502</v>
      </c>
      <c r="X41" s="47" t="n">
        <v>11490.716</v>
      </c>
      <c r="Y41" s="76" t="n">
        <v>9.377</v>
      </c>
      <c r="Z41" s="47" t="n">
        <f aca="false">X41/3600</f>
        <v>3.19186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1.6776</v>
      </c>
      <c r="I42" s="59" t="n">
        <f aca="false">V42</f>
        <v>36.5777</v>
      </c>
      <c r="J42" s="59" t="n">
        <f aca="false">T42</f>
        <v>431.6776</v>
      </c>
      <c r="K42" s="59" t="n">
        <f aca="false">W42</f>
        <v>36.1121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8490.538</v>
      </c>
      <c r="Q42" s="53" t="n">
        <v>7.878</v>
      </c>
      <c r="R42" s="53" t="n">
        <f aca="false">P42/3600</f>
        <v>2.35848277777778</v>
      </c>
      <c r="S42" s="51"/>
      <c r="T42" s="53" t="n">
        <v>431.6776</v>
      </c>
      <c r="U42" s="53" t="n">
        <v>31.8041</v>
      </c>
      <c r="V42" s="53" t="n">
        <v>36.5777</v>
      </c>
      <c r="W42" s="53" t="n">
        <v>36.1121</v>
      </c>
      <c r="X42" s="53" t="n">
        <v>10377.454</v>
      </c>
      <c r="Y42" s="53" t="n">
        <v>8.193</v>
      </c>
      <c r="Z42" s="53" t="n">
        <f aca="false">X42/3600</f>
        <v>2.882626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830.3912</v>
      </c>
      <c r="I43" s="57" t="n">
        <f aca="false">V43</f>
        <v>43.672</v>
      </c>
      <c r="J43" s="57" t="n">
        <f aca="false">T43</f>
        <v>3830.3912</v>
      </c>
      <c r="K43" s="57" t="n">
        <f aca="false">W43</f>
        <v>45.2029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11675.753</v>
      </c>
      <c r="Q43" s="76" t="n">
        <v>15.47</v>
      </c>
      <c r="R43" s="54" t="n">
        <f aca="false">P43/3600</f>
        <v>3.24326472222222</v>
      </c>
      <c r="S43" s="56"/>
      <c r="T43" s="54" t="n">
        <v>3830.3912</v>
      </c>
      <c r="U43" s="54" t="n">
        <v>40.1845</v>
      </c>
      <c r="V43" s="54" t="n">
        <v>43.672</v>
      </c>
      <c r="W43" s="54" t="n">
        <v>45.2029</v>
      </c>
      <c r="X43" s="54" t="n">
        <v>15365.142</v>
      </c>
      <c r="Y43" s="76" t="n">
        <v>16.329</v>
      </c>
      <c r="Z43" s="54" t="n">
        <f aca="false">X43/3600</f>
        <v>4.26809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00.4392</v>
      </c>
      <c r="I44" s="58" t="n">
        <f aca="false">V44</f>
        <v>41.851</v>
      </c>
      <c r="J44" s="58" t="n">
        <f aca="false">T44</f>
        <v>1800.4392</v>
      </c>
      <c r="K44" s="58" t="n">
        <f aca="false">W44</f>
        <v>42.9999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11040.298</v>
      </c>
      <c r="Q44" s="76" t="n">
        <v>12.969</v>
      </c>
      <c r="R44" s="47" t="n">
        <f aca="false">P44/3600</f>
        <v>3.06674944444444</v>
      </c>
      <c r="S44" s="48"/>
      <c r="T44" s="47" t="n">
        <v>1800.4392</v>
      </c>
      <c r="U44" s="47" t="n">
        <v>37.6586</v>
      </c>
      <c r="V44" s="47" t="n">
        <v>41.851</v>
      </c>
      <c r="W44" s="47" t="n">
        <v>42.9999</v>
      </c>
      <c r="X44" s="47" t="n">
        <v>14024.318</v>
      </c>
      <c r="Y44" s="76" t="n">
        <v>13.548</v>
      </c>
      <c r="Z44" s="47" t="n">
        <f aca="false">X44/3600</f>
        <v>3.89564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05.4136</v>
      </c>
      <c r="I45" s="58" t="n">
        <f aca="false">V45</f>
        <v>40.0636</v>
      </c>
      <c r="J45" s="58" t="n">
        <f aca="false">T45</f>
        <v>905.4136</v>
      </c>
      <c r="K45" s="58" t="n">
        <f aca="false">W45</f>
        <v>40.9362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10565.747</v>
      </c>
      <c r="Q45" s="76" t="n">
        <v>11.422</v>
      </c>
      <c r="R45" s="47" t="n">
        <f aca="false">P45/3600</f>
        <v>2.93492972222222</v>
      </c>
      <c r="S45" s="48"/>
      <c r="T45" s="47" t="n">
        <v>905.4136</v>
      </c>
      <c r="U45" s="47" t="n">
        <v>34.9016</v>
      </c>
      <c r="V45" s="47" t="n">
        <v>40.0636</v>
      </c>
      <c r="W45" s="47" t="n">
        <v>40.9362</v>
      </c>
      <c r="X45" s="47" t="n">
        <v>12803.256</v>
      </c>
      <c r="Y45" s="76" t="n">
        <v>11.891</v>
      </c>
      <c r="Z45" s="47" t="n">
        <f aca="false">X45/3600</f>
        <v>3.5564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75.3192</v>
      </c>
      <c r="I46" s="59" t="n">
        <f aca="false">V46</f>
        <v>38.2428</v>
      </c>
      <c r="J46" s="59" t="n">
        <f aca="false">T46</f>
        <v>475.3192</v>
      </c>
      <c r="K46" s="59" t="n">
        <f aca="false">W46</f>
        <v>38.9444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10186.236</v>
      </c>
      <c r="Q46" s="53" t="n">
        <v>10.391</v>
      </c>
      <c r="R46" s="53" t="n">
        <f aca="false">P46/3600</f>
        <v>2.82951</v>
      </c>
      <c r="S46" s="51"/>
      <c r="T46" s="53" t="n">
        <v>475.3192</v>
      </c>
      <c r="U46" s="53" t="n">
        <v>32.1493</v>
      </c>
      <c r="V46" s="53" t="n">
        <v>38.2428</v>
      </c>
      <c r="W46" s="53" t="n">
        <v>38.9444</v>
      </c>
      <c r="X46" s="53" t="n">
        <v>11904.395</v>
      </c>
      <c r="Y46" s="53" t="n">
        <v>10.813</v>
      </c>
      <c r="Z46" s="53" t="n">
        <f aca="false">X46/3600</f>
        <v>3.3067763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180.8584</v>
      </c>
      <c r="I47" s="57" t="n">
        <f aca="false">V47</f>
        <v>41.5281</v>
      </c>
      <c r="J47" s="57" t="n">
        <f aca="false">T47</f>
        <v>7180.8584</v>
      </c>
      <c r="K47" s="57" t="n">
        <f aca="false">W47</f>
        <v>42.57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10365.797</v>
      </c>
      <c r="Q47" s="76" t="n">
        <v>14.603</v>
      </c>
      <c r="R47" s="54" t="n">
        <f aca="false">P47/3600</f>
        <v>2.87938805555556</v>
      </c>
      <c r="S47" s="56"/>
      <c r="T47" s="54" t="n">
        <v>7180.8584</v>
      </c>
      <c r="U47" s="54" t="n">
        <v>38.1907</v>
      </c>
      <c r="V47" s="54" t="n">
        <v>41.5281</v>
      </c>
      <c r="W47" s="54" t="n">
        <v>42.57</v>
      </c>
      <c r="X47" s="54" t="n">
        <v>16562.246</v>
      </c>
      <c r="Y47" s="76" t="n">
        <v>15.601</v>
      </c>
      <c r="Z47" s="54" t="n">
        <f aca="false">X47/3600</f>
        <v>4.60062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268.2296</v>
      </c>
      <c r="I48" s="58" t="n">
        <f aca="false">V48</f>
        <v>39.0144</v>
      </c>
      <c r="J48" s="58" t="n">
        <f aca="false">T48</f>
        <v>3268.2296</v>
      </c>
      <c r="K48" s="58" t="n">
        <f aca="false">W48</f>
        <v>39.9465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9574.321</v>
      </c>
      <c r="Q48" s="76" t="n">
        <v>11.638</v>
      </c>
      <c r="R48" s="47" t="n">
        <f aca="false">P48/3600</f>
        <v>2.65953361111111</v>
      </c>
      <c r="S48" s="48"/>
      <c r="T48" s="47" t="n">
        <v>3268.2296</v>
      </c>
      <c r="U48" s="47" t="n">
        <v>34.6898</v>
      </c>
      <c r="V48" s="47" t="n">
        <v>39.0144</v>
      </c>
      <c r="W48" s="47" t="n">
        <v>39.9465</v>
      </c>
      <c r="X48" s="47" t="n">
        <v>14839.457</v>
      </c>
      <c r="Y48" s="76" t="n">
        <v>12.309</v>
      </c>
      <c r="Z48" s="47" t="n">
        <f aca="false">X48/3600</f>
        <v>4.1220713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30.94</v>
      </c>
      <c r="I49" s="58" t="n">
        <f aca="false">V49</f>
        <v>36.9693</v>
      </c>
      <c r="J49" s="58" t="n">
        <f aca="false">T49</f>
        <v>1530.94</v>
      </c>
      <c r="K49" s="58" t="n">
        <f aca="false">W49</f>
        <v>37.7879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9017.897</v>
      </c>
      <c r="Q49" s="76" t="n">
        <v>9.844</v>
      </c>
      <c r="R49" s="47" t="n">
        <f aca="false">P49/3600</f>
        <v>2.50497138888889</v>
      </c>
      <c r="S49" s="48"/>
      <c r="T49" s="47" t="n">
        <v>1530.94</v>
      </c>
      <c r="U49" s="47" t="n">
        <v>31.5471</v>
      </c>
      <c r="V49" s="47" t="n">
        <v>36.9693</v>
      </c>
      <c r="W49" s="47" t="n">
        <v>37.7879</v>
      </c>
      <c r="X49" s="47" t="n">
        <v>13238.607</v>
      </c>
      <c r="Y49" s="76" t="n">
        <v>10.296</v>
      </c>
      <c r="Z49" s="47" t="n">
        <f aca="false">X49/3600</f>
        <v>3.6773908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1.9376</v>
      </c>
      <c r="I50" s="59" t="n">
        <f aca="false">V50</f>
        <v>35.1839</v>
      </c>
      <c r="J50" s="59" t="n">
        <f aca="false">T50</f>
        <v>711.9376</v>
      </c>
      <c r="K50" s="59" t="n">
        <f aca="false">W50</f>
        <v>35.8774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8550.307</v>
      </c>
      <c r="Q50" s="53" t="n">
        <v>8.892</v>
      </c>
      <c r="R50" s="53" t="n">
        <f aca="false">P50/3600</f>
        <v>2.37508527777778</v>
      </c>
      <c r="S50" s="51"/>
      <c r="T50" s="53" t="n">
        <v>711.9376</v>
      </c>
      <c r="U50" s="53" t="n">
        <v>28.6004</v>
      </c>
      <c r="V50" s="53" t="n">
        <v>35.1839</v>
      </c>
      <c r="W50" s="53" t="n">
        <v>35.8774</v>
      </c>
      <c r="X50" s="53" t="n">
        <v>11839.639</v>
      </c>
      <c r="Y50" s="53" t="n">
        <v>9.064</v>
      </c>
      <c r="Z50" s="53" t="n">
        <f aca="false">X50/3600</f>
        <v>3.2887886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23.7936</v>
      </c>
      <c r="I51" s="57" t="n">
        <f aca="false">V51</f>
        <v>41.4428</v>
      </c>
      <c r="J51" s="57" t="n">
        <f aca="false">T51</f>
        <v>5023.7936</v>
      </c>
      <c r="K51" s="57" t="n">
        <f aca="false">W51</f>
        <v>42.8722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9074.621</v>
      </c>
      <c r="Q51" s="76" t="n">
        <v>10.094</v>
      </c>
      <c r="R51" s="54" t="n">
        <f aca="false">P51/3600</f>
        <v>2.52072805555556</v>
      </c>
      <c r="S51" s="56"/>
      <c r="T51" s="54" t="n">
        <v>5023.7936</v>
      </c>
      <c r="U51" s="54" t="n">
        <v>38.9209</v>
      </c>
      <c r="V51" s="54" t="n">
        <v>41.4428</v>
      </c>
      <c r="W51" s="54" t="n">
        <v>42.8722</v>
      </c>
      <c r="X51" s="54" t="n">
        <v>10571.523</v>
      </c>
      <c r="Y51" s="76" t="n">
        <v>10.78</v>
      </c>
      <c r="Z51" s="54" t="n">
        <f aca="false">X51/3600</f>
        <v>2.9365341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41.8512</v>
      </c>
      <c r="I52" s="58" t="n">
        <f aca="false">V52</f>
        <v>39.1564</v>
      </c>
      <c r="J52" s="58" t="n">
        <f aca="false">T52</f>
        <v>2141.8512</v>
      </c>
      <c r="K52" s="58" t="n">
        <f aca="false">W52</f>
        <v>40.7337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8466.064</v>
      </c>
      <c r="Q52" s="76" t="n">
        <v>7.956</v>
      </c>
      <c r="R52" s="47" t="n">
        <f aca="false">P52/3600</f>
        <v>2.35168444444444</v>
      </c>
      <c r="S52" s="48"/>
      <c r="T52" s="47" t="n">
        <v>2141.8512</v>
      </c>
      <c r="U52" s="47" t="n">
        <v>35.7758</v>
      </c>
      <c r="V52" s="47" t="n">
        <v>39.1564</v>
      </c>
      <c r="W52" s="47" t="n">
        <v>40.7337</v>
      </c>
      <c r="X52" s="47" t="n">
        <v>9520.586</v>
      </c>
      <c r="Y52" s="76" t="n">
        <v>8.377</v>
      </c>
      <c r="Z52" s="47" t="n">
        <f aca="false">X52/3600</f>
        <v>2.644607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02.324</v>
      </c>
      <c r="I53" s="58" t="n">
        <f aca="false">V53</f>
        <v>37.1081</v>
      </c>
      <c r="J53" s="58" t="n">
        <f aca="false">T53</f>
        <v>1002.324</v>
      </c>
      <c r="K53" s="58" t="n">
        <f aca="false">W53</f>
        <v>38.7991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7787.773</v>
      </c>
      <c r="Q53" s="76" t="n">
        <v>6.724</v>
      </c>
      <c r="R53" s="47" t="n">
        <f aca="false">P53/3600</f>
        <v>2.16327027777778</v>
      </c>
      <c r="S53" s="48"/>
      <c r="T53" s="47" t="n">
        <v>1002.324</v>
      </c>
      <c r="U53" s="47" t="n">
        <v>32.9061</v>
      </c>
      <c r="V53" s="47" t="n">
        <v>37.1081</v>
      </c>
      <c r="W53" s="47" t="n">
        <v>38.7991</v>
      </c>
      <c r="X53" s="47" t="n">
        <v>8487.809</v>
      </c>
      <c r="Y53" s="76" t="n">
        <v>7.067</v>
      </c>
      <c r="Z53" s="47" t="n">
        <f aca="false">X53/3600</f>
        <v>2.3577247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76.3576</v>
      </c>
      <c r="I54" s="59" t="n">
        <f aca="false">V54</f>
        <v>35.331</v>
      </c>
      <c r="J54" s="59" t="n">
        <f aca="false">T54</f>
        <v>476.3576</v>
      </c>
      <c r="K54" s="59" t="n">
        <f aca="false">W54</f>
        <v>36.9319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7286.625</v>
      </c>
      <c r="Q54" s="53" t="n">
        <v>6.053</v>
      </c>
      <c r="R54" s="53" t="n">
        <f aca="false">P54/3600</f>
        <v>2.0240625</v>
      </c>
      <c r="S54" s="51"/>
      <c r="T54" s="53" t="n">
        <v>476.3576</v>
      </c>
      <c r="U54" s="53" t="n">
        <v>30.2305</v>
      </c>
      <c r="V54" s="53" t="n">
        <v>35.331</v>
      </c>
      <c r="W54" s="53" t="n">
        <v>36.9319</v>
      </c>
      <c r="X54" s="53" t="n">
        <v>7571.167</v>
      </c>
      <c r="Y54" s="53" t="n">
        <v>6.131</v>
      </c>
      <c r="Z54" s="53" t="n">
        <f aca="false">X54/3600</f>
        <v>2.1031019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580.036</v>
      </c>
      <c r="I55" s="57" t="n">
        <f aca="false">V55</f>
        <v>44.0887</v>
      </c>
      <c r="J55" s="57" t="n">
        <f aca="false">T55</f>
        <v>1580.036</v>
      </c>
      <c r="K55" s="57" t="n">
        <f aca="false">W55</f>
        <v>43.2261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2606.932</v>
      </c>
      <c r="Q55" s="76" t="n">
        <v>3.525</v>
      </c>
      <c r="R55" s="54" t="n">
        <f aca="false">P55/3600</f>
        <v>0.724147777777778</v>
      </c>
      <c r="S55" s="56"/>
      <c r="T55" s="54" t="n">
        <v>1580.036</v>
      </c>
      <c r="U55" s="54" t="n">
        <v>40.6056</v>
      </c>
      <c r="V55" s="54" t="n">
        <v>44.0887</v>
      </c>
      <c r="W55" s="54" t="n">
        <v>43.2261</v>
      </c>
      <c r="X55" s="54" t="n">
        <v>3602.3</v>
      </c>
      <c r="Y55" s="76" t="n">
        <v>3.713</v>
      </c>
      <c r="Z55" s="54" t="n">
        <f aca="false">X55/3600</f>
        <v>1.0006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0.2448</v>
      </c>
      <c r="I56" s="58" t="n">
        <f aca="false">V56</f>
        <v>41.5234</v>
      </c>
      <c r="J56" s="58" t="n">
        <f aca="false">T56</f>
        <v>790.2448</v>
      </c>
      <c r="K56" s="58" t="n">
        <f aca="false">W56</f>
        <v>40.208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2441.449</v>
      </c>
      <c r="Q56" s="76" t="n">
        <v>2.964</v>
      </c>
      <c r="R56" s="47" t="n">
        <f aca="false">P56/3600</f>
        <v>0.678180277777778</v>
      </c>
      <c r="S56" s="48"/>
      <c r="T56" s="47" t="n">
        <v>790.2448</v>
      </c>
      <c r="U56" s="47" t="n">
        <v>36.8534</v>
      </c>
      <c r="V56" s="47" t="n">
        <v>41.5234</v>
      </c>
      <c r="W56" s="47" t="n">
        <v>40.208</v>
      </c>
      <c r="X56" s="47" t="n">
        <v>3335.345</v>
      </c>
      <c r="Y56" s="76" t="n">
        <v>3.089</v>
      </c>
      <c r="Z56" s="47" t="n">
        <f aca="false">X56/3600</f>
        <v>0.9264847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89.0048</v>
      </c>
      <c r="I57" s="58" t="n">
        <f aca="false">V57</f>
        <v>39.2295</v>
      </c>
      <c r="J57" s="58" t="n">
        <f aca="false">T57</f>
        <v>389.0048</v>
      </c>
      <c r="K57" s="58" t="n">
        <f aca="false">W57</f>
        <v>37.5911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2279.233</v>
      </c>
      <c r="Q57" s="76" t="n">
        <v>2.543</v>
      </c>
      <c r="R57" s="47" t="n">
        <f aca="false">P57/3600</f>
        <v>0.633120277777778</v>
      </c>
      <c r="S57" s="48"/>
      <c r="T57" s="47" t="n">
        <v>389.0048</v>
      </c>
      <c r="U57" s="47" t="n">
        <v>33.4951</v>
      </c>
      <c r="V57" s="47" t="n">
        <v>39.2295</v>
      </c>
      <c r="W57" s="47" t="n">
        <v>37.5911</v>
      </c>
      <c r="X57" s="47" t="n">
        <v>3019.76</v>
      </c>
      <c r="Y57" s="76" t="n">
        <v>2.621</v>
      </c>
      <c r="Z57" s="47" t="n">
        <f aca="false">X57/3600</f>
        <v>0.83882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7.7912</v>
      </c>
      <c r="I58" s="59" t="n">
        <f aca="false">V58</f>
        <v>37.1997</v>
      </c>
      <c r="J58" s="59" t="n">
        <f aca="false">T58</f>
        <v>197.7912</v>
      </c>
      <c r="K58" s="59" t="n">
        <f aca="false">W58</f>
        <v>35.2122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2171.596</v>
      </c>
      <c r="Q58" s="53" t="n">
        <v>2.246</v>
      </c>
      <c r="R58" s="53" t="n">
        <f aca="false">P58/3600</f>
        <v>0.603221111111111</v>
      </c>
      <c r="S58" s="51"/>
      <c r="T58" s="53" t="n">
        <v>197.7912</v>
      </c>
      <c r="U58" s="53" t="n">
        <v>30.6981</v>
      </c>
      <c r="V58" s="53" t="n">
        <v>37.1997</v>
      </c>
      <c r="W58" s="53" t="n">
        <v>35.2122</v>
      </c>
      <c r="X58" s="53" t="n">
        <v>2738.919</v>
      </c>
      <c r="Y58" s="53" t="n">
        <v>2.309</v>
      </c>
      <c r="Z58" s="53" t="n">
        <f aca="false">X58/3600</f>
        <v>0.7608108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00.3184</v>
      </c>
      <c r="I59" s="55" t="n">
        <f aca="false">V59</f>
        <v>43.2455</v>
      </c>
      <c r="J59" s="55" t="n">
        <f aca="false">T59</f>
        <v>1700.3184</v>
      </c>
      <c r="K59" s="55" t="n">
        <f aca="false">W59</f>
        <v>44.2687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2839.354</v>
      </c>
      <c r="Q59" s="76" t="n">
        <v>4.118</v>
      </c>
      <c r="R59" s="54" t="n">
        <f aca="false">P59/3600</f>
        <v>0.788709444444444</v>
      </c>
      <c r="S59" s="56"/>
      <c r="T59" s="54" t="n">
        <v>1700.3184</v>
      </c>
      <c r="U59" s="54" t="n">
        <v>37.9266</v>
      </c>
      <c r="V59" s="54" t="n">
        <v>43.2455</v>
      </c>
      <c r="W59" s="54" t="n">
        <v>44.2687</v>
      </c>
      <c r="X59" s="54" t="n">
        <v>3813.512</v>
      </c>
      <c r="Y59" s="76" t="n">
        <v>4.383</v>
      </c>
      <c r="Z59" s="54" t="n">
        <f aca="false">X59/3600</f>
        <v>1.05930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0.132</v>
      </c>
      <c r="I60" s="46" t="n">
        <f aca="false">V60</f>
        <v>41.2161</v>
      </c>
      <c r="J60" s="46" t="n">
        <f aca="false">T60</f>
        <v>660.132</v>
      </c>
      <c r="K60" s="46" t="n">
        <f aca="false">W60</f>
        <v>42.1915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2580.043</v>
      </c>
      <c r="Q60" s="76" t="n">
        <v>3.135</v>
      </c>
      <c r="R60" s="47" t="n">
        <f aca="false">P60/3600</f>
        <v>0.716678611111111</v>
      </c>
      <c r="S60" s="48"/>
      <c r="T60" s="47" t="n">
        <v>660.132</v>
      </c>
      <c r="U60" s="47" t="n">
        <v>34.6105</v>
      </c>
      <c r="V60" s="47" t="n">
        <v>41.2161</v>
      </c>
      <c r="W60" s="47" t="n">
        <v>42.1915</v>
      </c>
      <c r="X60" s="47" t="n">
        <v>3299.758</v>
      </c>
      <c r="Y60" s="76" t="n">
        <v>3.635</v>
      </c>
      <c r="Z60" s="47" t="n">
        <f aca="false">X60/3600</f>
        <v>0.916599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0.408</v>
      </c>
      <c r="I61" s="46" t="n">
        <f aca="false">V61</f>
        <v>39.5055</v>
      </c>
      <c r="J61" s="46" t="n">
        <f aca="false">T61</f>
        <v>300.408</v>
      </c>
      <c r="K61" s="46" t="n">
        <f aca="false">W61</f>
        <v>40.4251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2438.491</v>
      </c>
      <c r="Q61" s="76" t="n">
        <v>2.73</v>
      </c>
      <c r="R61" s="47" t="n">
        <f aca="false">P61/3600</f>
        <v>0.677358611111111</v>
      </c>
      <c r="S61" s="48"/>
      <c r="T61" s="47" t="n">
        <v>300.408</v>
      </c>
      <c r="U61" s="47" t="n">
        <v>31.8451</v>
      </c>
      <c r="V61" s="47" t="n">
        <v>39.5055</v>
      </c>
      <c r="W61" s="47" t="n">
        <v>40.4251</v>
      </c>
      <c r="X61" s="47" t="n">
        <v>2921.642</v>
      </c>
      <c r="Y61" s="76" t="n">
        <v>2.839</v>
      </c>
      <c r="Z61" s="47" t="n">
        <f aca="false">X61/3600</f>
        <v>0.81156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0.172</v>
      </c>
      <c r="I62" s="52" t="n">
        <f aca="false">V62</f>
        <v>38.0432</v>
      </c>
      <c r="J62" s="52" t="n">
        <f aca="false">T62</f>
        <v>150.172</v>
      </c>
      <c r="K62" s="52" t="n">
        <f aca="false">W62</f>
        <v>38.8126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2392.311</v>
      </c>
      <c r="Q62" s="53" t="n">
        <v>2.543</v>
      </c>
      <c r="R62" s="53" t="n">
        <f aca="false">P62/3600</f>
        <v>0.664530833333333</v>
      </c>
      <c r="S62" s="51"/>
      <c r="T62" s="53" t="n">
        <v>150.172</v>
      </c>
      <c r="U62" s="53" t="n">
        <v>29.1592</v>
      </c>
      <c r="V62" s="53" t="n">
        <v>38.0432</v>
      </c>
      <c r="W62" s="53" t="n">
        <v>38.8126</v>
      </c>
      <c r="X62" s="53" t="n">
        <v>2689.618</v>
      </c>
      <c r="Y62" s="53" t="n">
        <v>2.589</v>
      </c>
      <c r="Z62" s="53" t="n">
        <f aca="false">X62/3600</f>
        <v>0.747116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03.8936</v>
      </c>
      <c r="I63" s="57" t="n">
        <f aca="false">V63</f>
        <v>41.3827</v>
      </c>
      <c r="J63" s="57" t="n">
        <f aca="false">T63</f>
        <v>1703.8936</v>
      </c>
      <c r="K63" s="57" t="n">
        <f aca="false">W63</f>
        <v>42.3404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2385.071</v>
      </c>
      <c r="Q63" s="76" t="n">
        <v>4.109</v>
      </c>
      <c r="R63" s="54" t="n">
        <f aca="false">P63/3600</f>
        <v>0.662519722222222</v>
      </c>
      <c r="S63" s="56"/>
      <c r="T63" s="54" t="n">
        <v>1703.8936</v>
      </c>
      <c r="U63" s="54" t="n">
        <v>38.1644</v>
      </c>
      <c r="V63" s="54" t="n">
        <v>41.3827</v>
      </c>
      <c r="W63" s="54" t="n">
        <v>42.3404</v>
      </c>
      <c r="X63" s="54" t="n">
        <v>3279.948</v>
      </c>
      <c r="Y63" s="76" t="n">
        <v>4.344</v>
      </c>
      <c r="Z63" s="54" t="n">
        <f aca="false">X63/3600</f>
        <v>0.91109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82.5752</v>
      </c>
      <c r="I64" s="58" t="n">
        <f aca="false">V64</f>
        <v>38.8287</v>
      </c>
      <c r="J64" s="58" t="n">
        <f aca="false">T64</f>
        <v>782.5752</v>
      </c>
      <c r="K64" s="58" t="n">
        <f aca="false">W64</f>
        <v>39.622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2200.98</v>
      </c>
      <c r="Q64" s="76" t="n">
        <v>3.281</v>
      </c>
      <c r="R64" s="47" t="n">
        <f aca="false">P64/3600</f>
        <v>0.611383333333333</v>
      </c>
      <c r="S64" s="48"/>
      <c r="T64" s="47" t="n">
        <v>782.5752</v>
      </c>
      <c r="U64" s="47" t="n">
        <v>34.8011</v>
      </c>
      <c r="V64" s="47" t="n">
        <v>38.8287</v>
      </c>
      <c r="W64" s="47" t="n">
        <v>39.622</v>
      </c>
      <c r="X64" s="47" t="n">
        <v>2929.98</v>
      </c>
      <c r="Y64" s="76" t="n">
        <v>3.437</v>
      </c>
      <c r="Z64" s="47" t="n">
        <f aca="false">X64/3600</f>
        <v>0.81388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66.3032</v>
      </c>
      <c r="I65" s="58" t="n">
        <f aca="false">V65</f>
        <v>36.618</v>
      </c>
      <c r="J65" s="58" t="n">
        <f aca="false">T65</f>
        <v>366.3032</v>
      </c>
      <c r="K65" s="58" t="n">
        <f aca="false">W65</f>
        <v>37.374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2063.841</v>
      </c>
      <c r="Q65" s="76" t="n">
        <v>2.719</v>
      </c>
      <c r="R65" s="47" t="n">
        <f aca="false">P65/3600</f>
        <v>0.573289166666667</v>
      </c>
      <c r="S65" s="48"/>
      <c r="T65" s="47" t="n">
        <v>366.3032</v>
      </c>
      <c r="U65" s="47" t="n">
        <v>31.6102</v>
      </c>
      <c r="V65" s="47" t="n">
        <v>36.618</v>
      </c>
      <c r="W65" s="47" t="n">
        <v>37.374</v>
      </c>
      <c r="X65" s="47" t="n">
        <v>2595.78</v>
      </c>
      <c r="Y65" s="76" t="n">
        <v>2.844</v>
      </c>
      <c r="Z65" s="47" t="n">
        <f aca="false">X65/3600</f>
        <v>0.7210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69.3416</v>
      </c>
      <c r="I66" s="59" t="n">
        <f aca="false">V66</f>
        <v>34.647</v>
      </c>
      <c r="J66" s="59" t="n">
        <f aca="false">T66</f>
        <v>169.3416</v>
      </c>
      <c r="K66" s="59" t="n">
        <f aca="false">W66</f>
        <v>35.3543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1954.338</v>
      </c>
      <c r="Q66" s="53" t="n">
        <v>2.39</v>
      </c>
      <c r="R66" s="53" t="n">
        <f aca="false">P66/3600</f>
        <v>0.542871666666667</v>
      </c>
      <c r="S66" s="51"/>
      <c r="T66" s="53" t="n">
        <v>169.3416</v>
      </c>
      <c r="U66" s="53" t="n">
        <v>28.676</v>
      </c>
      <c r="V66" s="53" t="n">
        <v>34.647</v>
      </c>
      <c r="W66" s="53" t="n">
        <v>35.3543</v>
      </c>
      <c r="X66" s="53" t="n">
        <v>2347.361</v>
      </c>
      <c r="Y66" s="53" t="n">
        <v>2.468</v>
      </c>
      <c r="Z66" s="53" t="n">
        <f aca="false">X66/3600</f>
        <v>0.6520447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59.0376</v>
      </c>
      <c r="I67" s="55" t="n">
        <f aca="false">V67</f>
        <v>41.6437</v>
      </c>
      <c r="J67" s="55" t="n">
        <f aca="false">T67</f>
        <v>1259.0376</v>
      </c>
      <c r="K67" s="55" t="n">
        <f aca="false">W67</f>
        <v>42.711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1681.321</v>
      </c>
      <c r="Q67" s="76" t="n">
        <v>2.652</v>
      </c>
      <c r="R67" s="54" t="n">
        <f aca="false">P67/3600</f>
        <v>0.467033611111111</v>
      </c>
      <c r="S67" s="56"/>
      <c r="T67" s="54" t="n">
        <v>1259.0376</v>
      </c>
      <c r="U67" s="54" t="n">
        <v>39.4224</v>
      </c>
      <c r="V67" s="54" t="n">
        <v>41.6437</v>
      </c>
      <c r="W67" s="54" t="n">
        <v>42.711</v>
      </c>
      <c r="X67" s="54" t="n">
        <v>2503.929</v>
      </c>
      <c r="Y67" s="76" t="n">
        <v>2.777</v>
      </c>
      <c r="Z67" s="54" t="n">
        <f aca="false">X67/3600</f>
        <v>0.6955358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0.836</v>
      </c>
      <c r="I68" s="46" t="n">
        <f aca="false">V68</f>
        <v>38.9721</v>
      </c>
      <c r="J68" s="46" t="n">
        <f aca="false">T68</f>
        <v>620.836</v>
      </c>
      <c r="K68" s="46" t="n">
        <f aca="false">W68</f>
        <v>40.1741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1567.306</v>
      </c>
      <c r="Q68" s="76" t="n">
        <v>2.168</v>
      </c>
      <c r="R68" s="47" t="n">
        <f aca="false">P68/3600</f>
        <v>0.435362777777778</v>
      </c>
      <c r="S68" s="48"/>
      <c r="T68" s="47" t="n">
        <v>620.836</v>
      </c>
      <c r="U68" s="47" t="n">
        <v>35.6769</v>
      </c>
      <c r="V68" s="47" t="n">
        <v>38.9721</v>
      </c>
      <c r="W68" s="47" t="n">
        <v>40.1741</v>
      </c>
      <c r="X68" s="47" t="n">
        <v>2263.382</v>
      </c>
      <c r="Y68" s="76" t="n">
        <v>2.215</v>
      </c>
      <c r="Z68" s="47" t="n">
        <f aca="false">X68/3600</f>
        <v>0.628717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0.0824</v>
      </c>
      <c r="I69" s="46" t="n">
        <f aca="false">V69</f>
        <v>36.7516</v>
      </c>
      <c r="J69" s="46" t="n">
        <f aca="false">T69</f>
        <v>300.0824</v>
      </c>
      <c r="K69" s="46" t="n">
        <f aca="false">W69</f>
        <v>37.9252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1438.006</v>
      </c>
      <c r="Q69" s="76" t="n">
        <v>1.794</v>
      </c>
      <c r="R69" s="47" t="n">
        <f aca="false">P69/3600</f>
        <v>0.399446111111111</v>
      </c>
      <c r="S69" s="48"/>
      <c r="T69" s="47" t="n">
        <v>300.0824</v>
      </c>
      <c r="U69" s="47" t="n">
        <v>32.2418</v>
      </c>
      <c r="V69" s="47" t="n">
        <v>36.7516</v>
      </c>
      <c r="W69" s="47" t="n">
        <v>37.9252</v>
      </c>
      <c r="X69" s="47" t="n">
        <v>2011.497</v>
      </c>
      <c r="Y69" s="76" t="n">
        <v>1.856</v>
      </c>
      <c r="Z69" s="47" t="n">
        <f aca="false">X69/3600</f>
        <v>0.5587491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5.1416</v>
      </c>
      <c r="I70" s="60" t="n">
        <f aca="false">V70</f>
        <v>34.8112</v>
      </c>
      <c r="J70" s="60" t="n">
        <f aca="false">T70</f>
        <v>145.1416</v>
      </c>
      <c r="K70" s="60" t="n">
        <f aca="false">W70</f>
        <v>35.7607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1348.161</v>
      </c>
      <c r="Q70" s="53" t="n">
        <v>1.56</v>
      </c>
      <c r="R70" s="53" t="n">
        <f aca="false">P70/3600</f>
        <v>0.374489166666667</v>
      </c>
      <c r="S70" s="51"/>
      <c r="T70" s="53" t="n">
        <v>145.1416</v>
      </c>
      <c r="U70" s="53" t="n">
        <v>29.4483</v>
      </c>
      <c r="V70" s="53" t="n">
        <v>34.8112</v>
      </c>
      <c r="W70" s="53" t="n">
        <v>35.7607</v>
      </c>
      <c r="X70" s="53" t="n">
        <v>1798.432</v>
      </c>
      <c r="Y70" s="53" t="n">
        <v>1.591</v>
      </c>
      <c r="Z70" s="53" t="n">
        <f aca="false">X70/3600</f>
        <v>0.499564444444444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5.8392368877606</v>
      </c>
      <c r="R89" s="65" t="n">
        <f aca="false">GEOMEAN(R3:R70)</f>
        <v>3.75821463692565</v>
      </c>
      <c r="S89" s="65"/>
      <c r="T89" s="65"/>
      <c r="U89" s="65"/>
      <c r="V89" s="65"/>
      <c r="W89" s="65"/>
      <c r="X89" s="65"/>
      <c r="Y89" s="65" t="n">
        <f aca="false">GEOMEAN(Y3:Y70)</f>
        <v>16.6077155246266</v>
      </c>
      <c r="Z89" s="65" t="n">
        <f aca="false">GEOMEAN(Z3:Z70)</f>
        <v>4.8129652604065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4851740284659</v>
      </c>
      <c r="Z90" s="75" t="n">
        <f aca="false">Z89/R89</f>
        <v>1.2806520450209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531199444444444</v>
      </c>
      <c r="R91" s="64" t="n">
        <f aca="false">SUM(R3:R70)</f>
        <v>443.830729444444</v>
      </c>
      <c r="X91" s="64"/>
      <c r="Y91" s="64" t="n">
        <f aca="false">SUM(Y3:Y70)/3600</f>
        <v>0.561789444444445</v>
      </c>
      <c r="Z91" s="64" t="n">
        <f aca="false">SUM(Z3:Z70)</f>
        <v>564.611345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258.9224</v>
      </c>
      <c r="I19" s="46" t="n">
        <f aca="false">V19</f>
        <v>43.4997</v>
      </c>
      <c r="J19" s="46" t="n">
        <f aca="false">T19</f>
        <v>5258.9224</v>
      </c>
      <c r="K19" s="46" t="n">
        <f aca="false">W19</f>
        <v>44.9112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37597.628</v>
      </c>
      <c r="Q19" s="76" t="n">
        <v>49.363</v>
      </c>
      <c r="R19" s="47" t="n">
        <f aca="false">P19/3600</f>
        <v>10.4437855555556</v>
      </c>
      <c r="S19" s="48"/>
      <c r="T19" s="47" t="n">
        <v>5258.9224</v>
      </c>
      <c r="U19" s="47" t="n">
        <v>41.9188</v>
      </c>
      <c r="V19" s="47" t="n">
        <v>43.4997</v>
      </c>
      <c r="W19" s="47" t="n">
        <v>44.9112</v>
      </c>
      <c r="X19" s="47" t="n">
        <v>58297.018</v>
      </c>
      <c r="Y19" s="76" t="n">
        <v>50.704</v>
      </c>
      <c r="Z19" s="47" t="n">
        <f aca="false">X19/3600</f>
        <v>16.193616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41.3624</v>
      </c>
      <c r="I20" s="46" t="n">
        <f aca="false">V20</f>
        <v>41.8056</v>
      </c>
      <c r="J20" s="46" t="n">
        <f aca="false">T20</f>
        <v>2441.3624</v>
      </c>
      <c r="K20" s="46" t="n">
        <f aca="false">W20</f>
        <v>42.8454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35695.677</v>
      </c>
      <c r="Q20" s="76" t="n">
        <v>42.81</v>
      </c>
      <c r="R20" s="47" t="n">
        <f aca="false">P20/3600</f>
        <v>9.91546583333333</v>
      </c>
      <c r="S20" s="48"/>
      <c r="T20" s="47" t="n">
        <v>2441.3624</v>
      </c>
      <c r="U20" s="47" t="n">
        <v>39.8665</v>
      </c>
      <c r="V20" s="47" t="n">
        <v>41.8056</v>
      </c>
      <c r="W20" s="47" t="n">
        <v>42.8454</v>
      </c>
      <c r="X20" s="47" t="n">
        <v>53194.283</v>
      </c>
      <c r="Y20" s="76" t="n">
        <v>43.809</v>
      </c>
      <c r="Z20" s="47" t="n">
        <f aca="false">X20/3600</f>
        <v>14.7761897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63.5504</v>
      </c>
      <c r="I21" s="46" t="n">
        <f aca="false">V21</f>
        <v>40.3044</v>
      </c>
      <c r="J21" s="46" t="n">
        <f aca="false">T21</f>
        <v>1163.5504</v>
      </c>
      <c r="K21" s="46" t="n">
        <f aca="false">W21</f>
        <v>41.322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34244.51</v>
      </c>
      <c r="Q21" s="76" t="n">
        <v>35.961</v>
      </c>
      <c r="R21" s="47" t="n">
        <f aca="false">P21/3600</f>
        <v>9.51236388888889</v>
      </c>
      <c r="S21" s="48"/>
      <c r="T21" s="47" t="n">
        <v>1163.5504</v>
      </c>
      <c r="U21" s="47" t="n">
        <v>37.2869</v>
      </c>
      <c r="V21" s="47" t="n">
        <v>40.3044</v>
      </c>
      <c r="W21" s="47" t="n">
        <v>41.322</v>
      </c>
      <c r="X21" s="47" t="n">
        <v>49373.756</v>
      </c>
      <c r="Y21" s="76" t="n">
        <v>36.273</v>
      </c>
      <c r="Z21" s="47" t="n">
        <f aca="false">X21/3600</f>
        <v>13.71493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56.3848</v>
      </c>
      <c r="I22" s="52" t="n">
        <f aca="false">V22</f>
        <v>38.7041</v>
      </c>
      <c r="J22" s="52" t="n">
        <f aca="false">T22</f>
        <v>556.3848</v>
      </c>
      <c r="K22" s="52" t="n">
        <f aca="false">W22</f>
        <v>39.9352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33431.28</v>
      </c>
      <c r="Q22" s="53" t="n">
        <v>30.017</v>
      </c>
      <c r="R22" s="53" t="n">
        <f aca="false">P22/3600</f>
        <v>9.28646666666667</v>
      </c>
      <c r="S22" s="51"/>
      <c r="T22" s="53" t="n">
        <v>556.3848</v>
      </c>
      <c r="U22" s="53" t="n">
        <v>34.6584</v>
      </c>
      <c r="V22" s="53" t="n">
        <v>38.7041</v>
      </c>
      <c r="W22" s="53" t="n">
        <v>39.9352</v>
      </c>
      <c r="X22" s="53" t="n">
        <v>46252.536</v>
      </c>
      <c r="Y22" s="53" t="n">
        <v>31.015</v>
      </c>
      <c r="Z22" s="53" t="n">
        <f aca="false">X22/3600</f>
        <v>12.84792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128.9488</v>
      </c>
      <c r="I23" s="55" t="n">
        <f aca="false">V23</f>
        <v>41.9874</v>
      </c>
      <c r="J23" s="55" t="n">
        <f aca="false">T23</f>
        <v>8128.9488</v>
      </c>
      <c r="K23" s="55" t="n">
        <f aca="false">W23</f>
        <v>43.0792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36883.407</v>
      </c>
      <c r="Q23" s="76" t="n">
        <v>50.704</v>
      </c>
      <c r="R23" s="54" t="n">
        <f aca="false">P23/3600</f>
        <v>10.2453908333333</v>
      </c>
      <c r="S23" s="56"/>
      <c r="T23" s="54" t="n">
        <v>8128.9488</v>
      </c>
      <c r="U23" s="54" t="n">
        <v>40.0116</v>
      </c>
      <c r="V23" s="54" t="n">
        <v>41.9874</v>
      </c>
      <c r="W23" s="54" t="n">
        <v>43.0792</v>
      </c>
      <c r="X23" s="54" t="n">
        <v>50437.198</v>
      </c>
      <c r="Y23" s="76" t="n">
        <v>52.155</v>
      </c>
      <c r="Z23" s="54" t="n">
        <f aca="false">X23/3600</f>
        <v>14.010332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287.2656</v>
      </c>
      <c r="I24" s="46" t="n">
        <f aca="false">V24</f>
        <v>39.815</v>
      </c>
      <c r="J24" s="46" t="n">
        <f aca="false">T24</f>
        <v>3287.2656</v>
      </c>
      <c r="K24" s="46" t="n">
        <f aca="false">W24</f>
        <v>40.7478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34303.489</v>
      </c>
      <c r="Q24" s="76" t="n">
        <v>39.627</v>
      </c>
      <c r="R24" s="47" t="n">
        <f aca="false">P24/3600</f>
        <v>9.52874694444444</v>
      </c>
      <c r="S24" s="48"/>
      <c r="T24" s="47" t="n">
        <v>3287.2656</v>
      </c>
      <c r="U24" s="47" t="n">
        <v>37.0502</v>
      </c>
      <c r="V24" s="47" t="n">
        <v>39.815</v>
      </c>
      <c r="W24" s="47" t="n">
        <v>40.7478</v>
      </c>
      <c r="X24" s="47" t="n">
        <v>43903.047</v>
      </c>
      <c r="Y24" s="76" t="n">
        <v>40.173</v>
      </c>
      <c r="Z24" s="47" t="n">
        <f aca="false">X24/3600</f>
        <v>12.1952908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87.004</v>
      </c>
      <c r="I25" s="46" t="n">
        <f aca="false">V25</f>
        <v>37.9077</v>
      </c>
      <c r="J25" s="46" t="n">
        <f aca="false">T25</f>
        <v>1387.004</v>
      </c>
      <c r="K25" s="46" t="n">
        <f aca="false">W25</f>
        <v>39.1188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32986.967</v>
      </c>
      <c r="Q25" s="76" t="n">
        <v>33.964</v>
      </c>
      <c r="R25" s="47" t="n">
        <f aca="false">P25/3600</f>
        <v>9.16304638888889</v>
      </c>
      <c r="S25" s="48"/>
      <c r="T25" s="47" t="n">
        <v>1387.004</v>
      </c>
      <c r="U25" s="47" t="n">
        <v>34.2241</v>
      </c>
      <c r="V25" s="47" t="n">
        <v>37.9077</v>
      </c>
      <c r="W25" s="47" t="n">
        <v>39.1188</v>
      </c>
      <c r="X25" s="47" t="n">
        <v>40108.203</v>
      </c>
      <c r="Y25" s="76" t="n">
        <v>34.478</v>
      </c>
      <c r="Z25" s="47" t="n">
        <f aca="false">X25/3600</f>
        <v>11.141167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4.1616</v>
      </c>
      <c r="I26" s="52" t="n">
        <f aca="false">V26</f>
        <v>36.1882</v>
      </c>
      <c r="J26" s="52" t="n">
        <f aca="false">T26</f>
        <v>584.1616</v>
      </c>
      <c r="K26" s="52" t="n">
        <f aca="false">W26</f>
        <v>37.8434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32179.282</v>
      </c>
      <c r="Q26" s="53" t="n">
        <v>30.297</v>
      </c>
      <c r="R26" s="53" t="n">
        <f aca="false">P26/3600</f>
        <v>8.93868944444444</v>
      </c>
      <c r="S26" s="51"/>
      <c r="T26" s="53" t="n">
        <v>584.1616</v>
      </c>
      <c r="U26" s="53" t="n">
        <v>31.638</v>
      </c>
      <c r="V26" s="53" t="n">
        <v>36.1882</v>
      </c>
      <c r="W26" s="53" t="n">
        <v>37.8434</v>
      </c>
      <c r="X26" s="53" t="n">
        <v>37456.543</v>
      </c>
      <c r="Y26" s="53" t="n">
        <v>29.923</v>
      </c>
      <c r="Z26" s="53" t="n">
        <f aca="false">X26/3600</f>
        <v>10.4045952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421.5088</v>
      </c>
      <c r="I27" s="55" t="n">
        <f aca="false">V27</f>
        <v>40.1337</v>
      </c>
      <c r="J27" s="55" t="n">
        <f aca="false">T27</f>
        <v>19421.5088</v>
      </c>
      <c r="K27" s="55" t="n">
        <f aca="false">W27</f>
        <v>43.2784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75422.189</v>
      </c>
      <c r="Q27" s="76" t="n">
        <v>100.833</v>
      </c>
      <c r="R27" s="54" t="n">
        <f aca="false">P27/3600</f>
        <v>20.9506080555556</v>
      </c>
      <c r="S27" s="56"/>
      <c r="T27" s="54" t="n">
        <v>19421.5088</v>
      </c>
      <c r="U27" s="54" t="n">
        <v>38.7901</v>
      </c>
      <c r="V27" s="54" t="n">
        <v>40.1337</v>
      </c>
      <c r="W27" s="54" t="n">
        <v>43.2784</v>
      </c>
      <c r="X27" s="54" t="n">
        <v>105431.829</v>
      </c>
      <c r="Y27" s="76" t="n">
        <v>103.501</v>
      </c>
      <c r="Z27" s="54" t="n">
        <f aca="false">X27/3600</f>
        <v>29.2866191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018.9752</v>
      </c>
      <c r="I28" s="46" t="n">
        <f aca="false">V28</f>
        <v>38.8341</v>
      </c>
      <c r="J28" s="46" t="n">
        <f aca="false">T28</f>
        <v>6018.9752</v>
      </c>
      <c r="K28" s="46" t="n">
        <f aca="false">W28</f>
        <v>41.223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68247.214</v>
      </c>
      <c r="Q28" s="76" t="n">
        <v>70.581</v>
      </c>
      <c r="R28" s="47" t="n">
        <f aca="false">P28/3600</f>
        <v>18.9575594444444</v>
      </c>
      <c r="S28" s="48"/>
      <c r="T28" s="47" t="n">
        <v>6018.9752</v>
      </c>
      <c r="U28" s="47" t="n">
        <v>36.7661</v>
      </c>
      <c r="V28" s="47" t="n">
        <v>38.8341</v>
      </c>
      <c r="W28" s="47" t="n">
        <v>41.223</v>
      </c>
      <c r="X28" s="47" t="n">
        <v>89035.499</v>
      </c>
      <c r="Y28" s="76" t="n">
        <v>71.47</v>
      </c>
      <c r="Z28" s="47" t="n">
        <f aca="false">X28/3600</f>
        <v>24.7320830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694.232</v>
      </c>
      <c r="I29" s="46" t="n">
        <f aca="false">V29</f>
        <v>37.6362</v>
      </c>
      <c r="J29" s="46" t="n">
        <f aca="false">T29</f>
        <v>2694.232</v>
      </c>
      <c r="K29" s="46" t="n">
        <f aca="false">W29</f>
        <v>39.1874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65399.231</v>
      </c>
      <c r="Q29" s="76" t="n">
        <v>63.81</v>
      </c>
      <c r="R29" s="47" t="n">
        <f aca="false">P29/3600</f>
        <v>18.1664530555556</v>
      </c>
      <c r="S29" s="48"/>
      <c r="T29" s="47" t="n">
        <v>2694.232</v>
      </c>
      <c r="U29" s="47" t="n">
        <v>34.5899</v>
      </c>
      <c r="V29" s="47" t="n">
        <v>37.6362</v>
      </c>
      <c r="W29" s="47" t="n">
        <v>39.1874</v>
      </c>
      <c r="X29" s="47" t="n">
        <v>81277.712</v>
      </c>
      <c r="Y29" s="76" t="n">
        <v>61.891</v>
      </c>
      <c r="Z29" s="47" t="n">
        <f aca="false">X29/3600</f>
        <v>22.57714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292.5528</v>
      </c>
      <c r="I30" s="52" t="n">
        <f aca="false">V30</f>
        <v>36.2657</v>
      </c>
      <c r="J30" s="52" t="n">
        <f aca="false">T30</f>
        <v>1292.5528</v>
      </c>
      <c r="K30" s="52" t="n">
        <f aca="false">W30</f>
        <v>37.084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63600.581</v>
      </c>
      <c r="Q30" s="53" t="n">
        <v>53.575</v>
      </c>
      <c r="R30" s="53" t="n">
        <f aca="false">P30/3600</f>
        <v>17.6668280555556</v>
      </c>
      <c r="S30" s="51"/>
      <c r="T30" s="53" t="n">
        <v>1292.5528</v>
      </c>
      <c r="U30" s="53" t="n">
        <v>32.2818</v>
      </c>
      <c r="V30" s="53" t="n">
        <v>36.2657</v>
      </c>
      <c r="W30" s="53" t="n">
        <v>37.084</v>
      </c>
      <c r="X30" s="53" t="n">
        <v>76527.656</v>
      </c>
      <c r="Y30" s="53" t="n">
        <v>52.795</v>
      </c>
      <c r="Z30" s="53" t="n">
        <f aca="false">X30/3600</f>
        <v>21.25768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19652.7696</v>
      </c>
      <c r="I31" s="57" t="n">
        <f aca="false">V31</f>
        <v>43.7794</v>
      </c>
      <c r="J31" s="57" t="n">
        <f aca="false">T31</f>
        <v>19652.7696</v>
      </c>
      <c r="K31" s="57" t="n">
        <f aca="false">W31</f>
        <v>45.072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92633.088</v>
      </c>
      <c r="Q31" s="76" t="n">
        <v>119.494</v>
      </c>
      <c r="R31" s="54" t="n">
        <f aca="false">P31/3600</f>
        <v>25.7314133333333</v>
      </c>
      <c r="S31" s="56"/>
      <c r="T31" s="54" t="n">
        <v>19652.7696</v>
      </c>
      <c r="U31" s="54" t="n">
        <v>39.5493</v>
      </c>
      <c r="V31" s="54" t="n">
        <v>43.7794</v>
      </c>
      <c r="W31" s="54" t="n">
        <v>45.072</v>
      </c>
      <c r="X31" s="54" t="n">
        <v>134744.551</v>
      </c>
      <c r="Y31" s="76" t="n">
        <v>122.693</v>
      </c>
      <c r="Z31" s="54" t="n">
        <f aca="false">X31/3600</f>
        <v>37.429041944444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792.2976</v>
      </c>
      <c r="I32" s="58" t="n">
        <f aca="false">V32</f>
        <v>42.2953</v>
      </c>
      <c r="J32" s="58" t="n">
        <f aca="false">T32</f>
        <v>6792.2976</v>
      </c>
      <c r="K32" s="58" t="n">
        <f aca="false">W32</f>
        <v>42.8008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85957.882</v>
      </c>
      <c r="Q32" s="76" t="n">
        <v>95.686</v>
      </c>
      <c r="R32" s="47" t="n">
        <f aca="false">P32/3600</f>
        <v>23.8771894444444</v>
      </c>
      <c r="S32" s="48"/>
      <c r="T32" s="47" t="n">
        <v>6792.2976</v>
      </c>
      <c r="U32" s="47" t="n">
        <v>37.6499</v>
      </c>
      <c r="V32" s="47" t="n">
        <v>42.2953</v>
      </c>
      <c r="W32" s="47" t="n">
        <v>42.8008</v>
      </c>
      <c r="X32" s="47" t="n">
        <v>119705.273</v>
      </c>
      <c r="Y32" s="76" t="n">
        <v>97.995</v>
      </c>
      <c r="Z32" s="47" t="n">
        <f aca="false">X32/3600</f>
        <v>33.2514647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30.5728</v>
      </c>
      <c r="I33" s="58" t="n">
        <f aca="false">V33</f>
        <v>40.6553</v>
      </c>
      <c r="J33" s="58" t="n">
        <f aca="false">T33</f>
        <v>3130.5728</v>
      </c>
      <c r="K33" s="58" t="n">
        <f aca="false">W33</f>
        <v>40.4655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82544.629</v>
      </c>
      <c r="Q33" s="76" t="n">
        <v>84.515</v>
      </c>
      <c r="R33" s="47" t="n">
        <f aca="false">P33/3600</f>
        <v>22.9290636111111</v>
      </c>
      <c r="S33" s="48"/>
      <c r="T33" s="47" t="n">
        <v>3130.5728</v>
      </c>
      <c r="U33" s="47" t="n">
        <v>35.7</v>
      </c>
      <c r="V33" s="47" t="n">
        <v>40.6553</v>
      </c>
      <c r="W33" s="47" t="n">
        <v>40.4655</v>
      </c>
      <c r="X33" s="47" t="n">
        <v>110705.933</v>
      </c>
      <c r="Y33" s="76" t="n">
        <v>85.342</v>
      </c>
      <c r="Z33" s="47" t="n">
        <f aca="false">X33/3600</f>
        <v>30.7516480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50.0824</v>
      </c>
      <c r="I34" s="59" t="n">
        <f aca="false">V34</f>
        <v>38.6765</v>
      </c>
      <c r="J34" s="59" t="n">
        <f aca="false">T34</f>
        <v>1550.0824</v>
      </c>
      <c r="K34" s="59" t="n">
        <f aca="false">W34</f>
        <v>37.9518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80116.769</v>
      </c>
      <c r="Q34" s="53" t="n">
        <v>75.31</v>
      </c>
      <c r="R34" s="53" t="n">
        <f aca="false">P34/3600</f>
        <v>22.2546580555556</v>
      </c>
      <c r="S34" s="51"/>
      <c r="T34" s="53" t="n">
        <v>1550.0824</v>
      </c>
      <c r="U34" s="53" t="n">
        <v>33.5791</v>
      </c>
      <c r="V34" s="53" t="n">
        <v>38.6765</v>
      </c>
      <c r="W34" s="53" t="n">
        <v>37.9518</v>
      </c>
      <c r="X34" s="53" t="n">
        <v>104022.812</v>
      </c>
      <c r="Y34" s="53" t="n">
        <v>74.873</v>
      </c>
      <c r="Z34" s="53" t="n">
        <f aca="false">X34/3600</f>
        <v>28.89522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49957.3584</v>
      </c>
      <c r="I35" s="57" t="n">
        <f aca="false">V35</f>
        <v>41.9242</v>
      </c>
      <c r="J35" s="57" t="n">
        <f aca="false">T35</f>
        <v>49957.3584</v>
      </c>
      <c r="K35" s="57" t="n">
        <f aca="false">W35</f>
        <v>43.9759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78978.087</v>
      </c>
      <c r="Q35" s="76" t="n">
        <v>167.445</v>
      </c>
      <c r="R35" s="54" t="n">
        <f aca="false">P35/3600</f>
        <v>21.9383575</v>
      </c>
      <c r="S35" s="56"/>
      <c r="T35" s="54" t="n">
        <v>49957.3584</v>
      </c>
      <c r="U35" s="54" t="n">
        <v>38.339</v>
      </c>
      <c r="V35" s="54" t="n">
        <v>41.9242</v>
      </c>
      <c r="W35" s="54" t="n">
        <v>43.9759</v>
      </c>
      <c r="X35" s="54" t="n">
        <v>111473.803</v>
      </c>
      <c r="Y35" s="76" t="n">
        <v>174.029</v>
      </c>
      <c r="Z35" s="54" t="n">
        <f aca="false">X35/3600</f>
        <v>30.9649452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00.7656</v>
      </c>
      <c r="I36" s="58" t="n">
        <f aca="false">V36</f>
        <v>40.5256</v>
      </c>
      <c r="J36" s="58" t="n">
        <f aca="false">T36</f>
        <v>7700.7656</v>
      </c>
      <c r="K36" s="58" t="n">
        <f aca="false">W36</f>
        <v>42.8605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59543.664</v>
      </c>
      <c r="Q36" s="76" t="n">
        <v>99.097</v>
      </c>
      <c r="R36" s="47" t="n">
        <f aca="false">P36/3600</f>
        <v>16.5399066666667</v>
      </c>
      <c r="S36" s="48"/>
      <c r="T36" s="47" t="n">
        <v>7700.7656</v>
      </c>
      <c r="U36" s="47" t="n">
        <v>35.4664</v>
      </c>
      <c r="V36" s="47" t="n">
        <v>40.5256</v>
      </c>
      <c r="W36" s="47" t="n">
        <v>42.8605</v>
      </c>
      <c r="X36" s="47" t="n">
        <v>70759.204</v>
      </c>
      <c r="Y36" s="76" t="n">
        <v>102.732</v>
      </c>
      <c r="Z36" s="47" t="n">
        <f aca="false">X36/3600</f>
        <v>19.65533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05.5928</v>
      </c>
      <c r="I37" s="58" t="n">
        <f aca="false">V37</f>
        <v>39.0316</v>
      </c>
      <c r="J37" s="58" t="n">
        <f aca="false">T37</f>
        <v>2105.5928</v>
      </c>
      <c r="K37" s="58" t="n">
        <f aca="false">W37</f>
        <v>41.524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53752.586</v>
      </c>
      <c r="Q37" s="76" t="n">
        <v>81.967</v>
      </c>
      <c r="R37" s="47" t="n">
        <f aca="false">P37/3600</f>
        <v>14.9312738888889</v>
      </c>
      <c r="S37" s="48"/>
      <c r="T37" s="47" t="n">
        <v>2105.5928</v>
      </c>
      <c r="U37" s="47" t="n">
        <v>33.6325</v>
      </c>
      <c r="V37" s="47" t="n">
        <v>39.0316</v>
      </c>
      <c r="W37" s="47" t="n">
        <v>41.524</v>
      </c>
      <c r="X37" s="47" t="n">
        <v>58402.807</v>
      </c>
      <c r="Y37" s="76" t="n">
        <v>82.997</v>
      </c>
      <c r="Z37" s="47" t="n">
        <f aca="false">X37/3600</f>
        <v>16.2230019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797.9256</v>
      </c>
      <c r="I38" s="59" t="n">
        <f aca="false">V38</f>
        <v>37.4489</v>
      </c>
      <c r="J38" s="59" t="n">
        <f aca="false">T38</f>
        <v>797.9256</v>
      </c>
      <c r="K38" s="59" t="n">
        <f aca="false">W38</f>
        <v>39.9452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51844.075</v>
      </c>
      <c r="Q38" s="53" t="n">
        <v>67.333</v>
      </c>
      <c r="R38" s="53" t="n">
        <f aca="false">P38/3600</f>
        <v>14.4011319444444</v>
      </c>
      <c r="S38" s="51"/>
      <c r="T38" s="53" t="n">
        <v>797.9256</v>
      </c>
      <c r="U38" s="53" t="n">
        <v>31.5299</v>
      </c>
      <c r="V38" s="53" t="n">
        <v>37.4489</v>
      </c>
      <c r="W38" s="53" t="n">
        <v>39.9452</v>
      </c>
      <c r="X38" s="53" t="n">
        <v>52727.634</v>
      </c>
      <c r="Y38" s="53" t="n">
        <v>68.269</v>
      </c>
      <c r="Z38" s="53" t="n">
        <f aca="false">X38/3600</f>
        <v>14.64656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845.4888</v>
      </c>
      <c r="I39" s="57" t="n">
        <f aca="false">V39</f>
        <v>42.532</v>
      </c>
      <c r="J39" s="57" t="n">
        <f aca="false">T39</f>
        <v>3845.4888</v>
      </c>
      <c r="K39" s="57" t="n">
        <f aca="false">W39</f>
        <v>43.1001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15368.478</v>
      </c>
      <c r="Q39" s="76" t="n">
        <v>19.828</v>
      </c>
      <c r="R39" s="54" t="n">
        <f aca="false">P39/3600</f>
        <v>4.26902166666667</v>
      </c>
      <c r="S39" s="56"/>
      <c r="T39" s="54" t="n">
        <v>3845.4888</v>
      </c>
      <c r="U39" s="54" t="n">
        <v>40.294</v>
      </c>
      <c r="V39" s="54" t="n">
        <v>42.532</v>
      </c>
      <c r="W39" s="54" t="n">
        <v>43.1001</v>
      </c>
      <c r="X39" s="54" t="n">
        <v>21983.224</v>
      </c>
      <c r="Y39" s="76" t="n">
        <v>20.515</v>
      </c>
      <c r="Z39" s="54" t="n">
        <f aca="false">X39/3600</f>
        <v>6.10645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12.6424</v>
      </c>
      <c r="I40" s="58" t="n">
        <f aca="false">V40</f>
        <v>39.7571</v>
      </c>
      <c r="J40" s="58" t="n">
        <f aca="false">T40</f>
        <v>1812.6424</v>
      </c>
      <c r="K40" s="58" t="n">
        <f aca="false">W40</f>
        <v>40.0081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14243.1</v>
      </c>
      <c r="Q40" s="76" t="n">
        <v>15.866</v>
      </c>
      <c r="R40" s="47" t="n">
        <f aca="false">P40/3600</f>
        <v>3.95641666666667</v>
      </c>
      <c r="S40" s="48"/>
      <c r="T40" s="47" t="n">
        <v>1812.6424</v>
      </c>
      <c r="U40" s="47" t="n">
        <v>37.0682</v>
      </c>
      <c r="V40" s="47" t="n">
        <v>39.7571</v>
      </c>
      <c r="W40" s="47" t="n">
        <v>40.0081</v>
      </c>
      <c r="X40" s="47" t="n">
        <v>19571.718</v>
      </c>
      <c r="Y40" s="76" t="n">
        <v>16.146</v>
      </c>
      <c r="Z40" s="47" t="n">
        <f aca="false">X40/3600</f>
        <v>5.43658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59.7352</v>
      </c>
      <c r="I41" s="58" t="n">
        <f aca="false">V41</f>
        <v>37.3149</v>
      </c>
      <c r="J41" s="58" t="n">
        <f aca="false">T41</f>
        <v>859.7352</v>
      </c>
      <c r="K41" s="58" t="n">
        <f aca="false">W41</f>
        <v>37.3095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13489.169</v>
      </c>
      <c r="Q41" s="76" t="n">
        <v>13.135</v>
      </c>
      <c r="R41" s="47" t="n">
        <f aca="false">P41/3600</f>
        <v>3.74699138888889</v>
      </c>
      <c r="S41" s="48"/>
      <c r="T41" s="47" t="n">
        <v>859.7352</v>
      </c>
      <c r="U41" s="47" t="n">
        <v>34.1929</v>
      </c>
      <c r="V41" s="47" t="n">
        <v>37.3149</v>
      </c>
      <c r="W41" s="47" t="n">
        <v>37.3095</v>
      </c>
      <c r="X41" s="47" t="n">
        <v>17698.374</v>
      </c>
      <c r="Y41" s="76" t="n">
        <v>12.917</v>
      </c>
      <c r="Z41" s="47" t="n">
        <f aca="false">X41/3600</f>
        <v>4.91621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25.7944</v>
      </c>
      <c r="I42" s="59" t="n">
        <f aca="false">V42</f>
        <v>35.1157</v>
      </c>
      <c r="J42" s="59" t="n">
        <f aca="false">T42</f>
        <v>425.7944</v>
      </c>
      <c r="K42" s="59" t="n">
        <f aca="false">W42</f>
        <v>34.6279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12961.503</v>
      </c>
      <c r="Q42" s="53" t="n">
        <v>10.39</v>
      </c>
      <c r="R42" s="53" t="n">
        <f aca="false">P42/3600</f>
        <v>3.6004175</v>
      </c>
      <c r="S42" s="51"/>
      <c r="T42" s="53" t="n">
        <v>425.7944</v>
      </c>
      <c r="U42" s="53" t="n">
        <v>31.6397</v>
      </c>
      <c r="V42" s="53" t="n">
        <v>35.1157</v>
      </c>
      <c r="W42" s="53" t="n">
        <v>34.6279</v>
      </c>
      <c r="X42" s="53" t="n">
        <v>16269.107</v>
      </c>
      <c r="Y42" s="53" t="n">
        <v>10.842</v>
      </c>
      <c r="Z42" s="53" t="n">
        <f aca="false">X42/3600</f>
        <v>4.5191963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125.308</v>
      </c>
      <c r="I43" s="57" t="n">
        <f aca="false">V43</f>
        <v>43.1511</v>
      </c>
      <c r="J43" s="57" t="n">
        <f aca="false">T43</f>
        <v>4125.308</v>
      </c>
      <c r="K43" s="57" t="n">
        <f aca="false">W43</f>
        <v>44.5371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7952.393</v>
      </c>
      <c r="Q43" s="76" t="n">
        <v>22.201</v>
      </c>
      <c r="R43" s="54" t="n">
        <f aca="false">P43/3600</f>
        <v>4.98677583333333</v>
      </c>
      <c r="S43" s="56"/>
      <c r="T43" s="54" t="n">
        <v>4125.308</v>
      </c>
      <c r="U43" s="54" t="n">
        <v>40.282</v>
      </c>
      <c r="V43" s="54" t="n">
        <v>43.1511</v>
      </c>
      <c r="W43" s="54" t="n">
        <v>44.5371</v>
      </c>
      <c r="X43" s="54" t="n">
        <v>28683.316</v>
      </c>
      <c r="Y43" s="76" t="n">
        <v>22.794</v>
      </c>
      <c r="Z43" s="54" t="n">
        <f aca="false">X43/3600</f>
        <v>7.96758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872.4712</v>
      </c>
      <c r="I44" s="58" t="n">
        <f aca="false">V44</f>
        <v>40.9961</v>
      </c>
      <c r="J44" s="58" t="n">
        <f aca="false">T44</f>
        <v>1872.4712</v>
      </c>
      <c r="K44" s="58" t="n">
        <f aca="false">W44</f>
        <v>42.0295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6576.662</v>
      </c>
      <c r="Q44" s="76" t="n">
        <v>17.739</v>
      </c>
      <c r="R44" s="47" t="n">
        <f aca="false">P44/3600</f>
        <v>4.60462833333333</v>
      </c>
      <c r="S44" s="48"/>
      <c r="T44" s="47" t="n">
        <v>1872.4712</v>
      </c>
      <c r="U44" s="47" t="n">
        <v>37.3963</v>
      </c>
      <c r="V44" s="47" t="n">
        <v>40.9961</v>
      </c>
      <c r="W44" s="47" t="n">
        <v>42.0295</v>
      </c>
      <c r="X44" s="47" t="n">
        <v>25823.285</v>
      </c>
      <c r="Y44" s="76" t="n">
        <v>18.082</v>
      </c>
      <c r="Z44" s="47" t="n">
        <f aca="false">X44/3600</f>
        <v>7.1731347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11.4528</v>
      </c>
      <c r="I45" s="58" t="n">
        <f aca="false">V45</f>
        <v>38.8445</v>
      </c>
      <c r="J45" s="58" t="n">
        <f aca="false">T45</f>
        <v>911.4528</v>
      </c>
      <c r="K45" s="58" t="n">
        <f aca="false">W45</f>
        <v>39.6891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15732.144</v>
      </c>
      <c r="Q45" s="76" t="n">
        <v>14.743</v>
      </c>
      <c r="R45" s="47" t="n">
        <f aca="false">P45/3600</f>
        <v>4.37004</v>
      </c>
      <c r="S45" s="48"/>
      <c r="T45" s="47" t="n">
        <v>911.4528</v>
      </c>
      <c r="U45" s="47" t="n">
        <v>34.4154</v>
      </c>
      <c r="V45" s="47" t="n">
        <v>38.8445</v>
      </c>
      <c r="W45" s="47" t="n">
        <v>39.6891</v>
      </c>
      <c r="X45" s="47" t="n">
        <v>23963.195</v>
      </c>
      <c r="Y45" s="76" t="n">
        <v>14.821</v>
      </c>
      <c r="Z45" s="47" t="n">
        <f aca="false">X45/3600</f>
        <v>6.6564430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58.7392</v>
      </c>
      <c r="I46" s="59" t="n">
        <f aca="false">V46</f>
        <v>36.4054</v>
      </c>
      <c r="J46" s="59" t="n">
        <f aca="false">T46</f>
        <v>458.7392</v>
      </c>
      <c r="K46" s="59" t="n">
        <f aca="false">W46</f>
        <v>37.0635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15254.812</v>
      </c>
      <c r="Q46" s="53" t="n">
        <v>12.169</v>
      </c>
      <c r="R46" s="53" t="n">
        <f aca="false">P46/3600</f>
        <v>4.23744777777778</v>
      </c>
      <c r="S46" s="51"/>
      <c r="T46" s="53" t="n">
        <v>458.7392</v>
      </c>
      <c r="U46" s="53" t="n">
        <v>31.5071</v>
      </c>
      <c r="V46" s="53" t="n">
        <v>36.4054</v>
      </c>
      <c r="W46" s="53" t="n">
        <v>37.0635</v>
      </c>
      <c r="X46" s="53" t="n">
        <v>22555.077</v>
      </c>
      <c r="Y46" s="53" t="n">
        <v>12.122</v>
      </c>
      <c r="Z46" s="53" t="n">
        <f aca="false">X46/3600</f>
        <v>6.2652991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172.6384</v>
      </c>
      <c r="I47" s="57" t="n">
        <f aca="false">V47</f>
        <v>40.9077</v>
      </c>
      <c r="J47" s="57" t="n">
        <f aca="false">T47</f>
        <v>8172.6384</v>
      </c>
      <c r="K47" s="57" t="n">
        <f aca="false">W47</f>
        <v>41.7943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7203.319</v>
      </c>
      <c r="Q47" s="76" t="n">
        <v>25.96</v>
      </c>
      <c r="R47" s="54" t="n">
        <f aca="false">P47/3600</f>
        <v>4.77869972222222</v>
      </c>
      <c r="S47" s="56"/>
      <c r="T47" s="54" t="n">
        <v>8172.6384</v>
      </c>
      <c r="U47" s="54" t="n">
        <v>38.375</v>
      </c>
      <c r="V47" s="54" t="n">
        <v>40.9077</v>
      </c>
      <c r="W47" s="54" t="n">
        <v>41.7943</v>
      </c>
      <c r="X47" s="54" t="n">
        <v>25739.642</v>
      </c>
      <c r="Y47" s="76" t="n">
        <v>27.489</v>
      </c>
      <c r="Z47" s="54" t="n">
        <f aca="false">X47/3600</f>
        <v>7.14990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35.3416</v>
      </c>
      <c r="I48" s="58" t="n">
        <f aca="false">V48</f>
        <v>38.1711</v>
      </c>
      <c r="J48" s="58" t="n">
        <f aca="false">T48</f>
        <v>3535.3416</v>
      </c>
      <c r="K48" s="58" t="n">
        <f aca="false">W48</f>
        <v>38.9428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15436.193</v>
      </c>
      <c r="Q48" s="76" t="n">
        <v>19.407</v>
      </c>
      <c r="R48" s="47" t="n">
        <f aca="false">P48/3600</f>
        <v>4.28783138888889</v>
      </c>
      <c r="S48" s="48"/>
      <c r="T48" s="47" t="n">
        <v>3535.3416</v>
      </c>
      <c r="U48" s="47" t="n">
        <v>34.5004</v>
      </c>
      <c r="V48" s="47" t="n">
        <v>38.1711</v>
      </c>
      <c r="W48" s="47" t="n">
        <v>38.9428</v>
      </c>
      <c r="X48" s="47" t="n">
        <v>21755.47</v>
      </c>
      <c r="Y48" s="76" t="n">
        <v>20.281</v>
      </c>
      <c r="Z48" s="47" t="n">
        <f aca="false">X48/3600</f>
        <v>6.043186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48.304</v>
      </c>
      <c r="I49" s="58" t="n">
        <f aca="false">V49</f>
        <v>35.8494</v>
      </c>
      <c r="J49" s="58" t="n">
        <f aca="false">T49</f>
        <v>1548.304</v>
      </c>
      <c r="K49" s="58" t="n">
        <f aca="false">W49</f>
        <v>36.5912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14309.518</v>
      </c>
      <c r="Q49" s="76" t="n">
        <v>15.757</v>
      </c>
      <c r="R49" s="47" t="n">
        <f aca="false">P49/3600</f>
        <v>3.97486611111111</v>
      </c>
      <c r="S49" s="48"/>
      <c r="T49" s="47" t="n">
        <v>1548.304</v>
      </c>
      <c r="U49" s="47" t="n">
        <v>31.0216</v>
      </c>
      <c r="V49" s="47" t="n">
        <v>35.8494</v>
      </c>
      <c r="W49" s="47" t="n">
        <v>36.5912</v>
      </c>
      <c r="X49" s="47" t="n">
        <v>19128.416</v>
      </c>
      <c r="Y49" s="76" t="n">
        <v>16.365</v>
      </c>
      <c r="Z49" s="47" t="n">
        <f aca="false">X49/3600</f>
        <v>5.31344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53.5608</v>
      </c>
      <c r="I50" s="59" t="n">
        <f aca="false">V50</f>
        <v>33.7355</v>
      </c>
      <c r="J50" s="59" t="n">
        <f aca="false">T50</f>
        <v>653.5608</v>
      </c>
      <c r="K50" s="59" t="n">
        <f aca="false">W50</f>
        <v>34.3963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13530.729</v>
      </c>
      <c r="Q50" s="53" t="n">
        <v>11.903</v>
      </c>
      <c r="R50" s="53" t="n">
        <f aca="false">P50/3600</f>
        <v>3.75853583333333</v>
      </c>
      <c r="S50" s="51"/>
      <c r="T50" s="53" t="n">
        <v>653.5608</v>
      </c>
      <c r="U50" s="53" t="n">
        <v>27.7982</v>
      </c>
      <c r="V50" s="53" t="n">
        <v>33.7355</v>
      </c>
      <c r="W50" s="53" t="n">
        <v>34.3963</v>
      </c>
      <c r="X50" s="53" t="n">
        <v>17073.768</v>
      </c>
      <c r="Y50" s="53" t="n">
        <v>12.059</v>
      </c>
      <c r="Z50" s="53" t="n">
        <f aca="false">X50/3600</f>
        <v>4.74271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748.04</v>
      </c>
      <c r="I51" s="57" t="n">
        <f aca="false">V51</f>
        <v>41.4099</v>
      </c>
      <c r="J51" s="57" t="n">
        <f aca="false">T51</f>
        <v>5748.04</v>
      </c>
      <c r="K51" s="57" t="n">
        <f aca="false">W51</f>
        <v>42.7328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12389.801</v>
      </c>
      <c r="Q51" s="76" t="n">
        <v>18.752</v>
      </c>
      <c r="R51" s="54" t="n">
        <f aca="false">P51/3600</f>
        <v>3.44161138888889</v>
      </c>
      <c r="S51" s="56"/>
      <c r="T51" s="54" t="n">
        <v>5748.04</v>
      </c>
      <c r="U51" s="54" t="n">
        <v>40.0618</v>
      </c>
      <c r="V51" s="54" t="n">
        <v>41.4099</v>
      </c>
      <c r="W51" s="54" t="n">
        <v>42.7328</v>
      </c>
      <c r="X51" s="54" t="n">
        <v>17447.446</v>
      </c>
      <c r="Y51" s="76" t="n">
        <v>19.329</v>
      </c>
      <c r="Z51" s="54" t="n">
        <f aca="false">X51/3600</f>
        <v>4.846512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13.0632</v>
      </c>
      <c r="I52" s="58" t="n">
        <f aca="false">V52</f>
        <v>38.6336</v>
      </c>
      <c r="J52" s="58" t="n">
        <f aca="false">T52</f>
        <v>2313.0632</v>
      </c>
      <c r="K52" s="58" t="n">
        <f aca="false">W52</f>
        <v>40.2129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11333.903</v>
      </c>
      <c r="Q52" s="76" t="n">
        <v>14.727</v>
      </c>
      <c r="R52" s="47" t="n">
        <f aca="false">P52/3600</f>
        <v>3.14830638888889</v>
      </c>
      <c r="S52" s="48"/>
      <c r="T52" s="47" t="n">
        <v>2313.0632</v>
      </c>
      <c r="U52" s="47" t="n">
        <v>36.3046</v>
      </c>
      <c r="V52" s="47" t="n">
        <v>38.6336</v>
      </c>
      <c r="W52" s="47" t="n">
        <v>40.2129</v>
      </c>
      <c r="X52" s="47" t="n">
        <v>15126.33</v>
      </c>
      <c r="Y52" s="76" t="n">
        <v>14.899</v>
      </c>
      <c r="Z52" s="47" t="n">
        <f aca="false">X52/3600</f>
        <v>4.201758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26.0192</v>
      </c>
      <c r="I53" s="58" t="n">
        <f aca="false">V53</f>
        <v>36.3969</v>
      </c>
      <c r="J53" s="58" t="n">
        <f aca="false">T53</f>
        <v>1026.0192</v>
      </c>
      <c r="K53" s="58" t="n">
        <f aca="false">W53</f>
        <v>38.0222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10605.775</v>
      </c>
      <c r="Q53" s="76" t="n">
        <v>11.264</v>
      </c>
      <c r="R53" s="47" t="n">
        <f aca="false">P53/3600</f>
        <v>2.94604861111111</v>
      </c>
      <c r="S53" s="48"/>
      <c r="T53" s="47" t="n">
        <v>1026.0192</v>
      </c>
      <c r="U53" s="47" t="n">
        <v>33.0783</v>
      </c>
      <c r="V53" s="47" t="n">
        <v>36.3969</v>
      </c>
      <c r="W53" s="47" t="n">
        <v>38.0222</v>
      </c>
      <c r="X53" s="47" t="n">
        <v>13481.074</v>
      </c>
      <c r="Y53" s="76" t="n">
        <v>11.217</v>
      </c>
      <c r="Z53" s="47" t="n">
        <f aca="false">X53/3600</f>
        <v>3.744742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55.6448</v>
      </c>
      <c r="I54" s="59" t="n">
        <f aca="false">V54</f>
        <v>34.3441</v>
      </c>
      <c r="J54" s="59" t="n">
        <f aca="false">T54</f>
        <v>455.6448</v>
      </c>
      <c r="K54" s="59" t="n">
        <f aca="false">W54</f>
        <v>35.7538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10067.711</v>
      </c>
      <c r="Q54" s="53" t="n">
        <v>8.471</v>
      </c>
      <c r="R54" s="53" t="n">
        <f aca="false">P54/3600</f>
        <v>2.79658638888889</v>
      </c>
      <c r="S54" s="51"/>
      <c r="T54" s="53" t="n">
        <v>455.6448</v>
      </c>
      <c r="U54" s="53" t="n">
        <v>30.1746</v>
      </c>
      <c r="V54" s="53" t="n">
        <v>34.3441</v>
      </c>
      <c r="W54" s="53" t="n">
        <v>35.7538</v>
      </c>
      <c r="X54" s="53" t="n">
        <v>12329.815</v>
      </c>
      <c r="Y54" s="53" t="n">
        <v>8.487</v>
      </c>
      <c r="Z54" s="53" t="n">
        <f aca="false">X54/3600</f>
        <v>3.4249486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48.1784</v>
      </c>
      <c r="I55" s="57" t="n">
        <f aca="false">V55</f>
        <v>43.5318</v>
      </c>
      <c r="J55" s="57" t="n">
        <f aca="false">T55</f>
        <v>1748.1784</v>
      </c>
      <c r="K55" s="57" t="n">
        <f aca="false">W55</f>
        <v>42.9544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4071.374</v>
      </c>
      <c r="Q55" s="76" t="n">
        <v>5.522</v>
      </c>
      <c r="R55" s="54" t="n">
        <f aca="false">P55/3600</f>
        <v>1.13093722222222</v>
      </c>
      <c r="S55" s="56"/>
      <c r="T55" s="54" t="n">
        <v>1748.1784</v>
      </c>
      <c r="U55" s="54" t="n">
        <v>41.0568</v>
      </c>
      <c r="V55" s="54" t="n">
        <v>43.5318</v>
      </c>
      <c r="W55" s="54" t="n">
        <v>42.9544</v>
      </c>
      <c r="X55" s="54" t="n">
        <v>5706.285</v>
      </c>
      <c r="Y55" s="76" t="n">
        <v>5.663</v>
      </c>
      <c r="Z55" s="54" t="n">
        <f aca="false">X55/3600</f>
        <v>1.5850791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69.656</v>
      </c>
      <c r="I56" s="58" t="n">
        <f aca="false">V56</f>
        <v>40.6565</v>
      </c>
      <c r="J56" s="58" t="n">
        <f aca="false">T56</f>
        <v>869.656</v>
      </c>
      <c r="K56" s="58" t="n">
        <f aca="false">W56</f>
        <v>39.6343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3731.782</v>
      </c>
      <c r="Q56" s="76" t="n">
        <v>4.524</v>
      </c>
      <c r="R56" s="47" t="n">
        <f aca="false">P56/3600</f>
        <v>1.03660611111111</v>
      </c>
      <c r="S56" s="48"/>
      <c r="T56" s="47" t="n">
        <v>869.656</v>
      </c>
      <c r="U56" s="47" t="n">
        <v>37.0867</v>
      </c>
      <c r="V56" s="47" t="n">
        <v>40.6565</v>
      </c>
      <c r="W56" s="47" t="n">
        <v>39.6343</v>
      </c>
      <c r="X56" s="47" t="n">
        <v>5111.848</v>
      </c>
      <c r="Y56" s="76" t="n">
        <v>4.54</v>
      </c>
      <c r="Z56" s="47" t="n">
        <f aca="false">X56/3600</f>
        <v>1.41995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1.652</v>
      </c>
      <c r="I57" s="58" t="n">
        <f aca="false">V57</f>
        <v>38.1023</v>
      </c>
      <c r="J57" s="58" t="n">
        <f aca="false">T57</f>
        <v>421.652</v>
      </c>
      <c r="K57" s="58" t="n">
        <f aca="false">W57</f>
        <v>36.7756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3492.71</v>
      </c>
      <c r="Q57" s="76" t="n">
        <v>3.588</v>
      </c>
      <c r="R57" s="47" t="n">
        <f aca="false">P57/3600</f>
        <v>0.970197222222222</v>
      </c>
      <c r="S57" s="48"/>
      <c r="T57" s="47" t="n">
        <v>421.652</v>
      </c>
      <c r="U57" s="47" t="n">
        <v>33.5661</v>
      </c>
      <c r="V57" s="47" t="n">
        <v>38.1023</v>
      </c>
      <c r="W57" s="47" t="n">
        <v>36.7756</v>
      </c>
      <c r="X57" s="47" t="n">
        <v>4647.42</v>
      </c>
      <c r="Y57" s="76" t="n">
        <v>3.588</v>
      </c>
      <c r="Z57" s="47" t="n">
        <f aca="false">X57/3600</f>
        <v>1.2909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07.5736</v>
      </c>
      <c r="I58" s="59" t="n">
        <f aca="false">V58</f>
        <v>35.6768</v>
      </c>
      <c r="J58" s="59" t="n">
        <f aca="false">T58</f>
        <v>207.5736</v>
      </c>
      <c r="K58" s="59" t="n">
        <f aca="false">W58</f>
        <v>34.1259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3338.282</v>
      </c>
      <c r="Q58" s="53" t="n">
        <v>2.933</v>
      </c>
      <c r="R58" s="53" t="n">
        <f aca="false">P58/3600</f>
        <v>0.927300555555556</v>
      </c>
      <c r="S58" s="51"/>
      <c r="T58" s="53" t="n">
        <v>207.5736</v>
      </c>
      <c r="U58" s="53" t="n">
        <v>30.5692</v>
      </c>
      <c r="V58" s="53" t="n">
        <v>35.6768</v>
      </c>
      <c r="W58" s="53" t="n">
        <v>34.1259</v>
      </c>
      <c r="X58" s="53" t="n">
        <v>4289.878</v>
      </c>
      <c r="Y58" s="53" t="n">
        <v>2.933</v>
      </c>
      <c r="Z58" s="53" t="n">
        <f aca="false">X58/3600</f>
        <v>1.191632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174.9464</v>
      </c>
      <c r="I59" s="55" t="n">
        <f aca="false">V59</f>
        <v>42.5296</v>
      </c>
      <c r="J59" s="55" t="n">
        <f aca="false">T59</f>
        <v>2174.9464</v>
      </c>
      <c r="K59" s="55" t="n">
        <f aca="false">W59</f>
        <v>43.5429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4889.892</v>
      </c>
      <c r="Q59" s="76" t="n">
        <v>7.629</v>
      </c>
      <c r="R59" s="54" t="n">
        <f aca="false">P59/3600</f>
        <v>1.35830333333333</v>
      </c>
      <c r="S59" s="56"/>
      <c r="T59" s="54" t="n">
        <v>2174.9464</v>
      </c>
      <c r="U59" s="54" t="n">
        <v>38.2868</v>
      </c>
      <c r="V59" s="54" t="n">
        <v>42.5296</v>
      </c>
      <c r="W59" s="54" t="n">
        <v>43.5429</v>
      </c>
      <c r="X59" s="54" t="n">
        <v>6940.16</v>
      </c>
      <c r="Y59" s="76" t="n">
        <v>7.956</v>
      </c>
      <c r="Z59" s="54" t="n">
        <f aca="false">X59/3600</f>
        <v>1.9278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84.376</v>
      </c>
      <c r="I60" s="46" t="n">
        <f aca="false">V60</f>
        <v>40.5677</v>
      </c>
      <c r="J60" s="46" t="n">
        <f aca="false">T60</f>
        <v>784.376</v>
      </c>
      <c r="K60" s="46" t="n">
        <f aca="false">W60</f>
        <v>41.3928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4361.767</v>
      </c>
      <c r="Q60" s="76" t="n">
        <v>5.538</v>
      </c>
      <c r="R60" s="47" t="n">
        <f aca="false">P60/3600</f>
        <v>1.21160194444444</v>
      </c>
      <c r="S60" s="48"/>
      <c r="T60" s="47" t="n">
        <v>784.376</v>
      </c>
      <c r="U60" s="47" t="n">
        <v>34.3618</v>
      </c>
      <c r="V60" s="47" t="n">
        <v>40.5677</v>
      </c>
      <c r="W60" s="47" t="n">
        <v>41.3928</v>
      </c>
      <c r="X60" s="47" t="n">
        <v>5740.311</v>
      </c>
      <c r="Y60" s="76" t="n">
        <v>5.71</v>
      </c>
      <c r="Z60" s="47" t="n">
        <f aca="false">X60/3600</f>
        <v>1.5945308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1.5104</v>
      </c>
      <c r="I61" s="46" t="n">
        <f aca="false">V61</f>
        <v>38.8687</v>
      </c>
      <c r="J61" s="46" t="n">
        <f aca="false">T61</f>
        <v>321.5104</v>
      </c>
      <c r="K61" s="46" t="n">
        <f aca="false">W61</f>
        <v>39.5503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4098.972</v>
      </c>
      <c r="Q61" s="76" t="n">
        <v>4.43</v>
      </c>
      <c r="R61" s="47" t="n">
        <f aca="false">P61/3600</f>
        <v>1.13860333333333</v>
      </c>
      <c r="S61" s="48"/>
      <c r="T61" s="47" t="n">
        <v>321.5104</v>
      </c>
      <c r="U61" s="47" t="n">
        <v>31.1685</v>
      </c>
      <c r="V61" s="47" t="n">
        <v>38.8687</v>
      </c>
      <c r="W61" s="47" t="n">
        <v>39.5503</v>
      </c>
      <c r="X61" s="47" t="n">
        <v>5039.999</v>
      </c>
      <c r="Y61" s="76" t="n">
        <v>4.617</v>
      </c>
      <c r="Z61" s="47" t="n">
        <f aca="false">X61/3600</f>
        <v>1.3999997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3.1832</v>
      </c>
      <c r="I62" s="52" t="n">
        <f aca="false">V62</f>
        <v>36.9588</v>
      </c>
      <c r="J62" s="52" t="n">
        <f aca="false">T62</f>
        <v>133.1832</v>
      </c>
      <c r="K62" s="52" t="n">
        <f aca="false">W62</f>
        <v>37.3772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3918.683</v>
      </c>
      <c r="Q62" s="53" t="n">
        <v>3.354</v>
      </c>
      <c r="R62" s="53" t="n">
        <f aca="false">P62/3600</f>
        <v>1.08852305555556</v>
      </c>
      <c r="S62" s="51"/>
      <c r="T62" s="53" t="n">
        <v>133.1832</v>
      </c>
      <c r="U62" s="53" t="n">
        <v>28.0329</v>
      </c>
      <c r="V62" s="53" t="n">
        <v>36.9588</v>
      </c>
      <c r="W62" s="53" t="n">
        <v>37.3772</v>
      </c>
      <c r="X62" s="53" t="n">
        <v>4539.603</v>
      </c>
      <c r="Y62" s="53" t="n">
        <v>3.479</v>
      </c>
      <c r="Z62" s="53" t="n">
        <f aca="false">X62/3600</f>
        <v>1.2610008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44.2904</v>
      </c>
      <c r="I63" s="57" t="n">
        <f aca="false">V63</f>
        <v>40.6573</v>
      </c>
      <c r="J63" s="57" t="n">
        <f aca="false">T63</f>
        <v>1944.2904</v>
      </c>
      <c r="K63" s="57" t="n">
        <f aca="false">W63</f>
        <v>41.3764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4044.124</v>
      </c>
      <c r="Q63" s="76" t="n">
        <v>5.85</v>
      </c>
      <c r="R63" s="54" t="n">
        <f aca="false">P63/3600</f>
        <v>1.12336777777778</v>
      </c>
      <c r="S63" s="56"/>
      <c r="T63" s="54" t="n">
        <v>1944.2904</v>
      </c>
      <c r="U63" s="54" t="n">
        <v>38.0958</v>
      </c>
      <c r="V63" s="54" t="n">
        <v>40.6573</v>
      </c>
      <c r="W63" s="54" t="n">
        <v>41.3764</v>
      </c>
      <c r="X63" s="54" t="n">
        <v>6951.223</v>
      </c>
      <c r="Y63" s="76" t="n">
        <v>6.053</v>
      </c>
      <c r="Z63" s="54" t="n">
        <f aca="false">X63/3600</f>
        <v>1.9308952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39.012</v>
      </c>
      <c r="I64" s="58" t="n">
        <f aca="false">V64</f>
        <v>37.8224</v>
      </c>
      <c r="J64" s="58" t="n">
        <f aca="false">T64</f>
        <v>839.012</v>
      </c>
      <c r="K64" s="58" t="n">
        <f aca="false">W64</f>
        <v>38.4419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3624.196</v>
      </c>
      <c r="Q64" s="76" t="n">
        <v>4.196</v>
      </c>
      <c r="R64" s="47" t="n">
        <f aca="false">P64/3600</f>
        <v>1.00672111111111</v>
      </c>
      <c r="S64" s="48"/>
      <c r="T64" s="47" t="n">
        <v>839.012</v>
      </c>
      <c r="U64" s="47" t="n">
        <v>34.2995</v>
      </c>
      <c r="V64" s="47" t="n">
        <v>37.8224</v>
      </c>
      <c r="W64" s="47" t="n">
        <v>38.4419</v>
      </c>
      <c r="X64" s="47" t="n">
        <v>6059.559</v>
      </c>
      <c r="Y64" s="76" t="n">
        <v>4.384</v>
      </c>
      <c r="Z64" s="47" t="n">
        <f aca="false">X64/3600</f>
        <v>1.6832108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0.4192</v>
      </c>
      <c r="I65" s="58" t="n">
        <f aca="false">V65</f>
        <v>35.4185</v>
      </c>
      <c r="J65" s="58" t="n">
        <f aca="false">T65</f>
        <v>360.4192</v>
      </c>
      <c r="K65" s="58" t="n">
        <f aca="false">W65</f>
        <v>36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3378.158</v>
      </c>
      <c r="Q65" s="76" t="n">
        <v>3.167</v>
      </c>
      <c r="R65" s="47" t="n">
        <f aca="false">P65/3600</f>
        <v>0.938377222222222</v>
      </c>
      <c r="S65" s="48"/>
      <c r="T65" s="47" t="n">
        <v>360.4192</v>
      </c>
      <c r="U65" s="47" t="n">
        <v>30.7967</v>
      </c>
      <c r="V65" s="47" t="n">
        <v>35.4185</v>
      </c>
      <c r="W65" s="47" t="n">
        <v>36</v>
      </c>
      <c r="X65" s="47" t="n">
        <v>5420.802</v>
      </c>
      <c r="Y65" s="76" t="n">
        <v>3.198</v>
      </c>
      <c r="Z65" s="47" t="n">
        <f aca="false">X65/3600</f>
        <v>1.505778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0.9728</v>
      </c>
      <c r="I66" s="59" t="n">
        <f aca="false">V66</f>
        <v>33.1233</v>
      </c>
      <c r="J66" s="59" t="n">
        <f aca="false">T66</f>
        <v>150.9728</v>
      </c>
      <c r="K66" s="59" t="n">
        <f aca="false">W66</f>
        <v>33.6691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3195.558</v>
      </c>
      <c r="Q66" s="53" t="n">
        <v>2.496</v>
      </c>
      <c r="R66" s="53" t="n">
        <f aca="false">P66/3600</f>
        <v>0.887655</v>
      </c>
      <c r="S66" s="51"/>
      <c r="T66" s="53" t="n">
        <v>150.9728</v>
      </c>
      <c r="U66" s="53" t="n">
        <v>27.7302</v>
      </c>
      <c r="V66" s="53" t="n">
        <v>33.1233</v>
      </c>
      <c r="W66" s="53" t="n">
        <v>33.6691</v>
      </c>
      <c r="X66" s="53" t="n">
        <v>4902.382</v>
      </c>
      <c r="Y66" s="53" t="n">
        <v>2.543</v>
      </c>
      <c r="Z66" s="53" t="n">
        <f aca="false">X66/3600</f>
        <v>1.361772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55.5384</v>
      </c>
      <c r="I67" s="55" t="n">
        <f aca="false">V67</f>
        <v>41.2206</v>
      </c>
      <c r="J67" s="55" t="n">
        <f aca="false">T67</f>
        <v>1355.5384</v>
      </c>
      <c r="K67" s="55" t="n">
        <f aca="false">W67</f>
        <v>42.2368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2676.353</v>
      </c>
      <c r="Q67" s="76" t="n">
        <v>4.446</v>
      </c>
      <c r="R67" s="54" t="n">
        <f aca="false">P67/3600</f>
        <v>0.743431388888889</v>
      </c>
      <c r="S67" s="56"/>
      <c r="T67" s="54" t="n">
        <v>1355.5384</v>
      </c>
      <c r="U67" s="54" t="n">
        <v>40.036</v>
      </c>
      <c r="V67" s="54" t="n">
        <v>41.2206</v>
      </c>
      <c r="W67" s="54" t="n">
        <v>42.2368</v>
      </c>
      <c r="X67" s="54" t="n">
        <v>4089.532</v>
      </c>
      <c r="Y67" s="76" t="n">
        <v>4.571</v>
      </c>
      <c r="Z67" s="54" t="n">
        <f aca="false">X67/3600</f>
        <v>1.13598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51.4768</v>
      </c>
      <c r="I68" s="46" t="n">
        <f aca="false">V68</f>
        <v>38.2542</v>
      </c>
      <c r="J68" s="46" t="n">
        <f aca="false">T68</f>
        <v>651.4768</v>
      </c>
      <c r="K68" s="46" t="n">
        <f aca="false">W68</f>
        <v>39.363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2430.098</v>
      </c>
      <c r="Q68" s="76" t="n">
        <v>3.447</v>
      </c>
      <c r="R68" s="47" t="n">
        <f aca="false">P68/3600</f>
        <v>0.675027222222222</v>
      </c>
      <c r="S68" s="48"/>
      <c r="T68" s="47" t="n">
        <v>651.4768</v>
      </c>
      <c r="U68" s="47" t="n">
        <v>35.8761</v>
      </c>
      <c r="V68" s="47" t="n">
        <v>38.2542</v>
      </c>
      <c r="W68" s="47" t="n">
        <v>39.363</v>
      </c>
      <c r="X68" s="47" t="n">
        <v>3586.09</v>
      </c>
      <c r="Y68" s="76" t="n">
        <v>3.479</v>
      </c>
      <c r="Z68" s="47" t="n">
        <f aca="false">X68/3600</f>
        <v>0.99613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04.8992</v>
      </c>
      <c r="I69" s="46" t="n">
        <f aca="false">V69</f>
        <v>35.8283</v>
      </c>
      <c r="J69" s="46" t="n">
        <f aca="false">T69</f>
        <v>304.8992</v>
      </c>
      <c r="K69" s="46" t="n">
        <f aca="false">W69</f>
        <v>36.872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2240.467</v>
      </c>
      <c r="Q69" s="76" t="n">
        <v>2.558</v>
      </c>
      <c r="R69" s="47" t="n">
        <f aca="false">P69/3600</f>
        <v>0.622351944444445</v>
      </c>
      <c r="S69" s="48"/>
      <c r="T69" s="47" t="n">
        <v>304.8992</v>
      </c>
      <c r="U69" s="47" t="n">
        <v>32.221</v>
      </c>
      <c r="V69" s="47" t="n">
        <v>35.8283</v>
      </c>
      <c r="W69" s="47" t="n">
        <v>36.872</v>
      </c>
      <c r="X69" s="47" t="n">
        <v>3175.727</v>
      </c>
      <c r="Y69" s="76" t="n">
        <v>2.621</v>
      </c>
      <c r="Z69" s="47" t="n">
        <f aca="false">X69/3600</f>
        <v>0.8821463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2.42</v>
      </c>
      <c r="I70" s="60" t="n">
        <f aca="false">V70</f>
        <v>33.4683</v>
      </c>
      <c r="J70" s="60" t="n">
        <f aca="false">T70</f>
        <v>142.42</v>
      </c>
      <c r="K70" s="60" t="n">
        <f aca="false">W70</f>
        <v>34.3379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2119.413</v>
      </c>
      <c r="Q70" s="53" t="n">
        <v>2.09</v>
      </c>
      <c r="R70" s="53" t="n">
        <f aca="false">P70/3600</f>
        <v>0.588725833333333</v>
      </c>
      <c r="S70" s="51"/>
      <c r="T70" s="53" t="n">
        <v>142.42</v>
      </c>
      <c r="U70" s="53" t="n">
        <v>29.3389</v>
      </c>
      <c r="V70" s="53" t="n">
        <v>33.4683</v>
      </c>
      <c r="W70" s="53" t="n">
        <v>34.3379</v>
      </c>
      <c r="X70" s="53" t="n">
        <v>2862.264</v>
      </c>
      <c r="Y70" s="53" t="n">
        <v>2.199</v>
      </c>
      <c r="Z70" s="53" t="n">
        <f aca="false">X70/3600</f>
        <v>0.795073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1997.3056</v>
      </c>
      <c r="I71" s="57" t="n">
        <f aca="false">V71</f>
        <v>46.9242</v>
      </c>
      <c r="J71" s="57" t="n">
        <f aca="false">T71</f>
        <v>1997.3056</v>
      </c>
      <c r="K71" s="57" t="n">
        <f aca="false">W71</f>
        <v>47.889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32677.409</v>
      </c>
      <c r="Q71" s="76" t="n">
        <v>33.293</v>
      </c>
      <c r="R71" s="54" t="n">
        <f aca="false">P71/3600</f>
        <v>9.07705805555556</v>
      </c>
      <c r="S71" s="56"/>
      <c r="T71" s="54" t="n">
        <v>1997.3056</v>
      </c>
      <c r="U71" s="54" t="n">
        <v>43.6628</v>
      </c>
      <c r="V71" s="54" t="n">
        <v>46.9242</v>
      </c>
      <c r="W71" s="54" t="n">
        <v>47.889</v>
      </c>
      <c r="X71" s="54" t="n">
        <v>39285.253</v>
      </c>
      <c r="Y71" s="76" t="n">
        <v>33.309</v>
      </c>
      <c r="Z71" s="54" t="n">
        <f aca="false">X71/3600</f>
        <v>10.9125702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42.68</v>
      </c>
      <c r="I72" s="58" t="n">
        <f aca="false">V72</f>
        <v>45.5477</v>
      </c>
      <c r="J72" s="58" t="n">
        <f aca="false">T72</f>
        <v>742.68</v>
      </c>
      <c r="K72" s="58" t="n">
        <f aca="false">W72</f>
        <v>46.1164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31623.238</v>
      </c>
      <c r="Q72" s="76" t="n">
        <v>24.759</v>
      </c>
      <c r="R72" s="47" t="n">
        <f aca="false">P72/3600</f>
        <v>8.78423277777778</v>
      </c>
      <c r="S72" s="48"/>
      <c r="T72" s="47" t="n">
        <v>742.68</v>
      </c>
      <c r="U72" s="47" t="n">
        <v>41.3664</v>
      </c>
      <c r="V72" s="47" t="n">
        <v>45.5477</v>
      </c>
      <c r="W72" s="47" t="n">
        <v>46.1164</v>
      </c>
      <c r="X72" s="47" t="n">
        <v>36440.894</v>
      </c>
      <c r="Y72" s="76" t="n">
        <v>24.868</v>
      </c>
      <c r="Z72" s="47" t="n">
        <f aca="false">X72/3600</f>
        <v>10.122470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56.9912</v>
      </c>
      <c r="I73" s="58" t="n">
        <f aca="false">V73</f>
        <v>43.7952</v>
      </c>
      <c r="J73" s="58" t="n">
        <f aca="false">T73</f>
        <v>356.9912</v>
      </c>
      <c r="K73" s="58" t="n">
        <f aca="false">W73</f>
        <v>44.1113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31139.142</v>
      </c>
      <c r="Q73" s="76" t="n">
        <v>20.235</v>
      </c>
      <c r="R73" s="47" t="n">
        <f aca="false">P73/3600</f>
        <v>8.64976166666667</v>
      </c>
      <c r="S73" s="48"/>
      <c r="T73" s="47" t="n">
        <v>356.9912</v>
      </c>
      <c r="U73" s="47" t="n">
        <v>38.8079</v>
      </c>
      <c r="V73" s="47" t="n">
        <v>43.7952</v>
      </c>
      <c r="W73" s="47" t="n">
        <v>44.1113</v>
      </c>
      <c r="X73" s="47" t="n">
        <v>34891.172</v>
      </c>
      <c r="Y73" s="76" t="n">
        <v>20.562</v>
      </c>
      <c r="Z73" s="47" t="n">
        <f aca="false">X73/3600</f>
        <v>9.691992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7.5096</v>
      </c>
      <c r="I74" s="59" t="n">
        <f aca="false">V74</f>
        <v>41.6127</v>
      </c>
      <c r="J74" s="59" t="n">
        <f aca="false">T74</f>
        <v>187.5096</v>
      </c>
      <c r="K74" s="59" t="n">
        <f aca="false">W74</f>
        <v>41.7903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30823.463</v>
      </c>
      <c r="Q74" s="53" t="n">
        <v>18.269</v>
      </c>
      <c r="R74" s="53" t="n">
        <f aca="false">P74/3600</f>
        <v>8.56207305555556</v>
      </c>
      <c r="S74" s="51"/>
      <c r="T74" s="53" t="n">
        <v>187.5096</v>
      </c>
      <c r="U74" s="53" t="n">
        <v>35.967</v>
      </c>
      <c r="V74" s="53" t="n">
        <v>41.6127</v>
      </c>
      <c r="W74" s="53" t="n">
        <v>41.7903</v>
      </c>
      <c r="X74" s="53" t="n">
        <v>33861.497</v>
      </c>
      <c r="Y74" s="53" t="n">
        <v>18.721</v>
      </c>
      <c r="Z74" s="53" t="n">
        <f aca="false">X74/3600</f>
        <v>9.4059713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585.4696</v>
      </c>
      <c r="I75" s="55" t="n">
        <f aca="false">V75</f>
        <v>48.5593</v>
      </c>
      <c r="J75" s="55" t="n">
        <f aca="false">T75</f>
        <v>2585.4696</v>
      </c>
      <c r="K75" s="55" t="n">
        <f aca="false">W75</f>
        <v>48.0165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33092.754</v>
      </c>
      <c r="Q75" s="76" t="n">
        <v>34.104</v>
      </c>
      <c r="R75" s="54" t="n">
        <f aca="false">P75/3600</f>
        <v>9.19243166666667</v>
      </c>
      <c r="S75" s="56"/>
      <c r="T75" s="54" t="n">
        <v>2585.4696</v>
      </c>
      <c r="U75" s="54" t="n">
        <v>43.5218</v>
      </c>
      <c r="V75" s="54" t="n">
        <v>48.5593</v>
      </c>
      <c r="W75" s="54" t="n">
        <v>48.0165</v>
      </c>
      <c r="X75" s="54" t="n">
        <v>40071.617</v>
      </c>
      <c r="Y75" s="76" t="n">
        <v>34.603</v>
      </c>
      <c r="Z75" s="54" t="n">
        <f aca="false">X75/3600</f>
        <v>11.1310047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884.1872</v>
      </c>
      <c r="I76" s="46" t="n">
        <f aca="false">V76</f>
        <v>47.0444</v>
      </c>
      <c r="J76" s="46" t="n">
        <f aca="false">T76</f>
        <v>884.1872</v>
      </c>
      <c r="K76" s="46" t="n">
        <f aca="false">W76</f>
        <v>45.9689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31783.993</v>
      </c>
      <c r="Q76" s="76" t="n">
        <v>26.74</v>
      </c>
      <c r="R76" s="47" t="n">
        <f aca="false">P76/3600</f>
        <v>8.82888694444444</v>
      </c>
      <c r="S76" s="48"/>
      <c r="T76" s="47" t="n">
        <v>884.1872</v>
      </c>
      <c r="U76" s="47" t="n">
        <v>41.1741</v>
      </c>
      <c r="V76" s="47" t="n">
        <v>47.0444</v>
      </c>
      <c r="W76" s="47" t="n">
        <v>45.9689</v>
      </c>
      <c r="X76" s="47" t="n">
        <v>36648.139</v>
      </c>
      <c r="Y76" s="76" t="n">
        <v>27.318</v>
      </c>
      <c r="Z76" s="47" t="n">
        <f aca="false">X76/3600</f>
        <v>10.1800386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19.272</v>
      </c>
      <c r="I77" s="46" t="n">
        <f aca="false">V77</f>
        <v>45.4757</v>
      </c>
      <c r="J77" s="46" t="n">
        <f aca="false">T77</f>
        <v>419.272</v>
      </c>
      <c r="K77" s="46" t="n">
        <f aca="false">W77</f>
        <v>43.7455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31265.407</v>
      </c>
      <c r="Q77" s="76" t="n">
        <v>22.653</v>
      </c>
      <c r="R77" s="47" t="n">
        <f aca="false">P77/3600</f>
        <v>8.68483527777778</v>
      </c>
      <c r="S77" s="48"/>
      <c r="T77" s="47" t="n">
        <v>419.272</v>
      </c>
      <c r="U77" s="47" t="n">
        <v>38.5808</v>
      </c>
      <c r="V77" s="47" t="n">
        <v>45.4757</v>
      </c>
      <c r="W77" s="47" t="n">
        <v>43.7455</v>
      </c>
      <c r="X77" s="47" t="n">
        <v>35075.518</v>
      </c>
      <c r="Y77" s="76" t="n">
        <v>22.871</v>
      </c>
      <c r="Z77" s="47" t="n">
        <f aca="false">X77/3600</f>
        <v>9.743199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1.4928</v>
      </c>
      <c r="I78" s="52" t="n">
        <f aca="false">V78</f>
        <v>43.2496</v>
      </c>
      <c r="J78" s="52" t="n">
        <f aca="false">T78</f>
        <v>221.4928</v>
      </c>
      <c r="K78" s="52" t="n">
        <f aca="false">W78</f>
        <v>41.1832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30955.513</v>
      </c>
      <c r="Q78" s="53" t="n">
        <v>19.907</v>
      </c>
      <c r="R78" s="53" t="n">
        <f aca="false">P78/3600</f>
        <v>8.59875361111111</v>
      </c>
      <c r="S78" s="51"/>
      <c r="T78" s="53" t="n">
        <v>221.4928</v>
      </c>
      <c r="U78" s="53" t="n">
        <v>35.6084</v>
      </c>
      <c r="V78" s="53" t="n">
        <v>43.2496</v>
      </c>
      <c r="W78" s="53" t="n">
        <v>41.1832</v>
      </c>
      <c r="X78" s="53" t="n">
        <v>33993.514</v>
      </c>
      <c r="Y78" s="53" t="n">
        <v>20.266</v>
      </c>
      <c r="Z78" s="53" t="n">
        <f aca="false">X78/3600</f>
        <v>9.442642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07.9504</v>
      </c>
      <c r="I79" s="55" t="n">
        <f aca="false">V79</f>
        <v>48.274</v>
      </c>
      <c r="J79" s="55" t="n">
        <f aca="false">T79</f>
        <v>2207.9504</v>
      </c>
      <c r="K79" s="55" t="n">
        <f aca="false">W79</f>
        <v>48.4222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32742.837</v>
      </c>
      <c r="Q79" s="76" t="n">
        <v>31.202</v>
      </c>
      <c r="R79" s="54" t="n">
        <f aca="false">P79/3600</f>
        <v>9.0952325</v>
      </c>
      <c r="S79" s="56"/>
      <c r="T79" s="54" t="n">
        <v>2207.9504</v>
      </c>
      <c r="U79" s="54" t="n">
        <v>43.4116</v>
      </c>
      <c r="V79" s="54" t="n">
        <v>48.274</v>
      </c>
      <c r="W79" s="54" t="n">
        <v>48.4222</v>
      </c>
      <c r="X79" s="54" t="n">
        <v>40203.009</v>
      </c>
      <c r="Y79" s="76" t="n">
        <v>31.561</v>
      </c>
      <c r="Z79" s="54" t="n">
        <f aca="false">X79/3600</f>
        <v>11.167502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41.0904</v>
      </c>
      <c r="I80" s="46" t="n">
        <f aca="false">V80</f>
        <v>46.3307</v>
      </c>
      <c r="J80" s="46" t="n">
        <f aca="false">T80</f>
        <v>741.0904</v>
      </c>
      <c r="K80" s="46" t="n">
        <f aca="false">W80</f>
        <v>46.3672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31604.922</v>
      </c>
      <c r="Q80" s="76" t="n">
        <v>24.291</v>
      </c>
      <c r="R80" s="47" t="n">
        <f aca="false">P80/3600</f>
        <v>8.779145</v>
      </c>
      <c r="S80" s="48"/>
      <c r="T80" s="47" t="n">
        <v>741.0904</v>
      </c>
      <c r="U80" s="47" t="n">
        <v>40.968</v>
      </c>
      <c r="V80" s="47" t="n">
        <v>46.3307</v>
      </c>
      <c r="W80" s="47" t="n">
        <v>46.3672</v>
      </c>
      <c r="X80" s="47" t="n">
        <v>37289.602</v>
      </c>
      <c r="Y80" s="76" t="n">
        <v>24.509</v>
      </c>
      <c r="Z80" s="47" t="n">
        <f aca="false">X80/3600</f>
        <v>10.358222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29.7288</v>
      </c>
      <c r="I81" s="46" t="n">
        <f aca="false">V81</f>
        <v>44.1777</v>
      </c>
      <c r="J81" s="46" t="n">
        <f aca="false">T81</f>
        <v>329.7288</v>
      </c>
      <c r="K81" s="46" t="n">
        <f aca="false">W81</f>
        <v>44.0579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31113.749</v>
      </c>
      <c r="Q81" s="76" t="n">
        <v>20.671</v>
      </c>
      <c r="R81" s="47" t="n">
        <f aca="false">P81/3600</f>
        <v>8.64270805555556</v>
      </c>
      <c r="S81" s="48"/>
      <c r="T81" s="47" t="n">
        <v>329.7288</v>
      </c>
      <c r="U81" s="47" t="n">
        <v>38.3529</v>
      </c>
      <c r="V81" s="47" t="n">
        <v>44.1777</v>
      </c>
      <c r="W81" s="47" t="n">
        <v>44.0579</v>
      </c>
      <c r="X81" s="47" t="n">
        <v>35716.273</v>
      </c>
      <c r="Y81" s="76" t="n">
        <v>20.952</v>
      </c>
      <c r="Z81" s="47" t="n">
        <f aca="false">X81/3600</f>
        <v>9.9211869444444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7.1936</v>
      </c>
      <c r="I82" s="60" t="n">
        <f aca="false">V82</f>
        <v>41.7251</v>
      </c>
      <c r="J82" s="60" t="n">
        <f aca="false">T82</f>
        <v>167.1936</v>
      </c>
      <c r="K82" s="60" t="n">
        <f aca="false">W82</f>
        <v>41.4474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30689.97</v>
      </c>
      <c r="Q82" s="53" t="n">
        <v>18.191</v>
      </c>
      <c r="R82" s="53" t="n">
        <f aca="false">P82/3600</f>
        <v>8.52499166666667</v>
      </c>
      <c r="S82" s="51"/>
      <c r="T82" s="53" t="n">
        <v>167.1936</v>
      </c>
      <c r="U82" s="53" t="n">
        <v>35.6229</v>
      </c>
      <c r="V82" s="53" t="n">
        <v>41.7251</v>
      </c>
      <c r="W82" s="53" t="n">
        <v>41.4474</v>
      </c>
      <c r="X82" s="53" t="n">
        <v>34558.61</v>
      </c>
      <c r="Y82" s="53" t="n">
        <v>18.471</v>
      </c>
      <c r="Z82" s="53" t="n">
        <f aca="false">X82/3600</f>
        <v>9.59961388888889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8.2582575190667</v>
      </c>
      <c r="R89" s="65" t="n">
        <f aca="false">GEOMEAN(R19:R82)</f>
        <v>4.81316801648802</v>
      </c>
      <c r="S89" s="65"/>
      <c r="T89" s="65"/>
      <c r="U89" s="65"/>
      <c r="V89" s="65"/>
      <c r="W89" s="65"/>
      <c r="X89" s="65"/>
      <c r="Y89" s="65" t="n">
        <f aca="false">GEOMEAN(Y19:Y82)</f>
        <v>18.5910108368597</v>
      </c>
      <c r="Z89" s="65" t="n">
        <f aca="false">GEOMEAN(Z19:Z82)</f>
        <v>6.3611313348135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82248123867</v>
      </c>
      <c r="Z90" s="75" t="n">
        <f aca="false">Z89/R89</f>
        <v>1.3216100732454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56884444444445</v>
      </c>
      <c r="R91" s="64" t="n">
        <f aca="false">SUM(R19:R82)</f>
        <v>499.150464166667</v>
      </c>
      <c r="X91" s="64"/>
      <c r="Y91" s="64" t="n">
        <f aca="false">SUM(Y19:Y82)/3600</f>
        <v>0.566951944444444</v>
      </c>
      <c r="Z91" s="64" t="n">
        <f aca="false">SUM(Z19:Z82)</f>
        <v>647.101315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637.9224</v>
      </c>
      <c r="I19" s="46" t="n">
        <f aca="false">V19</f>
        <v>43.195</v>
      </c>
      <c r="J19" s="46" t="n">
        <f aca="false">T19</f>
        <v>5637.9224</v>
      </c>
      <c r="K19" s="46" t="n">
        <f aca="false">W19</f>
        <v>44.6888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33261.083</v>
      </c>
      <c r="Q19" s="76" t="n">
        <v>32.685</v>
      </c>
      <c r="R19" s="47" t="n">
        <f aca="false">P19/3600</f>
        <v>9.23918972222222</v>
      </c>
      <c r="S19" s="48"/>
      <c r="T19" s="47" t="n">
        <v>5637.9224</v>
      </c>
      <c r="U19" s="47" t="n">
        <v>41.5916</v>
      </c>
      <c r="V19" s="47" t="n">
        <v>43.195</v>
      </c>
      <c r="W19" s="47" t="n">
        <v>44.6888</v>
      </c>
      <c r="X19" s="47" t="n">
        <v>51968.582</v>
      </c>
      <c r="Y19" s="76" t="n">
        <v>34.728</v>
      </c>
      <c r="Z19" s="47" t="n">
        <f aca="false">X19/3600</f>
        <v>14.435717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06.336</v>
      </c>
      <c r="I20" s="46" t="n">
        <f aca="false">V20</f>
        <v>41.6766</v>
      </c>
      <c r="J20" s="46" t="n">
        <f aca="false">T20</f>
        <v>2606.336</v>
      </c>
      <c r="K20" s="46" t="n">
        <f aca="false">W20</f>
        <v>42.8473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31459.837</v>
      </c>
      <c r="Q20" s="76" t="n">
        <v>27.786</v>
      </c>
      <c r="R20" s="47" t="n">
        <f aca="false">P20/3600</f>
        <v>8.73884361111111</v>
      </c>
      <c r="S20" s="48"/>
      <c r="T20" s="47" t="n">
        <v>2606.336</v>
      </c>
      <c r="U20" s="47" t="n">
        <v>39.5303</v>
      </c>
      <c r="V20" s="47" t="n">
        <v>41.6766</v>
      </c>
      <c r="W20" s="47" t="n">
        <v>42.8473</v>
      </c>
      <c r="X20" s="47" t="n">
        <v>47904.734</v>
      </c>
      <c r="Y20" s="76" t="n">
        <v>29.221</v>
      </c>
      <c r="Z20" s="47" t="n">
        <f aca="false">X20/3600</f>
        <v>13.306870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48.9016</v>
      </c>
      <c r="I21" s="46" t="n">
        <f aca="false">V21</f>
        <v>40.2988</v>
      </c>
      <c r="J21" s="46" t="n">
        <f aca="false">T21</f>
        <v>1248.9016</v>
      </c>
      <c r="K21" s="46" t="n">
        <f aca="false">W21</f>
        <v>41.4506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30261.049</v>
      </c>
      <c r="Q21" s="76" t="n">
        <v>24.385</v>
      </c>
      <c r="R21" s="47" t="n">
        <f aca="false">P21/3600</f>
        <v>8.40584694444445</v>
      </c>
      <c r="S21" s="48"/>
      <c r="T21" s="47" t="n">
        <v>1248.9016</v>
      </c>
      <c r="U21" s="47" t="n">
        <v>37.0371</v>
      </c>
      <c r="V21" s="47" t="n">
        <v>40.2988</v>
      </c>
      <c r="W21" s="47" t="n">
        <v>41.4506</v>
      </c>
      <c r="X21" s="47" t="n">
        <v>43802.382</v>
      </c>
      <c r="Y21" s="76" t="n">
        <v>25.68</v>
      </c>
      <c r="Z21" s="47" t="n">
        <f aca="false">X21/3600</f>
        <v>12.167328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07.6296</v>
      </c>
      <c r="I22" s="52" t="n">
        <f aca="false">V22</f>
        <v>39.1676</v>
      </c>
      <c r="J22" s="52" t="n">
        <f aca="false">T22</f>
        <v>607.6296</v>
      </c>
      <c r="K22" s="52" t="n">
        <f aca="false">W22</f>
        <v>40.4837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29041.223</v>
      </c>
      <c r="Q22" s="53" t="n">
        <v>22.138</v>
      </c>
      <c r="R22" s="53" t="n">
        <f aca="false">P22/3600</f>
        <v>8.06700638888889</v>
      </c>
      <c r="S22" s="51"/>
      <c r="T22" s="53" t="n">
        <v>607.6296</v>
      </c>
      <c r="U22" s="53" t="n">
        <v>34.4931</v>
      </c>
      <c r="V22" s="53" t="n">
        <v>39.1676</v>
      </c>
      <c r="W22" s="53" t="n">
        <v>40.4837</v>
      </c>
      <c r="X22" s="53" t="n">
        <v>40048.006</v>
      </c>
      <c r="Y22" s="53" t="n">
        <v>23.043</v>
      </c>
      <c r="Z22" s="53" t="n">
        <f aca="false">X22/3600</f>
        <v>11.124446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520.444</v>
      </c>
      <c r="I23" s="55" t="n">
        <f aca="false">V23</f>
        <v>41.9286</v>
      </c>
      <c r="J23" s="55" t="n">
        <f aca="false">T23</f>
        <v>8520.444</v>
      </c>
      <c r="K23" s="55" t="n">
        <f aca="false">W23</f>
        <v>43.036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32111.26</v>
      </c>
      <c r="Q23" s="76" t="n">
        <v>33.495</v>
      </c>
      <c r="R23" s="54" t="n">
        <f aca="false">P23/3600</f>
        <v>8.91979444444444</v>
      </c>
      <c r="S23" s="56"/>
      <c r="T23" s="54" t="n">
        <v>8520.444</v>
      </c>
      <c r="U23" s="54" t="n">
        <v>39.817</v>
      </c>
      <c r="V23" s="54" t="n">
        <v>41.9286</v>
      </c>
      <c r="W23" s="54" t="n">
        <v>43.036</v>
      </c>
      <c r="X23" s="54" t="n">
        <v>43142.78</v>
      </c>
      <c r="Y23" s="76" t="n">
        <v>35.57</v>
      </c>
      <c r="Z23" s="54" t="n">
        <f aca="false">X23/3600</f>
        <v>11.9841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47.2064</v>
      </c>
      <c r="I24" s="46" t="n">
        <f aca="false">V24</f>
        <v>39.87</v>
      </c>
      <c r="J24" s="46" t="n">
        <f aca="false">T24</f>
        <v>3447.2064</v>
      </c>
      <c r="K24" s="46" t="n">
        <f aca="false">W24</f>
        <v>40.8447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30183.972</v>
      </c>
      <c r="Q24" s="76" t="n">
        <v>26.397</v>
      </c>
      <c r="R24" s="47" t="n">
        <f aca="false">P24/3600</f>
        <v>8.38443666666667</v>
      </c>
      <c r="S24" s="48"/>
      <c r="T24" s="47" t="n">
        <v>3447.2064</v>
      </c>
      <c r="U24" s="47" t="n">
        <v>36.9091</v>
      </c>
      <c r="V24" s="47" t="n">
        <v>39.87</v>
      </c>
      <c r="W24" s="47" t="n">
        <v>40.8447</v>
      </c>
      <c r="X24" s="47" t="n">
        <v>38480.082</v>
      </c>
      <c r="Y24" s="76" t="n">
        <v>27.707</v>
      </c>
      <c r="Z24" s="47" t="n">
        <f aca="false">X24/3600</f>
        <v>10.688911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62.624</v>
      </c>
      <c r="I25" s="46" t="n">
        <f aca="false">V25</f>
        <v>38.0284</v>
      </c>
      <c r="J25" s="46" t="n">
        <f aca="false">T25</f>
        <v>1462.624</v>
      </c>
      <c r="K25" s="46" t="n">
        <f aca="false">W25</f>
        <v>39.2934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28875.826</v>
      </c>
      <c r="Q25" s="76" t="n">
        <v>22.481</v>
      </c>
      <c r="R25" s="47" t="n">
        <f aca="false">P25/3600</f>
        <v>8.02106277777778</v>
      </c>
      <c r="S25" s="48"/>
      <c r="T25" s="47" t="n">
        <v>1462.624</v>
      </c>
      <c r="U25" s="47" t="n">
        <v>34.1297</v>
      </c>
      <c r="V25" s="47" t="n">
        <v>38.0284</v>
      </c>
      <c r="W25" s="47" t="n">
        <v>39.2934</v>
      </c>
      <c r="X25" s="47" t="n">
        <v>35022.023</v>
      </c>
      <c r="Y25" s="76" t="n">
        <v>22.949</v>
      </c>
      <c r="Z25" s="47" t="n">
        <f aca="false">X25/3600</f>
        <v>9.7283397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4.6256</v>
      </c>
      <c r="I26" s="52" t="n">
        <f aca="false">V26</f>
        <v>36.512</v>
      </c>
      <c r="J26" s="52" t="n">
        <f aca="false">T26</f>
        <v>624.6256</v>
      </c>
      <c r="K26" s="52" t="n">
        <f aca="false">W26</f>
        <v>38.2928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27868.943</v>
      </c>
      <c r="Q26" s="53" t="n">
        <v>20.032</v>
      </c>
      <c r="R26" s="53" t="n">
        <f aca="false">P26/3600</f>
        <v>7.74137305555556</v>
      </c>
      <c r="S26" s="51"/>
      <c r="T26" s="53" t="n">
        <v>624.6256</v>
      </c>
      <c r="U26" s="53" t="n">
        <v>31.5419</v>
      </c>
      <c r="V26" s="53" t="n">
        <v>36.512</v>
      </c>
      <c r="W26" s="53" t="n">
        <v>38.2928</v>
      </c>
      <c r="X26" s="53" t="n">
        <v>32040.115</v>
      </c>
      <c r="Y26" s="53" t="n">
        <v>20.546</v>
      </c>
      <c r="Z26" s="53" t="n">
        <f aca="false">X26/3600</f>
        <v>8.9000319444444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204.1088</v>
      </c>
      <c r="I27" s="55" t="n">
        <f aca="false">V27</f>
        <v>40.0502</v>
      </c>
      <c r="J27" s="55" t="n">
        <f aca="false">T27</f>
        <v>20204.1088</v>
      </c>
      <c r="K27" s="55" t="n">
        <f aca="false">W27</f>
        <v>43.2398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65052.051</v>
      </c>
      <c r="Q27" s="76" t="n">
        <v>63.389</v>
      </c>
      <c r="R27" s="54" t="n">
        <f aca="false">P27/3600</f>
        <v>18.0700141666667</v>
      </c>
      <c r="S27" s="56"/>
      <c r="T27" s="54" t="n">
        <v>20204.1088</v>
      </c>
      <c r="U27" s="54" t="n">
        <v>38.6039</v>
      </c>
      <c r="V27" s="54" t="n">
        <v>40.0502</v>
      </c>
      <c r="W27" s="54" t="n">
        <v>43.2398</v>
      </c>
      <c r="X27" s="54" t="n">
        <v>88609.965</v>
      </c>
      <c r="Y27" s="76" t="n">
        <v>66.852</v>
      </c>
      <c r="Z27" s="54" t="n">
        <f aca="false">X27/3600</f>
        <v>24.6138791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426.1288</v>
      </c>
      <c r="I28" s="46" t="n">
        <f aca="false">V28</f>
        <v>38.8564</v>
      </c>
      <c r="J28" s="46" t="n">
        <f aca="false">T28</f>
        <v>6426.1288</v>
      </c>
      <c r="K28" s="46" t="n">
        <f aca="false">W28</f>
        <v>41.3493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60117.782</v>
      </c>
      <c r="Q28" s="76" t="n">
        <v>49.16</v>
      </c>
      <c r="R28" s="47" t="n">
        <f aca="false">P28/3600</f>
        <v>16.6993838888889</v>
      </c>
      <c r="S28" s="48"/>
      <c r="T28" s="47" t="n">
        <v>6426.1288</v>
      </c>
      <c r="U28" s="47" t="n">
        <v>36.6158</v>
      </c>
      <c r="V28" s="47" t="n">
        <v>38.8564</v>
      </c>
      <c r="W28" s="47" t="n">
        <v>41.3493</v>
      </c>
      <c r="X28" s="47" t="n">
        <v>77991.413</v>
      </c>
      <c r="Y28" s="76" t="n">
        <v>51.064</v>
      </c>
      <c r="Z28" s="47" t="n">
        <f aca="false">X28/3600</f>
        <v>21.6642813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01.0688</v>
      </c>
      <c r="I29" s="46" t="n">
        <f aca="false">V29</f>
        <v>37.8613</v>
      </c>
      <c r="J29" s="46" t="n">
        <f aca="false">T29</f>
        <v>2901.0688</v>
      </c>
      <c r="K29" s="46" t="n">
        <f aca="false">W29</f>
        <v>39.5741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57386.207</v>
      </c>
      <c r="Q29" s="76" t="n">
        <v>42.264</v>
      </c>
      <c r="R29" s="47" t="n">
        <f aca="false">P29/3600</f>
        <v>15.9406130555556</v>
      </c>
      <c r="S29" s="48"/>
      <c r="T29" s="47" t="n">
        <v>2901.0688</v>
      </c>
      <c r="U29" s="47" t="n">
        <v>34.4563</v>
      </c>
      <c r="V29" s="47" t="n">
        <v>37.8613</v>
      </c>
      <c r="W29" s="47" t="n">
        <v>39.5741</v>
      </c>
      <c r="X29" s="47" t="n">
        <v>71434.747</v>
      </c>
      <c r="Y29" s="76" t="n">
        <v>43.7</v>
      </c>
      <c r="Z29" s="47" t="n">
        <f aca="false">X29/3600</f>
        <v>19.8429852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05.7144</v>
      </c>
      <c r="I30" s="52" t="n">
        <f aca="false">V30</f>
        <v>36.767</v>
      </c>
      <c r="J30" s="52" t="n">
        <f aca="false">T30</f>
        <v>1405.7144</v>
      </c>
      <c r="K30" s="52" t="n">
        <f aca="false">W30</f>
        <v>37.8122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55505.898</v>
      </c>
      <c r="Q30" s="53" t="n">
        <v>38.395</v>
      </c>
      <c r="R30" s="53" t="n">
        <f aca="false">P30/3600</f>
        <v>15.418305</v>
      </c>
      <c r="S30" s="51"/>
      <c r="T30" s="53" t="n">
        <v>1405.7144</v>
      </c>
      <c r="U30" s="53" t="n">
        <v>32.1669</v>
      </c>
      <c r="V30" s="53" t="n">
        <v>36.767</v>
      </c>
      <c r="W30" s="53" t="n">
        <v>37.8122</v>
      </c>
      <c r="X30" s="53" t="n">
        <v>66206.074</v>
      </c>
      <c r="Y30" s="53" t="n">
        <v>38.957</v>
      </c>
      <c r="Z30" s="53" t="n">
        <f aca="false">X30/3600</f>
        <v>18.390576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0482.3664</v>
      </c>
      <c r="I31" s="57" t="n">
        <f aca="false">V31</f>
        <v>43.6529</v>
      </c>
      <c r="J31" s="57" t="n">
        <f aca="false">T31</f>
        <v>20482.3664</v>
      </c>
      <c r="K31" s="57" t="n">
        <f aca="false">W31</f>
        <v>44.8897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81928.986</v>
      </c>
      <c r="Q31" s="76" t="n">
        <v>73.921</v>
      </c>
      <c r="R31" s="54" t="n">
        <f aca="false">P31/3600</f>
        <v>22.7580516666667</v>
      </c>
      <c r="S31" s="56"/>
      <c r="T31" s="54" t="n">
        <v>20482.3664</v>
      </c>
      <c r="U31" s="54" t="n">
        <v>39.3349</v>
      </c>
      <c r="V31" s="54" t="n">
        <v>43.6529</v>
      </c>
      <c r="W31" s="54" t="n">
        <v>44.8897</v>
      </c>
      <c r="X31" s="54" t="n">
        <v>118374.807</v>
      </c>
      <c r="Y31" s="76" t="n">
        <v>78.836</v>
      </c>
      <c r="Z31" s="54" t="n">
        <f aca="false">X31/3600</f>
        <v>32.8818908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383.9664</v>
      </c>
      <c r="I32" s="58" t="n">
        <f aca="false">V32</f>
        <v>42.3035</v>
      </c>
      <c r="J32" s="58" t="n">
        <f aca="false">T32</f>
        <v>7383.9664</v>
      </c>
      <c r="K32" s="58" t="n">
        <f aca="false">W32</f>
        <v>42.8303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76730.138</v>
      </c>
      <c r="Q32" s="76" t="n">
        <v>59.692</v>
      </c>
      <c r="R32" s="47" t="n">
        <f aca="false">P32/3600</f>
        <v>21.3139272222222</v>
      </c>
      <c r="S32" s="48"/>
      <c r="T32" s="47" t="n">
        <v>7383.9664</v>
      </c>
      <c r="U32" s="47" t="n">
        <v>37.4611</v>
      </c>
      <c r="V32" s="47" t="n">
        <v>42.3035</v>
      </c>
      <c r="W32" s="47" t="n">
        <v>42.8303</v>
      </c>
      <c r="X32" s="47" t="n">
        <v>107804.416</v>
      </c>
      <c r="Y32" s="76" t="n">
        <v>62.688</v>
      </c>
      <c r="Z32" s="47" t="n">
        <f aca="false">X32/3600</f>
        <v>29.94567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23.9848</v>
      </c>
      <c r="I33" s="58" t="n">
        <f aca="false">V33</f>
        <v>40.7928</v>
      </c>
      <c r="J33" s="58" t="n">
        <f aca="false">T33</f>
        <v>3423.9848</v>
      </c>
      <c r="K33" s="58" t="n">
        <f aca="false">W33</f>
        <v>40.6476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73018.657</v>
      </c>
      <c r="Q33" s="76" t="n">
        <v>51.564</v>
      </c>
      <c r="R33" s="47" t="n">
        <f aca="false">P33/3600</f>
        <v>20.2829602777778</v>
      </c>
      <c r="S33" s="48"/>
      <c r="T33" s="47" t="n">
        <v>3423.9848</v>
      </c>
      <c r="U33" s="47" t="n">
        <v>35.498</v>
      </c>
      <c r="V33" s="47" t="n">
        <v>40.7928</v>
      </c>
      <c r="W33" s="47" t="n">
        <v>40.6476</v>
      </c>
      <c r="X33" s="47" t="n">
        <v>98344.454</v>
      </c>
      <c r="Y33" s="76" t="n">
        <v>53.966</v>
      </c>
      <c r="Z33" s="47" t="n">
        <f aca="false">X33/3600</f>
        <v>27.317903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03.5832</v>
      </c>
      <c r="I34" s="59" t="n">
        <f aca="false">V34</f>
        <v>39.2811</v>
      </c>
      <c r="J34" s="59" t="n">
        <f aca="false">T34</f>
        <v>1703.5832</v>
      </c>
      <c r="K34" s="59" t="n">
        <f aca="false">W34</f>
        <v>38.5033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70229.241</v>
      </c>
      <c r="Q34" s="53" t="n">
        <v>46.384</v>
      </c>
      <c r="R34" s="53" t="n">
        <f aca="false">P34/3600</f>
        <v>19.5081225</v>
      </c>
      <c r="S34" s="51"/>
      <c r="T34" s="53" t="n">
        <v>1703.5832</v>
      </c>
      <c r="U34" s="53" t="n">
        <v>33.3824</v>
      </c>
      <c r="V34" s="53" t="n">
        <v>39.2811</v>
      </c>
      <c r="W34" s="53" t="n">
        <v>38.5033</v>
      </c>
      <c r="X34" s="53" t="n">
        <v>90493.219</v>
      </c>
      <c r="Y34" s="53" t="n">
        <v>48.225</v>
      </c>
      <c r="Z34" s="53" t="n">
        <f aca="false">X34/3600</f>
        <v>25.1370052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781.0904</v>
      </c>
      <c r="I35" s="57" t="n">
        <f aca="false">V35</f>
        <v>41.8845</v>
      </c>
      <c r="J35" s="57" t="n">
        <f aca="false">T35</f>
        <v>47781.0904</v>
      </c>
      <c r="K35" s="57" t="n">
        <f aca="false">W35</f>
        <v>43.9718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52514.359</v>
      </c>
      <c r="Q35" s="76" t="n">
        <v>98.273</v>
      </c>
      <c r="R35" s="54" t="n">
        <f aca="false">P35/3600</f>
        <v>14.5873219444444</v>
      </c>
      <c r="S35" s="56"/>
      <c r="T35" s="54" t="n">
        <v>47781.0904</v>
      </c>
      <c r="U35" s="54" t="n">
        <v>37.8665</v>
      </c>
      <c r="V35" s="54" t="n">
        <v>41.8845</v>
      </c>
      <c r="W35" s="54" t="n">
        <v>43.9718</v>
      </c>
      <c r="X35" s="54" t="n">
        <v>81792.612</v>
      </c>
      <c r="Y35" s="76" t="n">
        <v>106.885</v>
      </c>
      <c r="Z35" s="54" t="n">
        <f aca="false">X35/3600</f>
        <v>22.7201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69.7864</v>
      </c>
      <c r="I36" s="58" t="n">
        <f aca="false">V36</f>
        <v>40.4369</v>
      </c>
      <c r="J36" s="58" t="n">
        <f aca="false">T36</f>
        <v>8069.7864</v>
      </c>
      <c r="K36" s="58" t="n">
        <f aca="false">W36</f>
        <v>42.7882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44450.199</v>
      </c>
      <c r="Q36" s="76" t="n">
        <v>60.159</v>
      </c>
      <c r="R36" s="47" t="n">
        <f aca="false">P36/3600</f>
        <v>12.3472775</v>
      </c>
      <c r="S36" s="48"/>
      <c r="T36" s="47" t="n">
        <v>8069.7864</v>
      </c>
      <c r="U36" s="47" t="n">
        <v>35.2789</v>
      </c>
      <c r="V36" s="47" t="n">
        <v>40.4369</v>
      </c>
      <c r="W36" s="47" t="n">
        <v>42.7882</v>
      </c>
      <c r="X36" s="47" t="n">
        <v>58661.501</v>
      </c>
      <c r="Y36" s="76" t="n">
        <v>63.357</v>
      </c>
      <c r="Z36" s="47" t="n">
        <f aca="false">X36/3600</f>
        <v>16.2948613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295.668</v>
      </c>
      <c r="I37" s="58" t="n">
        <f aca="false">V37</f>
        <v>39.0685</v>
      </c>
      <c r="J37" s="58" t="n">
        <f aca="false">T37</f>
        <v>2295.668</v>
      </c>
      <c r="K37" s="58" t="n">
        <f aca="false">W37</f>
        <v>41.6576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41898.905</v>
      </c>
      <c r="Q37" s="76" t="n">
        <v>49.721</v>
      </c>
      <c r="R37" s="47" t="n">
        <f aca="false">P37/3600</f>
        <v>11.6385847222222</v>
      </c>
      <c r="S37" s="48"/>
      <c r="T37" s="47" t="n">
        <v>2295.668</v>
      </c>
      <c r="U37" s="47" t="n">
        <v>33.4489</v>
      </c>
      <c r="V37" s="47" t="n">
        <v>39.0685</v>
      </c>
      <c r="W37" s="47" t="n">
        <v>41.6576</v>
      </c>
      <c r="X37" s="47" t="n">
        <v>51133.762</v>
      </c>
      <c r="Y37" s="76" t="n">
        <v>51.204</v>
      </c>
      <c r="Z37" s="47" t="n">
        <f aca="false">X37/3600</f>
        <v>14.203822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900.5808</v>
      </c>
      <c r="I38" s="59" t="n">
        <f aca="false">V38</f>
        <v>37.7977</v>
      </c>
      <c r="J38" s="59" t="n">
        <f aca="false">T38</f>
        <v>900.5808</v>
      </c>
      <c r="K38" s="59" t="n">
        <f aca="false">W38</f>
        <v>40.6086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40750.788</v>
      </c>
      <c r="Q38" s="53" t="n">
        <v>45.571</v>
      </c>
      <c r="R38" s="53" t="n">
        <f aca="false">P38/3600</f>
        <v>11.3196633333333</v>
      </c>
      <c r="S38" s="51"/>
      <c r="T38" s="53" t="n">
        <v>900.5808</v>
      </c>
      <c r="U38" s="53" t="n">
        <v>31.2818</v>
      </c>
      <c r="V38" s="53" t="n">
        <v>37.7977</v>
      </c>
      <c r="W38" s="53" t="n">
        <v>40.6086</v>
      </c>
      <c r="X38" s="53" t="n">
        <v>47902.644</v>
      </c>
      <c r="Y38" s="53" t="n">
        <v>46.539</v>
      </c>
      <c r="Z38" s="53" t="n">
        <f aca="false">X38/3600</f>
        <v>13.3062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093.5512</v>
      </c>
      <c r="I39" s="57" t="n">
        <f aca="false">V39</f>
        <v>42.4171</v>
      </c>
      <c r="J39" s="57" t="n">
        <f aca="false">T39</f>
        <v>4093.5512</v>
      </c>
      <c r="K39" s="57" t="n">
        <f aca="false">W39</f>
        <v>42.9401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13196.936</v>
      </c>
      <c r="Q39" s="76" t="n">
        <v>13.806</v>
      </c>
      <c r="R39" s="54" t="n">
        <f aca="false">P39/3600</f>
        <v>3.66581555555556</v>
      </c>
      <c r="S39" s="56"/>
      <c r="T39" s="54" t="n">
        <v>4093.5512</v>
      </c>
      <c r="U39" s="54" t="n">
        <v>39.9639</v>
      </c>
      <c r="V39" s="54" t="n">
        <v>42.4171</v>
      </c>
      <c r="W39" s="54" t="n">
        <v>42.9401</v>
      </c>
      <c r="X39" s="54" t="n">
        <v>18586.356</v>
      </c>
      <c r="Y39" s="76" t="n">
        <v>14.571</v>
      </c>
      <c r="Z39" s="54" t="n">
        <f aca="false">X39/3600</f>
        <v>5.16287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24.3528</v>
      </c>
      <c r="I40" s="58" t="n">
        <f aca="false">V40</f>
        <v>39.9115</v>
      </c>
      <c r="J40" s="58" t="n">
        <f aca="false">T40</f>
        <v>1924.3528</v>
      </c>
      <c r="K40" s="58" t="n">
        <f aca="false">W40</f>
        <v>40.083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12406.369</v>
      </c>
      <c r="Q40" s="76" t="n">
        <v>11.763</v>
      </c>
      <c r="R40" s="47" t="n">
        <f aca="false">P40/3600</f>
        <v>3.44621361111111</v>
      </c>
      <c r="S40" s="48"/>
      <c r="T40" s="47" t="n">
        <v>1924.3528</v>
      </c>
      <c r="U40" s="47" t="n">
        <v>36.7137</v>
      </c>
      <c r="V40" s="47" t="n">
        <v>39.9115</v>
      </c>
      <c r="W40" s="47" t="n">
        <v>40.083</v>
      </c>
      <c r="X40" s="47" t="n">
        <v>17009.178</v>
      </c>
      <c r="Y40" s="76" t="n">
        <v>12.153</v>
      </c>
      <c r="Z40" s="47" t="n">
        <f aca="false">X40/3600</f>
        <v>4.72477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11.8464</v>
      </c>
      <c r="I41" s="58" t="n">
        <f aca="false">V41</f>
        <v>37.6498</v>
      </c>
      <c r="J41" s="58" t="n">
        <f aca="false">T41</f>
        <v>911.8464</v>
      </c>
      <c r="K41" s="58" t="n">
        <f aca="false">W41</f>
        <v>37.4739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11716.109</v>
      </c>
      <c r="Q41" s="76" t="n">
        <v>9.703</v>
      </c>
      <c r="R41" s="47" t="n">
        <f aca="false">P41/3600</f>
        <v>3.25447472222222</v>
      </c>
      <c r="S41" s="48"/>
      <c r="T41" s="47" t="n">
        <v>911.8464</v>
      </c>
      <c r="U41" s="47" t="n">
        <v>33.8783</v>
      </c>
      <c r="V41" s="47" t="n">
        <v>37.6498</v>
      </c>
      <c r="W41" s="47" t="n">
        <v>37.4739</v>
      </c>
      <c r="X41" s="47" t="n">
        <v>15437.226</v>
      </c>
      <c r="Y41" s="76" t="n">
        <v>10.124</v>
      </c>
      <c r="Z41" s="47" t="n">
        <f aca="false">X41/3600</f>
        <v>4.288118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48.3472</v>
      </c>
      <c r="I42" s="59" t="n">
        <f aca="false">V42</f>
        <v>35.6103</v>
      </c>
      <c r="J42" s="59" t="n">
        <f aca="false">T42</f>
        <v>448.3472</v>
      </c>
      <c r="K42" s="59" t="n">
        <f aca="false">W42</f>
        <v>35.1016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11218.937</v>
      </c>
      <c r="Q42" s="53" t="n">
        <v>8.486</v>
      </c>
      <c r="R42" s="53" t="n">
        <f aca="false">P42/3600</f>
        <v>3.11637138888889</v>
      </c>
      <c r="S42" s="51"/>
      <c r="T42" s="53" t="n">
        <v>448.3472</v>
      </c>
      <c r="U42" s="53" t="n">
        <v>31.3785</v>
      </c>
      <c r="V42" s="53" t="n">
        <v>35.6103</v>
      </c>
      <c r="W42" s="53" t="n">
        <v>35.1016</v>
      </c>
      <c r="X42" s="53" t="n">
        <v>14019.097</v>
      </c>
      <c r="Y42" s="53" t="n">
        <v>8.658</v>
      </c>
      <c r="Z42" s="53" t="n">
        <f aca="false">X42/3600</f>
        <v>3.8941936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370.78</v>
      </c>
      <c r="I43" s="57" t="n">
        <f aca="false">V43</f>
        <v>43.0317</v>
      </c>
      <c r="J43" s="57" t="n">
        <f aca="false">T43</f>
        <v>4370.78</v>
      </c>
      <c r="K43" s="57" t="n">
        <f aca="false">W43</f>
        <v>44.3589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15159.177</v>
      </c>
      <c r="Q43" s="76" t="n">
        <v>15.181</v>
      </c>
      <c r="R43" s="54" t="n">
        <f aca="false">P43/3600</f>
        <v>4.2108825</v>
      </c>
      <c r="S43" s="56"/>
      <c r="T43" s="54" t="n">
        <v>4370.78</v>
      </c>
      <c r="U43" s="54" t="n">
        <v>40.0539</v>
      </c>
      <c r="V43" s="54" t="n">
        <v>43.0317</v>
      </c>
      <c r="W43" s="54" t="n">
        <v>44.3589</v>
      </c>
      <c r="X43" s="54" t="n">
        <v>24855.016</v>
      </c>
      <c r="Y43" s="76" t="n">
        <v>16.132</v>
      </c>
      <c r="Z43" s="54" t="n">
        <f aca="false">X43/3600</f>
        <v>6.90417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1974.168</v>
      </c>
      <c r="I44" s="58" t="n">
        <f aca="false">V44</f>
        <v>41.0156</v>
      </c>
      <c r="J44" s="58" t="n">
        <f aca="false">T44</f>
        <v>1974.168</v>
      </c>
      <c r="K44" s="58" t="n">
        <f aca="false">W44</f>
        <v>42.0448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14325.936</v>
      </c>
      <c r="Q44" s="76" t="n">
        <v>12.419</v>
      </c>
      <c r="R44" s="47" t="n">
        <f aca="false">P44/3600</f>
        <v>3.97942666666667</v>
      </c>
      <c r="S44" s="48"/>
      <c r="T44" s="47" t="n">
        <v>1974.168</v>
      </c>
      <c r="U44" s="47" t="n">
        <v>37.1999</v>
      </c>
      <c r="V44" s="47" t="n">
        <v>41.0156</v>
      </c>
      <c r="W44" s="47" t="n">
        <v>42.0448</v>
      </c>
      <c r="X44" s="47" t="n">
        <v>22905.808</v>
      </c>
      <c r="Y44" s="76" t="n">
        <v>13.059</v>
      </c>
      <c r="Z44" s="47" t="n">
        <f aca="false">X44/3600</f>
        <v>6.3627244444444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58.4088</v>
      </c>
      <c r="I45" s="58" t="n">
        <f aca="false">V45</f>
        <v>39.0501</v>
      </c>
      <c r="J45" s="58" t="n">
        <f aca="false">T45</f>
        <v>958.4088</v>
      </c>
      <c r="K45" s="58" t="n">
        <f aca="false">W45</f>
        <v>39.8669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13746.713</v>
      </c>
      <c r="Q45" s="76" t="n">
        <v>10.687</v>
      </c>
      <c r="R45" s="47" t="n">
        <f aca="false">P45/3600</f>
        <v>3.81853138888889</v>
      </c>
      <c r="S45" s="48"/>
      <c r="T45" s="47" t="n">
        <v>958.4088</v>
      </c>
      <c r="U45" s="47" t="n">
        <v>34.2693</v>
      </c>
      <c r="V45" s="47" t="n">
        <v>39.0501</v>
      </c>
      <c r="W45" s="47" t="n">
        <v>39.8669</v>
      </c>
      <c r="X45" s="47" t="n">
        <v>21000.52</v>
      </c>
      <c r="Y45" s="76" t="n">
        <v>11.077</v>
      </c>
      <c r="Z45" s="47" t="n">
        <f aca="false">X45/3600</f>
        <v>5.83347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3.18</v>
      </c>
      <c r="I46" s="59" t="n">
        <f aca="false">V46</f>
        <v>37.1816</v>
      </c>
      <c r="J46" s="59" t="n">
        <f aca="false">T46</f>
        <v>483.18</v>
      </c>
      <c r="K46" s="59" t="n">
        <f aca="false">W46</f>
        <v>37.8004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13246.151</v>
      </c>
      <c r="Q46" s="53" t="n">
        <v>9.548</v>
      </c>
      <c r="R46" s="53" t="n">
        <f aca="false">P46/3600</f>
        <v>3.67948638888889</v>
      </c>
      <c r="S46" s="51"/>
      <c r="T46" s="53" t="n">
        <v>483.18</v>
      </c>
      <c r="U46" s="53" t="n">
        <v>31.3935</v>
      </c>
      <c r="V46" s="53" t="n">
        <v>37.1816</v>
      </c>
      <c r="W46" s="53" t="n">
        <v>37.8004</v>
      </c>
      <c r="X46" s="53" t="n">
        <v>19416.162</v>
      </c>
      <c r="Y46" s="53" t="n">
        <v>9.797</v>
      </c>
      <c r="Z46" s="53" t="n">
        <f aca="false">X46/3600</f>
        <v>5.393378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683.316</v>
      </c>
      <c r="I47" s="57" t="n">
        <f aca="false">V47</f>
        <v>40.8597</v>
      </c>
      <c r="J47" s="57" t="n">
        <f aca="false">T47</f>
        <v>8683.316</v>
      </c>
      <c r="K47" s="57" t="n">
        <f aca="false">W47</f>
        <v>41.7492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14176.448</v>
      </c>
      <c r="Q47" s="76" t="n">
        <v>17.426</v>
      </c>
      <c r="R47" s="54" t="n">
        <f aca="false">P47/3600</f>
        <v>3.93790222222222</v>
      </c>
      <c r="S47" s="56"/>
      <c r="T47" s="54" t="n">
        <v>8683.316</v>
      </c>
      <c r="U47" s="54" t="n">
        <v>38.1426</v>
      </c>
      <c r="V47" s="54" t="n">
        <v>40.8597</v>
      </c>
      <c r="W47" s="54" t="n">
        <v>41.7492</v>
      </c>
      <c r="X47" s="54" t="n">
        <v>20531.962</v>
      </c>
      <c r="Y47" s="76" t="n">
        <v>18.83</v>
      </c>
      <c r="Z47" s="54" t="n">
        <f aca="false">X47/3600</f>
        <v>5.70332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19.1968</v>
      </c>
      <c r="I48" s="58" t="n">
        <f aca="false">V48</f>
        <v>38.2738</v>
      </c>
      <c r="J48" s="58" t="n">
        <f aca="false">T48</f>
        <v>3719.1968</v>
      </c>
      <c r="K48" s="58" t="n">
        <f aca="false">W48</f>
        <v>39.115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13028.249</v>
      </c>
      <c r="Q48" s="76" t="n">
        <v>13.791</v>
      </c>
      <c r="R48" s="47" t="n">
        <f aca="false">P48/3600</f>
        <v>3.61895805555556</v>
      </c>
      <c r="S48" s="48"/>
      <c r="T48" s="47" t="n">
        <v>3719.1968</v>
      </c>
      <c r="U48" s="47" t="n">
        <v>34.3024</v>
      </c>
      <c r="V48" s="47" t="n">
        <v>38.2738</v>
      </c>
      <c r="W48" s="47" t="n">
        <v>39.115</v>
      </c>
      <c r="X48" s="47" t="n">
        <v>18076.833</v>
      </c>
      <c r="Y48" s="76" t="n">
        <v>14.415</v>
      </c>
      <c r="Z48" s="47" t="n">
        <f aca="false">X48/3600</f>
        <v>5.02134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23.1104</v>
      </c>
      <c r="I49" s="58" t="n">
        <f aca="false">V49</f>
        <v>36.0569</v>
      </c>
      <c r="J49" s="58" t="n">
        <f aca="false">T49</f>
        <v>1623.1104</v>
      </c>
      <c r="K49" s="58" t="n">
        <f aca="false">W49</f>
        <v>36.8488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12308.116</v>
      </c>
      <c r="Q49" s="76" t="n">
        <v>10.92</v>
      </c>
      <c r="R49" s="47" t="n">
        <f aca="false">P49/3600</f>
        <v>3.41892111111111</v>
      </c>
      <c r="S49" s="48"/>
      <c r="T49" s="47" t="n">
        <v>1623.1104</v>
      </c>
      <c r="U49" s="47" t="n">
        <v>30.9296</v>
      </c>
      <c r="V49" s="47" t="n">
        <v>36.0569</v>
      </c>
      <c r="W49" s="47" t="n">
        <v>36.8488</v>
      </c>
      <c r="X49" s="47" t="n">
        <v>16173.909</v>
      </c>
      <c r="Y49" s="76" t="n">
        <v>12.106</v>
      </c>
      <c r="Z49" s="47" t="n">
        <f aca="false">X49/3600</f>
        <v>4.492752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2.888</v>
      </c>
      <c r="I50" s="59" t="n">
        <f aca="false">V50</f>
        <v>34.0549</v>
      </c>
      <c r="J50" s="59" t="n">
        <f aca="false">T50</f>
        <v>682.888</v>
      </c>
      <c r="K50" s="59" t="n">
        <f aca="false">W50</f>
        <v>34.8256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11617.604</v>
      </c>
      <c r="Q50" s="53" t="n">
        <v>9.313</v>
      </c>
      <c r="R50" s="53" t="n">
        <f aca="false">P50/3600</f>
        <v>3.22711222222222</v>
      </c>
      <c r="S50" s="51"/>
      <c r="T50" s="53" t="n">
        <v>682.888</v>
      </c>
      <c r="U50" s="53" t="n">
        <v>27.7588</v>
      </c>
      <c r="V50" s="53" t="n">
        <v>34.0549</v>
      </c>
      <c r="W50" s="53" t="n">
        <v>34.8256</v>
      </c>
      <c r="X50" s="53" t="n">
        <v>14306.339</v>
      </c>
      <c r="Y50" s="53" t="n">
        <v>9.766</v>
      </c>
      <c r="Z50" s="53" t="n">
        <f aca="false">X50/3600</f>
        <v>3.9739830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861.3384</v>
      </c>
      <c r="I51" s="57" t="n">
        <f aca="false">V51</f>
        <v>41.4177</v>
      </c>
      <c r="J51" s="57" t="n">
        <f aca="false">T51</f>
        <v>5861.3384</v>
      </c>
      <c r="K51" s="57" t="n">
        <f aca="false">W51</f>
        <v>42.7335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10650.194</v>
      </c>
      <c r="Q51" s="76" t="n">
        <v>11.279</v>
      </c>
      <c r="R51" s="54" t="n">
        <f aca="false">P51/3600</f>
        <v>2.95838722222222</v>
      </c>
      <c r="S51" s="56"/>
      <c r="T51" s="54" t="n">
        <v>5861.3384</v>
      </c>
      <c r="U51" s="54" t="n">
        <v>39.6647</v>
      </c>
      <c r="V51" s="54" t="n">
        <v>41.4177</v>
      </c>
      <c r="W51" s="54" t="n">
        <v>42.7335</v>
      </c>
      <c r="X51" s="54" t="n">
        <v>14399.19</v>
      </c>
      <c r="Y51" s="76" t="n">
        <v>12.09</v>
      </c>
      <c r="Z51" s="54" t="n">
        <f aca="false">X51/3600</f>
        <v>3.9997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393.2224</v>
      </c>
      <c r="I52" s="58" t="n">
        <f aca="false">V52</f>
        <v>38.8038</v>
      </c>
      <c r="J52" s="58" t="n">
        <f aca="false">T52</f>
        <v>2393.2224</v>
      </c>
      <c r="K52" s="58" t="n">
        <f aca="false">W52</f>
        <v>40.3482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9927.4</v>
      </c>
      <c r="Q52" s="76" t="n">
        <v>8.861</v>
      </c>
      <c r="R52" s="47" t="n">
        <f aca="false">P52/3600</f>
        <v>2.75761111111111</v>
      </c>
      <c r="S52" s="48"/>
      <c r="T52" s="47" t="n">
        <v>2393.2224</v>
      </c>
      <c r="U52" s="47" t="n">
        <v>36.0785</v>
      </c>
      <c r="V52" s="47" t="n">
        <v>38.8038</v>
      </c>
      <c r="W52" s="47" t="n">
        <v>40.3482</v>
      </c>
      <c r="X52" s="47" t="n">
        <v>13022.477</v>
      </c>
      <c r="Y52" s="76" t="n">
        <v>9.391</v>
      </c>
      <c r="Z52" s="47" t="n">
        <f aca="false">X52/3600</f>
        <v>3.6173547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74.5248</v>
      </c>
      <c r="I53" s="58" t="n">
        <f aca="false">V53</f>
        <v>36.6207</v>
      </c>
      <c r="J53" s="58" t="n">
        <f aca="false">T53</f>
        <v>1074.5248</v>
      </c>
      <c r="K53" s="58" t="n">
        <f aca="false">W53</f>
        <v>38.2508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9282.927</v>
      </c>
      <c r="Q53" s="76" t="n">
        <v>7.379</v>
      </c>
      <c r="R53" s="47" t="n">
        <f aca="false">P53/3600</f>
        <v>2.57859083333333</v>
      </c>
      <c r="S53" s="48"/>
      <c r="T53" s="47" t="n">
        <v>1074.5248</v>
      </c>
      <c r="U53" s="47" t="n">
        <v>32.9411</v>
      </c>
      <c r="V53" s="47" t="n">
        <v>36.6207</v>
      </c>
      <c r="W53" s="47" t="n">
        <v>38.2508</v>
      </c>
      <c r="X53" s="47" t="n">
        <v>11762.165</v>
      </c>
      <c r="Y53" s="76" t="n">
        <v>7.675</v>
      </c>
      <c r="Z53" s="47" t="n">
        <f aca="false">X53/3600</f>
        <v>3.2672680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78.8768</v>
      </c>
      <c r="I54" s="59" t="n">
        <f aca="false">V54</f>
        <v>34.7427</v>
      </c>
      <c r="J54" s="59" t="n">
        <f aca="false">T54</f>
        <v>478.8768</v>
      </c>
      <c r="K54" s="59" t="n">
        <f aca="false">W54</f>
        <v>36.2527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8779.84</v>
      </c>
      <c r="Q54" s="53" t="n">
        <v>6.349</v>
      </c>
      <c r="R54" s="53" t="n">
        <f aca="false">P54/3600</f>
        <v>2.43884444444444</v>
      </c>
      <c r="S54" s="51"/>
      <c r="T54" s="53" t="n">
        <v>478.8768</v>
      </c>
      <c r="U54" s="53" t="n">
        <v>30.0764</v>
      </c>
      <c r="V54" s="53" t="n">
        <v>34.7427</v>
      </c>
      <c r="W54" s="53" t="n">
        <v>36.2527</v>
      </c>
      <c r="X54" s="53" t="n">
        <v>10581.435</v>
      </c>
      <c r="Y54" s="53" t="n">
        <v>6.474</v>
      </c>
      <c r="Z54" s="53" t="n">
        <f aca="false">X54/3600</f>
        <v>2.939287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15.828</v>
      </c>
      <c r="I55" s="57" t="n">
        <f aca="false">V55</f>
        <v>43.5285</v>
      </c>
      <c r="J55" s="57" t="n">
        <f aca="false">T55</f>
        <v>1815.828</v>
      </c>
      <c r="K55" s="57" t="n">
        <f aca="false">W55</f>
        <v>42.9378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3375.451</v>
      </c>
      <c r="Q55" s="76" t="n">
        <v>3.947</v>
      </c>
      <c r="R55" s="54" t="n">
        <f aca="false">P55/3600</f>
        <v>0.937625277777778</v>
      </c>
      <c r="S55" s="56"/>
      <c r="T55" s="54" t="n">
        <v>1815.828</v>
      </c>
      <c r="U55" s="54" t="n">
        <v>40.733</v>
      </c>
      <c r="V55" s="54" t="n">
        <v>43.5285</v>
      </c>
      <c r="W55" s="54" t="n">
        <v>42.9378</v>
      </c>
      <c r="X55" s="54" t="n">
        <v>4693.881</v>
      </c>
      <c r="Y55" s="76" t="n">
        <v>4.321</v>
      </c>
      <c r="Z55" s="54" t="n">
        <f aca="false">X55/3600</f>
        <v>1.3038558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06.3512</v>
      </c>
      <c r="I56" s="58" t="n">
        <f aca="false">V56</f>
        <v>40.9046</v>
      </c>
      <c r="J56" s="58" t="n">
        <f aca="false">T56</f>
        <v>906.3512</v>
      </c>
      <c r="K56" s="58" t="n">
        <f aca="false">W56</f>
        <v>39.8031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3196.412</v>
      </c>
      <c r="Q56" s="76" t="n">
        <v>3.338</v>
      </c>
      <c r="R56" s="47" t="n">
        <f aca="false">P56/3600</f>
        <v>0.887892222222222</v>
      </c>
      <c r="S56" s="48"/>
      <c r="T56" s="47" t="n">
        <v>906.3512</v>
      </c>
      <c r="U56" s="47" t="n">
        <v>36.8867</v>
      </c>
      <c r="V56" s="47" t="n">
        <v>40.9046</v>
      </c>
      <c r="W56" s="47" t="n">
        <v>39.8031</v>
      </c>
      <c r="X56" s="47" t="n">
        <v>4376.311</v>
      </c>
      <c r="Y56" s="76" t="n">
        <v>3.494</v>
      </c>
      <c r="Z56" s="47" t="n">
        <f aca="false">X56/3600</f>
        <v>1.2156419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41.8024</v>
      </c>
      <c r="I57" s="58" t="n">
        <f aca="false">V57</f>
        <v>38.5222</v>
      </c>
      <c r="J57" s="58" t="n">
        <f aca="false">T57</f>
        <v>441.8024</v>
      </c>
      <c r="K57" s="58" t="n">
        <f aca="false">W57</f>
        <v>37.0646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3010.037</v>
      </c>
      <c r="Q57" s="76" t="n">
        <v>2.87</v>
      </c>
      <c r="R57" s="47" t="n">
        <f aca="false">P57/3600</f>
        <v>0.836121388888889</v>
      </c>
      <c r="S57" s="48"/>
      <c r="T57" s="47" t="n">
        <v>441.8024</v>
      </c>
      <c r="U57" s="47" t="n">
        <v>33.4488</v>
      </c>
      <c r="V57" s="47" t="n">
        <v>38.5222</v>
      </c>
      <c r="W57" s="47" t="n">
        <v>37.0646</v>
      </c>
      <c r="X57" s="47" t="n">
        <v>4000.421</v>
      </c>
      <c r="Y57" s="76" t="n">
        <v>2.964</v>
      </c>
      <c r="Z57" s="47" t="n">
        <f aca="false">X57/3600</f>
        <v>1.1112280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18.9128</v>
      </c>
      <c r="I58" s="59" t="n">
        <f aca="false">V58</f>
        <v>36.4203</v>
      </c>
      <c r="J58" s="59" t="n">
        <f aca="false">T58</f>
        <v>218.9128</v>
      </c>
      <c r="K58" s="59" t="n">
        <f aca="false">W58</f>
        <v>34.5708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2905.123</v>
      </c>
      <c r="Q58" s="53" t="n">
        <v>2.527</v>
      </c>
      <c r="R58" s="53" t="n">
        <f aca="false">P58/3600</f>
        <v>0.806978611111111</v>
      </c>
      <c r="S58" s="51"/>
      <c r="T58" s="53" t="n">
        <v>218.9128</v>
      </c>
      <c r="U58" s="53" t="n">
        <v>30.52</v>
      </c>
      <c r="V58" s="53" t="n">
        <v>36.4203</v>
      </c>
      <c r="W58" s="53" t="n">
        <v>34.5708</v>
      </c>
      <c r="X58" s="53" t="n">
        <v>3662.974</v>
      </c>
      <c r="Y58" s="53" t="n">
        <v>2.59</v>
      </c>
      <c r="Z58" s="53" t="n">
        <f aca="false">X58/3600</f>
        <v>1.017492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32.6936</v>
      </c>
      <c r="I59" s="55" t="n">
        <f aca="false">V59</f>
        <v>42.4615</v>
      </c>
      <c r="J59" s="55" t="n">
        <f aca="false">T59</f>
        <v>2332.6936</v>
      </c>
      <c r="K59" s="55" t="n">
        <f aca="false">W59</f>
        <v>43.3604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4034.102</v>
      </c>
      <c r="Q59" s="76" t="n">
        <v>5.242</v>
      </c>
      <c r="R59" s="54" t="n">
        <f aca="false">P59/3600</f>
        <v>1.12058388888889</v>
      </c>
      <c r="S59" s="56"/>
      <c r="T59" s="54" t="n">
        <v>2332.6936</v>
      </c>
      <c r="U59" s="54" t="n">
        <v>38.0158</v>
      </c>
      <c r="V59" s="54" t="n">
        <v>42.4615</v>
      </c>
      <c r="W59" s="54" t="n">
        <v>43.3604</v>
      </c>
      <c r="X59" s="54" t="n">
        <v>5508.756</v>
      </c>
      <c r="Y59" s="76" t="n">
        <v>5.663</v>
      </c>
      <c r="Z59" s="54" t="n">
        <f aca="false">X59/3600</f>
        <v>1.5302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33.0848</v>
      </c>
      <c r="I60" s="46" t="n">
        <f aca="false">V60</f>
        <v>40.6273</v>
      </c>
      <c r="J60" s="46" t="n">
        <f aca="false">T60</f>
        <v>833.0848</v>
      </c>
      <c r="K60" s="46" t="n">
        <f aca="false">W60</f>
        <v>41.452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3692.87</v>
      </c>
      <c r="Q60" s="76" t="n">
        <v>3.884</v>
      </c>
      <c r="R60" s="47" t="n">
        <f aca="false">P60/3600</f>
        <v>1.02579722222222</v>
      </c>
      <c r="S60" s="48"/>
      <c r="T60" s="47" t="n">
        <v>833.0848</v>
      </c>
      <c r="U60" s="47" t="n">
        <v>34.0955</v>
      </c>
      <c r="V60" s="47" t="n">
        <v>40.6273</v>
      </c>
      <c r="W60" s="47" t="n">
        <v>41.452</v>
      </c>
      <c r="X60" s="47" t="n">
        <v>4748.864</v>
      </c>
      <c r="Y60" s="76" t="n">
        <v>4.087</v>
      </c>
      <c r="Z60" s="47" t="n">
        <f aca="false">X60/3600</f>
        <v>1.31912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36.8312</v>
      </c>
      <c r="I61" s="46" t="n">
        <f aca="false">V61</f>
        <v>39.0493</v>
      </c>
      <c r="J61" s="46" t="n">
        <f aca="false">T61</f>
        <v>336.8312</v>
      </c>
      <c r="K61" s="46" t="n">
        <f aca="false">W61</f>
        <v>39.837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3496.027</v>
      </c>
      <c r="Q61" s="76" t="n">
        <v>3.12</v>
      </c>
      <c r="R61" s="47" t="n">
        <f aca="false">P61/3600</f>
        <v>0.971118611111111</v>
      </c>
      <c r="S61" s="48"/>
      <c r="T61" s="47" t="n">
        <v>336.8312</v>
      </c>
      <c r="U61" s="47" t="n">
        <v>31.0367</v>
      </c>
      <c r="V61" s="47" t="n">
        <v>39.0493</v>
      </c>
      <c r="W61" s="47" t="n">
        <v>39.837</v>
      </c>
      <c r="X61" s="47" t="n">
        <v>4217.687</v>
      </c>
      <c r="Y61" s="76" t="n">
        <v>3.323</v>
      </c>
      <c r="Z61" s="47" t="n">
        <f aca="false">X61/3600</f>
        <v>1.1715797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38.624</v>
      </c>
      <c r="I62" s="52" t="n">
        <f aca="false">V62</f>
        <v>37.6314</v>
      </c>
      <c r="J62" s="52" t="n">
        <f aca="false">T62</f>
        <v>138.624</v>
      </c>
      <c r="K62" s="52" t="n">
        <f aca="false">W62</f>
        <v>38.3356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3333.219</v>
      </c>
      <c r="Q62" s="53" t="n">
        <v>2.917</v>
      </c>
      <c r="R62" s="53" t="n">
        <f aca="false">P62/3600</f>
        <v>0.925894166666667</v>
      </c>
      <c r="S62" s="51"/>
      <c r="T62" s="53" t="n">
        <v>138.624</v>
      </c>
      <c r="U62" s="53" t="n">
        <v>28.0275</v>
      </c>
      <c r="V62" s="53" t="n">
        <v>37.6314</v>
      </c>
      <c r="W62" s="53" t="n">
        <v>38.3356</v>
      </c>
      <c r="X62" s="53" t="n">
        <v>3781.521</v>
      </c>
      <c r="Y62" s="53" t="n">
        <v>2.933</v>
      </c>
      <c r="Z62" s="53" t="n">
        <f aca="false">X62/3600</f>
        <v>1.050422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20.248</v>
      </c>
      <c r="I63" s="57" t="n">
        <f aca="false">V63</f>
        <v>40.5777</v>
      </c>
      <c r="J63" s="57" t="n">
        <f aca="false">T63</f>
        <v>2020.248</v>
      </c>
      <c r="K63" s="57" t="n">
        <f aca="false">W63</f>
        <v>41.2951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3354.023</v>
      </c>
      <c r="Q63" s="76" t="n">
        <v>4.259</v>
      </c>
      <c r="R63" s="54" t="n">
        <f aca="false">P63/3600</f>
        <v>0.931673055555556</v>
      </c>
      <c r="S63" s="56"/>
      <c r="T63" s="54" t="n">
        <v>2020.248</v>
      </c>
      <c r="U63" s="54" t="n">
        <v>37.9026</v>
      </c>
      <c r="V63" s="54" t="n">
        <v>40.5777</v>
      </c>
      <c r="W63" s="54" t="n">
        <v>41.2951</v>
      </c>
      <c r="X63" s="54" t="n">
        <v>5740.859</v>
      </c>
      <c r="Y63" s="76" t="n">
        <v>4.54</v>
      </c>
      <c r="Z63" s="54" t="n">
        <f aca="false">X63/3600</f>
        <v>1.5946830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67.188</v>
      </c>
      <c r="I64" s="58" t="n">
        <f aca="false">V64</f>
        <v>37.9131</v>
      </c>
      <c r="J64" s="58" t="n">
        <f aca="false">T64</f>
        <v>867.188</v>
      </c>
      <c r="K64" s="58" t="n">
        <f aca="false">W64</f>
        <v>38.5611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3091.684</v>
      </c>
      <c r="Q64" s="76" t="n">
        <v>3.26</v>
      </c>
      <c r="R64" s="47" t="n">
        <f aca="false">P64/3600</f>
        <v>0.858801111111111</v>
      </c>
      <c r="S64" s="48"/>
      <c r="T64" s="47" t="n">
        <v>867.188</v>
      </c>
      <c r="U64" s="47" t="n">
        <v>34.1775</v>
      </c>
      <c r="V64" s="47" t="n">
        <v>37.9131</v>
      </c>
      <c r="W64" s="47" t="n">
        <v>38.5611</v>
      </c>
      <c r="X64" s="47" t="n">
        <v>5172.669</v>
      </c>
      <c r="Y64" s="76" t="n">
        <v>3.432</v>
      </c>
      <c r="Z64" s="47" t="n">
        <f aca="false">X64/3600</f>
        <v>1.43685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2.504</v>
      </c>
      <c r="I65" s="58" t="n">
        <f aca="false">V65</f>
        <v>35.5582</v>
      </c>
      <c r="J65" s="58" t="n">
        <f aca="false">T65</f>
        <v>372.504</v>
      </c>
      <c r="K65" s="58" t="n">
        <f aca="false">W65</f>
        <v>36.2493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2880.864</v>
      </c>
      <c r="Q65" s="76" t="n">
        <v>2.652</v>
      </c>
      <c r="R65" s="47" t="n">
        <f aca="false">P65/3600</f>
        <v>0.80024</v>
      </c>
      <c r="S65" s="48"/>
      <c r="T65" s="47" t="n">
        <v>372.504</v>
      </c>
      <c r="U65" s="47" t="n">
        <v>30.7697</v>
      </c>
      <c r="V65" s="47" t="n">
        <v>35.5582</v>
      </c>
      <c r="W65" s="47" t="n">
        <v>36.2493</v>
      </c>
      <c r="X65" s="47" t="n">
        <v>4618.053</v>
      </c>
      <c r="Y65" s="76" t="n">
        <v>2.714</v>
      </c>
      <c r="Z65" s="47" t="n">
        <f aca="false">X65/3600</f>
        <v>1.282792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6.8744</v>
      </c>
      <c r="I66" s="59" t="n">
        <f aca="false">V66</f>
        <v>33.4557</v>
      </c>
      <c r="J66" s="59" t="n">
        <f aca="false">T66</f>
        <v>156.8744</v>
      </c>
      <c r="K66" s="59" t="n">
        <f aca="false">W66</f>
        <v>34.1116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2734.229</v>
      </c>
      <c r="Q66" s="53" t="n">
        <v>2.324</v>
      </c>
      <c r="R66" s="53" t="n">
        <f aca="false">P66/3600</f>
        <v>0.759508055555556</v>
      </c>
      <c r="S66" s="51"/>
      <c r="T66" s="53" t="n">
        <v>156.8744</v>
      </c>
      <c r="U66" s="53" t="n">
        <v>27.7481</v>
      </c>
      <c r="V66" s="53" t="n">
        <v>33.4557</v>
      </c>
      <c r="W66" s="53" t="n">
        <v>34.1116</v>
      </c>
      <c r="X66" s="53" t="n">
        <v>4145.877</v>
      </c>
      <c r="Y66" s="53" t="n">
        <v>2.246</v>
      </c>
      <c r="Z66" s="53" t="n">
        <f aca="false">X66/3600</f>
        <v>1.151632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395.5848</v>
      </c>
      <c r="I67" s="55" t="n">
        <f aca="false">V67</f>
        <v>41.2952</v>
      </c>
      <c r="J67" s="55" t="n">
        <f aca="false">T67</f>
        <v>1395.5848</v>
      </c>
      <c r="K67" s="55" t="n">
        <f aca="false">W67</f>
        <v>42.2978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2209.784</v>
      </c>
      <c r="Q67" s="76" t="n">
        <v>2.995</v>
      </c>
      <c r="R67" s="54" t="n">
        <f aca="false">P67/3600</f>
        <v>0.613828888888889</v>
      </c>
      <c r="S67" s="56"/>
      <c r="T67" s="54" t="n">
        <v>1395.5848</v>
      </c>
      <c r="U67" s="54" t="n">
        <v>39.7321</v>
      </c>
      <c r="V67" s="54" t="n">
        <v>41.2952</v>
      </c>
      <c r="W67" s="54" t="n">
        <v>42.2978</v>
      </c>
      <c r="X67" s="54" t="n">
        <v>3307.762</v>
      </c>
      <c r="Y67" s="76" t="n">
        <v>3.104</v>
      </c>
      <c r="Z67" s="54" t="n">
        <f aca="false">X67/3600</f>
        <v>0.91882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71.2272</v>
      </c>
      <c r="I68" s="46" t="n">
        <f aca="false">V68</f>
        <v>38.4104</v>
      </c>
      <c r="J68" s="46" t="n">
        <f aca="false">T68</f>
        <v>671.2272</v>
      </c>
      <c r="K68" s="46" t="n">
        <f aca="false">W68</f>
        <v>39.5448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2067.914</v>
      </c>
      <c r="Q68" s="76" t="n">
        <v>2.387</v>
      </c>
      <c r="R68" s="47" t="n">
        <f aca="false">P68/3600</f>
        <v>0.574420555555556</v>
      </c>
      <c r="S68" s="48"/>
      <c r="T68" s="47" t="n">
        <v>671.2272</v>
      </c>
      <c r="U68" s="47" t="n">
        <v>35.6861</v>
      </c>
      <c r="V68" s="47" t="n">
        <v>38.4104</v>
      </c>
      <c r="W68" s="47" t="n">
        <v>39.5448</v>
      </c>
      <c r="X68" s="47" t="n">
        <v>2997.231</v>
      </c>
      <c r="Y68" s="76" t="n">
        <v>2.511</v>
      </c>
      <c r="Z68" s="47" t="n">
        <f aca="false">X68/3600</f>
        <v>0.8325641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16.74</v>
      </c>
      <c r="I69" s="46" t="n">
        <f aca="false">V69</f>
        <v>36.1022</v>
      </c>
      <c r="J69" s="46" t="n">
        <f aca="false">T69</f>
        <v>316.74</v>
      </c>
      <c r="K69" s="46" t="n">
        <f aca="false">W69</f>
        <v>37.1586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1915.796</v>
      </c>
      <c r="Q69" s="76" t="n">
        <v>1.997</v>
      </c>
      <c r="R69" s="47" t="n">
        <f aca="false">P69/3600</f>
        <v>0.532165555555556</v>
      </c>
      <c r="S69" s="48"/>
      <c r="T69" s="47" t="n">
        <v>316.74</v>
      </c>
      <c r="U69" s="47" t="n">
        <v>32.1224</v>
      </c>
      <c r="V69" s="47" t="n">
        <v>36.1022</v>
      </c>
      <c r="W69" s="47" t="n">
        <v>37.1586</v>
      </c>
      <c r="X69" s="47" t="n">
        <v>2705.157</v>
      </c>
      <c r="Y69" s="76" t="n">
        <v>2.059</v>
      </c>
      <c r="Z69" s="47" t="n">
        <f aca="false">X69/3600</f>
        <v>0.75143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48.2592</v>
      </c>
      <c r="I70" s="60" t="n">
        <f aca="false">V70</f>
        <v>33.9484</v>
      </c>
      <c r="J70" s="60" t="n">
        <f aca="false">T70</f>
        <v>148.2592</v>
      </c>
      <c r="K70" s="60" t="n">
        <f aca="false">W70</f>
        <v>34.8977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1814.11</v>
      </c>
      <c r="Q70" s="53" t="n">
        <v>1.762</v>
      </c>
      <c r="R70" s="53" t="n">
        <f aca="false">P70/3600</f>
        <v>0.503919444444444</v>
      </c>
      <c r="S70" s="51"/>
      <c r="T70" s="53" t="n">
        <v>148.2592</v>
      </c>
      <c r="U70" s="53" t="n">
        <v>29.2673</v>
      </c>
      <c r="V70" s="53" t="n">
        <v>33.9484</v>
      </c>
      <c r="W70" s="53" t="n">
        <v>34.8977</v>
      </c>
      <c r="X70" s="53" t="n">
        <v>2427.468</v>
      </c>
      <c r="Y70" s="53" t="n">
        <v>1.747</v>
      </c>
      <c r="Z70" s="53" t="n">
        <f aca="false">X70/3600</f>
        <v>0.674296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09.1848</v>
      </c>
      <c r="I71" s="57" t="n">
        <f aca="false">V71</f>
        <v>46.4528</v>
      </c>
      <c r="J71" s="57" t="n">
        <f aca="false">T71</f>
        <v>2109.1848</v>
      </c>
      <c r="K71" s="57" t="n">
        <f aca="false">W71</f>
        <v>47.4615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29241.934</v>
      </c>
      <c r="Q71" s="76" t="n">
        <v>21.904</v>
      </c>
      <c r="R71" s="54" t="n">
        <f aca="false">P71/3600</f>
        <v>8.12275944444444</v>
      </c>
      <c r="S71" s="56"/>
      <c r="T71" s="54" t="n">
        <v>2109.1848</v>
      </c>
      <c r="U71" s="54" t="n">
        <v>43.3026</v>
      </c>
      <c r="V71" s="54" t="n">
        <v>46.4528</v>
      </c>
      <c r="W71" s="54" t="n">
        <v>47.4615</v>
      </c>
      <c r="X71" s="54" t="n">
        <v>35198.195</v>
      </c>
      <c r="Y71" s="76" t="n">
        <v>22.996</v>
      </c>
      <c r="Z71" s="54" t="n">
        <f aca="false">X71/3600</f>
        <v>9.7772763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789.1016</v>
      </c>
      <c r="I72" s="58" t="n">
        <f aca="false">V72</f>
        <v>45.3225</v>
      </c>
      <c r="J72" s="58" t="n">
        <f aca="false">T72</f>
        <v>789.1016</v>
      </c>
      <c r="K72" s="58" t="n">
        <f aca="false">W72</f>
        <v>45.9683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28293.182</v>
      </c>
      <c r="Q72" s="76" t="n">
        <v>17.973</v>
      </c>
      <c r="R72" s="47" t="n">
        <f aca="false">P72/3600</f>
        <v>7.85921722222222</v>
      </c>
      <c r="S72" s="48"/>
      <c r="T72" s="47" t="n">
        <v>789.1016</v>
      </c>
      <c r="U72" s="47" t="n">
        <v>41.0323</v>
      </c>
      <c r="V72" s="47" t="n">
        <v>45.3225</v>
      </c>
      <c r="W72" s="47" t="n">
        <v>45.9683</v>
      </c>
      <c r="X72" s="47" t="n">
        <v>32600.966</v>
      </c>
      <c r="Y72" s="76" t="n">
        <v>18.612</v>
      </c>
      <c r="Z72" s="47" t="n">
        <f aca="false">X72/3600</f>
        <v>9.055823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78.2928</v>
      </c>
      <c r="I73" s="58" t="n">
        <f aca="false">V73</f>
        <v>43.9918</v>
      </c>
      <c r="J73" s="58" t="n">
        <f aca="false">T73</f>
        <v>378.2928</v>
      </c>
      <c r="K73" s="58" t="n">
        <f aca="false">W73</f>
        <v>44.3412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27809.632</v>
      </c>
      <c r="Q73" s="76" t="n">
        <v>16.974</v>
      </c>
      <c r="R73" s="47" t="n">
        <f aca="false">P73/3600</f>
        <v>7.72489777777778</v>
      </c>
      <c r="S73" s="48"/>
      <c r="T73" s="47" t="n">
        <v>378.2928</v>
      </c>
      <c r="U73" s="47" t="n">
        <v>38.5188</v>
      </c>
      <c r="V73" s="47" t="n">
        <v>43.9918</v>
      </c>
      <c r="W73" s="47" t="n">
        <v>44.3412</v>
      </c>
      <c r="X73" s="47" t="n">
        <v>31017.216</v>
      </c>
      <c r="Y73" s="76" t="n">
        <v>16.818</v>
      </c>
      <c r="Z73" s="47" t="n">
        <f aca="false">X73/3600</f>
        <v>8.61589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2.6552</v>
      </c>
      <c r="I74" s="59" t="n">
        <f aca="false">V74</f>
        <v>42.5564</v>
      </c>
      <c r="J74" s="59" t="n">
        <f aca="false">T74</f>
        <v>202.6552</v>
      </c>
      <c r="K74" s="59" t="n">
        <f aca="false">W74</f>
        <v>42.6501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27383.276</v>
      </c>
      <c r="Q74" s="53" t="n">
        <v>15.227</v>
      </c>
      <c r="R74" s="53" t="n">
        <f aca="false">P74/3600</f>
        <v>7.60646555555556</v>
      </c>
      <c r="S74" s="51"/>
      <c r="T74" s="53" t="n">
        <v>202.6552</v>
      </c>
      <c r="U74" s="53" t="n">
        <v>35.8079</v>
      </c>
      <c r="V74" s="53" t="n">
        <v>42.5564</v>
      </c>
      <c r="W74" s="53" t="n">
        <v>42.6501</v>
      </c>
      <c r="X74" s="53" t="n">
        <v>29817.173</v>
      </c>
      <c r="Y74" s="53" t="n">
        <v>15.804</v>
      </c>
      <c r="Z74" s="53" t="n">
        <f aca="false">X74/3600</f>
        <v>8.2825480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760.2784</v>
      </c>
      <c r="I75" s="55" t="n">
        <f aca="false">V75</f>
        <v>48.107</v>
      </c>
      <c r="J75" s="55" t="n">
        <f aca="false">T75</f>
        <v>2760.2784</v>
      </c>
      <c r="K75" s="55" t="n">
        <f aca="false">W75</f>
        <v>47.7645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29368.985</v>
      </c>
      <c r="Q75" s="76" t="n">
        <v>21.623</v>
      </c>
      <c r="R75" s="54" t="n">
        <f aca="false">P75/3600</f>
        <v>8.15805138888889</v>
      </c>
      <c r="S75" s="56"/>
      <c r="T75" s="54" t="n">
        <v>2760.2784</v>
      </c>
      <c r="U75" s="54" t="n">
        <v>43.0922</v>
      </c>
      <c r="V75" s="54" t="n">
        <v>48.107</v>
      </c>
      <c r="W75" s="54" t="n">
        <v>47.7645</v>
      </c>
      <c r="X75" s="54" t="n">
        <v>35448.485</v>
      </c>
      <c r="Y75" s="76" t="n">
        <v>22.731</v>
      </c>
      <c r="Z75" s="54" t="n">
        <f aca="false">X75/3600</f>
        <v>9.8468013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58.076</v>
      </c>
      <c r="I76" s="46" t="n">
        <f aca="false">V76</f>
        <v>46.7334</v>
      </c>
      <c r="J76" s="46" t="n">
        <f aca="false">T76</f>
        <v>958.076</v>
      </c>
      <c r="K76" s="46" t="n">
        <f aca="false">W76</f>
        <v>46.1141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28354.911</v>
      </c>
      <c r="Q76" s="76" t="n">
        <v>18.269</v>
      </c>
      <c r="R76" s="47" t="n">
        <f aca="false">P76/3600</f>
        <v>7.87636416666667</v>
      </c>
      <c r="S76" s="48"/>
      <c r="T76" s="47" t="n">
        <v>958.076</v>
      </c>
      <c r="U76" s="47" t="n">
        <v>40.7429</v>
      </c>
      <c r="V76" s="47" t="n">
        <v>46.7334</v>
      </c>
      <c r="W76" s="47" t="n">
        <v>46.1141</v>
      </c>
      <c r="X76" s="47" t="n">
        <v>32710.354</v>
      </c>
      <c r="Y76" s="76" t="n">
        <v>18.955</v>
      </c>
      <c r="Z76" s="47" t="n">
        <f aca="false">X76/3600</f>
        <v>9.086209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55.756</v>
      </c>
      <c r="I77" s="46" t="n">
        <f aca="false">V77</f>
        <v>45.5282</v>
      </c>
      <c r="J77" s="46" t="n">
        <f aca="false">T77</f>
        <v>455.756</v>
      </c>
      <c r="K77" s="46" t="n">
        <f aca="false">W77</f>
        <v>44.3358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27760.19</v>
      </c>
      <c r="Q77" s="76" t="n">
        <v>16.521</v>
      </c>
      <c r="R77" s="47" t="n">
        <f aca="false">P77/3600</f>
        <v>7.71116388888889</v>
      </c>
      <c r="S77" s="48"/>
      <c r="T77" s="47" t="n">
        <v>455.756</v>
      </c>
      <c r="U77" s="47" t="n">
        <v>38.1748</v>
      </c>
      <c r="V77" s="47" t="n">
        <v>45.5282</v>
      </c>
      <c r="W77" s="47" t="n">
        <v>44.3358</v>
      </c>
      <c r="X77" s="47" t="n">
        <v>30996.275</v>
      </c>
      <c r="Y77" s="76" t="n">
        <v>17.192</v>
      </c>
      <c r="Z77" s="47" t="n">
        <f aca="false">X77/3600</f>
        <v>8.6100763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3.4688</v>
      </c>
      <c r="I78" s="52" t="n">
        <f aca="false">V78</f>
        <v>44.3582</v>
      </c>
      <c r="J78" s="52" t="n">
        <f aca="false">T78</f>
        <v>243.4688</v>
      </c>
      <c r="K78" s="52" t="n">
        <f aca="false">W78</f>
        <v>42.6125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27316.186</v>
      </c>
      <c r="Q78" s="53" t="n">
        <v>15.585</v>
      </c>
      <c r="R78" s="53" t="n">
        <f aca="false">P78/3600</f>
        <v>7.58782944444445</v>
      </c>
      <c r="S78" s="51"/>
      <c r="T78" s="53" t="n">
        <v>243.4688</v>
      </c>
      <c r="U78" s="53" t="n">
        <v>35.3094</v>
      </c>
      <c r="V78" s="53" t="n">
        <v>44.3582</v>
      </c>
      <c r="W78" s="53" t="n">
        <v>42.6125</v>
      </c>
      <c r="X78" s="53" t="n">
        <v>29644.508</v>
      </c>
      <c r="Y78" s="53" t="n">
        <v>15.929</v>
      </c>
      <c r="Z78" s="53" t="n">
        <f aca="false">X78/3600</f>
        <v>8.234585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30.2528</v>
      </c>
      <c r="I79" s="55" t="n">
        <f aca="false">V79</f>
        <v>47.7769</v>
      </c>
      <c r="J79" s="55" t="n">
        <f aca="false">T79</f>
        <v>2330.2528</v>
      </c>
      <c r="K79" s="55" t="n">
        <f aca="false">W79</f>
        <v>47.9626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29257.321</v>
      </c>
      <c r="Q79" s="76" t="n">
        <v>20.437</v>
      </c>
      <c r="R79" s="54" t="n">
        <f aca="false">P79/3600</f>
        <v>8.12703361111111</v>
      </c>
      <c r="S79" s="56"/>
      <c r="T79" s="54" t="n">
        <v>2330.2528</v>
      </c>
      <c r="U79" s="54" t="n">
        <v>43.069</v>
      </c>
      <c r="V79" s="54" t="n">
        <v>47.7769</v>
      </c>
      <c r="W79" s="54" t="n">
        <v>47.9626</v>
      </c>
      <c r="X79" s="54" t="n">
        <v>36177.026</v>
      </c>
      <c r="Y79" s="76" t="n">
        <v>21.311</v>
      </c>
      <c r="Z79" s="54" t="n">
        <f aca="false">X79/3600</f>
        <v>10.049173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794.2376</v>
      </c>
      <c r="I80" s="46" t="n">
        <f aca="false">V80</f>
        <v>46.1919</v>
      </c>
      <c r="J80" s="46" t="n">
        <f aca="false">T80</f>
        <v>794.2376</v>
      </c>
      <c r="K80" s="46" t="n">
        <f aca="false">W80</f>
        <v>46.2603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28195.041</v>
      </c>
      <c r="Q80" s="76" t="n">
        <v>17.208</v>
      </c>
      <c r="R80" s="47" t="n">
        <f aca="false">P80/3600</f>
        <v>7.83195583333333</v>
      </c>
      <c r="S80" s="48"/>
      <c r="T80" s="47" t="n">
        <v>794.2376</v>
      </c>
      <c r="U80" s="47" t="n">
        <v>40.681</v>
      </c>
      <c r="V80" s="47" t="n">
        <v>46.1919</v>
      </c>
      <c r="W80" s="47" t="n">
        <v>46.2603</v>
      </c>
      <c r="X80" s="47" t="n">
        <v>33360.493</v>
      </c>
      <c r="Y80" s="76" t="n">
        <v>17.816</v>
      </c>
      <c r="Z80" s="47" t="n">
        <f aca="false">X80/3600</f>
        <v>9.2668036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2.8848</v>
      </c>
      <c r="I81" s="46" t="n">
        <f aca="false">V81</f>
        <v>44.4313</v>
      </c>
      <c r="J81" s="46" t="n">
        <f aca="false">T81</f>
        <v>352.8848</v>
      </c>
      <c r="K81" s="46" t="n">
        <f aca="false">W81</f>
        <v>44.414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27595.345</v>
      </c>
      <c r="Q81" s="76" t="n">
        <v>15.694</v>
      </c>
      <c r="R81" s="47" t="n">
        <f aca="false">P81/3600</f>
        <v>7.66537361111111</v>
      </c>
      <c r="S81" s="48"/>
      <c r="T81" s="47" t="n">
        <v>352.8848</v>
      </c>
      <c r="U81" s="47" t="n">
        <v>38.1559</v>
      </c>
      <c r="V81" s="47" t="n">
        <v>44.4313</v>
      </c>
      <c r="W81" s="47" t="n">
        <v>44.414</v>
      </c>
      <c r="X81" s="47" t="n">
        <v>31599.293</v>
      </c>
      <c r="Y81" s="76" t="n">
        <v>16.178</v>
      </c>
      <c r="Z81" s="47" t="n">
        <f aca="false">X81/3600</f>
        <v>8.7775813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4.8168</v>
      </c>
      <c r="I82" s="60" t="n">
        <f aca="false">V82</f>
        <v>42.8809</v>
      </c>
      <c r="J82" s="60" t="n">
        <f aca="false">T82</f>
        <v>184.8168</v>
      </c>
      <c r="K82" s="60" t="n">
        <f aca="false">W82</f>
        <v>42.5247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27079.393</v>
      </c>
      <c r="Q82" s="53" t="n">
        <v>14.836</v>
      </c>
      <c r="R82" s="53" t="n">
        <f aca="false">P82/3600</f>
        <v>7.52205361111111</v>
      </c>
      <c r="S82" s="51"/>
      <c r="T82" s="53" t="n">
        <v>184.8168</v>
      </c>
      <c r="U82" s="53" t="n">
        <v>35.5171</v>
      </c>
      <c r="V82" s="53" t="n">
        <v>42.8809</v>
      </c>
      <c r="W82" s="53" t="n">
        <v>42.5247</v>
      </c>
      <c r="X82" s="53" t="n">
        <v>30411.706</v>
      </c>
      <c r="Y82" s="53" t="n">
        <v>15.226</v>
      </c>
      <c r="Z82" s="53" t="n">
        <f aca="false">X82/3600</f>
        <v>8.44769611111111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9209505467009</v>
      </c>
      <c r="R89" s="65" t="n">
        <f aca="false">GEOMEAN(R19:R82)</f>
        <v>4.13590980350752</v>
      </c>
      <c r="S89" s="65"/>
      <c r="T89" s="65"/>
      <c r="U89" s="65"/>
      <c r="V89" s="65"/>
      <c r="W89" s="65"/>
      <c r="X89" s="65"/>
      <c r="Y89" s="65" t="n">
        <f aca="false">GEOMEAN(Y19:Y82)</f>
        <v>13.4684940999257</v>
      </c>
      <c r="Z89" s="65" t="n">
        <f aca="false">GEOMEAN(Z19:Z82)</f>
        <v>5.4706913335485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423764142774</v>
      </c>
      <c r="Z90" s="75" t="n">
        <f aca="false">Z89/R89</f>
        <v>1.3227298450534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68481944444445</v>
      </c>
      <c r="R91" s="64" t="n">
        <f aca="false">SUM(R19:R82)</f>
        <v>428.389041944444</v>
      </c>
      <c r="X91" s="64"/>
      <c r="Y91" s="64" t="n">
        <f aca="false">SUM(Y19:Y82)/3600</f>
        <v>0.385925277777778</v>
      </c>
      <c r="Z91" s="64" t="n">
        <f aca="false">SUM(Z19:Z82)</f>
        <v>560.64699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Chun-Chi Chen</cp:lastModifiedBy>
  <cp:lastPrinted>2010-08-23T01:57:13Z</cp:lastPrinted>
  <dcterms:modified xsi:type="dcterms:W3CDTF">2011-07-09T17:05:2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