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6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</t>
  </si>
  <si>
    <t xml:space="preserve">Tested:</t>
  </si>
  <si>
    <t xml:space="preserve">HM3.0 F479 CU</t>
  </si>
  <si>
    <t xml:space="preserve">Computing platform: Intel Core i7 930 2.80GHz, 12GB, Windows 7 Professional 64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7" min="3" style="0" width="10.41"/>
    <col collapsed="false" customWidth="true" hidden="false" outlineLevel="0" max="8" min="8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4980895777631</v>
      </c>
      <c r="D10" s="24"/>
      <c r="E10" s="24"/>
      <c r="F10" s="24" t="n">
        <f aca="false">'AI LC'!$Z$90</f>
        <v>1.0432079837232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42748601631</v>
      </c>
      <c r="D11" s="27"/>
      <c r="E11" s="27"/>
      <c r="F11" s="27" t="n">
        <f aca="false">'AI LC'!$Y$90</f>
        <v>1.0388981903697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4412227150282</v>
      </c>
      <c r="D21" s="24"/>
      <c r="E21" s="24"/>
      <c r="F21" s="24" t="n">
        <f aca="false">'RA LC'!$Z$90</f>
        <v>1.046656712812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4256871367439</v>
      </c>
      <c r="D22" s="27"/>
      <c r="E22" s="27"/>
      <c r="F22" s="27" t="n">
        <f aca="false">'RA LC'!$Y$90</f>
        <v>1.0363861249519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4547819474041</v>
      </c>
      <c r="D32" s="24"/>
      <c r="E32" s="24"/>
      <c r="F32" s="24" t="n">
        <f aca="false">'LB LC'!$Z$90</f>
        <v>1.0485533508387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446068548327</v>
      </c>
      <c r="D33" s="27"/>
      <c r="E33" s="27"/>
      <c r="F33" s="27" t="n">
        <f aca="false">'LB LC'!$Y$90</f>
        <v>1.02987339896669</v>
      </c>
      <c r="G33" s="27"/>
      <c r="H33" s="27"/>
      <c r="I33" s="25"/>
    </row>
    <row r="35" customFormat="false" ht="12.75" hidden="false" customHeight="false" outlineLevel="0" collapsed="false">
      <c r="B35" s="0" t="s">
        <v>17</v>
      </c>
      <c r="C35" s="0" t="s">
        <v>18</v>
      </c>
    </row>
    <row r="36" customFormat="false" ht="12.75" hidden="false" customHeight="false" outlineLevel="0" collapsed="false">
      <c r="B36" s="0" t="s">
        <v>19</v>
      </c>
      <c r="C36" s="0" t="s">
        <v>20</v>
      </c>
    </row>
    <row r="38" customFormat="false" ht="12.75" hidden="false" customHeight="false" outlineLevel="0" collapsed="false">
      <c r="B38" s="0" t="s">
        <v>21</v>
      </c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5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6189.6496</v>
      </c>
      <c r="I3" s="46" t="n">
        <f aca="false">V3</f>
        <v>43.1862</v>
      </c>
      <c r="J3" s="46" t="n">
        <f aca="false">T3</f>
        <v>106189.6496</v>
      </c>
      <c r="K3" s="46" t="n">
        <f aca="false">W3</f>
        <v>45.184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8855.203</v>
      </c>
      <c r="Q3" s="47" t="n">
        <v>116.765</v>
      </c>
      <c r="R3" s="47" t="n">
        <f aca="false">P3/3600</f>
        <v>2.45977861111111</v>
      </c>
      <c r="S3" s="48"/>
      <c r="T3" s="47" t="n">
        <v>106189.6496</v>
      </c>
      <c r="U3" s="47" t="n">
        <v>43.68</v>
      </c>
      <c r="V3" s="47" t="n">
        <v>43.1862</v>
      </c>
      <c r="W3" s="47" t="n">
        <v>45.1849</v>
      </c>
      <c r="X3" s="47" t="n">
        <v>9227.531</v>
      </c>
      <c r="Y3" s="47" t="n">
        <v>120.984</v>
      </c>
      <c r="Z3" s="47" t="n">
        <f aca="false">X3/3600</f>
        <v>2.5632030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0" t="s">
        <v>36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60278.3824</v>
      </c>
      <c r="I4" s="46" t="n">
        <f aca="false">V4</f>
        <v>40.5442</v>
      </c>
      <c r="J4" s="46" t="n">
        <f aca="false">T4</f>
        <v>60278.3824</v>
      </c>
      <c r="K4" s="46" t="n">
        <f aca="false">W4</f>
        <v>42.646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7648.5</v>
      </c>
      <c r="Q4" s="47" t="n">
        <v>100.718</v>
      </c>
      <c r="R4" s="47" t="n">
        <f aca="false">P4/3600</f>
        <v>2.12458333333333</v>
      </c>
      <c r="S4" s="48"/>
      <c r="T4" s="47" t="n">
        <v>60278.3824</v>
      </c>
      <c r="U4" s="47" t="n">
        <v>40.3809</v>
      </c>
      <c r="V4" s="47" t="n">
        <v>40.5442</v>
      </c>
      <c r="W4" s="47" t="n">
        <v>42.6465</v>
      </c>
      <c r="X4" s="47" t="n">
        <v>8006.14</v>
      </c>
      <c r="Y4" s="47" t="n">
        <v>103.218</v>
      </c>
      <c r="Z4" s="47" t="n">
        <f aca="false">X4/3600</f>
        <v>2.22392777777778</v>
      </c>
      <c r="AA4" s="48"/>
      <c r="AB4" s="48"/>
      <c r="AC4" s="48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4060.8336</v>
      </c>
      <c r="I5" s="46" t="n">
        <f aca="false">V5</f>
        <v>38.6201</v>
      </c>
      <c r="J5" s="46" t="n">
        <f aca="false">T5</f>
        <v>34060.8336</v>
      </c>
      <c r="K5" s="46" t="n">
        <f aca="false">W5</f>
        <v>40.676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6858.037</v>
      </c>
      <c r="Q5" s="47" t="n">
        <v>91.946</v>
      </c>
      <c r="R5" s="47" t="n">
        <f aca="false">P5/3600</f>
        <v>1.90501027777778</v>
      </c>
      <c r="S5" s="48"/>
      <c r="T5" s="47" t="n">
        <v>34060.8336</v>
      </c>
      <c r="U5" s="47" t="n">
        <v>37.3092</v>
      </c>
      <c r="V5" s="47" t="n">
        <v>38.6201</v>
      </c>
      <c r="W5" s="47" t="n">
        <v>40.6761</v>
      </c>
      <c r="X5" s="47" t="n">
        <v>7239.437</v>
      </c>
      <c r="Y5" s="47" t="n">
        <v>94.781</v>
      </c>
      <c r="Z5" s="47" t="n">
        <f aca="false">X5/3600</f>
        <v>2.01095472222222</v>
      </c>
      <c r="AA5" s="48"/>
      <c r="AB5" s="48"/>
      <c r="AC5" s="48"/>
      <c r="AD5" s="34" t="str">
        <f aca="false">IF(AND(L5=T5,M5=U5,N5=V5,O5=W5),"","!")</f>
        <v>!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889.1872</v>
      </c>
      <c r="I6" s="52" t="n">
        <f aca="false">V6</f>
        <v>36.7921</v>
      </c>
      <c r="J6" s="52" t="n">
        <f aca="false">T6</f>
        <v>18889.1872</v>
      </c>
      <c r="K6" s="52" t="n">
        <f aca="false">W6</f>
        <v>38.948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6437.585</v>
      </c>
      <c r="Q6" s="53" t="n">
        <v>84.318</v>
      </c>
      <c r="R6" s="53" t="n">
        <f aca="false">P6/3600</f>
        <v>1.78821805555556</v>
      </c>
      <c r="S6" s="51"/>
      <c r="T6" s="53" t="n">
        <v>18889.1872</v>
      </c>
      <c r="U6" s="53" t="n">
        <v>34.2482</v>
      </c>
      <c r="V6" s="53" t="n">
        <v>36.7921</v>
      </c>
      <c r="W6" s="53" t="n">
        <v>38.9488</v>
      </c>
      <c r="X6" s="53" t="n">
        <v>6679.39</v>
      </c>
      <c r="Y6" s="53" t="n">
        <v>87.046</v>
      </c>
      <c r="Z6" s="53" t="n">
        <f aca="false">X6/3600</f>
        <v>1.85538611111111</v>
      </c>
      <c r="AA6" s="51"/>
      <c r="AB6" s="51"/>
      <c r="AC6" s="51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0"/>
      <c r="B7" s="50" t="s">
        <v>37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9427.9664</v>
      </c>
      <c r="I7" s="46" t="n">
        <f aca="false">V7</f>
        <v>46.2618</v>
      </c>
      <c r="J7" s="46" t="n">
        <f aca="false">T7</f>
        <v>109427.9664</v>
      </c>
      <c r="K7" s="46" t="n">
        <f aca="false">W7</f>
        <v>45.700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8862.172</v>
      </c>
      <c r="Q7" s="47" t="n">
        <v>113.256</v>
      </c>
      <c r="R7" s="47" t="n">
        <f aca="false">P7/3600</f>
        <v>2.46171444444444</v>
      </c>
      <c r="S7" s="48"/>
      <c r="T7" s="54" t="n">
        <v>109427.9664</v>
      </c>
      <c r="U7" s="54" t="n">
        <v>43.5887</v>
      </c>
      <c r="V7" s="54" t="n">
        <v>46.2618</v>
      </c>
      <c r="W7" s="54" t="n">
        <v>45.7006</v>
      </c>
      <c r="X7" s="47" t="n">
        <v>9366.875</v>
      </c>
      <c r="Y7" s="47" t="n">
        <v>119.859</v>
      </c>
      <c r="Z7" s="47" t="n">
        <f aca="false">X7/3600</f>
        <v>2.601909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4886.1136</v>
      </c>
      <c r="I8" s="46" t="n">
        <f aca="false">V8</f>
        <v>44.2459</v>
      </c>
      <c r="J8" s="46" t="n">
        <f aca="false">T8</f>
        <v>64886.1136</v>
      </c>
      <c r="K8" s="46" t="n">
        <f aca="false">W8</f>
        <v>44.27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7814.88</v>
      </c>
      <c r="Q8" s="47" t="n">
        <v>104.145</v>
      </c>
      <c r="R8" s="47" t="n">
        <f aca="false">P8/3600</f>
        <v>2.1708</v>
      </c>
      <c r="S8" s="48"/>
      <c r="T8" s="47" t="n">
        <v>64886.1136</v>
      </c>
      <c r="U8" s="47" t="n">
        <v>40.0462</v>
      </c>
      <c r="V8" s="47" t="n">
        <v>44.2459</v>
      </c>
      <c r="W8" s="47" t="n">
        <v>44.279</v>
      </c>
      <c r="X8" s="47" t="n">
        <v>8157.203</v>
      </c>
      <c r="Y8" s="47" t="n">
        <v>108.671</v>
      </c>
      <c r="Z8" s="47" t="n">
        <f aca="false">X8/3600</f>
        <v>2.26588972222222</v>
      </c>
      <c r="AA8" s="48"/>
      <c r="AB8" s="48"/>
      <c r="AC8" s="48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7582.424</v>
      </c>
      <c r="I9" s="46" t="n">
        <f aca="false">V9</f>
        <v>42.1629</v>
      </c>
      <c r="J9" s="46" t="n">
        <f aca="false">T9</f>
        <v>37582.424</v>
      </c>
      <c r="K9" s="46" t="n">
        <f aca="false">W9</f>
        <v>42.776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021.312</v>
      </c>
      <c r="Q9" s="47" t="n">
        <v>95.046</v>
      </c>
      <c r="R9" s="47" t="n">
        <f aca="false">P9/3600</f>
        <v>1.95036444444444</v>
      </c>
      <c r="S9" s="48"/>
      <c r="T9" s="47" t="n">
        <v>37582.424</v>
      </c>
      <c r="U9" s="47" t="n">
        <v>36.9617</v>
      </c>
      <c r="V9" s="47" t="n">
        <v>42.1629</v>
      </c>
      <c r="W9" s="47" t="n">
        <v>42.7769</v>
      </c>
      <c r="X9" s="47" t="n">
        <v>7363.484</v>
      </c>
      <c r="Y9" s="47" t="n">
        <v>96.578</v>
      </c>
      <c r="Z9" s="47" t="n">
        <f aca="false">X9/3600</f>
        <v>2.04541222222222</v>
      </c>
      <c r="AA9" s="48"/>
      <c r="AB9" s="48"/>
      <c r="AC9" s="48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2135.2112</v>
      </c>
      <c r="I10" s="52" t="n">
        <f aca="false">V10</f>
        <v>39.8845</v>
      </c>
      <c r="J10" s="52" t="n">
        <f aca="false">T10</f>
        <v>22135.2112</v>
      </c>
      <c r="K10" s="52" t="n">
        <f aca="false">W10</f>
        <v>41.1466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6489.424</v>
      </c>
      <c r="Q10" s="53" t="n">
        <v>86.892</v>
      </c>
      <c r="R10" s="53" t="n">
        <f aca="false">P10/3600</f>
        <v>1.80261777777778</v>
      </c>
      <c r="S10" s="51"/>
      <c r="T10" s="53" t="n">
        <v>22135.2112</v>
      </c>
      <c r="U10" s="53" t="n">
        <v>34.0957</v>
      </c>
      <c r="V10" s="53" t="n">
        <v>39.8845</v>
      </c>
      <c r="W10" s="53" t="n">
        <v>41.1466</v>
      </c>
      <c r="X10" s="53" t="n">
        <v>6854.156</v>
      </c>
      <c r="Y10" s="53" t="n">
        <v>87.484</v>
      </c>
      <c r="Z10" s="53" t="n">
        <f aca="false">X10/3600</f>
        <v>1.90393222222222</v>
      </c>
      <c r="AA10" s="51"/>
      <c r="AB10" s="51"/>
      <c r="AC10" s="51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50"/>
      <c r="B11" s="45" t="s">
        <v>38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012.4304</v>
      </c>
      <c r="I11" s="46" t="n">
        <f aca="false">V11</f>
        <v>43.0669</v>
      </c>
      <c r="J11" s="46" t="n">
        <f aca="false">T11</f>
        <v>385012.4304</v>
      </c>
      <c r="K11" s="46" t="n">
        <f aca="false">W11</f>
        <v>41.499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531.234</v>
      </c>
      <c r="Q11" s="47" t="n">
        <v>269.031</v>
      </c>
      <c r="R11" s="47" t="n">
        <f aca="false">P11/3600</f>
        <v>5.98089833333333</v>
      </c>
      <c r="S11" s="48"/>
      <c r="T11" s="47" t="n">
        <v>385012.4304</v>
      </c>
      <c r="U11" s="47" t="n">
        <v>42.8899</v>
      </c>
      <c r="V11" s="47" t="n">
        <v>43.0669</v>
      </c>
      <c r="W11" s="47" t="n">
        <v>41.4995</v>
      </c>
      <c r="X11" s="47" t="n">
        <v>22464.765</v>
      </c>
      <c r="Y11" s="47" t="n">
        <v>260.812</v>
      </c>
      <c r="Z11" s="47" t="n">
        <f aca="false">X11/3600</f>
        <v>6.24021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50152.328</v>
      </c>
      <c r="I12" s="46" t="n">
        <f aca="false">V12</f>
        <v>40.1921</v>
      </c>
      <c r="J12" s="46" t="n">
        <f aca="false">T12</f>
        <v>250152.328</v>
      </c>
      <c r="K12" s="46" t="n">
        <f aca="false">W12</f>
        <v>37.864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8352.855</v>
      </c>
      <c r="Q12" s="47" t="n">
        <v>216.356</v>
      </c>
      <c r="R12" s="47" t="n">
        <f aca="false">P12/3600</f>
        <v>5.09801527777778</v>
      </c>
      <c r="S12" s="48"/>
      <c r="T12" s="47" t="n">
        <v>250152.328</v>
      </c>
      <c r="U12" s="47" t="n">
        <v>39.1252</v>
      </c>
      <c r="V12" s="47" t="n">
        <v>40.1921</v>
      </c>
      <c r="W12" s="47" t="n">
        <v>37.8649</v>
      </c>
      <c r="X12" s="47" t="n">
        <v>19481.906</v>
      </c>
      <c r="Y12" s="47" t="n">
        <v>229.187</v>
      </c>
      <c r="Z12" s="47" t="n">
        <f aca="false">X12/3600</f>
        <v>5.41164055555556</v>
      </c>
      <c r="AA12" s="48"/>
      <c r="AB12" s="48"/>
      <c r="AC12" s="48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5525.6816</v>
      </c>
      <c r="I13" s="46" t="n">
        <f aca="false">V13</f>
        <v>38.3263</v>
      </c>
      <c r="J13" s="46" t="n">
        <f aca="false">T13</f>
        <v>155525.6816</v>
      </c>
      <c r="K13" s="46" t="n">
        <f aca="false">W13</f>
        <v>35.942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6372.072</v>
      </c>
      <c r="Q13" s="47" t="n">
        <v>191.786</v>
      </c>
      <c r="R13" s="47" t="n">
        <f aca="false">P13/3600</f>
        <v>4.54779777777778</v>
      </c>
      <c r="S13" s="48"/>
      <c r="T13" s="47" t="n">
        <v>155525.6816</v>
      </c>
      <c r="U13" s="47" t="n">
        <v>35.014</v>
      </c>
      <c r="V13" s="47" t="n">
        <v>38.3263</v>
      </c>
      <c r="W13" s="47" t="n">
        <v>35.9422</v>
      </c>
      <c r="X13" s="47" t="n">
        <v>17125.515</v>
      </c>
      <c r="Y13" s="47" t="n">
        <v>199.125</v>
      </c>
      <c r="Z13" s="47" t="n">
        <f aca="false">X13/3600</f>
        <v>4.7570875</v>
      </c>
      <c r="AA13" s="48"/>
      <c r="AB13" s="48"/>
      <c r="AC13" s="48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2055.0176</v>
      </c>
      <c r="I14" s="52" t="n">
        <f aca="false">V14</f>
        <v>36.403</v>
      </c>
      <c r="J14" s="52" t="n">
        <f aca="false">T14</f>
        <v>82055.0176</v>
      </c>
      <c r="K14" s="52" t="n">
        <f aca="false">W14</f>
        <v>33.984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4545.531</v>
      </c>
      <c r="Q14" s="53" t="n">
        <v>164.828</v>
      </c>
      <c r="R14" s="53" t="n">
        <f aca="false">P14/3600</f>
        <v>4.04042527777778</v>
      </c>
      <c r="S14" s="51"/>
      <c r="T14" s="53" t="n">
        <v>82055.0176</v>
      </c>
      <c r="U14" s="53" t="n">
        <v>30.8846</v>
      </c>
      <c r="V14" s="53" t="n">
        <v>36.403</v>
      </c>
      <c r="W14" s="53" t="n">
        <v>33.9845</v>
      </c>
      <c r="X14" s="53" t="n">
        <v>15119.437</v>
      </c>
      <c r="Y14" s="53" t="n">
        <v>173.656</v>
      </c>
      <c r="Z14" s="53" t="n">
        <f aca="false">X14/3600</f>
        <v>4.19984361111111</v>
      </c>
      <c r="AA14" s="51"/>
      <c r="AB14" s="51"/>
      <c r="AC14" s="51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0"/>
      <c r="B15" s="50" t="s">
        <v>39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97.6336</v>
      </c>
      <c r="I15" s="46" t="n">
        <f aca="false">V15</f>
        <v>47.2023</v>
      </c>
      <c r="J15" s="46" t="n">
        <f aca="false">T15</f>
        <v>99697.6336</v>
      </c>
      <c r="K15" s="46" t="n">
        <f aca="false">W15</f>
        <v>46.7102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4624.296</v>
      </c>
      <c r="Q15" s="47" t="n">
        <v>162.156</v>
      </c>
      <c r="R15" s="47" t="n">
        <f aca="false">P15/3600</f>
        <v>4.06230444444445</v>
      </c>
      <c r="S15" s="48"/>
      <c r="T15" s="54" t="n">
        <v>99697.6336</v>
      </c>
      <c r="U15" s="54" t="n">
        <v>43.9661</v>
      </c>
      <c r="V15" s="54" t="n">
        <v>47.2023</v>
      </c>
      <c r="W15" s="54" t="n">
        <v>46.7102</v>
      </c>
      <c r="X15" s="47" t="n">
        <v>15313.828</v>
      </c>
      <c r="Y15" s="47" t="n">
        <v>178.281</v>
      </c>
      <c r="Z15" s="47" t="n">
        <f aca="false">X15/3600</f>
        <v>4.25384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8077.2112</v>
      </c>
      <c r="I16" s="46" t="n">
        <f aca="false">V16</f>
        <v>46.2908</v>
      </c>
      <c r="J16" s="46" t="n">
        <f aca="false">T16</f>
        <v>48077.2112</v>
      </c>
      <c r="K16" s="46" t="n">
        <f aca="false">W16</f>
        <v>45.958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2782.381</v>
      </c>
      <c r="Q16" s="47" t="n">
        <v>144.206</v>
      </c>
      <c r="R16" s="47" t="n">
        <f aca="false">P16/3600</f>
        <v>3.55066138888889</v>
      </c>
      <c r="S16" s="48"/>
      <c r="T16" s="47" t="n">
        <v>48077.2112</v>
      </c>
      <c r="U16" s="47" t="n">
        <v>41.5336</v>
      </c>
      <c r="V16" s="47" t="n">
        <v>46.2908</v>
      </c>
      <c r="W16" s="47" t="n">
        <v>45.9587</v>
      </c>
      <c r="X16" s="47" t="n">
        <v>13311.953</v>
      </c>
      <c r="Y16" s="47" t="n">
        <v>147.156</v>
      </c>
      <c r="Z16" s="47" t="n">
        <f aca="false">X16/3600</f>
        <v>3.69776472222222</v>
      </c>
      <c r="AA16" s="48"/>
      <c r="AB16" s="48"/>
      <c r="AC16" s="48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380.1472</v>
      </c>
      <c r="I17" s="46" t="n">
        <f aca="false">V17</f>
        <v>45.6828</v>
      </c>
      <c r="J17" s="46" t="n">
        <f aca="false">T17</f>
        <v>27380.1472</v>
      </c>
      <c r="K17" s="46" t="n">
        <f aca="false">W17</f>
        <v>45.518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1951.187</v>
      </c>
      <c r="Q17" s="47" t="n">
        <v>131.14</v>
      </c>
      <c r="R17" s="47" t="n">
        <f aca="false">P17/3600</f>
        <v>3.31977416666667</v>
      </c>
      <c r="S17" s="48"/>
      <c r="T17" s="47" t="n">
        <v>27380.1472</v>
      </c>
      <c r="U17" s="47" t="n">
        <v>39.9599</v>
      </c>
      <c r="V17" s="47" t="n">
        <v>45.6828</v>
      </c>
      <c r="W17" s="47" t="n">
        <v>45.5189</v>
      </c>
      <c r="X17" s="47" t="n">
        <v>12484.39</v>
      </c>
      <c r="Y17" s="47" t="n">
        <v>138.468</v>
      </c>
      <c r="Z17" s="47" t="n">
        <f aca="false">X17/3600</f>
        <v>3.46788611111111</v>
      </c>
      <c r="AA17" s="48"/>
      <c r="AB17" s="48"/>
      <c r="AC17" s="48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5267.4192</v>
      </c>
      <c r="I18" s="52" t="n">
        <f aca="false">V18</f>
        <v>45.1812</v>
      </c>
      <c r="J18" s="52" t="n">
        <f aca="false">T18</f>
        <v>15267.4192</v>
      </c>
      <c r="K18" s="52" t="n">
        <f aca="false">W18</f>
        <v>45.23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1465.973</v>
      </c>
      <c r="Q18" s="53" t="n">
        <v>121.914</v>
      </c>
      <c r="R18" s="53" t="n">
        <f aca="false">P18/3600</f>
        <v>3.1849925</v>
      </c>
      <c r="S18" s="51"/>
      <c r="T18" s="53" t="n">
        <v>15267.4192</v>
      </c>
      <c r="U18" s="53" t="n">
        <v>38.233</v>
      </c>
      <c r="V18" s="53" t="n">
        <v>45.1812</v>
      </c>
      <c r="W18" s="53" t="n">
        <v>45.239</v>
      </c>
      <c r="X18" s="53" t="n">
        <v>12161.156</v>
      </c>
      <c r="Y18" s="53" t="n">
        <v>124.859</v>
      </c>
      <c r="Z18" s="53" t="n">
        <f aca="false">X18/3600</f>
        <v>3.37809888888889</v>
      </c>
      <c r="AA18" s="51"/>
      <c r="AB18" s="51"/>
      <c r="AC18" s="51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816.5648</v>
      </c>
      <c r="I19" s="46" t="n">
        <f aca="false">V19</f>
        <v>44.7658</v>
      </c>
      <c r="J19" s="46" t="n">
        <f aca="false">T19</f>
        <v>22816.5648</v>
      </c>
      <c r="K19" s="46" t="n">
        <f aca="false">W19</f>
        <v>46.2716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118.265</v>
      </c>
      <c r="Q19" s="47" t="n">
        <v>69.375</v>
      </c>
      <c r="R19" s="47" t="n">
        <f aca="false">P19/3600</f>
        <v>1.69951805555556</v>
      </c>
      <c r="S19" s="48"/>
      <c r="T19" s="47" t="n">
        <v>22816.5648</v>
      </c>
      <c r="U19" s="47" t="n">
        <v>42.8973</v>
      </c>
      <c r="V19" s="47" t="n">
        <v>44.7658</v>
      </c>
      <c r="W19" s="47" t="n">
        <v>46.2716</v>
      </c>
      <c r="X19" s="47" t="n">
        <v>6431.078</v>
      </c>
      <c r="Y19" s="47" t="n">
        <v>73.515</v>
      </c>
      <c r="Z19" s="47" t="n">
        <f aca="false">X19/3600</f>
        <v>1.78641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586.1984</v>
      </c>
      <c r="I20" s="46" t="n">
        <f aca="false">V20</f>
        <v>43.0326</v>
      </c>
      <c r="J20" s="46" t="n">
        <f aca="false">T20</f>
        <v>12586.1984</v>
      </c>
      <c r="K20" s="46" t="n">
        <f aca="false">W20</f>
        <v>43.914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373.959</v>
      </c>
      <c r="Q20" s="47" t="n">
        <v>63.476</v>
      </c>
      <c r="R20" s="47" t="n">
        <f aca="false">P20/3600</f>
        <v>1.49276638888889</v>
      </c>
      <c r="S20" s="48"/>
      <c r="T20" s="47" t="n">
        <v>12586.1984</v>
      </c>
      <c r="U20" s="47" t="n">
        <v>41.1764</v>
      </c>
      <c r="V20" s="47" t="n">
        <v>43.0326</v>
      </c>
      <c r="W20" s="47" t="n">
        <v>43.9142</v>
      </c>
      <c r="X20" s="47" t="n">
        <v>5643.75</v>
      </c>
      <c r="Y20" s="47" t="n">
        <v>65.75</v>
      </c>
      <c r="Z20" s="47" t="n">
        <f aca="false">X20/3600</f>
        <v>1.56770833333333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7052.432</v>
      </c>
      <c r="I21" s="46" t="n">
        <f aca="false">V21</f>
        <v>41.513</v>
      </c>
      <c r="J21" s="46" t="n">
        <f aca="false">T21</f>
        <v>7052.432</v>
      </c>
      <c r="K21" s="46" t="n">
        <f aca="false">W21</f>
        <v>42.167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4961.323</v>
      </c>
      <c r="Q21" s="47" t="n">
        <v>57.486</v>
      </c>
      <c r="R21" s="47" t="n">
        <f aca="false">P21/3600</f>
        <v>1.37814527777778</v>
      </c>
      <c r="S21" s="48"/>
      <c r="T21" s="47" t="n">
        <v>7052.432</v>
      </c>
      <c r="U21" s="47" t="n">
        <v>39.1039</v>
      </c>
      <c r="V21" s="47" t="n">
        <v>41.513</v>
      </c>
      <c r="W21" s="47" t="n">
        <v>42.1675</v>
      </c>
      <c r="X21" s="47" t="n">
        <v>5261.39</v>
      </c>
      <c r="Y21" s="47" t="n">
        <v>59.046</v>
      </c>
      <c r="Z21" s="47" t="n">
        <f aca="false">X21/3600</f>
        <v>1.46149722222222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870.5568</v>
      </c>
      <c r="I22" s="52" t="n">
        <f aca="false">V22</f>
        <v>40.023</v>
      </c>
      <c r="J22" s="52" t="n">
        <f aca="false">T22</f>
        <v>3870.5568</v>
      </c>
      <c r="K22" s="52" t="n">
        <f aca="false">W22</f>
        <v>40.891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4727.281</v>
      </c>
      <c r="Q22" s="53" t="n">
        <v>57.281</v>
      </c>
      <c r="R22" s="53" t="n">
        <f aca="false">P22/3600</f>
        <v>1.31313361111111</v>
      </c>
      <c r="S22" s="51"/>
      <c r="T22" s="53" t="n">
        <v>3870.5568</v>
      </c>
      <c r="U22" s="53" t="n">
        <v>36.64</v>
      </c>
      <c r="V22" s="53" t="n">
        <v>40.023</v>
      </c>
      <c r="W22" s="53" t="n">
        <v>40.8918</v>
      </c>
      <c r="X22" s="53" t="n">
        <v>5001.14</v>
      </c>
      <c r="Y22" s="53" t="n">
        <v>55.578</v>
      </c>
      <c r="Z22" s="53" t="n">
        <f aca="false">X22/3600</f>
        <v>1.38920555555556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4317.5792</v>
      </c>
      <c r="I23" s="55" t="n">
        <f aca="false">V23</f>
        <v>43.7711</v>
      </c>
      <c r="J23" s="55" t="n">
        <f aca="false">T23</f>
        <v>54317.5792</v>
      </c>
      <c r="K23" s="55" t="n">
        <f aca="false">W23</f>
        <v>44.413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594.389</v>
      </c>
      <c r="Q23" s="54" t="n">
        <v>100.729</v>
      </c>
      <c r="R23" s="54" t="n">
        <f aca="false">P23/3600</f>
        <v>2.1095525</v>
      </c>
      <c r="S23" s="56"/>
      <c r="T23" s="54" t="n">
        <v>54317.5792</v>
      </c>
      <c r="U23" s="54" t="n">
        <v>41.897</v>
      </c>
      <c r="V23" s="54" t="n">
        <v>43.7711</v>
      </c>
      <c r="W23" s="54" t="n">
        <v>44.4138</v>
      </c>
      <c r="X23" s="54" t="n">
        <v>7962.687</v>
      </c>
      <c r="Y23" s="54" t="n">
        <v>104.421</v>
      </c>
      <c r="Z23" s="54" t="n">
        <f aca="false">X23/3600</f>
        <v>2.21185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684.268</v>
      </c>
      <c r="I24" s="46" t="n">
        <f aca="false">V24</f>
        <v>41.4011</v>
      </c>
      <c r="J24" s="46" t="n">
        <f aca="false">T24</f>
        <v>29684.268</v>
      </c>
      <c r="K24" s="46" t="n">
        <f aca="false">W24</f>
        <v>41.638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379.469</v>
      </c>
      <c r="Q24" s="47" t="n">
        <v>86.421</v>
      </c>
      <c r="R24" s="47" t="n">
        <f aca="false">P24/3600</f>
        <v>1.77207472222222</v>
      </c>
      <c r="S24" s="48"/>
      <c r="T24" s="47" t="n">
        <v>29684.268</v>
      </c>
      <c r="U24" s="47" t="n">
        <v>38.7051</v>
      </c>
      <c r="V24" s="47" t="n">
        <v>41.4011</v>
      </c>
      <c r="W24" s="47" t="n">
        <v>41.6384</v>
      </c>
      <c r="X24" s="47" t="n">
        <v>6661.062</v>
      </c>
      <c r="Y24" s="47" t="n">
        <v>91.781</v>
      </c>
      <c r="Z24" s="47" t="n">
        <f aca="false">X24/3600</f>
        <v>1.850295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5292.0744</v>
      </c>
      <c r="I25" s="46" t="n">
        <f aca="false">V25</f>
        <v>39.366</v>
      </c>
      <c r="J25" s="46" t="n">
        <f aca="false">T25</f>
        <v>15292.0744</v>
      </c>
      <c r="K25" s="46" t="n">
        <f aca="false">W25</f>
        <v>39.836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515.92</v>
      </c>
      <c r="Q25" s="47" t="n">
        <v>75.129</v>
      </c>
      <c r="R25" s="47" t="n">
        <f aca="false">P25/3600</f>
        <v>1.5322</v>
      </c>
      <c r="S25" s="48"/>
      <c r="T25" s="47" t="n">
        <v>15292.0744</v>
      </c>
      <c r="U25" s="47" t="n">
        <v>35.6573</v>
      </c>
      <c r="V25" s="47" t="n">
        <v>39.366</v>
      </c>
      <c r="W25" s="47" t="n">
        <v>39.8369</v>
      </c>
      <c r="X25" s="47" t="n">
        <v>5846.328</v>
      </c>
      <c r="Y25" s="47" t="n">
        <v>76.218</v>
      </c>
      <c r="Z25" s="47" t="n">
        <f aca="false">X25/3600</f>
        <v>1.62398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377.4232</v>
      </c>
      <c r="I26" s="52" t="n">
        <f aca="false">V26</f>
        <v>37.4775</v>
      </c>
      <c r="J26" s="52" t="n">
        <f aca="false">T26</f>
        <v>7377.4232</v>
      </c>
      <c r="K26" s="52" t="n">
        <f aca="false">W26</f>
        <v>38.736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005.078</v>
      </c>
      <c r="Q26" s="53" t="n">
        <v>60.484</v>
      </c>
      <c r="R26" s="53" t="n">
        <f aca="false">P26/3600</f>
        <v>1.39029944444444</v>
      </c>
      <c r="S26" s="51"/>
      <c r="T26" s="53" t="n">
        <v>7377.4232</v>
      </c>
      <c r="U26" s="53" t="n">
        <v>32.7991</v>
      </c>
      <c r="V26" s="53" t="n">
        <v>37.4775</v>
      </c>
      <c r="W26" s="53" t="n">
        <v>38.7368</v>
      </c>
      <c r="X26" s="53" t="n">
        <v>5283.671</v>
      </c>
      <c r="Y26" s="53" t="n">
        <v>60.375</v>
      </c>
      <c r="Z26" s="53" t="n">
        <f aca="false">X26/3600</f>
        <v>1.46768638888889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9935.156</v>
      </c>
      <c r="I27" s="55" t="n">
        <f aca="false">V27</f>
        <v>41.9623</v>
      </c>
      <c r="J27" s="55" t="n">
        <f aca="false">T27</f>
        <v>109935.156</v>
      </c>
      <c r="K27" s="55" t="n">
        <f aca="false">W27</f>
        <v>44.51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213.109</v>
      </c>
      <c r="Q27" s="54" t="n">
        <v>211.484</v>
      </c>
      <c r="R27" s="54" t="n">
        <f aca="false">P27/3600</f>
        <v>4.50364138888889</v>
      </c>
      <c r="S27" s="56"/>
      <c r="T27" s="54" t="n">
        <v>109935.156</v>
      </c>
      <c r="U27" s="54" t="n">
        <v>40.7402</v>
      </c>
      <c r="V27" s="54" t="n">
        <v>41.9623</v>
      </c>
      <c r="W27" s="54" t="n">
        <v>44.5133</v>
      </c>
      <c r="X27" s="54" t="n">
        <v>17073.093</v>
      </c>
      <c r="Y27" s="54" t="n">
        <v>226.187</v>
      </c>
      <c r="Z27" s="54" t="n">
        <f aca="false">X27/3600</f>
        <v>4.74252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1213.5384</v>
      </c>
      <c r="I28" s="46" t="n">
        <f aca="false">V28</f>
        <v>39.7222</v>
      </c>
      <c r="J28" s="46" t="n">
        <f aca="false">T28</f>
        <v>51213.5384</v>
      </c>
      <c r="K28" s="46" t="n">
        <f aca="false">W28</f>
        <v>42.5118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048.159</v>
      </c>
      <c r="Q28" s="47" t="n">
        <v>168.293</v>
      </c>
      <c r="R28" s="47" t="n">
        <f aca="false">P28/3600</f>
        <v>3.62448861111111</v>
      </c>
      <c r="S28" s="48"/>
      <c r="T28" s="47" t="n">
        <v>51213.5384</v>
      </c>
      <c r="U28" s="47" t="n">
        <v>38.0272</v>
      </c>
      <c r="V28" s="47" t="n">
        <v>39.7222</v>
      </c>
      <c r="W28" s="47" t="n">
        <v>42.5118</v>
      </c>
      <c r="X28" s="47" t="n">
        <v>13761.328</v>
      </c>
      <c r="Y28" s="47" t="n">
        <v>175.187</v>
      </c>
      <c r="Z28" s="47" t="n">
        <f aca="false">X28/3600</f>
        <v>3.82259111111111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7767.3808</v>
      </c>
      <c r="I29" s="46" t="n">
        <f aca="false">V29</f>
        <v>38.5663</v>
      </c>
      <c r="J29" s="46" t="n">
        <f aca="false">T29</f>
        <v>27767.3808</v>
      </c>
      <c r="K29" s="46" t="n">
        <f aca="false">W29</f>
        <v>40.661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1427.519</v>
      </c>
      <c r="Q29" s="47" t="n">
        <v>150.275</v>
      </c>
      <c r="R29" s="47" t="n">
        <f aca="false">P29/3600</f>
        <v>3.17431083333333</v>
      </c>
      <c r="S29" s="48"/>
      <c r="T29" s="47" t="n">
        <v>27767.3808</v>
      </c>
      <c r="U29" s="47" t="n">
        <v>35.7889</v>
      </c>
      <c r="V29" s="47" t="n">
        <v>38.5663</v>
      </c>
      <c r="W29" s="47" t="n">
        <v>40.6612</v>
      </c>
      <c r="X29" s="47" t="n">
        <v>12085.812</v>
      </c>
      <c r="Y29" s="47" t="n">
        <v>156.609</v>
      </c>
      <c r="Z29" s="47" t="n">
        <f aca="false">X29/3600</f>
        <v>3.35717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858.6056</v>
      </c>
      <c r="I30" s="52" t="n">
        <f aca="false">V30</f>
        <v>37.2819</v>
      </c>
      <c r="J30" s="52" t="n">
        <f aca="false">T30</f>
        <v>14858.6056</v>
      </c>
      <c r="K30" s="52" t="n">
        <f aca="false">W30</f>
        <v>38.689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0472.406</v>
      </c>
      <c r="Q30" s="53" t="n">
        <v>130.906</v>
      </c>
      <c r="R30" s="53" t="n">
        <f aca="false">P30/3600</f>
        <v>2.90900166666667</v>
      </c>
      <c r="S30" s="51"/>
      <c r="T30" s="53" t="n">
        <v>14858.6056</v>
      </c>
      <c r="U30" s="53" t="n">
        <v>33.3555</v>
      </c>
      <c r="V30" s="53" t="n">
        <v>37.2819</v>
      </c>
      <c r="W30" s="53" t="n">
        <v>38.6899</v>
      </c>
      <c r="X30" s="53" t="n">
        <v>11022.015</v>
      </c>
      <c r="Y30" s="53" t="n">
        <v>135.296</v>
      </c>
      <c r="Z30" s="53" t="n">
        <f aca="false">X30/3600</f>
        <v>3.06167083333333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3436.304</v>
      </c>
      <c r="I31" s="57" t="n">
        <f aca="false">V31</f>
        <v>44.6735</v>
      </c>
      <c r="J31" s="57" t="n">
        <f aca="false">T31</f>
        <v>73436.304</v>
      </c>
      <c r="K31" s="57" t="n">
        <f aca="false">W31</f>
        <v>46.438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335.921</v>
      </c>
      <c r="Q31" s="54" t="n">
        <v>175.093</v>
      </c>
      <c r="R31" s="54" t="n">
        <f aca="false">P31/3600</f>
        <v>3.98220027777778</v>
      </c>
      <c r="S31" s="56"/>
      <c r="T31" s="54" t="n">
        <v>73436.304</v>
      </c>
      <c r="U31" s="54" t="n">
        <v>41.4049</v>
      </c>
      <c r="V31" s="54" t="n">
        <v>44.6735</v>
      </c>
      <c r="W31" s="54" t="n">
        <v>46.4386</v>
      </c>
      <c r="X31" s="54" t="n">
        <v>15006.187</v>
      </c>
      <c r="Y31" s="54" t="n">
        <v>184.984</v>
      </c>
      <c r="Z31" s="54" t="n">
        <f aca="false">X31/3600</f>
        <v>4.16838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30495.9488</v>
      </c>
      <c r="I32" s="58" t="n">
        <f aca="false">V32</f>
        <v>43.2437</v>
      </c>
      <c r="J32" s="58" t="n">
        <f aca="false">T32</f>
        <v>30495.9488</v>
      </c>
      <c r="K32" s="58" t="n">
        <f aca="false">W32</f>
        <v>44.294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1791.639</v>
      </c>
      <c r="Q32" s="47" t="n">
        <v>145.922</v>
      </c>
      <c r="R32" s="47" t="n">
        <f aca="false">P32/3600</f>
        <v>3.27545527777778</v>
      </c>
      <c r="S32" s="48"/>
      <c r="T32" s="47" t="n">
        <v>30495.9488</v>
      </c>
      <c r="U32" s="47" t="n">
        <v>38.8033</v>
      </c>
      <c r="V32" s="47" t="n">
        <v>43.2437</v>
      </c>
      <c r="W32" s="47" t="n">
        <v>44.2946</v>
      </c>
      <c r="X32" s="47" t="n">
        <v>12449.093</v>
      </c>
      <c r="Y32" s="47" t="n">
        <v>157.031</v>
      </c>
      <c r="Z32" s="47" t="n">
        <f aca="false">X32/3600</f>
        <v>3.45808138888889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949.6192</v>
      </c>
      <c r="I33" s="58" t="n">
        <f aca="false">V33</f>
        <v>41.7612</v>
      </c>
      <c r="J33" s="58" t="n">
        <f aca="false">T33</f>
        <v>15949.6192</v>
      </c>
      <c r="K33" s="58" t="n">
        <f aca="false">W33</f>
        <v>42.198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0699.36</v>
      </c>
      <c r="Q33" s="47" t="n">
        <v>138.218</v>
      </c>
      <c r="R33" s="47" t="n">
        <f aca="false">P33/3600</f>
        <v>2.97204444444444</v>
      </c>
      <c r="S33" s="48"/>
      <c r="T33" s="47" t="n">
        <v>15949.6192</v>
      </c>
      <c r="U33" s="47" t="n">
        <v>37.0584</v>
      </c>
      <c r="V33" s="47" t="n">
        <v>41.7612</v>
      </c>
      <c r="W33" s="47" t="n">
        <v>42.1986</v>
      </c>
      <c r="X33" s="47" t="n">
        <v>11145.89</v>
      </c>
      <c r="Y33" s="47" t="n">
        <v>149.406</v>
      </c>
      <c r="Z33" s="47" t="n">
        <f aca="false">X33/3600</f>
        <v>3.09608055555556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848.9016</v>
      </c>
      <c r="I34" s="59" t="n">
        <f aca="false">V34</f>
        <v>40.1188</v>
      </c>
      <c r="J34" s="59" t="n">
        <f aca="false">T34</f>
        <v>8848.9016</v>
      </c>
      <c r="K34" s="59" t="n">
        <f aca="false">W34</f>
        <v>39.92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9967.75</v>
      </c>
      <c r="Q34" s="53" t="n">
        <v>121.578</v>
      </c>
      <c r="R34" s="53" t="n">
        <f aca="false">P34/3600</f>
        <v>2.76881944444444</v>
      </c>
      <c r="S34" s="51"/>
      <c r="T34" s="53" t="n">
        <v>8848.9016</v>
      </c>
      <c r="U34" s="53" t="n">
        <v>35.0987</v>
      </c>
      <c r="V34" s="53" t="n">
        <v>40.1188</v>
      </c>
      <c r="W34" s="53" t="n">
        <v>39.9293</v>
      </c>
      <c r="X34" s="53" t="n">
        <v>10495.421</v>
      </c>
      <c r="Y34" s="53" t="n">
        <v>129.093</v>
      </c>
      <c r="Z34" s="53" t="n">
        <f aca="false">X34/3600</f>
        <v>2.91539472222222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6771.22</v>
      </c>
      <c r="I35" s="57" t="n">
        <f aca="false">V35</f>
        <v>43.005</v>
      </c>
      <c r="J35" s="57" t="n">
        <f aca="false">T35</f>
        <v>186771.22</v>
      </c>
      <c r="K35" s="57" t="n">
        <f aca="false">W35</f>
        <v>44.749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0989.687</v>
      </c>
      <c r="Q35" s="54" t="n">
        <v>270.343</v>
      </c>
      <c r="R35" s="54" t="n">
        <f aca="false">P35/3600</f>
        <v>5.83046861111111</v>
      </c>
      <c r="S35" s="56"/>
      <c r="T35" s="54" t="n">
        <v>186771.22</v>
      </c>
      <c r="U35" s="54" t="n">
        <v>42.736</v>
      </c>
      <c r="V35" s="54" t="n">
        <v>43.005</v>
      </c>
      <c r="W35" s="54" t="n">
        <v>44.7498</v>
      </c>
      <c r="X35" s="54" t="n">
        <v>21884.906</v>
      </c>
      <c r="Y35" s="54" t="n">
        <v>280.203</v>
      </c>
      <c r="Z35" s="54" t="n">
        <f aca="false">X35/3600</f>
        <v>6.07914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3506.044</v>
      </c>
      <c r="I36" s="58" t="n">
        <f aca="false">V36</f>
        <v>41.152</v>
      </c>
      <c r="J36" s="58" t="n">
        <f aca="false">T36</f>
        <v>83506.044</v>
      </c>
      <c r="K36" s="58" t="n">
        <f aca="false">W36</f>
        <v>43.428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6896.951</v>
      </c>
      <c r="Q36" s="47" t="n">
        <v>214.781</v>
      </c>
      <c r="R36" s="47" t="n">
        <f aca="false">P36/3600</f>
        <v>4.6935975</v>
      </c>
      <c r="S36" s="48"/>
      <c r="T36" s="47" t="n">
        <v>83506.044</v>
      </c>
      <c r="U36" s="47" t="n">
        <v>37.2172</v>
      </c>
      <c r="V36" s="47" t="n">
        <v>41.152</v>
      </c>
      <c r="W36" s="47" t="n">
        <v>43.4281</v>
      </c>
      <c r="X36" s="47" t="n">
        <v>17672.453</v>
      </c>
      <c r="Y36" s="47" t="n">
        <v>227.921</v>
      </c>
      <c r="Z36" s="47" t="n">
        <f aca="false">X36/3600</f>
        <v>4.90901472222222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2769.3464</v>
      </c>
      <c r="I37" s="58" t="n">
        <f aca="false">V37</f>
        <v>39.5767</v>
      </c>
      <c r="J37" s="58" t="n">
        <f aca="false">T37</f>
        <v>42769.3464</v>
      </c>
      <c r="K37" s="58" t="n">
        <f aca="false">W37</f>
        <v>42.35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4730.45</v>
      </c>
      <c r="Q37" s="47" t="n">
        <v>189.228</v>
      </c>
      <c r="R37" s="47" t="n">
        <f aca="false">P37/3600</f>
        <v>4.09179166666667</v>
      </c>
      <c r="S37" s="48"/>
      <c r="T37" s="47" t="n">
        <v>42769.3464</v>
      </c>
      <c r="U37" s="47" t="n">
        <v>34.6458</v>
      </c>
      <c r="V37" s="47" t="n">
        <v>39.5767</v>
      </c>
      <c r="W37" s="47" t="n">
        <v>42.3522</v>
      </c>
      <c r="X37" s="47" t="n">
        <v>15250.031</v>
      </c>
      <c r="Y37" s="47" t="n">
        <v>196.718</v>
      </c>
      <c r="Z37" s="47" t="n">
        <f aca="false">X37/3600</f>
        <v>4.23611972222222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3138.0664</v>
      </c>
      <c r="I38" s="59" t="n">
        <f aca="false">V38</f>
        <v>38.1724</v>
      </c>
      <c r="J38" s="59" t="n">
        <f aca="false">T38</f>
        <v>23138.0664</v>
      </c>
      <c r="K38" s="59" t="n">
        <f aca="false">W38</f>
        <v>41.313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3276.75</v>
      </c>
      <c r="Q38" s="53" t="n">
        <v>169.5</v>
      </c>
      <c r="R38" s="53" t="n">
        <f aca="false">P38/3600</f>
        <v>3.68798611111111</v>
      </c>
      <c r="S38" s="51"/>
      <c r="T38" s="53" t="n">
        <v>23138.0664</v>
      </c>
      <c r="U38" s="53" t="n">
        <v>32.2438</v>
      </c>
      <c r="V38" s="53" t="n">
        <v>38.1724</v>
      </c>
      <c r="W38" s="53" t="n">
        <v>41.3134</v>
      </c>
      <c r="X38" s="53" t="n">
        <v>13709.671</v>
      </c>
      <c r="Y38" s="53" t="n">
        <v>176.984</v>
      </c>
      <c r="Z38" s="53" t="n">
        <f aca="false">X38/3600</f>
        <v>3.80824194444444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749.4976</v>
      </c>
      <c r="I39" s="57" t="n">
        <f aca="false">V39</f>
        <v>44.3643</v>
      </c>
      <c r="J39" s="57" t="n">
        <f aca="false">T39</f>
        <v>21749.4976</v>
      </c>
      <c r="K39" s="57" t="n">
        <f aca="false">W39</f>
        <v>45.1234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204.526</v>
      </c>
      <c r="Q39" s="54" t="n">
        <v>41.854</v>
      </c>
      <c r="R39" s="54" t="n">
        <f aca="false">P39/3600</f>
        <v>0.890146111111111</v>
      </c>
      <c r="S39" s="56"/>
      <c r="T39" s="54" t="n">
        <v>21749.4976</v>
      </c>
      <c r="U39" s="54" t="n">
        <v>42.032</v>
      </c>
      <c r="V39" s="54" t="n">
        <v>44.3643</v>
      </c>
      <c r="W39" s="54" t="n">
        <v>45.1234</v>
      </c>
      <c r="X39" s="54" t="n">
        <v>3361.75</v>
      </c>
      <c r="Y39" s="54" t="n">
        <v>44.234</v>
      </c>
      <c r="Z39" s="54" t="n">
        <f aca="false">X39/3600</f>
        <v>0.93381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888.748</v>
      </c>
      <c r="I40" s="58" t="n">
        <f aca="false">V40</f>
        <v>41.7697</v>
      </c>
      <c r="J40" s="58" t="n">
        <f aca="false">T40</f>
        <v>11888.748</v>
      </c>
      <c r="K40" s="58" t="n">
        <f aca="false">W40</f>
        <v>42.194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00.265</v>
      </c>
      <c r="Q40" s="47" t="n">
        <v>35.265</v>
      </c>
      <c r="R40" s="47" t="n">
        <f aca="false">P40/3600</f>
        <v>0.750073611111111</v>
      </c>
      <c r="S40" s="48"/>
      <c r="T40" s="47" t="n">
        <v>11888.748</v>
      </c>
      <c r="U40" s="47" t="n">
        <v>38.5533</v>
      </c>
      <c r="V40" s="47" t="n">
        <v>41.7697</v>
      </c>
      <c r="W40" s="47" t="n">
        <v>42.1946</v>
      </c>
      <c r="X40" s="47" t="n">
        <v>2867.218</v>
      </c>
      <c r="Y40" s="47" t="n">
        <v>37.343</v>
      </c>
      <c r="Z40" s="47" t="n">
        <f aca="false">X40/3600</f>
        <v>0.796449444444444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330.36</v>
      </c>
      <c r="I41" s="58" t="n">
        <f aca="false">V41</f>
        <v>39.481</v>
      </c>
      <c r="J41" s="58" t="n">
        <f aca="false">T41</f>
        <v>6330.36</v>
      </c>
      <c r="K41" s="58" t="n">
        <f aca="false">W41</f>
        <v>39.615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362.515</v>
      </c>
      <c r="Q41" s="47" t="n">
        <v>30.875</v>
      </c>
      <c r="R41" s="47" t="n">
        <f aca="false">P41/3600</f>
        <v>0.656254166666667</v>
      </c>
      <c r="S41" s="48"/>
      <c r="T41" s="47" t="n">
        <v>6330.36</v>
      </c>
      <c r="U41" s="47" t="n">
        <v>35.5727</v>
      </c>
      <c r="V41" s="47" t="n">
        <v>39.481</v>
      </c>
      <c r="W41" s="47" t="n">
        <v>39.6155</v>
      </c>
      <c r="X41" s="47" t="n">
        <v>2482.343</v>
      </c>
      <c r="Y41" s="47" t="n">
        <v>32.015</v>
      </c>
      <c r="Z41" s="47" t="n">
        <f aca="false">X41/3600</f>
        <v>0.689539722222222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456.3088</v>
      </c>
      <c r="I42" s="59" t="n">
        <f aca="false">V42</f>
        <v>37.0558</v>
      </c>
      <c r="J42" s="59" t="n">
        <f aca="false">T42</f>
        <v>3456.3088</v>
      </c>
      <c r="K42" s="59" t="n">
        <f aca="false">W42</f>
        <v>36.8542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120.574</v>
      </c>
      <c r="Q42" s="53" t="n">
        <v>27.066</v>
      </c>
      <c r="R42" s="53" t="n">
        <f aca="false">P42/3600</f>
        <v>0.589048333333333</v>
      </c>
      <c r="S42" s="51"/>
      <c r="T42" s="53" t="n">
        <v>3456.3088</v>
      </c>
      <c r="U42" s="53" t="n">
        <v>32.936</v>
      </c>
      <c r="V42" s="53" t="n">
        <v>37.0558</v>
      </c>
      <c r="W42" s="53" t="n">
        <v>36.8542</v>
      </c>
      <c r="X42" s="53" t="n">
        <v>2246.734</v>
      </c>
      <c r="Y42" s="53" t="n">
        <v>28.328</v>
      </c>
      <c r="Z42" s="53" t="n">
        <f aca="false">X42/3600</f>
        <v>0.624092777777778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4232.7928</v>
      </c>
      <c r="I43" s="57" t="n">
        <f aca="false">V43</f>
        <v>44.5071</v>
      </c>
      <c r="J43" s="57" t="n">
        <f aca="false">T43</f>
        <v>24232.7928</v>
      </c>
      <c r="K43" s="57" t="n">
        <f aca="false">W43</f>
        <v>46.083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619.674</v>
      </c>
      <c r="Q43" s="54" t="n">
        <v>45.442</v>
      </c>
      <c r="R43" s="54" t="n">
        <f aca="false">P43/3600</f>
        <v>1.005465</v>
      </c>
      <c r="S43" s="56"/>
      <c r="T43" s="54" t="n">
        <v>24232.7928</v>
      </c>
      <c r="U43" s="54" t="n">
        <v>42.1005</v>
      </c>
      <c r="V43" s="54" t="n">
        <v>44.5071</v>
      </c>
      <c r="W43" s="54" t="n">
        <v>46.0832</v>
      </c>
      <c r="X43" s="54" t="n">
        <v>3805.921</v>
      </c>
      <c r="Y43" s="54" t="n">
        <v>47.015</v>
      </c>
      <c r="Z43" s="54" t="n">
        <f aca="false">X43/3600</f>
        <v>1.05720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692.0584</v>
      </c>
      <c r="I44" s="58" t="n">
        <f aca="false">V44</f>
        <v>42.3335</v>
      </c>
      <c r="J44" s="58" t="n">
        <f aca="false">T44</f>
        <v>14692.0584</v>
      </c>
      <c r="K44" s="58" t="n">
        <f aca="false">W44</f>
        <v>43.718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130.426</v>
      </c>
      <c r="Q44" s="47" t="n">
        <v>40.575</v>
      </c>
      <c r="R44" s="47" t="n">
        <f aca="false">P44/3600</f>
        <v>0.869562777777778</v>
      </c>
      <c r="S44" s="48"/>
      <c r="T44" s="47" t="n">
        <v>14692.0584</v>
      </c>
      <c r="U44" s="47" t="n">
        <v>39.1414</v>
      </c>
      <c r="V44" s="47" t="n">
        <v>42.3335</v>
      </c>
      <c r="W44" s="47" t="n">
        <v>43.7188</v>
      </c>
      <c r="X44" s="47" t="n">
        <v>3342.531</v>
      </c>
      <c r="Y44" s="47" t="n">
        <v>42.64</v>
      </c>
      <c r="Z44" s="47" t="n">
        <f aca="false">X44/3600</f>
        <v>0.928480833333333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698.804</v>
      </c>
      <c r="I45" s="58" t="n">
        <f aca="false">V45</f>
        <v>40.3003</v>
      </c>
      <c r="J45" s="58" t="n">
        <f aca="false">T45</f>
        <v>8698.804</v>
      </c>
      <c r="K45" s="58" t="n">
        <f aca="false">W45</f>
        <v>41.516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809.549</v>
      </c>
      <c r="Q45" s="47" t="n">
        <v>36.675</v>
      </c>
      <c r="R45" s="47" t="n">
        <f aca="false">P45/3600</f>
        <v>0.780430277777778</v>
      </c>
      <c r="S45" s="48"/>
      <c r="T45" s="47" t="n">
        <v>8698.804</v>
      </c>
      <c r="U45" s="47" t="n">
        <v>36.0811</v>
      </c>
      <c r="V45" s="47" t="n">
        <v>40.3003</v>
      </c>
      <c r="W45" s="47" t="n">
        <v>41.5163</v>
      </c>
      <c r="X45" s="47" t="n">
        <v>2957.188</v>
      </c>
      <c r="Y45" s="47" t="n">
        <v>37.656</v>
      </c>
      <c r="Z45" s="47" t="n">
        <f aca="false">X45/3600</f>
        <v>0.821441111111111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922.1536</v>
      </c>
      <c r="I46" s="59" t="n">
        <f aca="false">V46</f>
        <v>37.9989</v>
      </c>
      <c r="J46" s="59" t="n">
        <f aca="false">T46</f>
        <v>4922.1536</v>
      </c>
      <c r="K46" s="59" t="n">
        <f aca="false">W46</f>
        <v>39.008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542.242</v>
      </c>
      <c r="Q46" s="53" t="n">
        <v>31.543</v>
      </c>
      <c r="R46" s="53" t="n">
        <f aca="false">P46/3600</f>
        <v>0.706178333333333</v>
      </c>
      <c r="S46" s="51"/>
      <c r="T46" s="53" t="n">
        <v>4922.1536</v>
      </c>
      <c r="U46" s="53" t="n">
        <v>32.9653</v>
      </c>
      <c r="V46" s="53" t="n">
        <v>37.9989</v>
      </c>
      <c r="W46" s="53" t="n">
        <v>39.0084</v>
      </c>
      <c r="X46" s="53" t="n">
        <v>2674.046</v>
      </c>
      <c r="Y46" s="53" t="n">
        <v>32.656</v>
      </c>
      <c r="Z46" s="53" t="n">
        <f aca="false">X46/3600</f>
        <v>0.742790555555556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5166.2264</v>
      </c>
      <c r="I47" s="57" t="n">
        <f aca="false">V47</f>
        <v>42.9616</v>
      </c>
      <c r="J47" s="57" t="n">
        <f aca="false">T47</f>
        <v>45166.2264</v>
      </c>
      <c r="K47" s="57" t="n">
        <f aca="false">W47</f>
        <v>43.928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831.507</v>
      </c>
      <c r="Q47" s="54" t="n">
        <v>48.999</v>
      </c>
      <c r="R47" s="54" t="n">
        <f aca="false">P47/3600</f>
        <v>1.0643075</v>
      </c>
      <c r="S47" s="56"/>
      <c r="T47" s="54" t="n">
        <v>45166.2264</v>
      </c>
      <c r="U47" s="54" t="n">
        <v>41.1901</v>
      </c>
      <c r="V47" s="54" t="n">
        <v>42.9616</v>
      </c>
      <c r="W47" s="54" t="n">
        <v>43.9281</v>
      </c>
      <c r="X47" s="54" t="n">
        <v>4070.64</v>
      </c>
      <c r="Y47" s="54" t="n">
        <v>53.078</v>
      </c>
      <c r="Z47" s="54" t="n">
        <f aca="false">X47/3600</f>
        <v>1.1307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8246.2248</v>
      </c>
      <c r="I48" s="58" t="n">
        <f aca="false">V48</f>
        <v>39.8649</v>
      </c>
      <c r="J48" s="58" t="n">
        <f aca="false">T48</f>
        <v>28246.2248</v>
      </c>
      <c r="K48" s="58" t="n">
        <f aca="false">W48</f>
        <v>40.78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274.04</v>
      </c>
      <c r="Q48" s="47" t="n">
        <v>42.603</v>
      </c>
      <c r="R48" s="47" t="n">
        <f aca="false">P48/3600</f>
        <v>0.909455555555556</v>
      </c>
      <c r="S48" s="48"/>
      <c r="T48" s="47" t="n">
        <v>28246.2248</v>
      </c>
      <c r="U48" s="47" t="n">
        <v>36.9337</v>
      </c>
      <c r="V48" s="47" t="n">
        <v>39.8649</v>
      </c>
      <c r="W48" s="47" t="n">
        <v>40.785</v>
      </c>
      <c r="X48" s="47" t="n">
        <v>3454.468</v>
      </c>
      <c r="Y48" s="47" t="n">
        <v>45.89</v>
      </c>
      <c r="Z48" s="47" t="n">
        <f aca="false">X48/3600</f>
        <v>0.959574444444444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896.3536</v>
      </c>
      <c r="I49" s="58" t="n">
        <f aca="false">V49</f>
        <v>37.5082</v>
      </c>
      <c r="J49" s="58" t="n">
        <f aca="false">T49</f>
        <v>16896.3536</v>
      </c>
      <c r="K49" s="58" t="n">
        <f aca="false">W49</f>
        <v>38.302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50.578</v>
      </c>
      <c r="Q49" s="47" t="n">
        <v>38.578</v>
      </c>
      <c r="R49" s="47" t="n">
        <f aca="false">P49/3600</f>
        <v>0.791827222222222</v>
      </c>
      <c r="S49" s="48"/>
      <c r="T49" s="47" t="n">
        <v>16896.3536</v>
      </c>
      <c r="U49" s="47" t="n">
        <v>33.1401</v>
      </c>
      <c r="V49" s="47" t="n">
        <v>37.5082</v>
      </c>
      <c r="W49" s="47" t="n">
        <v>38.3024</v>
      </c>
      <c r="X49" s="47" t="n">
        <v>2966.89</v>
      </c>
      <c r="Y49" s="47" t="n">
        <v>40.5</v>
      </c>
      <c r="Z49" s="47" t="n">
        <f aca="false">X49/3600</f>
        <v>0.824136111111111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9106.7248</v>
      </c>
      <c r="I50" s="59" t="n">
        <f aca="false">V50</f>
        <v>35.212</v>
      </c>
      <c r="J50" s="59" t="n">
        <f aca="false">T50</f>
        <v>9106.7248</v>
      </c>
      <c r="K50" s="59" t="n">
        <f aca="false">W50</f>
        <v>35.870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481.203</v>
      </c>
      <c r="Q50" s="53" t="n">
        <v>33.984</v>
      </c>
      <c r="R50" s="53" t="n">
        <f aca="false">P50/3600</f>
        <v>0.689223055555556</v>
      </c>
      <c r="S50" s="51"/>
      <c r="T50" s="53" t="n">
        <v>9106.7248</v>
      </c>
      <c r="U50" s="53" t="n">
        <v>29.4378</v>
      </c>
      <c r="V50" s="53" t="n">
        <v>35.212</v>
      </c>
      <c r="W50" s="53" t="n">
        <v>35.8705</v>
      </c>
      <c r="X50" s="53" t="n">
        <v>2596.484</v>
      </c>
      <c r="Y50" s="53" t="n">
        <v>35.484</v>
      </c>
      <c r="Z50" s="53" t="n">
        <f aca="false">X50/3600</f>
        <v>0.721245555555556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558.6744</v>
      </c>
      <c r="I51" s="57" t="n">
        <f aca="false">V51</f>
        <v>44.0022</v>
      </c>
      <c r="J51" s="57" t="n">
        <f aca="false">T51</f>
        <v>15558.6744</v>
      </c>
      <c r="K51" s="57" t="n">
        <f aca="false">W51</f>
        <v>44.844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890.38</v>
      </c>
      <c r="Q51" s="54" t="n">
        <v>24.772</v>
      </c>
      <c r="R51" s="54" t="n">
        <f aca="false">P51/3600</f>
        <v>0.525105555555556</v>
      </c>
      <c r="S51" s="56"/>
      <c r="T51" s="54" t="n">
        <v>15558.6744</v>
      </c>
      <c r="U51" s="54" t="n">
        <v>42.5367</v>
      </c>
      <c r="V51" s="54" t="n">
        <v>44.0022</v>
      </c>
      <c r="W51" s="54" t="n">
        <v>44.8445</v>
      </c>
      <c r="X51" s="54" t="n">
        <v>2002.39</v>
      </c>
      <c r="Y51" s="54" t="n">
        <v>25.906</v>
      </c>
      <c r="Z51" s="54" t="n">
        <f aca="false">X51/3600</f>
        <v>0.556219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405.4984</v>
      </c>
      <c r="I52" s="58" t="n">
        <f aca="false">V52</f>
        <v>40.7241</v>
      </c>
      <c r="J52" s="58" t="n">
        <f aca="false">T52</f>
        <v>9405.4984</v>
      </c>
      <c r="K52" s="58" t="n">
        <f aca="false">W52</f>
        <v>42.199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663.265</v>
      </c>
      <c r="Q52" s="47" t="n">
        <v>21.625</v>
      </c>
      <c r="R52" s="47" t="n">
        <f aca="false">P52/3600</f>
        <v>0.462018055555556</v>
      </c>
      <c r="S52" s="48"/>
      <c r="T52" s="47" t="n">
        <v>9405.4984</v>
      </c>
      <c r="U52" s="47" t="n">
        <v>39.0802</v>
      </c>
      <c r="V52" s="47" t="n">
        <v>40.7241</v>
      </c>
      <c r="W52" s="47" t="n">
        <v>42.1996</v>
      </c>
      <c r="X52" s="47" t="n">
        <v>1740.703</v>
      </c>
      <c r="Y52" s="47" t="n">
        <v>22.453</v>
      </c>
      <c r="Z52" s="47" t="n">
        <f aca="false">X52/3600</f>
        <v>0.483528611111111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347.0728</v>
      </c>
      <c r="I53" s="58" t="n">
        <f aca="false">V53</f>
        <v>38.1325</v>
      </c>
      <c r="J53" s="58" t="n">
        <f aca="false">T53</f>
        <v>5347.0728</v>
      </c>
      <c r="K53" s="58" t="n">
        <f aca="false">W53</f>
        <v>40.115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479.156</v>
      </c>
      <c r="Q53" s="47" t="n">
        <v>19.453</v>
      </c>
      <c r="R53" s="47" t="n">
        <f aca="false">P53/3600</f>
        <v>0.410876666666667</v>
      </c>
      <c r="S53" s="48"/>
      <c r="T53" s="47" t="n">
        <v>5347.0728</v>
      </c>
      <c r="U53" s="47" t="n">
        <v>35.6572</v>
      </c>
      <c r="V53" s="47" t="n">
        <v>38.1325</v>
      </c>
      <c r="W53" s="47" t="n">
        <v>40.1153</v>
      </c>
      <c r="X53" s="47" t="n">
        <v>1539.968</v>
      </c>
      <c r="Y53" s="47" t="n">
        <v>19.921</v>
      </c>
      <c r="Z53" s="47" t="n">
        <f aca="false">X53/3600</f>
        <v>0.427768888888889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646.8544</v>
      </c>
      <c r="I54" s="59" t="n">
        <f aca="false">V54</f>
        <v>36.0018</v>
      </c>
      <c r="J54" s="59" t="n">
        <f aca="false">T54</f>
        <v>2646.8544</v>
      </c>
      <c r="K54" s="59" t="n">
        <f aca="false">W54</f>
        <v>37.8303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300.199</v>
      </c>
      <c r="Q54" s="53" t="n">
        <v>16.302</v>
      </c>
      <c r="R54" s="53" t="n">
        <f aca="false">P54/3600</f>
        <v>0.361166388888889</v>
      </c>
      <c r="S54" s="51"/>
      <c r="T54" s="53" t="n">
        <v>2646.8544</v>
      </c>
      <c r="U54" s="53" t="n">
        <v>32.1935</v>
      </c>
      <c r="V54" s="53" t="n">
        <v>36.0018</v>
      </c>
      <c r="W54" s="53" t="n">
        <v>37.8303</v>
      </c>
      <c r="X54" s="53" t="n">
        <v>1366.109</v>
      </c>
      <c r="Y54" s="53" t="n">
        <v>17.062</v>
      </c>
      <c r="Z54" s="53" t="n">
        <f aca="false">X54/3600</f>
        <v>0.379474722222222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483.1496</v>
      </c>
      <c r="I55" s="57" t="n">
        <f aca="false">V55</f>
        <v>45.695</v>
      </c>
      <c r="J55" s="57" t="n">
        <f aca="false">T55</f>
        <v>5483.1496</v>
      </c>
      <c r="K55" s="57" t="n">
        <f aca="false">W55</f>
        <v>45.450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62.154</v>
      </c>
      <c r="Q55" s="54" t="n">
        <v>9.016</v>
      </c>
      <c r="R55" s="54" t="n">
        <f aca="false">P55/3600</f>
        <v>0.211709444444444</v>
      </c>
      <c r="S55" s="56"/>
      <c r="T55" s="54" t="n">
        <v>5483.1496</v>
      </c>
      <c r="U55" s="54" t="n">
        <v>43.2053</v>
      </c>
      <c r="V55" s="54" t="n">
        <v>45.695</v>
      </c>
      <c r="W55" s="54" t="n">
        <v>45.4509</v>
      </c>
      <c r="X55" s="54" t="n">
        <v>792.906</v>
      </c>
      <c r="Y55" s="54" t="n">
        <v>9.687</v>
      </c>
      <c r="Z55" s="54" t="n">
        <f aca="false">X55/3600</f>
        <v>0.22025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313.1704</v>
      </c>
      <c r="I56" s="58" t="n">
        <f aca="false">V56</f>
        <v>42.7508</v>
      </c>
      <c r="J56" s="58" t="n">
        <f aca="false">T56</f>
        <v>3313.1704</v>
      </c>
      <c r="K56" s="58" t="n">
        <f aca="false">W56</f>
        <v>42.208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57.937</v>
      </c>
      <c r="Q56" s="47" t="n">
        <v>7.828</v>
      </c>
      <c r="R56" s="47" t="n">
        <f aca="false">P56/3600</f>
        <v>0.182760277777778</v>
      </c>
      <c r="S56" s="48"/>
      <c r="T56" s="47" t="n">
        <v>3313.1704</v>
      </c>
      <c r="U56" s="47" t="n">
        <v>39.5063</v>
      </c>
      <c r="V56" s="47" t="n">
        <v>42.7508</v>
      </c>
      <c r="W56" s="47" t="n">
        <v>42.2089</v>
      </c>
      <c r="X56" s="47" t="n">
        <v>692.437</v>
      </c>
      <c r="Y56" s="47" t="n">
        <v>8.265</v>
      </c>
      <c r="Z56" s="47" t="n">
        <f aca="false">X56/3600</f>
        <v>0.192343611111111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904.2448</v>
      </c>
      <c r="I57" s="58" t="n">
        <f aca="false">V57</f>
        <v>40.1866</v>
      </c>
      <c r="J57" s="58" t="n">
        <f aca="false">T57</f>
        <v>1904.2448</v>
      </c>
      <c r="K57" s="58" t="n">
        <f aca="false">W57</f>
        <v>39.440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580.789</v>
      </c>
      <c r="Q57" s="47" t="n">
        <v>6.895</v>
      </c>
      <c r="R57" s="47" t="n">
        <f aca="false">P57/3600</f>
        <v>0.161330277777778</v>
      </c>
      <c r="S57" s="48"/>
      <c r="T57" s="47" t="n">
        <v>1904.2448</v>
      </c>
      <c r="U57" s="47" t="n">
        <v>36.0698</v>
      </c>
      <c r="V57" s="47" t="n">
        <v>40.1866</v>
      </c>
      <c r="W57" s="47" t="n">
        <v>39.4403</v>
      </c>
      <c r="X57" s="47" t="n">
        <v>610.593</v>
      </c>
      <c r="Y57" s="47" t="n">
        <v>7.234</v>
      </c>
      <c r="Z57" s="47" t="n">
        <f aca="false">X57/3600</f>
        <v>0.169609166666667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1040.8016</v>
      </c>
      <c r="I58" s="59" t="n">
        <f aca="false">V58</f>
        <v>37.5706</v>
      </c>
      <c r="J58" s="59" t="n">
        <f aca="false">T58</f>
        <v>1040.8016</v>
      </c>
      <c r="K58" s="59" t="n">
        <f aca="false">W58</f>
        <v>36.616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20.484</v>
      </c>
      <c r="Q58" s="53" t="n">
        <v>5.921</v>
      </c>
      <c r="R58" s="53" t="n">
        <f aca="false">P58/3600</f>
        <v>0.144578888888889</v>
      </c>
      <c r="S58" s="51"/>
      <c r="T58" s="53" t="n">
        <v>1040.8016</v>
      </c>
      <c r="U58" s="53" t="n">
        <v>32.8446</v>
      </c>
      <c r="V58" s="53" t="n">
        <v>37.5706</v>
      </c>
      <c r="W58" s="53" t="n">
        <v>36.6164</v>
      </c>
      <c r="X58" s="53" t="n">
        <v>544.953</v>
      </c>
      <c r="Y58" s="53" t="n">
        <v>6.156</v>
      </c>
      <c r="Z58" s="53" t="n">
        <f aca="false">X58/3600</f>
        <v>0.151375833333333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498.036</v>
      </c>
      <c r="I59" s="55" t="n">
        <f aca="false">V59</f>
        <v>43.7243</v>
      </c>
      <c r="J59" s="55" t="n">
        <f aca="false">T59</f>
        <v>13498.036</v>
      </c>
      <c r="K59" s="55" t="n">
        <f aca="false">W59</f>
        <v>44.7208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138.187</v>
      </c>
      <c r="Q59" s="54" t="n">
        <v>13.359</v>
      </c>
      <c r="R59" s="54" t="n">
        <f aca="false">P59/3600</f>
        <v>0.316163055555556</v>
      </c>
      <c r="S59" s="56"/>
      <c r="T59" s="54" t="n">
        <v>13498.036</v>
      </c>
      <c r="U59" s="54" t="n">
        <v>41.2862</v>
      </c>
      <c r="V59" s="54" t="n">
        <v>43.7243</v>
      </c>
      <c r="W59" s="54" t="n">
        <v>44.7208</v>
      </c>
      <c r="X59" s="54" t="n">
        <v>1189</v>
      </c>
      <c r="Y59" s="54" t="n">
        <v>14.156</v>
      </c>
      <c r="Z59" s="54" t="n">
        <f aca="false">X59/3600</f>
        <v>0.3302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649.624</v>
      </c>
      <c r="I60" s="46" t="n">
        <f aca="false">V60</f>
        <v>41.1875</v>
      </c>
      <c r="J60" s="46" t="n">
        <f aca="false">T60</f>
        <v>8649.624</v>
      </c>
      <c r="K60" s="46" t="n">
        <f aca="false">W60</f>
        <v>42.343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75.22</v>
      </c>
      <c r="Q60" s="47" t="n">
        <v>11.731</v>
      </c>
      <c r="R60" s="47" t="n">
        <f aca="false">P60/3600</f>
        <v>0.270894444444444</v>
      </c>
      <c r="S60" s="48"/>
      <c r="T60" s="47" t="n">
        <v>8649.624</v>
      </c>
      <c r="U60" s="47" t="n">
        <v>36.8542</v>
      </c>
      <c r="V60" s="47" t="n">
        <v>41.1875</v>
      </c>
      <c r="W60" s="47" t="n">
        <v>42.3434</v>
      </c>
      <c r="X60" s="47" t="n">
        <v>1021.375</v>
      </c>
      <c r="Y60" s="47" t="n">
        <v>12.468</v>
      </c>
      <c r="Z60" s="47" t="n">
        <f aca="false">X60/3600</f>
        <v>0.283715277777778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351.4696</v>
      </c>
      <c r="I61" s="46" t="n">
        <f aca="false">V61</f>
        <v>39.4657</v>
      </c>
      <c r="J61" s="46" t="n">
        <f aca="false">T61</f>
        <v>5351.4696</v>
      </c>
      <c r="K61" s="46" t="n">
        <f aca="false">W61</f>
        <v>40.579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018</v>
      </c>
      <c r="Q61" s="47" t="n">
        <v>10.654</v>
      </c>
      <c r="R61" s="47" t="n">
        <f aca="false">P61/3600</f>
        <v>0.238060555555556</v>
      </c>
      <c r="S61" s="48"/>
      <c r="T61" s="47" t="n">
        <v>5351.4696</v>
      </c>
      <c r="U61" s="47" t="n">
        <v>33.1231</v>
      </c>
      <c r="V61" s="47" t="n">
        <v>39.4657</v>
      </c>
      <c r="W61" s="47" t="n">
        <v>40.5791</v>
      </c>
      <c r="X61" s="47" t="n">
        <v>895.437</v>
      </c>
      <c r="Y61" s="47" t="n">
        <v>11.296</v>
      </c>
      <c r="Z61" s="47" t="n">
        <f aca="false">X61/3600</f>
        <v>0.2487325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201.0672</v>
      </c>
      <c r="I62" s="52" t="n">
        <f aca="false">V62</f>
        <v>37.9713</v>
      </c>
      <c r="J62" s="52" t="n">
        <f aca="false">T62</f>
        <v>3201.0672</v>
      </c>
      <c r="K62" s="52" t="n">
        <f aca="false">W62</f>
        <v>38.575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758.254</v>
      </c>
      <c r="Q62" s="53" t="n">
        <v>9.484</v>
      </c>
      <c r="R62" s="53" t="n">
        <f aca="false">P62/3600</f>
        <v>0.210626111111111</v>
      </c>
      <c r="S62" s="51"/>
      <c r="T62" s="53" t="n">
        <v>3201.0672</v>
      </c>
      <c r="U62" s="53" t="n">
        <v>29.6658</v>
      </c>
      <c r="V62" s="53" t="n">
        <v>37.9713</v>
      </c>
      <c r="W62" s="53" t="n">
        <v>38.575</v>
      </c>
      <c r="X62" s="53" t="n">
        <v>798.453</v>
      </c>
      <c r="Y62" s="53" t="n">
        <v>9.796</v>
      </c>
      <c r="Z62" s="53" t="n">
        <f aca="false">X62/3600</f>
        <v>0.2217925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874.1568</v>
      </c>
      <c r="I63" s="57" t="n">
        <f aca="false">V63</f>
        <v>42.6164</v>
      </c>
      <c r="J63" s="57" t="n">
        <f aca="false">T63</f>
        <v>11874.1568</v>
      </c>
      <c r="K63" s="57" t="n">
        <f aca="false">W63</f>
        <v>43.403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75.375</v>
      </c>
      <c r="Q63" s="54" t="n">
        <v>12.437</v>
      </c>
      <c r="R63" s="54" t="n">
        <f aca="false">P63/3600</f>
        <v>0.2709375</v>
      </c>
      <c r="S63" s="56"/>
      <c r="T63" s="54" t="n">
        <v>11874.1568</v>
      </c>
      <c r="U63" s="54" t="n">
        <v>41.1603</v>
      </c>
      <c r="V63" s="54" t="n">
        <v>42.6164</v>
      </c>
      <c r="W63" s="54" t="n">
        <v>43.4032</v>
      </c>
      <c r="X63" s="54" t="n">
        <v>1016.656</v>
      </c>
      <c r="Y63" s="54" t="n">
        <v>13.171</v>
      </c>
      <c r="Z63" s="54" t="n">
        <f aca="false">X63/3600</f>
        <v>0.28240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413.1456</v>
      </c>
      <c r="I64" s="58" t="n">
        <f aca="false">V64</f>
        <v>39.5844</v>
      </c>
      <c r="J64" s="58" t="n">
        <f aca="false">T64</f>
        <v>7413.1456</v>
      </c>
      <c r="K64" s="58" t="n">
        <f aca="false">W64</f>
        <v>40.180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34.734</v>
      </c>
      <c r="Q64" s="47" t="n">
        <v>11.125</v>
      </c>
      <c r="R64" s="47" t="n">
        <f aca="false">P64/3600</f>
        <v>0.231870555555556</v>
      </c>
      <c r="S64" s="48"/>
      <c r="T64" s="47" t="n">
        <v>7413.1456</v>
      </c>
      <c r="U64" s="47" t="n">
        <v>36.7963</v>
      </c>
      <c r="V64" s="47" t="n">
        <v>39.5844</v>
      </c>
      <c r="W64" s="47" t="n">
        <v>40.1801</v>
      </c>
      <c r="X64" s="47" t="n">
        <v>876.015</v>
      </c>
      <c r="Y64" s="47" t="n">
        <v>11.765</v>
      </c>
      <c r="Z64" s="47" t="n">
        <f aca="false">X64/3600</f>
        <v>0.2433375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227.6072</v>
      </c>
      <c r="I65" s="58" t="n">
        <f aca="false">V65</f>
        <v>37.1053</v>
      </c>
      <c r="J65" s="58" t="n">
        <f aca="false">T65</f>
        <v>4227.6072</v>
      </c>
      <c r="K65" s="58" t="n">
        <f aca="false">W65</f>
        <v>37.595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10.281</v>
      </c>
      <c r="Q65" s="47" t="n">
        <v>9.671</v>
      </c>
      <c r="R65" s="47" t="n">
        <f aca="false">P65/3600</f>
        <v>0.197300277777778</v>
      </c>
      <c r="S65" s="48"/>
      <c r="T65" s="47" t="n">
        <v>4227.6072</v>
      </c>
      <c r="U65" s="47" t="n">
        <v>32.8036</v>
      </c>
      <c r="V65" s="47" t="n">
        <v>37.1053</v>
      </c>
      <c r="W65" s="47" t="n">
        <v>37.5957</v>
      </c>
      <c r="X65" s="47" t="n">
        <v>746.828</v>
      </c>
      <c r="Y65" s="47" t="n">
        <v>10.187</v>
      </c>
      <c r="Z65" s="47" t="n">
        <f aca="false">X65/3600</f>
        <v>0.207452222222222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147.9448</v>
      </c>
      <c r="I66" s="59" t="n">
        <f aca="false">V66</f>
        <v>34.6359</v>
      </c>
      <c r="J66" s="59" t="n">
        <f aca="false">T66</f>
        <v>2147.9448</v>
      </c>
      <c r="K66" s="59" t="n">
        <f aca="false">W66</f>
        <v>35.0996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06</v>
      </c>
      <c r="Q66" s="53" t="n">
        <v>8.125</v>
      </c>
      <c r="R66" s="53" t="n">
        <f aca="false">P66/3600</f>
        <v>0.168333333333333</v>
      </c>
      <c r="S66" s="51"/>
      <c r="T66" s="53" t="n">
        <v>2147.9448</v>
      </c>
      <c r="U66" s="53" t="n">
        <v>29.2354</v>
      </c>
      <c r="V66" s="53" t="n">
        <v>34.6359</v>
      </c>
      <c r="W66" s="53" t="n">
        <v>35.0996</v>
      </c>
      <c r="X66" s="53" t="n">
        <v>637.234</v>
      </c>
      <c r="Y66" s="53" t="n">
        <v>8.484</v>
      </c>
      <c r="Z66" s="53" t="n">
        <f aca="false">X66/3600</f>
        <v>0.177009444444444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659.1792</v>
      </c>
      <c r="I67" s="55" t="n">
        <f aca="false">V67</f>
        <v>43.6402</v>
      </c>
      <c r="J67" s="55" t="n">
        <f aca="false">T67</f>
        <v>4659.1792</v>
      </c>
      <c r="K67" s="55" t="n">
        <f aca="false">W67</f>
        <v>44.50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06.484</v>
      </c>
      <c r="Q67" s="54" t="n">
        <v>6.796</v>
      </c>
      <c r="R67" s="54" t="n">
        <f aca="false">P67/3600</f>
        <v>0.14069</v>
      </c>
      <c r="S67" s="56"/>
      <c r="T67" s="54" t="n">
        <v>4659.1792</v>
      </c>
      <c r="U67" s="54" t="n">
        <v>42.7695</v>
      </c>
      <c r="V67" s="54" t="n">
        <v>43.6402</v>
      </c>
      <c r="W67" s="54" t="n">
        <v>44.507</v>
      </c>
      <c r="X67" s="54" t="n">
        <v>533.453</v>
      </c>
      <c r="Y67" s="54" t="n">
        <v>7.14</v>
      </c>
      <c r="Z67" s="54" t="n">
        <f aca="false">X67/3600</f>
        <v>0.14818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836.2296</v>
      </c>
      <c r="I68" s="46" t="n">
        <f aca="false">V68</f>
        <v>40.3357</v>
      </c>
      <c r="J68" s="46" t="n">
        <f aca="false">T68</f>
        <v>2836.2296</v>
      </c>
      <c r="K68" s="46" t="n">
        <f aca="false">W68</f>
        <v>41.684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47.578</v>
      </c>
      <c r="Q68" s="47" t="n">
        <v>5.875</v>
      </c>
      <c r="R68" s="47" t="n">
        <f aca="false">P68/3600</f>
        <v>0.124327222222222</v>
      </c>
      <c r="S68" s="48"/>
      <c r="T68" s="47" t="n">
        <v>2836.2296</v>
      </c>
      <c r="U68" s="47" t="n">
        <v>38.6008</v>
      </c>
      <c r="V68" s="47" t="n">
        <v>40.3357</v>
      </c>
      <c r="W68" s="47" t="n">
        <v>41.6849</v>
      </c>
      <c r="X68" s="47" t="n">
        <v>464.765</v>
      </c>
      <c r="Y68" s="47" t="n">
        <v>6.203</v>
      </c>
      <c r="Z68" s="47" t="n">
        <f aca="false">X68/3600</f>
        <v>0.129101388888889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60.7336</v>
      </c>
      <c r="I69" s="46" t="n">
        <f aca="false">V69</f>
        <v>37.8923</v>
      </c>
      <c r="J69" s="46" t="n">
        <f aca="false">T69</f>
        <v>1560.7336</v>
      </c>
      <c r="K69" s="46" t="n">
        <f aca="false">W69</f>
        <v>39.179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382.185</v>
      </c>
      <c r="Q69" s="47" t="n">
        <v>5.116</v>
      </c>
      <c r="R69" s="47" t="n">
        <f aca="false">P69/3600</f>
        <v>0.1061625</v>
      </c>
      <c r="S69" s="48"/>
      <c r="T69" s="47" t="n">
        <v>1560.7336</v>
      </c>
      <c r="U69" s="47" t="n">
        <v>34.699</v>
      </c>
      <c r="V69" s="47" t="n">
        <v>37.8923</v>
      </c>
      <c r="W69" s="47" t="n">
        <v>39.1791</v>
      </c>
      <c r="X69" s="47" t="n">
        <v>402.796</v>
      </c>
      <c r="Y69" s="47" t="n">
        <v>5.281</v>
      </c>
      <c r="Z69" s="47" t="n">
        <f aca="false">X69/3600</f>
        <v>0.111887777777778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72.7808</v>
      </c>
      <c r="I70" s="60" t="n">
        <f aca="false">V70</f>
        <v>35.3866</v>
      </c>
      <c r="J70" s="60" t="n">
        <f aca="false">T70</f>
        <v>772.7808</v>
      </c>
      <c r="K70" s="60" t="n">
        <f aca="false">W70</f>
        <v>36.393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34.359</v>
      </c>
      <c r="Q70" s="53" t="n">
        <v>4.015</v>
      </c>
      <c r="R70" s="53" t="n">
        <f aca="false">P70/3600</f>
        <v>0.0928775</v>
      </c>
      <c r="S70" s="51"/>
      <c r="T70" s="53" t="n">
        <v>772.7808</v>
      </c>
      <c r="U70" s="53" t="n">
        <v>31.3594</v>
      </c>
      <c r="V70" s="53" t="n">
        <v>35.3866</v>
      </c>
      <c r="W70" s="53" t="n">
        <v>36.3935</v>
      </c>
      <c r="X70" s="53" t="n">
        <v>351.015</v>
      </c>
      <c r="Y70" s="53" t="n">
        <v>4.187</v>
      </c>
      <c r="Z70" s="53" t="n">
        <f aca="false">X70/3600</f>
        <v>0.0975041666666667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45" t="s">
        <v>55</v>
      </c>
      <c r="B71" s="45" t="s">
        <v>56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2223.3592</v>
      </c>
      <c r="I71" s="57" t="n">
        <f aca="false">V71</f>
        <v>47.8117</v>
      </c>
      <c r="J71" s="57" t="n">
        <f aca="false">T71</f>
        <v>22223.3592</v>
      </c>
      <c r="K71" s="57" t="n">
        <f aca="false">W71</f>
        <v>48.788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6688.015</v>
      </c>
      <c r="Q71" s="54" t="n">
        <v>82.968</v>
      </c>
      <c r="R71" s="54" t="n">
        <f aca="false">P71/3600</f>
        <v>1.85778194444444</v>
      </c>
      <c r="S71" s="56"/>
      <c r="T71" s="54" t="n">
        <v>22223.3592</v>
      </c>
      <c r="U71" s="54" t="n">
        <v>44.9682</v>
      </c>
      <c r="V71" s="54" t="n">
        <v>47.8117</v>
      </c>
      <c r="W71" s="54" t="n">
        <v>48.788</v>
      </c>
      <c r="X71" s="54" t="n">
        <v>6976.906</v>
      </c>
      <c r="Y71" s="54" t="n">
        <v>87.546</v>
      </c>
      <c r="Z71" s="54" t="n">
        <f aca="false">X71/3600</f>
        <v>1.93802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0" t="s">
        <v>57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3280.5304</v>
      </c>
      <c r="I72" s="58" t="n">
        <f aca="false">V72</f>
        <v>46.3804</v>
      </c>
      <c r="J72" s="58" t="n">
        <f aca="false">T72</f>
        <v>13280.5304</v>
      </c>
      <c r="K72" s="58" t="n">
        <f aca="false">W72</f>
        <v>47.121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082.172</v>
      </c>
      <c r="Q72" s="47" t="n">
        <v>76.89</v>
      </c>
      <c r="R72" s="47" t="n">
        <f aca="false">P72/3600</f>
        <v>1.68949222222222</v>
      </c>
      <c r="S72" s="48"/>
      <c r="T72" s="47" t="n">
        <v>13280.5304</v>
      </c>
      <c r="U72" s="47" t="n">
        <v>42.5037</v>
      </c>
      <c r="V72" s="47" t="n">
        <v>46.3804</v>
      </c>
      <c r="W72" s="47" t="n">
        <v>47.1214</v>
      </c>
      <c r="X72" s="47" t="n">
        <v>6349.109</v>
      </c>
      <c r="Y72" s="47" t="n">
        <v>78.281</v>
      </c>
      <c r="Z72" s="47" t="n">
        <f aca="false">X72/3600</f>
        <v>1.76364138888889</v>
      </c>
      <c r="AA72" s="48"/>
      <c r="AB72" s="48"/>
      <c r="AC72" s="48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8037.8136</v>
      </c>
      <c r="I73" s="58" t="n">
        <f aca="false">V73</f>
        <v>45.0159</v>
      </c>
      <c r="J73" s="58" t="n">
        <f aca="false">T73</f>
        <v>8037.8136</v>
      </c>
      <c r="K73" s="58" t="n">
        <f aca="false">W73</f>
        <v>45.531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5655.812</v>
      </c>
      <c r="Q73" s="47" t="n">
        <v>71.296</v>
      </c>
      <c r="R73" s="47" t="n">
        <f aca="false">P73/3600</f>
        <v>1.57105888888889</v>
      </c>
      <c r="S73" s="48"/>
      <c r="T73" s="47" t="n">
        <v>8037.8136</v>
      </c>
      <c r="U73" s="47" t="n">
        <v>39.8051</v>
      </c>
      <c r="V73" s="47" t="n">
        <v>45.0159</v>
      </c>
      <c r="W73" s="47" t="n">
        <v>45.5312</v>
      </c>
      <c r="X73" s="47" t="n">
        <v>5942.984</v>
      </c>
      <c r="Y73" s="47" t="n">
        <v>72.984</v>
      </c>
      <c r="Z73" s="47" t="n">
        <f aca="false">X73/3600</f>
        <v>1.65082888888889</v>
      </c>
      <c r="AA73" s="48"/>
      <c r="AB73" s="48"/>
      <c r="AC73" s="48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834.848</v>
      </c>
      <c r="I74" s="59" t="n">
        <f aca="false">V74</f>
        <v>43.2966</v>
      </c>
      <c r="J74" s="59" t="n">
        <f aca="false">T74</f>
        <v>4834.848</v>
      </c>
      <c r="K74" s="59" t="n">
        <f aca="false">W74</f>
        <v>43.519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5419.184</v>
      </c>
      <c r="Q74" s="53" t="n">
        <v>62.821</v>
      </c>
      <c r="R74" s="53" t="n">
        <f aca="false">P74/3600</f>
        <v>1.50532888888889</v>
      </c>
      <c r="S74" s="51"/>
      <c r="T74" s="53" t="n">
        <v>4834.848</v>
      </c>
      <c r="U74" s="53" t="n">
        <v>36.8392</v>
      </c>
      <c r="V74" s="53" t="n">
        <v>43.2966</v>
      </c>
      <c r="W74" s="53" t="n">
        <v>43.5196</v>
      </c>
      <c r="X74" s="53" t="n">
        <v>5654.546</v>
      </c>
      <c r="Y74" s="53" t="n">
        <v>64.031</v>
      </c>
      <c r="Z74" s="53" t="n">
        <f aca="false">X74/3600</f>
        <v>1.57070722222222</v>
      </c>
      <c r="AA74" s="51"/>
      <c r="AB74" s="51"/>
      <c r="AC74" s="51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50"/>
      <c r="B75" s="45" t="s">
        <v>58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625.2392</v>
      </c>
      <c r="I75" s="55" t="n">
        <f aca="false">V75</f>
        <v>49.1925</v>
      </c>
      <c r="J75" s="55" t="n">
        <f aca="false">T75</f>
        <v>22625.2392</v>
      </c>
      <c r="K75" s="55" t="n">
        <f aca="false">W75</f>
        <v>49.027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585.629</v>
      </c>
      <c r="Q75" s="54" t="n">
        <v>81.042</v>
      </c>
      <c r="R75" s="54" t="n">
        <f aca="false">P75/3600</f>
        <v>1.82934138888889</v>
      </c>
      <c r="S75" s="56"/>
      <c r="T75" s="54" t="n">
        <v>22625.2392</v>
      </c>
      <c r="U75" s="54" t="n">
        <v>44.9127</v>
      </c>
      <c r="V75" s="54" t="n">
        <v>49.1925</v>
      </c>
      <c r="W75" s="54" t="n">
        <v>49.0274</v>
      </c>
      <c r="X75" s="54" t="n">
        <v>6925.656</v>
      </c>
      <c r="Y75" s="54" t="n">
        <v>85.5</v>
      </c>
      <c r="Z75" s="54" t="n">
        <f aca="false">X75/3600</f>
        <v>1.92379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D75" s="34" t="str">
        <f aca="false">IF(AND(L75=T75,M75=U75,N75=V75,O75=W75),"","!")</f>
        <v>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4087.7896</v>
      </c>
      <c r="I76" s="46" t="n">
        <f aca="false">V76</f>
        <v>47.9239</v>
      </c>
      <c r="J76" s="46" t="n">
        <f aca="false">T76</f>
        <v>14087.7896</v>
      </c>
      <c r="K76" s="46" t="n">
        <f aca="false">W76</f>
        <v>47.086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038.365</v>
      </c>
      <c r="Q76" s="47" t="n">
        <v>76.502</v>
      </c>
      <c r="R76" s="47" t="n">
        <f aca="false">P76/3600</f>
        <v>1.67732361111111</v>
      </c>
      <c r="S76" s="48"/>
      <c r="T76" s="47" t="n">
        <v>14087.7896</v>
      </c>
      <c r="U76" s="47" t="n">
        <v>42.4636</v>
      </c>
      <c r="V76" s="47" t="n">
        <v>47.9239</v>
      </c>
      <c r="W76" s="47" t="n">
        <v>47.0867</v>
      </c>
      <c r="X76" s="47" t="n">
        <v>6319.515</v>
      </c>
      <c r="Y76" s="47" t="n">
        <v>79.343</v>
      </c>
      <c r="Z76" s="47" t="n">
        <f aca="false">X76/3600</f>
        <v>1.75542083333333</v>
      </c>
      <c r="AA76" s="48"/>
      <c r="AB76" s="48"/>
      <c r="AC76" s="48"/>
      <c r="AD76" s="34" t="str">
        <f aca="false">IF(AND(L76=T76,M76=U76,N76=V76,O76=W76),"","!")</f>
        <v>!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841.6488</v>
      </c>
      <c r="I77" s="46" t="n">
        <f aca="false">V77</f>
        <v>46.644</v>
      </c>
      <c r="J77" s="46" t="n">
        <f aca="false">T77</f>
        <v>8841.6488</v>
      </c>
      <c r="K77" s="46" t="n">
        <f aca="false">W77</f>
        <v>44.807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5663.921</v>
      </c>
      <c r="Q77" s="47" t="n">
        <v>72.359</v>
      </c>
      <c r="R77" s="47" t="n">
        <f aca="false">P77/3600</f>
        <v>1.57331138888889</v>
      </c>
      <c r="S77" s="48"/>
      <c r="T77" s="47" t="n">
        <v>8841.6488</v>
      </c>
      <c r="U77" s="47" t="n">
        <v>39.6722</v>
      </c>
      <c r="V77" s="47" t="n">
        <v>46.644</v>
      </c>
      <c r="W77" s="47" t="n">
        <v>44.8078</v>
      </c>
      <c r="X77" s="47" t="n">
        <v>6039.75</v>
      </c>
      <c r="Y77" s="47" t="n">
        <v>75.359</v>
      </c>
      <c r="Z77" s="47" t="n">
        <f aca="false">X77/3600</f>
        <v>1.67770833333333</v>
      </c>
      <c r="AA77" s="48"/>
      <c r="AB77" s="48"/>
      <c r="AC77" s="48"/>
      <c r="AD77" s="34" t="str">
        <f aca="false">IF(AND(L77=T77,M77=U77,N77=V77,O77=W77),"","!")</f>
        <v>!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5333.3264</v>
      </c>
      <c r="I78" s="52" t="n">
        <f aca="false">V78</f>
        <v>45.4114</v>
      </c>
      <c r="J78" s="52" t="n">
        <f aca="false">T78</f>
        <v>5333.3264</v>
      </c>
      <c r="K78" s="52" t="n">
        <f aca="false">W78</f>
        <v>42.582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5348.625</v>
      </c>
      <c r="Q78" s="53" t="n">
        <v>63.242</v>
      </c>
      <c r="R78" s="53" t="n">
        <f aca="false">P78/3600</f>
        <v>1.48572916666667</v>
      </c>
      <c r="S78" s="51"/>
      <c r="T78" s="53" t="n">
        <v>5333.3264</v>
      </c>
      <c r="U78" s="53" t="n">
        <v>36.512</v>
      </c>
      <c r="V78" s="53" t="n">
        <v>45.4114</v>
      </c>
      <c r="W78" s="53" t="n">
        <v>42.5821</v>
      </c>
      <c r="X78" s="53" t="n">
        <v>5651.296</v>
      </c>
      <c r="Y78" s="53" t="n">
        <v>63.968</v>
      </c>
      <c r="Z78" s="53" t="n">
        <f aca="false">X78/3600</f>
        <v>1.56980444444444</v>
      </c>
      <c r="AA78" s="51"/>
      <c r="AB78" s="51"/>
      <c r="AC78" s="51"/>
      <c r="AD78" s="34" t="str">
        <f aca="false">IF(AND(L78=T78,M78=U78,N78=V78,O78=W78),"","!")</f>
        <v>!</v>
      </c>
    </row>
    <row r="79" customFormat="false" ht="11.25" hidden="false" customHeight="false" outlineLevel="0" collapsed="false">
      <c r="A79" s="50"/>
      <c r="B79" s="45" t="s">
        <v>59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4325.7368</v>
      </c>
      <c r="I79" s="55" t="n">
        <f aca="false">V79</f>
        <v>49.1391</v>
      </c>
      <c r="J79" s="55" t="n">
        <f aca="false">T79</f>
        <v>24325.7368</v>
      </c>
      <c r="K79" s="55" t="n">
        <f aca="false">W79</f>
        <v>49.365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6706.171</v>
      </c>
      <c r="Q79" s="54" t="n">
        <v>81.859</v>
      </c>
      <c r="R79" s="54" t="n">
        <f aca="false">P79/3600</f>
        <v>1.86282527777778</v>
      </c>
      <c r="S79" s="56"/>
      <c r="T79" s="54" t="n">
        <v>24325.7368</v>
      </c>
      <c r="U79" s="54" t="n">
        <v>44.9064</v>
      </c>
      <c r="V79" s="54" t="n">
        <v>49.1391</v>
      </c>
      <c r="W79" s="54" t="n">
        <v>49.3651</v>
      </c>
      <c r="X79" s="54" t="n">
        <v>7018.203</v>
      </c>
      <c r="Y79" s="54" t="n">
        <v>86.546</v>
      </c>
      <c r="Z79" s="54" t="n">
        <f aca="false">X79/3600</f>
        <v>1.949500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D79" s="34" t="str">
        <f aca="false">IF(AND(L79=T79,M79=U79,N79=V79,O79=W79),"","!")</f>
        <v>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4260.4104</v>
      </c>
      <c r="I80" s="46" t="n">
        <f aca="false">V80</f>
        <v>47.5362</v>
      </c>
      <c r="J80" s="46" t="n">
        <f aca="false">T80</f>
        <v>14260.4104</v>
      </c>
      <c r="K80" s="46" t="n">
        <f aca="false">W80</f>
        <v>47.676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040.034</v>
      </c>
      <c r="Q80" s="47" t="n">
        <v>77.048</v>
      </c>
      <c r="R80" s="47" t="n">
        <f aca="false">P80/3600</f>
        <v>1.67778722222222</v>
      </c>
      <c r="S80" s="48"/>
      <c r="T80" s="47" t="n">
        <v>14260.4104</v>
      </c>
      <c r="U80" s="47" t="n">
        <v>42.0795</v>
      </c>
      <c r="V80" s="47" t="n">
        <v>47.5362</v>
      </c>
      <c r="W80" s="47" t="n">
        <v>47.6766</v>
      </c>
      <c r="X80" s="47" t="n">
        <v>6362.5</v>
      </c>
      <c r="Y80" s="47" t="n">
        <v>79.546</v>
      </c>
      <c r="Z80" s="47" t="n">
        <f aca="false">X80/3600</f>
        <v>1.76736111111111</v>
      </c>
      <c r="AA80" s="48"/>
      <c r="AB80" s="48"/>
      <c r="AC80" s="48"/>
      <c r="AD80" s="34" t="str">
        <f aca="false">IF(AND(L80=T80,M80=U80,N80=V80,O80=W80),"","!")</f>
        <v>!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8262.1184</v>
      </c>
      <c r="I81" s="46" t="n">
        <f aca="false">V81</f>
        <v>45.8352</v>
      </c>
      <c r="J81" s="46" t="n">
        <f aca="false">T81</f>
        <v>8262.1184</v>
      </c>
      <c r="K81" s="46" t="n">
        <f aca="false">W81</f>
        <v>45.904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5613.576</v>
      </c>
      <c r="Q81" s="47" t="n">
        <v>70.2</v>
      </c>
      <c r="R81" s="47" t="n">
        <f aca="false">P81/3600</f>
        <v>1.55932666666667</v>
      </c>
      <c r="S81" s="48"/>
      <c r="T81" s="47" t="n">
        <v>8262.1184</v>
      </c>
      <c r="U81" s="47" t="n">
        <v>39.257</v>
      </c>
      <c r="V81" s="47" t="n">
        <v>45.8352</v>
      </c>
      <c r="W81" s="47" t="n">
        <v>45.9043</v>
      </c>
      <c r="X81" s="47" t="n">
        <v>5892.468</v>
      </c>
      <c r="Y81" s="47" t="n">
        <v>73.203</v>
      </c>
      <c r="Z81" s="47" t="n">
        <f aca="false">X81/3600</f>
        <v>1.63679666666667</v>
      </c>
      <c r="AA81" s="48"/>
      <c r="AB81" s="48"/>
      <c r="AC81" s="48"/>
      <c r="AD81" s="34" t="str">
        <f aca="false">IF(AND(L81=T81,M81=U81,N81=V81,O81=W81),"","!")</f>
        <v>!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696.4664</v>
      </c>
      <c r="I82" s="60" t="n">
        <f aca="false">V82</f>
        <v>43.8631</v>
      </c>
      <c r="J82" s="60" t="n">
        <f aca="false">T82</f>
        <v>4696.4664</v>
      </c>
      <c r="K82" s="60" t="n">
        <f aca="false">W82</f>
        <v>43.8016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5357.671</v>
      </c>
      <c r="Q82" s="53" t="n">
        <v>61.234</v>
      </c>
      <c r="R82" s="53" t="n">
        <f aca="false">P82/3600</f>
        <v>1.48824194444444</v>
      </c>
      <c r="S82" s="51"/>
      <c r="T82" s="53" t="n">
        <v>4696.4664</v>
      </c>
      <c r="U82" s="53" t="n">
        <v>36.4099</v>
      </c>
      <c r="V82" s="53" t="n">
        <v>43.8631</v>
      </c>
      <c r="W82" s="53" t="n">
        <v>43.8016</v>
      </c>
      <c r="X82" s="53" t="n">
        <v>5599.796</v>
      </c>
      <c r="Y82" s="53" t="n">
        <v>63.75</v>
      </c>
      <c r="Z82" s="53" t="n">
        <f aca="false">X82/3600</f>
        <v>1.55549888888889</v>
      </c>
      <c r="AA82" s="51"/>
      <c r="AB82" s="51"/>
      <c r="AC82" s="51"/>
      <c r="AD82" s="34" t="str">
        <f aca="false">IF(AND(L82=T82,M82=U82,N82=V82,O82=W82),"","!")</f>
        <v>!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3:Q82)</f>
        <v>50.5992904081898</v>
      </c>
      <c r="R89" s="65" t="n">
        <f aca="false">GEOMEAN(R3:R82)</f>
        <v>1.12037403942983</v>
      </c>
      <c r="S89" s="65"/>
      <c r="T89" s="65"/>
      <c r="U89" s="65"/>
      <c r="V89" s="65"/>
      <c r="W89" s="65"/>
      <c r="X89" s="65"/>
      <c r="Y89" s="65" t="n">
        <f aca="false">GEOMEAN(Y3:Y82)</f>
        <v>52.7623393166605</v>
      </c>
      <c r="Z89" s="65" t="n">
        <f aca="false">GEOMEAN(Z3:Z82)</f>
        <v>1.17617870265346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42748601631</v>
      </c>
      <c r="Z90" s="75" t="n">
        <f aca="false">Z89/R89</f>
        <v>1.04980895777631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3:Q82)/3600</f>
        <v>1.77822916666667</v>
      </c>
      <c r="R91" s="64" t="n">
        <f aca="false">SUM(R3:R82)</f>
        <v>142.956761111111</v>
      </c>
      <c r="X91" s="64"/>
      <c r="Y91" s="64" t="n">
        <f aca="false">SUM(Y3:Y82)/3600</f>
        <v>1.85282833333333</v>
      </c>
      <c r="Z91" s="64" t="n">
        <f aca="false">SUM(Z3:Z82)</f>
        <v>149.940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9" min="25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5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9386.84</v>
      </c>
      <c r="I3" s="46" t="n">
        <f aca="false">V3</f>
        <v>42.9251</v>
      </c>
      <c r="J3" s="46" t="n">
        <f aca="false">T3</f>
        <v>109386.84</v>
      </c>
      <c r="K3" s="46" t="n">
        <f aca="false">W3</f>
        <v>44.919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14.859</v>
      </c>
      <c r="Q3" s="47" t="n">
        <v>63.109</v>
      </c>
      <c r="R3" s="47" t="n">
        <f aca="false">P3/3600</f>
        <v>1.19857194444444</v>
      </c>
      <c r="S3" s="48"/>
      <c r="T3" s="47" t="n">
        <v>109386.84</v>
      </c>
      <c r="U3" s="47" t="n">
        <v>43.2634</v>
      </c>
      <c r="V3" s="47" t="n">
        <v>42.9251</v>
      </c>
      <c r="W3" s="47" t="n">
        <v>44.9197</v>
      </c>
      <c r="X3" s="47" t="n">
        <v>4502.64</v>
      </c>
      <c r="Y3" s="47" t="n">
        <v>64.453</v>
      </c>
      <c r="Z3" s="47" t="n">
        <f aca="false">X3/3600</f>
        <v>1.2507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0" t="s">
        <v>36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2193.56</v>
      </c>
      <c r="I4" s="46" t="n">
        <f aca="false">V4</f>
        <v>40.4372</v>
      </c>
      <c r="J4" s="46" t="n">
        <f aca="false">T4</f>
        <v>62193.56</v>
      </c>
      <c r="K4" s="46" t="n">
        <f aca="false">W4</f>
        <v>42.60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90.541</v>
      </c>
      <c r="Q4" s="47" t="n">
        <v>54.522</v>
      </c>
      <c r="R4" s="47" t="n">
        <f aca="false">P4/3600</f>
        <v>1.05292805555556</v>
      </c>
      <c r="S4" s="48"/>
      <c r="T4" s="47" t="n">
        <v>62193.56</v>
      </c>
      <c r="U4" s="47" t="n">
        <v>40.0101</v>
      </c>
      <c r="V4" s="47" t="n">
        <v>40.4372</v>
      </c>
      <c r="W4" s="47" t="n">
        <v>42.606</v>
      </c>
      <c r="X4" s="47" t="n">
        <v>3967.406</v>
      </c>
      <c r="Y4" s="47" t="n">
        <v>56.093</v>
      </c>
      <c r="Z4" s="47" t="n">
        <f aca="false">X4/3600</f>
        <v>1.10205722222222</v>
      </c>
      <c r="AA4" s="48"/>
      <c r="AB4" s="48"/>
      <c r="AC4" s="48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5403.9792</v>
      </c>
      <c r="I5" s="46" t="n">
        <f aca="false">V5</f>
        <v>38.6032</v>
      </c>
      <c r="J5" s="46" t="n">
        <f aca="false">T5</f>
        <v>35403.9792</v>
      </c>
      <c r="K5" s="46" t="n">
        <f aca="false">W5</f>
        <v>40.794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401.468</v>
      </c>
      <c r="Q5" s="47" t="n">
        <v>48.39</v>
      </c>
      <c r="R5" s="47" t="n">
        <f aca="false">P5/3600</f>
        <v>0.944852222222222</v>
      </c>
      <c r="S5" s="48"/>
      <c r="T5" s="47" t="n">
        <v>35403.9792</v>
      </c>
      <c r="U5" s="47" t="n">
        <v>36.9041</v>
      </c>
      <c r="V5" s="47" t="n">
        <v>38.6032</v>
      </c>
      <c r="W5" s="47" t="n">
        <v>40.7948</v>
      </c>
      <c r="X5" s="47" t="n">
        <v>3613.828</v>
      </c>
      <c r="Y5" s="47" t="n">
        <v>49.203</v>
      </c>
      <c r="Z5" s="47" t="n">
        <f aca="false">X5/3600</f>
        <v>1.00384111111111</v>
      </c>
      <c r="AA5" s="48"/>
      <c r="AB5" s="48"/>
      <c r="AC5" s="48"/>
      <c r="AD5" s="34" t="str">
        <f aca="false">IF(AND(L5=T5,M5=U5,N5=V5,O5=W5),"","!")</f>
        <v>!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760.1088</v>
      </c>
      <c r="I6" s="52" t="n">
        <f aca="false">V6</f>
        <v>37.0036</v>
      </c>
      <c r="J6" s="52" t="n">
        <f aca="false">T6</f>
        <v>19760.1088</v>
      </c>
      <c r="K6" s="52" t="n">
        <f aca="false">W6</f>
        <v>39.2226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151.189</v>
      </c>
      <c r="Q6" s="53" t="n">
        <v>43.321</v>
      </c>
      <c r="R6" s="53" t="n">
        <f aca="false">P6/3600</f>
        <v>0.875330277777778</v>
      </c>
      <c r="S6" s="51"/>
      <c r="T6" s="53" t="n">
        <v>19760.1088</v>
      </c>
      <c r="U6" s="53" t="n">
        <v>33.8581</v>
      </c>
      <c r="V6" s="53" t="n">
        <v>37.0036</v>
      </c>
      <c r="W6" s="53" t="n">
        <v>39.2226</v>
      </c>
      <c r="X6" s="53" t="n">
        <v>3304.437</v>
      </c>
      <c r="Y6" s="53" t="n">
        <v>43.656</v>
      </c>
      <c r="Z6" s="53" t="n">
        <f aca="false">X6/3600</f>
        <v>0.917899166666667</v>
      </c>
      <c r="AA6" s="51"/>
      <c r="AB6" s="51"/>
      <c r="AC6" s="51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0"/>
      <c r="B7" s="50" t="s">
        <v>37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1908.5264</v>
      </c>
      <c r="I7" s="46" t="n">
        <f aca="false">V7</f>
        <v>45.9802</v>
      </c>
      <c r="J7" s="46" t="n">
        <f aca="false">T7</f>
        <v>111908.5264</v>
      </c>
      <c r="K7" s="46" t="n">
        <f aca="false">W7</f>
        <v>45.507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41.753</v>
      </c>
      <c r="Q7" s="47" t="n">
        <v>60.309</v>
      </c>
      <c r="R7" s="47" t="n">
        <f aca="false">P7/3600</f>
        <v>1.2060425</v>
      </c>
      <c r="S7" s="48"/>
      <c r="T7" s="54" t="n">
        <v>111908.5264</v>
      </c>
      <c r="U7" s="54" t="n">
        <v>43.1441</v>
      </c>
      <c r="V7" s="54" t="n">
        <v>45.9802</v>
      </c>
      <c r="W7" s="54" t="n">
        <v>45.507</v>
      </c>
      <c r="X7" s="47" t="n">
        <v>4574.531</v>
      </c>
      <c r="Y7" s="47" t="n">
        <v>63.5</v>
      </c>
      <c r="Z7" s="47" t="n">
        <f aca="false">X7/3600</f>
        <v>1.270703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6695.52</v>
      </c>
      <c r="I8" s="46" t="n">
        <f aca="false">V8</f>
        <v>44.1307</v>
      </c>
      <c r="J8" s="46" t="n">
        <f aca="false">T8</f>
        <v>66695.52</v>
      </c>
      <c r="K8" s="46" t="n">
        <f aca="false">W8</f>
        <v>44.191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840.39</v>
      </c>
      <c r="Q8" s="47" t="n">
        <v>56.125</v>
      </c>
      <c r="R8" s="47" t="n">
        <f aca="false">P8/3600</f>
        <v>1.066775</v>
      </c>
      <c r="S8" s="48"/>
      <c r="T8" s="47" t="n">
        <v>66695.52</v>
      </c>
      <c r="U8" s="47" t="n">
        <v>39.688</v>
      </c>
      <c r="V8" s="47" t="n">
        <v>44.1307</v>
      </c>
      <c r="W8" s="47" t="n">
        <v>44.1918</v>
      </c>
      <c r="X8" s="47" t="n">
        <v>3999.937</v>
      </c>
      <c r="Y8" s="47" t="n">
        <v>57.343</v>
      </c>
      <c r="Z8" s="47" t="n">
        <f aca="false">X8/3600</f>
        <v>1.11109361111111</v>
      </c>
      <c r="AA8" s="48"/>
      <c r="AB8" s="48"/>
      <c r="AC8" s="48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9217.2768</v>
      </c>
      <c r="I9" s="46" t="n">
        <f aca="false">V9</f>
        <v>42.386</v>
      </c>
      <c r="J9" s="46" t="n">
        <f aca="false">T9</f>
        <v>39217.2768</v>
      </c>
      <c r="K9" s="46" t="n">
        <f aca="false">W9</f>
        <v>42.9263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96.886</v>
      </c>
      <c r="Q9" s="47" t="n">
        <v>51.058</v>
      </c>
      <c r="R9" s="47" t="n">
        <f aca="false">P9/3600</f>
        <v>0.971357222222222</v>
      </c>
      <c r="S9" s="48"/>
      <c r="T9" s="47" t="n">
        <v>39217.2768</v>
      </c>
      <c r="U9" s="47" t="n">
        <v>36.5628</v>
      </c>
      <c r="V9" s="47" t="n">
        <v>42.386</v>
      </c>
      <c r="W9" s="47" t="n">
        <v>42.9263</v>
      </c>
      <c r="X9" s="47" t="n">
        <v>3654.484</v>
      </c>
      <c r="Y9" s="47" t="n">
        <v>52.25</v>
      </c>
      <c r="Z9" s="47" t="n">
        <f aca="false">X9/3600</f>
        <v>1.01513444444444</v>
      </c>
      <c r="AA9" s="48"/>
      <c r="AB9" s="48"/>
      <c r="AC9" s="48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3571.392</v>
      </c>
      <c r="I10" s="52" t="n">
        <f aca="false">V10</f>
        <v>40.5331</v>
      </c>
      <c r="J10" s="52" t="n">
        <f aca="false">T10</f>
        <v>23571.392</v>
      </c>
      <c r="K10" s="52" t="n">
        <f aca="false">W10</f>
        <v>41.5826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12.466</v>
      </c>
      <c r="Q10" s="53" t="n">
        <v>46.456</v>
      </c>
      <c r="R10" s="53" t="n">
        <f aca="false">P10/3600</f>
        <v>0.892351666666667</v>
      </c>
      <c r="S10" s="51"/>
      <c r="T10" s="53" t="n">
        <v>23571.392</v>
      </c>
      <c r="U10" s="53" t="n">
        <v>33.6906</v>
      </c>
      <c r="V10" s="53" t="n">
        <v>40.5331</v>
      </c>
      <c r="W10" s="53" t="n">
        <v>41.5826</v>
      </c>
      <c r="X10" s="53" t="n">
        <v>3350.968</v>
      </c>
      <c r="Y10" s="53" t="n">
        <v>47.187</v>
      </c>
      <c r="Z10" s="53" t="n">
        <f aca="false">X10/3600</f>
        <v>0.930824444444445</v>
      </c>
      <c r="AA10" s="51"/>
      <c r="AB10" s="51"/>
      <c r="AC10" s="51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50"/>
      <c r="B11" s="45" t="s">
        <v>38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5500.5808</v>
      </c>
      <c r="I11" s="46" t="n">
        <f aca="false">V11</f>
        <v>42.3217</v>
      </c>
      <c r="J11" s="46" t="n">
        <f aca="false">T11</f>
        <v>395500.5808</v>
      </c>
      <c r="K11" s="46" t="n">
        <f aca="false">W11</f>
        <v>40.548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91.279</v>
      </c>
      <c r="Q11" s="47" t="n">
        <v>109.153</v>
      </c>
      <c r="R11" s="47" t="n">
        <f aca="false">P11/3600</f>
        <v>2.83091083333333</v>
      </c>
      <c r="S11" s="48"/>
      <c r="T11" s="47" t="n">
        <v>395500.5808</v>
      </c>
      <c r="U11" s="47" t="n">
        <v>42.1945</v>
      </c>
      <c r="V11" s="47" t="n">
        <v>42.3217</v>
      </c>
      <c r="W11" s="47" t="n">
        <v>40.5488</v>
      </c>
      <c r="X11" s="47" t="n">
        <v>10698.375</v>
      </c>
      <c r="Y11" s="47" t="n">
        <v>117.39</v>
      </c>
      <c r="Z11" s="47" t="n">
        <f aca="false">X11/3600</f>
        <v>2.97177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7081.864</v>
      </c>
      <c r="I12" s="46" t="n">
        <f aca="false">V12</f>
        <v>39.7098</v>
      </c>
      <c r="J12" s="46" t="n">
        <f aca="false">T12</f>
        <v>257081.864</v>
      </c>
      <c r="K12" s="46" t="n">
        <f aca="false">W12</f>
        <v>37.479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91.968</v>
      </c>
      <c r="Q12" s="47" t="n">
        <v>95.031</v>
      </c>
      <c r="R12" s="47" t="n">
        <f aca="false">P12/3600</f>
        <v>2.49776888888889</v>
      </c>
      <c r="S12" s="48"/>
      <c r="T12" s="47" t="n">
        <v>257081.864</v>
      </c>
      <c r="U12" s="47" t="n">
        <v>38.5583</v>
      </c>
      <c r="V12" s="47" t="n">
        <v>39.7098</v>
      </c>
      <c r="W12" s="47" t="n">
        <v>37.4791</v>
      </c>
      <c r="X12" s="47" t="n">
        <v>9360.281</v>
      </c>
      <c r="Y12" s="47" t="n">
        <v>99.843</v>
      </c>
      <c r="Z12" s="47" t="n">
        <f aca="false">X12/3600</f>
        <v>2.60007805555556</v>
      </c>
      <c r="AA12" s="48"/>
      <c r="AB12" s="48"/>
      <c r="AC12" s="48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60806.2528</v>
      </c>
      <c r="I13" s="46" t="n">
        <f aca="false">V13</f>
        <v>37.9813</v>
      </c>
      <c r="J13" s="46" t="n">
        <f aca="false">T13</f>
        <v>160806.2528</v>
      </c>
      <c r="K13" s="46" t="n">
        <f aca="false">W13</f>
        <v>35.6671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009.88</v>
      </c>
      <c r="Q13" s="47" t="n">
        <v>88.015</v>
      </c>
      <c r="R13" s="47" t="n">
        <f aca="false">P13/3600</f>
        <v>2.22496666666667</v>
      </c>
      <c r="S13" s="48"/>
      <c r="T13" s="47" t="n">
        <v>160806.2528</v>
      </c>
      <c r="U13" s="47" t="n">
        <v>34.587</v>
      </c>
      <c r="V13" s="47" t="n">
        <v>37.9813</v>
      </c>
      <c r="W13" s="47" t="n">
        <v>35.6671</v>
      </c>
      <c r="X13" s="47" t="n">
        <v>8310.593</v>
      </c>
      <c r="Y13" s="47" t="n">
        <v>90.171</v>
      </c>
      <c r="Z13" s="47" t="n">
        <f aca="false">X13/3600</f>
        <v>2.30849805555556</v>
      </c>
      <c r="AA13" s="48"/>
      <c r="AB13" s="48"/>
      <c r="AC13" s="48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4025.8768</v>
      </c>
      <c r="I14" s="52" t="n">
        <f aca="false">V14</f>
        <v>36.2576</v>
      </c>
      <c r="J14" s="52" t="n">
        <f aca="false">T14</f>
        <v>84025.8768</v>
      </c>
      <c r="K14" s="52" t="n">
        <f aca="false">W14</f>
        <v>33.964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074.359</v>
      </c>
      <c r="Q14" s="53" t="n">
        <v>82.312</v>
      </c>
      <c r="R14" s="53" t="n">
        <f aca="false">P14/3600</f>
        <v>1.96509972222222</v>
      </c>
      <c r="S14" s="51"/>
      <c r="T14" s="53" t="n">
        <v>84025.8768</v>
      </c>
      <c r="U14" s="53" t="n">
        <v>30.4963</v>
      </c>
      <c r="V14" s="53" t="n">
        <v>36.2576</v>
      </c>
      <c r="W14" s="53" t="n">
        <v>33.9645</v>
      </c>
      <c r="X14" s="53" t="n">
        <v>7359.453</v>
      </c>
      <c r="Y14" s="53" t="n">
        <v>85.156</v>
      </c>
      <c r="Z14" s="53" t="n">
        <f aca="false">X14/3600</f>
        <v>2.0442925</v>
      </c>
      <c r="AA14" s="51"/>
      <c r="AB14" s="51"/>
      <c r="AC14" s="51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0"/>
      <c r="B15" s="50" t="s">
        <v>39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625.24</v>
      </c>
      <c r="I15" s="46" t="n">
        <f aca="false">V15</f>
        <v>46.5814</v>
      </c>
      <c r="J15" s="46" t="n">
        <f aca="false">T15</f>
        <v>101625.24</v>
      </c>
      <c r="K15" s="46" t="n">
        <f aca="false">W15</f>
        <v>46.1007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157.557</v>
      </c>
      <c r="Q15" s="47" t="n">
        <v>81.026</v>
      </c>
      <c r="R15" s="47" t="n">
        <f aca="false">P15/3600</f>
        <v>1.98821027777778</v>
      </c>
      <c r="S15" s="48"/>
      <c r="T15" s="54" t="n">
        <v>101625.24</v>
      </c>
      <c r="U15" s="54" t="n">
        <v>43.5312</v>
      </c>
      <c r="V15" s="54" t="n">
        <v>46.5814</v>
      </c>
      <c r="W15" s="54" t="n">
        <v>46.1007</v>
      </c>
      <c r="X15" s="47" t="n">
        <v>7523.453</v>
      </c>
      <c r="Y15" s="47" t="n">
        <v>81.953</v>
      </c>
      <c r="Z15" s="47" t="n">
        <f aca="false">X15/3600</f>
        <v>2.089848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744.6208</v>
      </c>
      <c r="I16" s="46" t="n">
        <f aca="false">V16</f>
        <v>45.9412</v>
      </c>
      <c r="J16" s="46" t="n">
        <f aca="false">T16</f>
        <v>50744.6208</v>
      </c>
      <c r="K16" s="46" t="n">
        <f aca="false">W16</f>
        <v>45.585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258.812</v>
      </c>
      <c r="Q16" s="47" t="n">
        <v>75.421</v>
      </c>
      <c r="R16" s="47" t="n">
        <f aca="false">P16/3600</f>
        <v>1.73855888888889</v>
      </c>
      <c r="S16" s="48"/>
      <c r="T16" s="47" t="n">
        <v>50744.6208</v>
      </c>
      <c r="U16" s="47" t="n">
        <v>41.2662</v>
      </c>
      <c r="V16" s="47" t="n">
        <v>45.9412</v>
      </c>
      <c r="W16" s="47" t="n">
        <v>45.5859</v>
      </c>
      <c r="X16" s="47" t="n">
        <v>6574.406</v>
      </c>
      <c r="Y16" s="47" t="n">
        <v>77.718</v>
      </c>
      <c r="Z16" s="47" t="n">
        <f aca="false">X16/3600</f>
        <v>1.82622388888889</v>
      </c>
      <c r="AA16" s="48"/>
      <c r="AB16" s="48"/>
      <c r="AC16" s="48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9229.856</v>
      </c>
      <c r="I17" s="46" t="n">
        <f aca="false">V17</f>
        <v>45.4743</v>
      </c>
      <c r="J17" s="46" t="n">
        <f aca="false">T17</f>
        <v>29229.856</v>
      </c>
      <c r="K17" s="46" t="n">
        <f aca="false">W17</f>
        <v>45.273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795.609</v>
      </c>
      <c r="Q17" s="47" t="n">
        <v>71.796</v>
      </c>
      <c r="R17" s="47" t="n">
        <f aca="false">P17/3600</f>
        <v>1.60989138888889</v>
      </c>
      <c r="S17" s="48"/>
      <c r="T17" s="47" t="n">
        <v>29229.856</v>
      </c>
      <c r="U17" s="47" t="n">
        <v>39.6697</v>
      </c>
      <c r="V17" s="47" t="n">
        <v>45.4743</v>
      </c>
      <c r="W17" s="47" t="n">
        <v>45.2731</v>
      </c>
      <c r="X17" s="47" t="n">
        <v>6143.296</v>
      </c>
      <c r="Y17" s="47" t="n">
        <v>74.375</v>
      </c>
      <c r="Z17" s="47" t="n">
        <f aca="false">X17/3600</f>
        <v>1.70647111111111</v>
      </c>
      <c r="AA17" s="48"/>
      <c r="AB17" s="48"/>
      <c r="AC17" s="48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213.3344</v>
      </c>
      <c r="I18" s="52" t="n">
        <f aca="false">V18</f>
        <v>45.0842</v>
      </c>
      <c r="J18" s="52" t="n">
        <f aca="false">T18</f>
        <v>16213.3344</v>
      </c>
      <c r="K18" s="52" t="n">
        <f aca="false">W18</f>
        <v>45.0391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527.401</v>
      </c>
      <c r="Q18" s="53" t="n">
        <v>68.796</v>
      </c>
      <c r="R18" s="53" t="n">
        <f aca="false">P18/3600</f>
        <v>1.53538916666667</v>
      </c>
      <c r="S18" s="51"/>
      <c r="T18" s="53" t="n">
        <v>16213.3344</v>
      </c>
      <c r="U18" s="53" t="n">
        <v>37.926</v>
      </c>
      <c r="V18" s="53" t="n">
        <v>45.0842</v>
      </c>
      <c r="W18" s="53" t="n">
        <v>45.0391</v>
      </c>
      <c r="X18" s="53" t="n">
        <v>5791</v>
      </c>
      <c r="Y18" s="53" t="n">
        <v>71.359</v>
      </c>
      <c r="Z18" s="53" t="n">
        <f aca="false">X18/3600</f>
        <v>1.60861111111111</v>
      </c>
      <c r="AA18" s="51"/>
      <c r="AB18" s="51"/>
      <c r="AC18" s="51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391.5192</v>
      </c>
      <c r="I19" s="46" t="n">
        <f aca="false">V19</f>
        <v>44.4228</v>
      </c>
      <c r="J19" s="46" t="n">
        <f aca="false">T19</f>
        <v>23391.5192</v>
      </c>
      <c r="K19" s="46" t="n">
        <f aca="false">W19</f>
        <v>45.739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20.789</v>
      </c>
      <c r="Q19" s="47" t="n">
        <v>36.176</v>
      </c>
      <c r="R19" s="47" t="n">
        <f aca="false">P19/3600</f>
        <v>0.839108055555556</v>
      </c>
      <c r="S19" s="48"/>
      <c r="T19" s="47" t="n">
        <v>23391.5192</v>
      </c>
      <c r="U19" s="47" t="n">
        <v>42.6677</v>
      </c>
      <c r="V19" s="47" t="n">
        <v>44.4228</v>
      </c>
      <c r="W19" s="47" t="n">
        <v>45.7399</v>
      </c>
      <c r="X19" s="47" t="n">
        <v>3195.39</v>
      </c>
      <c r="Y19" s="47" t="n">
        <v>37.531</v>
      </c>
      <c r="Z19" s="47" t="n">
        <f aca="false">X19/3600</f>
        <v>0.88760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950.3432</v>
      </c>
      <c r="I20" s="46" t="n">
        <f aca="false">V20</f>
        <v>42.8032</v>
      </c>
      <c r="J20" s="46" t="n">
        <f aca="false">T20</f>
        <v>12950.3432</v>
      </c>
      <c r="K20" s="46" t="n">
        <f aca="false">W20</f>
        <v>43.670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64.968</v>
      </c>
      <c r="Q20" s="47" t="n">
        <v>32.468</v>
      </c>
      <c r="R20" s="47" t="n">
        <f aca="false">P20/3600</f>
        <v>0.740268888888889</v>
      </c>
      <c r="S20" s="48"/>
      <c r="T20" s="47" t="n">
        <v>12950.3432</v>
      </c>
      <c r="U20" s="47" t="n">
        <v>40.944</v>
      </c>
      <c r="V20" s="47" t="n">
        <v>42.8032</v>
      </c>
      <c r="W20" s="47" t="n">
        <v>43.6702</v>
      </c>
      <c r="X20" s="47" t="n">
        <v>2790.046</v>
      </c>
      <c r="Y20" s="47" t="n">
        <v>33.593</v>
      </c>
      <c r="Z20" s="47" t="n">
        <f aca="false">X20/3600</f>
        <v>0.775012777777778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302.4312</v>
      </c>
      <c r="I21" s="46" t="n">
        <f aca="false">V21</f>
        <v>41.3687</v>
      </c>
      <c r="J21" s="46" t="n">
        <f aca="false">T21</f>
        <v>7302.4312</v>
      </c>
      <c r="K21" s="46" t="n">
        <f aca="false">W21</f>
        <v>42.127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59.796</v>
      </c>
      <c r="Q21" s="47" t="n">
        <v>30.171</v>
      </c>
      <c r="R21" s="47" t="n">
        <f aca="false">P21/3600</f>
        <v>0.683276666666667</v>
      </c>
      <c r="S21" s="48"/>
      <c r="T21" s="47" t="n">
        <v>7302.4312</v>
      </c>
      <c r="U21" s="47" t="n">
        <v>38.8485</v>
      </c>
      <c r="V21" s="47" t="n">
        <v>41.3687</v>
      </c>
      <c r="W21" s="47" t="n">
        <v>42.1273</v>
      </c>
      <c r="X21" s="47" t="n">
        <v>2567.765</v>
      </c>
      <c r="Y21" s="47" t="n">
        <v>31.25</v>
      </c>
      <c r="Z21" s="47" t="n">
        <f aca="false">X21/3600</f>
        <v>0.713268055555556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4064.504</v>
      </c>
      <c r="I22" s="52" t="n">
        <f aca="false">V22</f>
        <v>40.0969</v>
      </c>
      <c r="J22" s="52" t="n">
        <f aca="false">T22</f>
        <v>4064.504</v>
      </c>
      <c r="K22" s="52" t="n">
        <f aca="false">W22</f>
        <v>41.0638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25.667</v>
      </c>
      <c r="Q22" s="53" t="n">
        <v>28.392</v>
      </c>
      <c r="R22" s="53" t="n">
        <f aca="false">P22/3600</f>
        <v>0.646018611111111</v>
      </c>
      <c r="S22" s="51"/>
      <c r="T22" s="53" t="n">
        <v>4064.504</v>
      </c>
      <c r="U22" s="53" t="n">
        <v>36.4065</v>
      </c>
      <c r="V22" s="53" t="n">
        <v>40.0969</v>
      </c>
      <c r="W22" s="53" t="n">
        <v>41.0638</v>
      </c>
      <c r="X22" s="53" t="n">
        <v>2423.875</v>
      </c>
      <c r="Y22" s="53" t="n">
        <v>29.343</v>
      </c>
      <c r="Z22" s="53" t="n">
        <f aca="false">X22/3600</f>
        <v>0.673298611111111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913.5192</v>
      </c>
      <c r="I23" s="55" t="n">
        <f aca="false">V23</f>
        <v>43.3776</v>
      </c>
      <c r="J23" s="55" t="n">
        <f aca="false">T23</f>
        <v>55913.5192</v>
      </c>
      <c r="K23" s="55" t="n">
        <f aca="false">W23</f>
        <v>44.051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755.125</v>
      </c>
      <c r="Q23" s="54" t="n">
        <v>54.734</v>
      </c>
      <c r="R23" s="54" t="n">
        <f aca="false">P23/3600</f>
        <v>1.04309027777778</v>
      </c>
      <c r="S23" s="56"/>
      <c r="T23" s="54" t="n">
        <v>55913.5192</v>
      </c>
      <c r="U23" s="54" t="n">
        <v>41.6359</v>
      </c>
      <c r="V23" s="54" t="n">
        <v>43.3776</v>
      </c>
      <c r="W23" s="54" t="n">
        <v>44.0512</v>
      </c>
      <c r="X23" s="54" t="n">
        <v>3864.703</v>
      </c>
      <c r="Y23" s="54" t="n">
        <v>56.14</v>
      </c>
      <c r="Z23" s="54" t="n">
        <f aca="false">X23/3600</f>
        <v>1.07352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563.712</v>
      </c>
      <c r="I24" s="46" t="n">
        <f aca="false">V24</f>
        <v>41.0886</v>
      </c>
      <c r="J24" s="46" t="n">
        <f aca="false">T24</f>
        <v>30563.712</v>
      </c>
      <c r="K24" s="46" t="n">
        <f aca="false">W24</f>
        <v>41.506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93.343</v>
      </c>
      <c r="Q24" s="47" t="n">
        <v>46.5</v>
      </c>
      <c r="R24" s="47" t="n">
        <f aca="false">P24/3600</f>
        <v>0.887039722222222</v>
      </c>
      <c r="S24" s="48"/>
      <c r="T24" s="47" t="n">
        <v>30563.712</v>
      </c>
      <c r="U24" s="47" t="n">
        <v>38.4459</v>
      </c>
      <c r="V24" s="47" t="n">
        <v>41.0886</v>
      </c>
      <c r="W24" s="47" t="n">
        <v>41.5061</v>
      </c>
      <c r="X24" s="47" t="n">
        <v>3294.468</v>
      </c>
      <c r="Y24" s="47" t="n">
        <v>47.14</v>
      </c>
      <c r="Z24" s="47" t="n">
        <f aca="false">X24/3600</f>
        <v>0.91513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785.1312</v>
      </c>
      <c r="I25" s="46" t="n">
        <f aca="false">V25</f>
        <v>39.2028</v>
      </c>
      <c r="J25" s="46" t="n">
        <f aca="false">T25</f>
        <v>15785.1312</v>
      </c>
      <c r="K25" s="46" t="n">
        <f aca="false">W25</f>
        <v>39.9342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51.969</v>
      </c>
      <c r="Q25" s="47" t="n">
        <v>39.187</v>
      </c>
      <c r="R25" s="47" t="n">
        <f aca="false">P25/3600</f>
        <v>0.764435833333333</v>
      </c>
      <c r="S25" s="48"/>
      <c r="T25" s="47" t="n">
        <v>15785.1312</v>
      </c>
      <c r="U25" s="47" t="n">
        <v>35.3707</v>
      </c>
      <c r="V25" s="47" t="n">
        <v>39.2028</v>
      </c>
      <c r="W25" s="47" t="n">
        <v>39.9342</v>
      </c>
      <c r="X25" s="47" t="n">
        <v>2858.406</v>
      </c>
      <c r="Y25" s="47" t="n">
        <v>39.39</v>
      </c>
      <c r="Z25" s="47" t="n">
        <f aca="false">X25/3600</f>
        <v>0.794001666666667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576.9024</v>
      </c>
      <c r="I26" s="52" t="n">
        <f aca="false">V26</f>
        <v>37.5282</v>
      </c>
      <c r="J26" s="52" t="n">
        <f aca="false">T26</f>
        <v>7576.9024</v>
      </c>
      <c r="K26" s="52" t="n">
        <f aca="false">W26</f>
        <v>38.9307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85.86</v>
      </c>
      <c r="Q26" s="53" t="n">
        <v>33.046</v>
      </c>
      <c r="R26" s="53" t="n">
        <f aca="false">P26/3600</f>
        <v>0.690516666666667</v>
      </c>
      <c r="S26" s="51"/>
      <c r="T26" s="53" t="n">
        <v>7576.9024</v>
      </c>
      <c r="U26" s="53" t="n">
        <v>32.5401</v>
      </c>
      <c r="V26" s="53" t="n">
        <v>37.5282</v>
      </c>
      <c r="W26" s="53" t="n">
        <v>38.9307</v>
      </c>
      <c r="X26" s="53" t="n">
        <v>2579.531</v>
      </c>
      <c r="Y26" s="53" t="n">
        <v>33.656</v>
      </c>
      <c r="Z26" s="53" t="n">
        <f aca="false">X26/3600</f>
        <v>0.716536388888889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577.9216</v>
      </c>
      <c r="I27" s="55" t="n">
        <f aca="false">V27</f>
        <v>41.722</v>
      </c>
      <c r="J27" s="55" t="n">
        <f aca="false">T27</f>
        <v>108577.9216</v>
      </c>
      <c r="K27" s="55" t="n">
        <f aca="false">W27</f>
        <v>44.299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909.25</v>
      </c>
      <c r="Q27" s="54" t="n">
        <v>111.125</v>
      </c>
      <c r="R27" s="54" t="n">
        <f aca="false">P27/3600</f>
        <v>2.19701388888889</v>
      </c>
      <c r="S27" s="56"/>
      <c r="T27" s="54" t="n">
        <v>108577.9216</v>
      </c>
      <c r="U27" s="54" t="n">
        <v>40.4046</v>
      </c>
      <c r="V27" s="54" t="n">
        <v>41.722</v>
      </c>
      <c r="W27" s="54" t="n">
        <v>44.2998</v>
      </c>
      <c r="X27" s="54" t="n">
        <v>8244.328</v>
      </c>
      <c r="Y27" s="54" t="n">
        <v>116.296</v>
      </c>
      <c r="Z27" s="54" t="n">
        <f aca="false">X27/3600</f>
        <v>2.29009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2913.2512</v>
      </c>
      <c r="I28" s="46" t="n">
        <f aca="false">V28</f>
        <v>39.6938</v>
      </c>
      <c r="J28" s="46" t="n">
        <f aca="false">T28</f>
        <v>52913.2512</v>
      </c>
      <c r="K28" s="46" t="n">
        <f aca="false">W28</f>
        <v>42.3904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437.226</v>
      </c>
      <c r="Q28" s="47" t="n">
        <v>92.024</v>
      </c>
      <c r="R28" s="47" t="n">
        <f aca="false">P28/3600</f>
        <v>1.78811833333333</v>
      </c>
      <c r="S28" s="48"/>
      <c r="T28" s="47" t="n">
        <v>52913.2512</v>
      </c>
      <c r="U28" s="47" t="n">
        <v>37.8466</v>
      </c>
      <c r="V28" s="47" t="n">
        <v>39.6938</v>
      </c>
      <c r="W28" s="47" t="n">
        <v>42.3904</v>
      </c>
      <c r="X28" s="47" t="n">
        <v>6672.578</v>
      </c>
      <c r="Y28" s="47" t="n">
        <v>93.39</v>
      </c>
      <c r="Z28" s="47" t="n">
        <f aca="false">X28/3600</f>
        <v>1.85349388888889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8856.9144</v>
      </c>
      <c r="I29" s="46" t="n">
        <f aca="false">V29</f>
        <v>38.6084</v>
      </c>
      <c r="J29" s="46" t="n">
        <f aca="false">T29</f>
        <v>28856.9144</v>
      </c>
      <c r="K29" s="46" t="n">
        <f aca="false">W29</f>
        <v>40.6243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630.923</v>
      </c>
      <c r="Q29" s="47" t="n">
        <v>79.684</v>
      </c>
      <c r="R29" s="47" t="n">
        <f aca="false">P29/3600</f>
        <v>1.56414527777778</v>
      </c>
      <c r="S29" s="48"/>
      <c r="T29" s="47" t="n">
        <v>28856.9144</v>
      </c>
      <c r="U29" s="47" t="n">
        <v>35.566</v>
      </c>
      <c r="V29" s="47" t="n">
        <v>38.6084</v>
      </c>
      <c r="W29" s="47" t="n">
        <v>40.6243</v>
      </c>
      <c r="X29" s="47" t="n">
        <v>5920.031</v>
      </c>
      <c r="Y29" s="47" t="n">
        <v>84.046</v>
      </c>
      <c r="Z29" s="47" t="n">
        <f aca="false">X29/3600</f>
        <v>1.64445305555556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5603.8944</v>
      </c>
      <c r="I30" s="52" t="n">
        <f aca="false">V30</f>
        <v>37.4531</v>
      </c>
      <c r="J30" s="52" t="n">
        <f aca="false">T30</f>
        <v>15603.8944</v>
      </c>
      <c r="K30" s="52" t="n">
        <f aca="false">W30</f>
        <v>38.7877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183.609</v>
      </c>
      <c r="Q30" s="53" t="n">
        <v>70.687</v>
      </c>
      <c r="R30" s="53" t="n">
        <f aca="false">P30/3600</f>
        <v>1.43989138888889</v>
      </c>
      <c r="S30" s="51"/>
      <c r="T30" s="53" t="n">
        <v>15603.8944</v>
      </c>
      <c r="U30" s="53" t="n">
        <v>33.116</v>
      </c>
      <c r="V30" s="53" t="n">
        <v>37.4531</v>
      </c>
      <c r="W30" s="53" t="n">
        <v>38.7877</v>
      </c>
      <c r="X30" s="53" t="n">
        <v>5423.531</v>
      </c>
      <c r="Y30" s="53" t="n">
        <v>73.015</v>
      </c>
      <c r="Z30" s="53" t="n">
        <f aca="false">X30/3600</f>
        <v>1.50653638888889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4037.2048</v>
      </c>
      <c r="I31" s="57" t="n">
        <f aca="false">V31</f>
        <v>44.6166</v>
      </c>
      <c r="J31" s="57" t="n">
        <f aca="false">T31</f>
        <v>74037.2048</v>
      </c>
      <c r="K31" s="57" t="n">
        <f aca="false">W31</f>
        <v>46.2761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55.687</v>
      </c>
      <c r="Q31" s="54" t="n">
        <v>101.703</v>
      </c>
      <c r="R31" s="54" t="n">
        <f aca="false">P31/3600</f>
        <v>2.01546861111111</v>
      </c>
      <c r="S31" s="56"/>
      <c r="T31" s="54" t="n">
        <v>74037.2048</v>
      </c>
      <c r="U31" s="54" t="n">
        <v>41.0402</v>
      </c>
      <c r="V31" s="54" t="n">
        <v>44.6166</v>
      </c>
      <c r="W31" s="54" t="n">
        <v>46.2761</v>
      </c>
      <c r="X31" s="54" t="n">
        <v>7531.843</v>
      </c>
      <c r="Y31" s="54" t="n">
        <v>105.281</v>
      </c>
      <c r="Z31" s="54" t="n">
        <f aca="false">X31/3600</f>
        <v>2.09217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2012.6808</v>
      </c>
      <c r="I32" s="58" t="n">
        <f aca="false">V32</f>
        <v>43.2326</v>
      </c>
      <c r="J32" s="58" t="n">
        <f aca="false">T32</f>
        <v>32012.6808</v>
      </c>
      <c r="K32" s="58" t="n">
        <f aca="false">W32</f>
        <v>44.2436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15.452</v>
      </c>
      <c r="Q32" s="47" t="n">
        <v>84.286</v>
      </c>
      <c r="R32" s="47" t="n">
        <f aca="false">P32/3600</f>
        <v>1.64318111111111</v>
      </c>
      <c r="S32" s="48"/>
      <c r="T32" s="47" t="n">
        <v>32012.6808</v>
      </c>
      <c r="U32" s="47" t="n">
        <v>38.5911</v>
      </c>
      <c r="V32" s="47" t="n">
        <v>43.2326</v>
      </c>
      <c r="W32" s="47" t="n">
        <v>44.2436</v>
      </c>
      <c r="X32" s="47" t="n">
        <v>6142.562</v>
      </c>
      <c r="Y32" s="47" t="n">
        <v>86.296</v>
      </c>
      <c r="Z32" s="47" t="n">
        <f aca="false">X32/3600</f>
        <v>1.70626722222222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834.6712</v>
      </c>
      <c r="I33" s="58" t="n">
        <f aca="false">V33</f>
        <v>41.9203</v>
      </c>
      <c r="J33" s="58" t="n">
        <f aca="false">T33</f>
        <v>16834.6712</v>
      </c>
      <c r="K33" s="58" t="n">
        <f aca="false">W33</f>
        <v>42.341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261.483</v>
      </c>
      <c r="Q33" s="47" t="n">
        <v>72.368</v>
      </c>
      <c r="R33" s="47" t="n">
        <f aca="false">P33/3600</f>
        <v>1.46152305555556</v>
      </c>
      <c r="S33" s="48"/>
      <c r="T33" s="47" t="n">
        <v>16834.6712</v>
      </c>
      <c r="U33" s="47" t="n">
        <v>36.7748</v>
      </c>
      <c r="V33" s="47" t="n">
        <v>41.9203</v>
      </c>
      <c r="W33" s="47" t="n">
        <v>42.3411</v>
      </c>
      <c r="X33" s="47" t="n">
        <v>5518.64</v>
      </c>
      <c r="Y33" s="47" t="n">
        <v>75.203</v>
      </c>
      <c r="Z33" s="47" t="n">
        <f aca="false">X33/3600</f>
        <v>1.53295555555556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452.2288</v>
      </c>
      <c r="I34" s="59" t="n">
        <f aca="false">V34</f>
        <v>40.4831</v>
      </c>
      <c r="J34" s="59" t="n">
        <f aca="false">T34</f>
        <v>9452.2288</v>
      </c>
      <c r="K34" s="59" t="n">
        <f aca="false">W34</f>
        <v>40.310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910.046</v>
      </c>
      <c r="Q34" s="53" t="n">
        <v>65.687</v>
      </c>
      <c r="R34" s="53" t="n">
        <f aca="false">P34/3600</f>
        <v>1.36390166666667</v>
      </c>
      <c r="S34" s="51"/>
      <c r="T34" s="53" t="n">
        <v>9452.2288</v>
      </c>
      <c r="U34" s="53" t="n">
        <v>34.745</v>
      </c>
      <c r="V34" s="53" t="n">
        <v>40.4831</v>
      </c>
      <c r="W34" s="53" t="n">
        <v>40.3103</v>
      </c>
      <c r="X34" s="53" t="n">
        <v>5170.984</v>
      </c>
      <c r="Y34" s="53" t="n">
        <v>68.75</v>
      </c>
      <c r="Z34" s="53" t="n">
        <f aca="false">X34/3600</f>
        <v>1.43638444444444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3438.9496</v>
      </c>
      <c r="I35" s="57" t="n">
        <f aca="false">V35</f>
        <v>42.9518</v>
      </c>
      <c r="J35" s="57" t="n">
        <f aca="false">T35</f>
        <v>193438.9496</v>
      </c>
      <c r="K35" s="57" t="n">
        <f aca="false">W35</f>
        <v>44.736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358.828</v>
      </c>
      <c r="Q35" s="54" t="n">
        <v>145.968</v>
      </c>
      <c r="R35" s="54" t="n">
        <f aca="false">P35/3600</f>
        <v>2.87745222222222</v>
      </c>
      <c r="S35" s="56"/>
      <c r="T35" s="54" t="n">
        <v>193438.9496</v>
      </c>
      <c r="U35" s="54" t="n">
        <v>42.0296</v>
      </c>
      <c r="V35" s="54" t="n">
        <v>42.9518</v>
      </c>
      <c r="W35" s="54" t="n">
        <v>44.7366</v>
      </c>
      <c r="X35" s="54" t="n">
        <v>10767.484</v>
      </c>
      <c r="Y35" s="54" t="n">
        <v>151.312</v>
      </c>
      <c r="Z35" s="54" t="n">
        <f aca="false">X35/3600</f>
        <v>2.99096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4622.9248</v>
      </c>
      <c r="I36" s="58" t="n">
        <f aca="false">V36</f>
        <v>41.1706</v>
      </c>
      <c r="J36" s="58" t="n">
        <f aca="false">T36</f>
        <v>84622.9248</v>
      </c>
      <c r="K36" s="58" t="n">
        <f aca="false">W36</f>
        <v>43.499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247.562</v>
      </c>
      <c r="Q36" s="47" t="n">
        <v>117.78</v>
      </c>
      <c r="R36" s="47" t="n">
        <f aca="false">P36/3600</f>
        <v>2.29098944444444</v>
      </c>
      <c r="S36" s="48"/>
      <c r="T36" s="47" t="n">
        <v>84622.9248</v>
      </c>
      <c r="U36" s="47" t="n">
        <v>36.9119</v>
      </c>
      <c r="V36" s="47" t="n">
        <v>41.1706</v>
      </c>
      <c r="W36" s="47" t="n">
        <v>43.4994</v>
      </c>
      <c r="X36" s="47" t="n">
        <v>8610.203</v>
      </c>
      <c r="Y36" s="47" t="n">
        <v>123.343</v>
      </c>
      <c r="Z36" s="47" t="n">
        <f aca="false">X36/3600</f>
        <v>2.39172305555556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4648.0152</v>
      </c>
      <c r="I37" s="58" t="n">
        <f aca="false">V37</f>
        <v>39.8088</v>
      </c>
      <c r="J37" s="58" t="n">
        <f aca="false">T37</f>
        <v>44648.0152</v>
      </c>
      <c r="K37" s="58" t="n">
        <f aca="false">W37</f>
        <v>42.559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098.375</v>
      </c>
      <c r="Q37" s="47" t="n">
        <v>103.062</v>
      </c>
      <c r="R37" s="47" t="n">
        <f aca="false">P37/3600</f>
        <v>1.97177083333333</v>
      </c>
      <c r="S37" s="48"/>
      <c r="T37" s="47" t="n">
        <v>44648.0152</v>
      </c>
      <c r="U37" s="47" t="n">
        <v>34.3665</v>
      </c>
      <c r="V37" s="47" t="n">
        <v>39.8088</v>
      </c>
      <c r="W37" s="47" t="n">
        <v>42.5591</v>
      </c>
      <c r="X37" s="47" t="n">
        <v>7374.797</v>
      </c>
      <c r="Y37" s="47" t="n">
        <v>107.296</v>
      </c>
      <c r="Z37" s="47" t="n">
        <f aca="false">X37/3600</f>
        <v>2.04855472222222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4549.6376</v>
      </c>
      <c r="I38" s="59" t="n">
        <f aca="false">V38</f>
        <v>38.5866</v>
      </c>
      <c r="J38" s="59" t="n">
        <f aca="false">T38</f>
        <v>24549.6376</v>
      </c>
      <c r="K38" s="59" t="n">
        <f aca="false">W38</f>
        <v>41.6434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386.542</v>
      </c>
      <c r="Q38" s="53" t="n">
        <v>91.197</v>
      </c>
      <c r="R38" s="53" t="n">
        <f aca="false">P38/3600</f>
        <v>1.77403944444444</v>
      </c>
      <c r="S38" s="51"/>
      <c r="T38" s="53" t="n">
        <v>24549.6376</v>
      </c>
      <c r="U38" s="53" t="n">
        <v>31.8765</v>
      </c>
      <c r="V38" s="53" t="n">
        <v>38.5866</v>
      </c>
      <c r="W38" s="53" t="n">
        <v>41.6434</v>
      </c>
      <c r="X38" s="53" t="n">
        <v>6665.64</v>
      </c>
      <c r="Y38" s="53" t="n">
        <v>95.14</v>
      </c>
      <c r="Z38" s="53" t="n">
        <f aca="false">X38/3600</f>
        <v>1.85156666666667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2314.9712</v>
      </c>
      <c r="I39" s="57" t="n">
        <f aca="false">V39</f>
        <v>44.2004</v>
      </c>
      <c r="J39" s="57" t="n">
        <f aca="false">T39</f>
        <v>22314.9712</v>
      </c>
      <c r="K39" s="57" t="n">
        <f aca="false">W39</f>
        <v>44.8438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591.249</v>
      </c>
      <c r="Q39" s="54" t="n">
        <v>25.334</v>
      </c>
      <c r="R39" s="54" t="n">
        <f aca="false">P39/3600</f>
        <v>0.442013611111111</v>
      </c>
      <c r="S39" s="56"/>
      <c r="T39" s="54" t="n">
        <v>22314.9712</v>
      </c>
      <c r="U39" s="54" t="n">
        <v>41.579</v>
      </c>
      <c r="V39" s="54" t="n">
        <v>44.2004</v>
      </c>
      <c r="W39" s="54" t="n">
        <v>44.8438</v>
      </c>
      <c r="X39" s="54" t="n">
        <v>1651.218</v>
      </c>
      <c r="Y39" s="54" t="n">
        <v>26.656</v>
      </c>
      <c r="Z39" s="54" t="n">
        <f aca="false">X39/3600</f>
        <v>0.45867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2102.4024</v>
      </c>
      <c r="I40" s="58" t="n">
        <f aca="false">V40</f>
        <v>41.6375</v>
      </c>
      <c r="J40" s="58" t="n">
        <f aca="false">T40</f>
        <v>12102.4024</v>
      </c>
      <c r="K40" s="58" t="n">
        <f aca="false">W40</f>
        <v>41.9342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23.662</v>
      </c>
      <c r="Q40" s="47" t="n">
        <v>21.2</v>
      </c>
      <c r="R40" s="47" t="n">
        <f aca="false">P40/3600</f>
        <v>0.367683888888889</v>
      </c>
      <c r="S40" s="48"/>
      <c r="T40" s="47" t="n">
        <v>12102.4024</v>
      </c>
      <c r="U40" s="47" t="n">
        <v>38.0862</v>
      </c>
      <c r="V40" s="47" t="n">
        <v>41.6375</v>
      </c>
      <c r="W40" s="47" t="n">
        <v>41.9342</v>
      </c>
      <c r="X40" s="47" t="n">
        <v>1395.062</v>
      </c>
      <c r="Y40" s="47" t="n">
        <v>23.453</v>
      </c>
      <c r="Z40" s="47" t="n">
        <f aca="false">X40/3600</f>
        <v>0.387517222222222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465.84</v>
      </c>
      <c r="I41" s="58" t="n">
        <f aca="false">V41</f>
        <v>39.4768</v>
      </c>
      <c r="J41" s="58" t="n">
        <f aca="false">T41</f>
        <v>6465.84</v>
      </c>
      <c r="K41" s="58" t="n">
        <f aca="false">W41</f>
        <v>39.452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51.531</v>
      </c>
      <c r="Q41" s="47" t="n">
        <v>16.972</v>
      </c>
      <c r="R41" s="47" t="n">
        <f aca="false">P41/3600</f>
        <v>0.319869722222222</v>
      </c>
      <c r="S41" s="48"/>
      <c r="T41" s="47" t="n">
        <v>6465.84</v>
      </c>
      <c r="U41" s="47" t="n">
        <v>35.1543</v>
      </c>
      <c r="V41" s="47" t="n">
        <v>39.4768</v>
      </c>
      <c r="W41" s="47" t="n">
        <v>39.4525</v>
      </c>
      <c r="X41" s="47" t="n">
        <v>1199.859</v>
      </c>
      <c r="Y41" s="47" t="n">
        <v>17.593</v>
      </c>
      <c r="Z41" s="47" t="n">
        <f aca="false">X41/3600</f>
        <v>0.333294166666667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575.8864</v>
      </c>
      <c r="I42" s="59" t="n">
        <f aca="false">V42</f>
        <v>37.2216</v>
      </c>
      <c r="J42" s="59" t="n">
        <f aca="false">T42</f>
        <v>3575.8864</v>
      </c>
      <c r="K42" s="59" t="n">
        <f aca="false">W42</f>
        <v>36.844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35.061</v>
      </c>
      <c r="Q42" s="53" t="n">
        <v>14.18</v>
      </c>
      <c r="R42" s="53" t="n">
        <f aca="false">P42/3600</f>
        <v>0.287516944444444</v>
      </c>
      <c r="S42" s="51"/>
      <c r="T42" s="53" t="n">
        <v>3575.8864</v>
      </c>
      <c r="U42" s="53" t="n">
        <v>32.5994</v>
      </c>
      <c r="V42" s="53" t="n">
        <v>37.2216</v>
      </c>
      <c r="W42" s="53" t="n">
        <v>36.8445</v>
      </c>
      <c r="X42" s="53" t="n">
        <v>1082.828</v>
      </c>
      <c r="Y42" s="53" t="n">
        <v>15.484</v>
      </c>
      <c r="Z42" s="53" t="n">
        <f aca="false">X42/3600</f>
        <v>0.300785555555556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5294.1096</v>
      </c>
      <c r="I43" s="57" t="n">
        <f aca="false">V43</f>
        <v>44.3845</v>
      </c>
      <c r="J43" s="57" t="n">
        <f aca="false">T43</f>
        <v>25294.1096</v>
      </c>
      <c r="K43" s="57" t="n">
        <f aca="false">W43</f>
        <v>45.878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808.869</v>
      </c>
      <c r="Q43" s="54" t="n">
        <v>27.284</v>
      </c>
      <c r="R43" s="54" t="n">
        <f aca="false">P43/3600</f>
        <v>0.502463611111111</v>
      </c>
      <c r="S43" s="56"/>
      <c r="T43" s="54" t="n">
        <v>25294.1096</v>
      </c>
      <c r="U43" s="54" t="n">
        <v>41.9133</v>
      </c>
      <c r="V43" s="54" t="n">
        <v>44.3845</v>
      </c>
      <c r="W43" s="54" t="n">
        <v>45.8788</v>
      </c>
      <c r="X43" s="54" t="n">
        <v>1880.578</v>
      </c>
      <c r="Y43" s="54" t="n">
        <v>28.578</v>
      </c>
      <c r="Z43" s="54" t="n">
        <f aca="false">X43/3600</f>
        <v>0.52238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5267.0744</v>
      </c>
      <c r="I44" s="58" t="n">
        <f aca="false">V44</f>
        <v>42.3304</v>
      </c>
      <c r="J44" s="58" t="n">
        <f aca="false">T44</f>
        <v>15267.0744</v>
      </c>
      <c r="K44" s="58" t="n">
        <f aca="false">W44</f>
        <v>43.660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570.86</v>
      </c>
      <c r="Q44" s="47" t="n">
        <v>24.156</v>
      </c>
      <c r="R44" s="47" t="n">
        <f aca="false">P44/3600</f>
        <v>0.43635</v>
      </c>
      <c r="S44" s="48"/>
      <c r="T44" s="47" t="n">
        <v>15267.0744</v>
      </c>
      <c r="U44" s="47" t="n">
        <v>38.9231</v>
      </c>
      <c r="V44" s="47" t="n">
        <v>42.3304</v>
      </c>
      <c r="W44" s="47" t="n">
        <v>43.6604</v>
      </c>
      <c r="X44" s="47" t="n">
        <v>1635.562</v>
      </c>
      <c r="Y44" s="47" t="n">
        <v>25.234</v>
      </c>
      <c r="Z44" s="47" t="n">
        <f aca="false">X44/3600</f>
        <v>0.454322777777778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9083.104</v>
      </c>
      <c r="I45" s="58" t="n">
        <f aca="false">V45</f>
        <v>40.5073</v>
      </c>
      <c r="J45" s="58" t="n">
        <f aca="false">T45</f>
        <v>9083.104</v>
      </c>
      <c r="K45" s="58" t="n">
        <f aca="false">W45</f>
        <v>41.675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86.936</v>
      </c>
      <c r="Q45" s="47" t="n">
        <v>20.997</v>
      </c>
      <c r="R45" s="47" t="n">
        <f aca="false">P45/3600</f>
        <v>0.38526</v>
      </c>
      <c r="S45" s="48"/>
      <c r="T45" s="47" t="n">
        <v>9083.104</v>
      </c>
      <c r="U45" s="47" t="n">
        <v>35.8309</v>
      </c>
      <c r="V45" s="47" t="n">
        <v>40.5073</v>
      </c>
      <c r="W45" s="47" t="n">
        <v>41.6751</v>
      </c>
      <c r="X45" s="47" t="n">
        <v>1449.235</v>
      </c>
      <c r="Y45" s="47" t="n">
        <v>22.109</v>
      </c>
      <c r="Z45" s="47" t="n">
        <f aca="false">X45/3600</f>
        <v>0.402565277777778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5232.1808</v>
      </c>
      <c r="I46" s="59" t="n">
        <f aca="false">V46</f>
        <v>38.5349</v>
      </c>
      <c r="J46" s="59" t="n">
        <f aca="false">T46</f>
        <v>5232.1808</v>
      </c>
      <c r="K46" s="59" t="n">
        <f aca="false">W46</f>
        <v>39.513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265.093</v>
      </c>
      <c r="Q46" s="53" t="n">
        <v>18.515</v>
      </c>
      <c r="R46" s="53" t="n">
        <f aca="false">P46/3600</f>
        <v>0.351414722222222</v>
      </c>
      <c r="S46" s="51"/>
      <c r="T46" s="53" t="n">
        <v>5232.1808</v>
      </c>
      <c r="U46" s="53" t="n">
        <v>32.7075</v>
      </c>
      <c r="V46" s="53" t="n">
        <v>38.5349</v>
      </c>
      <c r="W46" s="53" t="n">
        <v>39.5138</v>
      </c>
      <c r="X46" s="53" t="n">
        <v>1322.984</v>
      </c>
      <c r="Y46" s="53" t="n">
        <v>19.187</v>
      </c>
      <c r="Z46" s="53" t="n">
        <f aca="false">X46/3600</f>
        <v>0.367495555555556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6544.5328</v>
      </c>
      <c r="I47" s="57" t="n">
        <f aca="false">V47</f>
        <v>42.7955</v>
      </c>
      <c r="J47" s="57" t="n">
        <f aca="false">T47</f>
        <v>46544.5328</v>
      </c>
      <c r="K47" s="57" t="n">
        <f aca="false">W47</f>
        <v>43.6562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31.954</v>
      </c>
      <c r="Q47" s="54" t="n">
        <v>29.967</v>
      </c>
      <c r="R47" s="54" t="n">
        <f aca="false">P47/3600</f>
        <v>0.536653888888889</v>
      </c>
      <c r="S47" s="56"/>
      <c r="T47" s="54" t="n">
        <v>46544.5328</v>
      </c>
      <c r="U47" s="54" t="n">
        <v>40.985</v>
      </c>
      <c r="V47" s="54" t="n">
        <v>42.7955</v>
      </c>
      <c r="W47" s="54" t="n">
        <v>43.6562</v>
      </c>
      <c r="X47" s="54" t="n">
        <v>2002.437</v>
      </c>
      <c r="Y47" s="54" t="n">
        <v>31.781</v>
      </c>
      <c r="Z47" s="54" t="n">
        <f aca="false">X47/3600</f>
        <v>0.55623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9055.8624</v>
      </c>
      <c r="I48" s="58" t="n">
        <f aca="false">V48</f>
        <v>39.7462</v>
      </c>
      <c r="J48" s="58" t="n">
        <f aca="false">T48</f>
        <v>29055.8624</v>
      </c>
      <c r="K48" s="58" t="n">
        <f aca="false">W48</f>
        <v>40.5862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659.967</v>
      </c>
      <c r="Q48" s="47" t="n">
        <v>26.13</v>
      </c>
      <c r="R48" s="47" t="n">
        <f aca="false">P48/3600</f>
        <v>0.461101944444444</v>
      </c>
      <c r="S48" s="48"/>
      <c r="T48" s="47" t="n">
        <v>29055.8624</v>
      </c>
      <c r="U48" s="47" t="n">
        <v>36.7598</v>
      </c>
      <c r="V48" s="47" t="n">
        <v>39.7462</v>
      </c>
      <c r="W48" s="47" t="n">
        <v>40.5862</v>
      </c>
      <c r="X48" s="47" t="n">
        <v>1739.718</v>
      </c>
      <c r="Y48" s="47" t="n">
        <v>27.531</v>
      </c>
      <c r="Z48" s="47" t="n">
        <f aca="false">X48/3600</f>
        <v>0.483255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7375.7168</v>
      </c>
      <c r="I49" s="58" t="n">
        <f aca="false">V49</f>
        <v>37.5003</v>
      </c>
      <c r="J49" s="58" t="n">
        <f aca="false">T49</f>
        <v>17375.7168</v>
      </c>
      <c r="K49" s="58" t="n">
        <f aca="false">W49</f>
        <v>38.266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30.553</v>
      </c>
      <c r="Q49" s="47" t="n">
        <v>22.62</v>
      </c>
      <c r="R49" s="47" t="n">
        <f aca="false">P49/3600</f>
        <v>0.397375833333333</v>
      </c>
      <c r="S49" s="48"/>
      <c r="T49" s="47" t="n">
        <v>17375.7168</v>
      </c>
      <c r="U49" s="47" t="n">
        <v>32.929</v>
      </c>
      <c r="V49" s="47" t="n">
        <v>37.5003</v>
      </c>
      <c r="W49" s="47" t="n">
        <v>38.2665</v>
      </c>
      <c r="X49" s="47" t="n">
        <v>1499.406</v>
      </c>
      <c r="Y49" s="47" t="n">
        <v>23.921</v>
      </c>
      <c r="Z49" s="47" t="n">
        <f aca="false">X49/3600</f>
        <v>0.416501666666667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464.816</v>
      </c>
      <c r="I50" s="59" t="n">
        <f aca="false">V50</f>
        <v>35.4452</v>
      </c>
      <c r="J50" s="59" t="n">
        <f aca="false">T50</f>
        <v>9464.816</v>
      </c>
      <c r="K50" s="59" t="n">
        <f aca="false">W50</f>
        <v>36.1295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35.225</v>
      </c>
      <c r="Q50" s="53" t="n">
        <v>19.796</v>
      </c>
      <c r="R50" s="53" t="n">
        <f aca="false">P50/3600</f>
        <v>0.343118055555556</v>
      </c>
      <c r="S50" s="51"/>
      <c r="T50" s="53" t="n">
        <v>9464.816</v>
      </c>
      <c r="U50" s="53" t="n">
        <v>29.2172</v>
      </c>
      <c r="V50" s="53" t="n">
        <v>35.4452</v>
      </c>
      <c r="W50" s="53" t="n">
        <v>36.1295</v>
      </c>
      <c r="X50" s="53" t="n">
        <v>1278.031</v>
      </c>
      <c r="Y50" s="53" t="n">
        <v>20.406</v>
      </c>
      <c r="Z50" s="53" t="n">
        <f aca="false">X50/3600</f>
        <v>0.355008611111111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6096.6992</v>
      </c>
      <c r="I51" s="57" t="n">
        <f aca="false">V51</f>
        <v>43.3802</v>
      </c>
      <c r="J51" s="57" t="n">
        <f aca="false">T51</f>
        <v>16096.6992</v>
      </c>
      <c r="K51" s="57" t="n">
        <f aca="false">W51</f>
        <v>44.3663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42.906</v>
      </c>
      <c r="Q51" s="54" t="n">
        <v>13.218</v>
      </c>
      <c r="R51" s="54" t="n">
        <f aca="false">P51/3600</f>
        <v>0.261918333333333</v>
      </c>
      <c r="S51" s="56"/>
      <c r="T51" s="54" t="n">
        <v>16096.6992</v>
      </c>
      <c r="U51" s="54" t="n">
        <v>42.2671</v>
      </c>
      <c r="V51" s="54" t="n">
        <v>43.3802</v>
      </c>
      <c r="W51" s="54" t="n">
        <v>44.3663</v>
      </c>
      <c r="X51" s="54" t="n">
        <v>978.187</v>
      </c>
      <c r="Y51" s="54" t="n">
        <v>13.609</v>
      </c>
      <c r="Z51" s="54" t="n">
        <f aca="false">X51/3600</f>
        <v>0.27171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714.9216</v>
      </c>
      <c r="I52" s="58" t="n">
        <f aca="false">V52</f>
        <v>40.3105</v>
      </c>
      <c r="J52" s="58" t="n">
        <f aca="false">T52</f>
        <v>9714.9216</v>
      </c>
      <c r="K52" s="58" t="n">
        <f aca="false">W52</f>
        <v>41.8828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15.257</v>
      </c>
      <c r="Q52" s="47" t="n">
        <v>11.466</v>
      </c>
      <c r="R52" s="47" t="n">
        <f aca="false">P52/3600</f>
        <v>0.226460277777778</v>
      </c>
      <c r="S52" s="48"/>
      <c r="T52" s="47" t="n">
        <v>9714.9216</v>
      </c>
      <c r="U52" s="47" t="n">
        <v>38.8068</v>
      </c>
      <c r="V52" s="47" t="n">
        <v>40.3105</v>
      </c>
      <c r="W52" s="47" t="n">
        <v>41.8828</v>
      </c>
      <c r="X52" s="47" t="n">
        <v>849.875</v>
      </c>
      <c r="Y52" s="47" t="n">
        <v>11.937</v>
      </c>
      <c r="Z52" s="47" t="n">
        <f aca="false">X52/3600</f>
        <v>0.236076388888889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542.3944</v>
      </c>
      <c r="I53" s="58" t="n">
        <f aca="false">V53</f>
        <v>38.0052</v>
      </c>
      <c r="J53" s="58" t="n">
        <f aca="false">T53</f>
        <v>5542.3944</v>
      </c>
      <c r="K53" s="58" t="n">
        <f aca="false">W53</f>
        <v>39.9946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23.482</v>
      </c>
      <c r="Q53" s="47" t="n">
        <v>10.483</v>
      </c>
      <c r="R53" s="47" t="n">
        <f aca="false">P53/3600</f>
        <v>0.200967222222222</v>
      </c>
      <c r="S53" s="48"/>
      <c r="T53" s="47" t="n">
        <v>5542.3944</v>
      </c>
      <c r="U53" s="47" t="n">
        <v>35.3395</v>
      </c>
      <c r="V53" s="47" t="n">
        <v>38.0052</v>
      </c>
      <c r="W53" s="47" t="n">
        <v>39.9946</v>
      </c>
      <c r="X53" s="47" t="n">
        <v>753.328</v>
      </c>
      <c r="Y53" s="47" t="n">
        <v>10.671</v>
      </c>
      <c r="Z53" s="47" t="n">
        <f aca="false">X53/3600</f>
        <v>0.209257777777778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713.5168</v>
      </c>
      <c r="I54" s="59" t="n">
        <f aca="false">V54</f>
        <v>36.0977</v>
      </c>
      <c r="J54" s="59" t="n">
        <f aca="false">T54</f>
        <v>2713.5168</v>
      </c>
      <c r="K54" s="59" t="n">
        <f aca="false">W54</f>
        <v>37.9608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640.069</v>
      </c>
      <c r="Q54" s="53" t="n">
        <v>8.97</v>
      </c>
      <c r="R54" s="53" t="n">
        <f aca="false">P54/3600</f>
        <v>0.177796944444444</v>
      </c>
      <c r="S54" s="51"/>
      <c r="T54" s="53" t="n">
        <v>2713.5168</v>
      </c>
      <c r="U54" s="53" t="n">
        <v>31.9055</v>
      </c>
      <c r="V54" s="53" t="n">
        <v>36.0977</v>
      </c>
      <c r="W54" s="53" t="n">
        <v>37.9608</v>
      </c>
      <c r="X54" s="53" t="n">
        <v>669.5</v>
      </c>
      <c r="Y54" s="53" t="n">
        <v>9.359</v>
      </c>
      <c r="Z54" s="53" t="n">
        <f aca="false">X54/3600</f>
        <v>0.185972222222222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712.5856</v>
      </c>
      <c r="I55" s="57" t="n">
        <f aca="false">V55</f>
        <v>45.4795</v>
      </c>
      <c r="J55" s="57" t="n">
        <f aca="false">T55</f>
        <v>5712.5856</v>
      </c>
      <c r="K55" s="57" t="n">
        <f aca="false">W55</f>
        <v>45.2219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71.311</v>
      </c>
      <c r="Q55" s="54" t="n">
        <v>5.881</v>
      </c>
      <c r="R55" s="54" t="n">
        <f aca="false">P55/3600</f>
        <v>0.103141944444444</v>
      </c>
      <c r="S55" s="56"/>
      <c r="T55" s="54" t="n">
        <v>5712.5856</v>
      </c>
      <c r="U55" s="54" t="n">
        <v>42.8907</v>
      </c>
      <c r="V55" s="54" t="n">
        <v>45.4795</v>
      </c>
      <c r="W55" s="54" t="n">
        <v>45.2219</v>
      </c>
      <c r="X55" s="54" t="n">
        <v>390.218</v>
      </c>
      <c r="Y55" s="54" t="n">
        <v>6.234</v>
      </c>
      <c r="Z55" s="54" t="n">
        <f aca="false">X55/3600</f>
        <v>0.10839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410.9192</v>
      </c>
      <c r="I56" s="58" t="n">
        <f aca="false">V56</f>
        <v>42.7198</v>
      </c>
      <c r="J56" s="58" t="n">
        <f aca="false">T56</f>
        <v>3410.9192</v>
      </c>
      <c r="K56" s="58" t="n">
        <f aca="false">W56</f>
        <v>42.087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26.391</v>
      </c>
      <c r="Q56" s="47" t="n">
        <v>5.125</v>
      </c>
      <c r="R56" s="47" t="n">
        <f aca="false">P56/3600</f>
        <v>0.0906641666666667</v>
      </c>
      <c r="S56" s="48"/>
      <c r="T56" s="47" t="n">
        <v>3410.9192</v>
      </c>
      <c r="U56" s="47" t="n">
        <v>39.2163</v>
      </c>
      <c r="V56" s="47" t="n">
        <v>42.7198</v>
      </c>
      <c r="W56" s="47" t="n">
        <v>42.0872</v>
      </c>
      <c r="X56" s="47" t="n">
        <v>340.984</v>
      </c>
      <c r="Y56" s="47" t="n">
        <v>5.328</v>
      </c>
      <c r="Z56" s="47" t="n">
        <f aca="false">X56/3600</f>
        <v>0.0947177777777778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949.4192</v>
      </c>
      <c r="I57" s="58" t="n">
        <f aca="false">V57</f>
        <v>40.3379</v>
      </c>
      <c r="J57" s="58" t="n">
        <f aca="false">T57</f>
        <v>1949.4192</v>
      </c>
      <c r="K57" s="58" t="n">
        <f aca="false">W57</f>
        <v>39.4343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86.432</v>
      </c>
      <c r="Q57" s="47" t="n">
        <v>4.368</v>
      </c>
      <c r="R57" s="47" t="n">
        <f aca="false">P57/3600</f>
        <v>0.0795644444444445</v>
      </c>
      <c r="S57" s="48"/>
      <c r="T57" s="47" t="n">
        <v>1949.4192</v>
      </c>
      <c r="U57" s="47" t="n">
        <v>35.776</v>
      </c>
      <c r="V57" s="47" t="n">
        <v>40.3379</v>
      </c>
      <c r="W57" s="47" t="n">
        <v>39.4343</v>
      </c>
      <c r="X57" s="47" t="n">
        <v>298.812</v>
      </c>
      <c r="Y57" s="47" t="n">
        <v>4.562</v>
      </c>
      <c r="Z57" s="47" t="n">
        <f aca="false">X57/3600</f>
        <v>0.0830033333333333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71.6016</v>
      </c>
      <c r="I58" s="59" t="n">
        <f aca="false">V58</f>
        <v>37.9717</v>
      </c>
      <c r="J58" s="59" t="n">
        <f aca="false">T58</f>
        <v>1071.6016</v>
      </c>
      <c r="K58" s="59" t="n">
        <f aca="false">W58</f>
        <v>36.726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12</v>
      </c>
      <c r="Q58" s="53" t="n">
        <v>3.89</v>
      </c>
      <c r="R58" s="53" t="n">
        <f aca="false">P58/3600</f>
        <v>0.0714755555555556</v>
      </c>
      <c r="S58" s="51"/>
      <c r="T58" s="53" t="n">
        <v>1071.6016</v>
      </c>
      <c r="U58" s="53" t="n">
        <v>32.5883</v>
      </c>
      <c r="V58" s="53" t="n">
        <v>37.9717</v>
      </c>
      <c r="W58" s="53" t="n">
        <v>36.7266</v>
      </c>
      <c r="X58" s="53" t="n">
        <v>268.125</v>
      </c>
      <c r="Y58" s="53" t="n">
        <v>3.921</v>
      </c>
      <c r="Z58" s="53" t="n">
        <f aca="false">X58/3600</f>
        <v>0.0744791666666667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4019.732</v>
      </c>
      <c r="I59" s="55" t="n">
        <f aca="false">V59</f>
        <v>43.6095</v>
      </c>
      <c r="J59" s="55" t="n">
        <f aca="false">T59</f>
        <v>14019.732</v>
      </c>
      <c r="K59" s="55" t="n">
        <f aca="false">W59</f>
        <v>44.597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55.564</v>
      </c>
      <c r="Q59" s="54" t="n">
        <v>9.001</v>
      </c>
      <c r="R59" s="54" t="n">
        <f aca="false">P59/3600</f>
        <v>0.154323333333333</v>
      </c>
      <c r="S59" s="56"/>
      <c r="T59" s="54" t="n">
        <v>14019.732</v>
      </c>
      <c r="U59" s="54" t="n">
        <v>41.1627</v>
      </c>
      <c r="V59" s="54" t="n">
        <v>43.6095</v>
      </c>
      <c r="W59" s="54" t="n">
        <v>44.5977</v>
      </c>
      <c r="X59" s="54" t="n">
        <v>579.343</v>
      </c>
      <c r="Y59" s="54" t="n">
        <v>9.468</v>
      </c>
      <c r="Z59" s="54" t="n">
        <f aca="false">X59/3600</f>
        <v>0.16092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954.5776</v>
      </c>
      <c r="I60" s="46" t="n">
        <f aca="false">V60</f>
        <v>41.2252</v>
      </c>
      <c r="J60" s="46" t="n">
        <f aca="false">T60</f>
        <v>8954.5776</v>
      </c>
      <c r="K60" s="46" t="n">
        <f aca="false">W60</f>
        <v>42.347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82.759</v>
      </c>
      <c r="Q60" s="47" t="n">
        <v>7.675</v>
      </c>
      <c r="R60" s="47" t="n">
        <f aca="false">P60/3600</f>
        <v>0.134099722222222</v>
      </c>
      <c r="S60" s="48"/>
      <c r="T60" s="47" t="n">
        <v>8954.5776</v>
      </c>
      <c r="U60" s="47" t="n">
        <v>36.7094</v>
      </c>
      <c r="V60" s="47" t="n">
        <v>41.2252</v>
      </c>
      <c r="W60" s="47" t="n">
        <v>42.3474</v>
      </c>
      <c r="X60" s="47" t="n">
        <v>503.046</v>
      </c>
      <c r="Y60" s="47" t="n">
        <v>8</v>
      </c>
      <c r="Z60" s="47" t="n">
        <f aca="false">X60/3600</f>
        <v>0.139735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523.4808</v>
      </c>
      <c r="I61" s="46" t="n">
        <f aca="false">V61</f>
        <v>39.6833</v>
      </c>
      <c r="J61" s="46" t="n">
        <f aca="false">T61</f>
        <v>5523.4808</v>
      </c>
      <c r="K61" s="46" t="n">
        <f aca="false">W61</f>
        <v>40.7297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14.391</v>
      </c>
      <c r="Q61" s="47" t="n">
        <v>6.531</v>
      </c>
      <c r="R61" s="47" t="n">
        <f aca="false">P61/3600</f>
        <v>0.115108611111111</v>
      </c>
      <c r="S61" s="48"/>
      <c r="T61" s="47" t="n">
        <v>5523.4808</v>
      </c>
      <c r="U61" s="47" t="n">
        <v>32.9229</v>
      </c>
      <c r="V61" s="47" t="n">
        <v>39.6833</v>
      </c>
      <c r="W61" s="47" t="n">
        <v>40.7297</v>
      </c>
      <c r="X61" s="47" t="n">
        <v>433.64</v>
      </c>
      <c r="Y61" s="47" t="n">
        <v>6.906</v>
      </c>
      <c r="Z61" s="47" t="n">
        <f aca="false">X61/3600</f>
        <v>0.120455555555556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299.2984</v>
      </c>
      <c r="I62" s="52" t="n">
        <f aca="false">V62</f>
        <v>38.4522</v>
      </c>
      <c r="J62" s="52" t="n">
        <f aca="false">T62</f>
        <v>3299.2984</v>
      </c>
      <c r="K62" s="52" t="n">
        <f aca="false">W62</f>
        <v>39.1363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60.189</v>
      </c>
      <c r="Q62" s="53" t="n">
        <v>5.756</v>
      </c>
      <c r="R62" s="53" t="n">
        <f aca="false">P62/3600</f>
        <v>0.1000525</v>
      </c>
      <c r="S62" s="51"/>
      <c r="T62" s="53" t="n">
        <v>3299.2984</v>
      </c>
      <c r="U62" s="53" t="n">
        <v>29.4269</v>
      </c>
      <c r="V62" s="53" t="n">
        <v>38.4522</v>
      </c>
      <c r="W62" s="53" t="n">
        <v>39.1363</v>
      </c>
      <c r="X62" s="53" t="n">
        <v>376.687</v>
      </c>
      <c r="Y62" s="53" t="n">
        <v>6.093</v>
      </c>
      <c r="Z62" s="53" t="n">
        <f aca="false">X62/3600</f>
        <v>0.104635277777778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221.9424</v>
      </c>
      <c r="I63" s="57" t="n">
        <f aca="false">V63</f>
        <v>42.3934</v>
      </c>
      <c r="J63" s="57" t="n">
        <f aca="false">T63</f>
        <v>12221.9424</v>
      </c>
      <c r="K63" s="57" t="n">
        <f aca="false">W63</f>
        <v>43.084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86.437</v>
      </c>
      <c r="Q63" s="54" t="n">
        <v>8</v>
      </c>
      <c r="R63" s="54" t="n">
        <f aca="false">P63/3600</f>
        <v>0.135121388888889</v>
      </c>
      <c r="S63" s="56"/>
      <c r="T63" s="54" t="n">
        <v>12221.9424</v>
      </c>
      <c r="U63" s="54" t="n">
        <v>40.9495</v>
      </c>
      <c r="V63" s="54" t="n">
        <v>42.3934</v>
      </c>
      <c r="W63" s="54" t="n">
        <v>43.0842</v>
      </c>
      <c r="X63" s="54" t="n">
        <v>502</v>
      </c>
      <c r="Y63" s="54" t="n">
        <v>8.281</v>
      </c>
      <c r="Z63" s="54" t="n">
        <f aca="false">X63/3600</f>
        <v>0.1394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558.9192</v>
      </c>
      <c r="I64" s="58" t="n">
        <f aca="false">V64</f>
        <v>39.4086</v>
      </c>
      <c r="J64" s="58" t="n">
        <f aca="false">T64</f>
        <v>7558.9192</v>
      </c>
      <c r="K64" s="58" t="n">
        <f aca="false">W64</f>
        <v>39.946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14.399</v>
      </c>
      <c r="Q64" s="47" t="n">
        <v>6.832</v>
      </c>
      <c r="R64" s="47" t="n">
        <f aca="false">P64/3600</f>
        <v>0.115110833333333</v>
      </c>
      <c r="S64" s="48"/>
      <c r="T64" s="47" t="n">
        <v>7558.9192</v>
      </c>
      <c r="U64" s="47" t="n">
        <v>36.5817</v>
      </c>
      <c r="V64" s="47" t="n">
        <v>39.4086</v>
      </c>
      <c r="W64" s="47" t="n">
        <v>39.9461</v>
      </c>
      <c r="X64" s="47" t="n">
        <v>432.359</v>
      </c>
      <c r="Y64" s="47" t="n">
        <v>7.234</v>
      </c>
      <c r="Z64" s="47" t="n">
        <f aca="false">X64/3600</f>
        <v>0.120099722222222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306.6192</v>
      </c>
      <c r="I65" s="58" t="n">
        <f aca="false">V65</f>
        <v>37.0622</v>
      </c>
      <c r="J65" s="58" t="n">
        <f aca="false">T65</f>
        <v>4306.6192</v>
      </c>
      <c r="K65" s="58" t="n">
        <f aca="false">W65</f>
        <v>37.543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54.573</v>
      </c>
      <c r="Q65" s="47" t="n">
        <v>5.85</v>
      </c>
      <c r="R65" s="47" t="n">
        <f aca="false">P65/3600</f>
        <v>0.0984925</v>
      </c>
      <c r="S65" s="48"/>
      <c r="T65" s="47" t="n">
        <v>4306.6192</v>
      </c>
      <c r="U65" s="47" t="n">
        <v>32.5927</v>
      </c>
      <c r="V65" s="47" t="n">
        <v>37.0622</v>
      </c>
      <c r="W65" s="47" t="n">
        <v>37.5437</v>
      </c>
      <c r="X65" s="47" t="n">
        <v>365.156</v>
      </c>
      <c r="Y65" s="47" t="n">
        <v>6.187</v>
      </c>
      <c r="Z65" s="47" t="n">
        <f aca="false">X65/3600</f>
        <v>0.101432222222222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211.8024</v>
      </c>
      <c r="I66" s="59" t="n">
        <f aca="false">V66</f>
        <v>34.853</v>
      </c>
      <c r="J66" s="59" t="n">
        <f aca="false">T66</f>
        <v>2211.8024</v>
      </c>
      <c r="K66" s="59" t="n">
        <f aca="false">W66</f>
        <v>35.3169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98.734</v>
      </c>
      <c r="Q66" s="53" t="n">
        <v>4.89</v>
      </c>
      <c r="R66" s="53" t="n">
        <f aca="false">P66/3600</f>
        <v>0.0829816666666667</v>
      </c>
      <c r="S66" s="51"/>
      <c r="T66" s="53" t="n">
        <v>2211.8024</v>
      </c>
      <c r="U66" s="53" t="n">
        <v>29.0516</v>
      </c>
      <c r="V66" s="53" t="n">
        <v>34.853</v>
      </c>
      <c r="W66" s="53" t="n">
        <v>35.3169</v>
      </c>
      <c r="X66" s="53" t="n">
        <v>310.437</v>
      </c>
      <c r="Y66" s="53" t="n">
        <v>5.031</v>
      </c>
      <c r="Z66" s="53" t="n">
        <f aca="false">X66/3600</f>
        <v>0.0862325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806.1064</v>
      </c>
      <c r="I67" s="55" t="n">
        <f aca="false">V67</f>
        <v>43.0484</v>
      </c>
      <c r="J67" s="55" t="n">
        <f aca="false">T67</f>
        <v>4806.1064</v>
      </c>
      <c r="K67" s="55" t="n">
        <f aca="false">W67</f>
        <v>44.053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46.948</v>
      </c>
      <c r="Q67" s="54" t="n">
        <v>3.697</v>
      </c>
      <c r="R67" s="54" t="n">
        <f aca="false">P67/3600</f>
        <v>0.0685966666666667</v>
      </c>
      <c r="S67" s="56"/>
      <c r="T67" s="54" t="n">
        <v>4806.1064</v>
      </c>
      <c r="U67" s="54" t="n">
        <v>42.3681</v>
      </c>
      <c r="V67" s="54" t="n">
        <v>43.0484</v>
      </c>
      <c r="W67" s="54" t="n">
        <v>44.0533</v>
      </c>
      <c r="X67" s="54" t="n">
        <v>255.484</v>
      </c>
      <c r="Y67" s="54" t="n">
        <v>3.859</v>
      </c>
      <c r="Z67" s="54" t="n">
        <f aca="false">X67/3600</f>
        <v>0.07096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915.7584</v>
      </c>
      <c r="I68" s="46" t="n">
        <f aca="false">V68</f>
        <v>39.9866</v>
      </c>
      <c r="J68" s="46" t="n">
        <f aca="false">T68</f>
        <v>2915.7584</v>
      </c>
      <c r="K68" s="46" t="n">
        <f aca="false">W68</f>
        <v>41.35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14.609</v>
      </c>
      <c r="Q68" s="47" t="n">
        <v>3.312</v>
      </c>
      <c r="R68" s="47" t="n">
        <f aca="false">P68/3600</f>
        <v>0.0596136111111111</v>
      </c>
      <c r="S68" s="48"/>
      <c r="T68" s="47" t="n">
        <v>2915.7584</v>
      </c>
      <c r="U68" s="47" t="n">
        <v>38.2442</v>
      </c>
      <c r="V68" s="47" t="n">
        <v>39.9866</v>
      </c>
      <c r="W68" s="47" t="n">
        <v>41.3595</v>
      </c>
      <c r="X68" s="47" t="n">
        <v>222.843</v>
      </c>
      <c r="Y68" s="47" t="n">
        <v>3.468</v>
      </c>
      <c r="Z68" s="47" t="n">
        <f aca="false">X68/3600</f>
        <v>0.0619008333333333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82.6824</v>
      </c>
      <c r="I69" s="46" t="n">
        <f aca="false">V69</f>
        <v>37.7035</v>
      </c>
      <c r="J69" s="46" t="n">
        <f aca="false">T69</f>
        <v>1582.6824</v>
      </c>
      <c r="K69" s="46" t="n">
        <f aca="false">W69</f>
        <v>38.998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4.688</v>
      </c>
      <c r="Q69" s="47" t="n">
        <v>2.886</v>
      </c>
      <c r="R69" s="47" t="n">
        <f aca="false">P69/3600</f>
        <v>0.0513022222222222</v>
      </c>
      <c r="S69" s="48"/>
      <c r="T69" s="47" t="n">
        <v>1582.6824</v>
      </c>
      <c r="U69" s="47" t="n">
        <v>34.3601</v>
      </c>
      <c r="V69" s="47" t="n">
        <v>37.7035</v>
      </c>
      <c r="W69" s="47" t="n">
        <v>38.9986</v>
      </c>
      <c r="X69" s="47" t="n">
        <v>191.312</v>
      </c>
      <c r="Y69" s="47" t="n">
        <v>2.968</v>
      </c>
      <c r="Z69" s="47" t="n">
        <f aca="false">X69/3600</f>
        <v>0.0531422222222222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99.1072</v>
      </c>
      <c r="I70" s="60" t="n">
        <f aca="false">V70</f>
        <v>35.4469</v>
      </c>
      <c r="J70" s="60" t="n">
        <f aca="false">T70</f>
        <v>799.1072</v>
      </c>
      <c r="K70" s="60" t="n">
        <f aca="false">W70</f>
        <v>36.429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61.507</v>
      </c>
      <c r="Q70" s="53" t="n">
        <v>2.433</v>
      </c>
      <c r="R70" s="53" t="n">
        <f aca="false">P70/3600</f>
        <v>0.0448630555555556</v>
      </c>
      <c r="S70" s="51"/>
      <c r="T70" s="53" t="n">
        <v>799.1072</v>
      </c>
      <c r="U70" s="53" t="n">
        <v>31.1402</v>
      </c>
      <c r="V70" s="53" t="n">
        <v>35.4469</v>
      </c>
      <c r="W70" s="53" t="n">
        <v>36.4299</v>
      </c>
      <c r="X70" s="53" t="n">
        <v>167.328</v>
      </c>
      <c r="Y70" s="53" t="n">
        <v>2.5</v>
      </c>
      <c r="Z70" s="53" t="n">
        <f aca="false">X70/3600</f>
        <v>0.04648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45" t="s">
        <v>55</v>
      </c>
      <c r="B71" s="45" t="s">
        <v>56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505.3296</v>
      </c>
      <c r="I71" s="57" t="n">
        <f aca="false">V71</f>
        <v>47.6079</v>
      </c>
      <c r="J71" s="57" t="n">
        <f aca="false">T71</f>
        <v>23505.3296</v>
      </c>
      <c r="K71" s="57" t="n">
        <f aca="false">W71</f>
        <v>48.4689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11.948</v>
      </c>
      <c r="Q71" s="54" t="n">
        <v>47.626</v>
      </c>
      <c r="R71" s="54" t="n">
        <f aca="false">P71/3600</f>
        <v>0.919985555555556</v>
      </c>
      <c r="S71" s="56"/>
      <c r="T71" s="54" t="n">
        <v>23505.3296</v>
      </c>
      <c r="U71" s="54" t="n">
        <v>44.5353</v>
      </c>
      <c r="V71" s="54" t="n">
        <v>47.6079</v>
      </c>
      <c r="W71" s="54" t="n">
        <v>48.4689</v>
      </c>
      <c r="X71" s="54" t="n">
        <v>3437.078</v>
      </c>
      <c r="Y71" s="54" t="n">
        <v>49.031</v>
      </c>
      <c r="Z71" s="54" t="n">
        <f aca="false">X71/3600</f>
        <v>0.95474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0" t="s">
        <v>57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950.996</v>
      </c>
      <c r="I72" s="58" t="n">
        <f aca="false">V72</f>
        <v>46.4116</v>
      </c>
      <c r="J72" s="58" t="n">
        <f aca="false">T72</f>
        <v>13950.996</v>
      </c>
      <c r="K72" s="58" t="n">
        <f aca="false">W72</f>
        <v>47.051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971.883</v>
      </c>
      <c r="Q72" s="47" t="n">
        <v>41.87</v>
      </c>
      <c r="R72" s="47" t="n">
        <f aca="false">P72/3600</f>
        <v>0.825523055555556</v>
      </c>
      <c r="S72" s="48"/>
      <c r="T72" s="47" t="n">
        <v>13950.996</v>
      </c>
      <c r="U72" s="47" t="n">
        <v>42.0395</v>
      </c>
      <c r="V72" s="47" t="n">
        <v>46.4116</v>
      </c>
      <c r="W72" s="47" t="n">
        <v>47.0512</v>
      </c>
      <c r="X72" s="47" t="n">
        <v>3106.5</v>
      </c>
      <c r="Y72" s="47" t="n">
        <v>43.39</v>
      </c>
      <c r="Z72" s="47" t="n">
        <f aca="false">X72/3600</f>
        <v>0.862916666666667</v>
      </c>
      <c r="AA72" s="48"/>
      <c r="AB72" s="48"/>
      <c r="AC72" s="48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450.4608</v>
      </c>
      <c r="I73" s="58" t="n">
        <f aca="false">V73</f>
        <v>45.1575</v>
      </c>
      <c r="J73" s="58" t="n">
        <f aca="false">T73</f>
        <v>8450.4608</v>
      </c>
      <c r="K73" s="58" t="n">
        <f aca="false">W73</f>
        <v>45.538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781.015</v>
      </c>
      <c r="Q73" s="47" t="n">
        <v>38.015</v>
      </c>
      <c r="R73" s="47" t="n">
        <f aca="false">P73/3600</f>
        <v>0.772504166666667</v>
      </c>
      <c r="S73" s="48"/>
      <c r="T73" s="47" t="n">
        <v>8450.4608</v>
      </c>
      <c r="U73" s="47" t="n">
        <v>39.3258</v>
      </c>
      <c r="V73" s="47" t="n">
        <v>45.1575</v>
      </c>
      <c r="W73" s="47" t="n">
        <v>45.5388</v>
      </c>
      <c r="X73" s="47" t="n">
        <v>2889.015</v>
      </c>
      <c r="Y73" s="47" t="n">
        <v>39.671</v>
      </c>
      <c r="Z73" s="47" t="n">
        <f aca="false">X73/3600</f>
        <v>0.802504166666667</v>
      </c>
      <c r="AA73" s="48"/>
      <c r="AB73" s="48"/>
      <c r="AC73" s="48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5106.7968</v>
      </c>
      <c r="I74" s="59" t="n">
        <f aca="false">V74</f>
        <v>43.7761</v>
      </c>
      <c r="J74" s="59" t="n">
        <f aca="false">T74</f>
        <v>5106.7968</v>
      </c>
      <c r="K74" s="59" t="n">
        <f aca="false">W74</f>
        <v>43.8042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610.391</v>
      </c>
      <c r="Q74" s="53" t="n">
        <v>34.703</v>
      </c>
      <c r="R74" s="53" t="n">
        <f aca="false">P74/3600</f>
        <v>0.725108611111111</v>
      </c>
      <c r="S74" s="51"/>
      <c r="T74" s="53" t="n">
        <v>5106.7968</v>
      </c>
      <c r="U74" s="53" t="n">
        <v>36.4354</v>
      </c>
      <c r="V74" s="53" t="n">
        <v>43.7761</v>
      </c>
      <c r="W74" s="53" t="n">
        <v>43.8042</v>
      </c>
      <c r="X74" s="53" t="n">
        <v>2776.046</v>
      </c>
      <c r="Y74" s="53" t="n">
        <v>36.203</v>
      </c>
      <c r="Z74" s="53" t="n">
        <f aca="false">X74/3600</f>
        <v>0.771123888888889</v>
      </c>
      <c r="AA74" s="51"/>
      <c r="AB74" s="51"/>
      <c r="AC74" s="51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50"/>
      <c r="B75" s="45" t="s">
        <v>58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4205.8376</v>
      </c>
      <c r="I75" s="55" t="n">
        <f aca="false">V75</f>
        <v>48.9576</v>
      </c>
      <c r="J75" s="55" t="n">
        <f aca="false">T75</f>
        <v>24205.8376</v>
      </c>
      <c r="K75" s="55" t="n">
        <f aca="false">W75</f>
        <v>48.648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274.687</v>
      </c>
      <c r="Q75" s="54" t="n">
        <v>44.656</v>
      </c>
      <c r="R75" s="54" t="n">
        <f aca="false">P75/3600</f>
        <v>0.909635277777778</v>
      </c>
      <c r="S75" s="56"/>
      <c r="T75" s="54" t="n">
        <v>24205.8376</v>
      </c>
      <c r="U75" s="54" t="n">
        <v>44.5511</v>
      </c>
      <c r="V75" s="54" t="n">
        <v>48.9576</v>
      </c>
      <c r="W75" s="54" t="n">
        <v>48.6489</v>
      </c>
      <c r="X75" s="54" t="n">
        <v>3401.125</v>
      </c>
      <c r="Y75" s="54" t="n">
        <v>46.859</v>
      </c>
      <c r="Z75" s="54" t="n">
        <f aca="false">X75/3600</f>
        <v>0.9447569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D75" s="34" t="str">
        <f aca="false">IF(AND(L75=T75,M75=U75,N75=V75,O75=W75),"","!")</f>
        <v>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992.192</v>
      </c>
      <c r="I76" s="46" t="n">
        <f aca="false">V76</f>
        <v>47.8469</v>
      </c>
      <c r="J76" s="46" t="n">
        <f aca="false">T76</f>
        <v>14992.192</v>
      </c>
      <c r="K76" s="46" t="n">
        <f aca="false">W76</f>
        <v>46.9577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952.484</v>
      </c>
      <c r="Q76" s="47" t="n">
        <v>40.843</v>
      </c>
      <c r="R76" s="47" t="n">
        <f aca="false">P76/3600</f>
        <v>0.820134444444444</v>
      </c>
      <c r="S76" s="48"/>
      <c r="T76" s="47" t="n">
        <v>14992.192</v>
      </c>
      <c r="U76" s="47" t="n">
        <v>42.0423</v>
      </c>
      <c r="V76" s="47" t="n">
        <v>47.8469</v>
      </c>
      <c r="W76" s="47" t="n">
        <v>46.9577</v>
      </c>
      <c r="X76" s="47" t="n">
        <v>3090.718</v>
      </c>
      <c r="Y76" s="47" t="n">
        <v>42.937</v>
      </c>
      <c r="Z76" s="47" t="n">
        <f aca="false">X76/3600</f>
        <v>0.858532777777778</v>
      </c>
      <c r="AA76" s="48"/>
      <c r="AB76" s="48"/>
      <c r="AC76" s="48"/>
      <c r="AD76" s="34" t="str">
        <f aca="false">IF(AND(L76=T76,M76=U76,N76=V76,O76=W76),"","!")</f>
        <v>!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435.6592</v>
      </c>
      <c r="I77" s="46" t="n">
        <f aca="false">V77</f>
        <v>46.8629</v>
      </c>
      <c r="J77" s="46" t="n">
        <f aca="false">T77</f>
        <v>9435.6592</v>
      </c>
      <c r="K77" s="46" t="n">
        <f aca="false">W77</f>
        <v>45.224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758.859</v>
      </c>
      <c r="Q77" s="47" t="n">
        <v>37.718</v>
      </c>
      <c r="R77" s="47" t="n">
        <f aca="false">P77/3600</f>
        <v>0.766349722222222</v>
      </c>
      <c r="S77" s="48"/>
      <c r="T77" s="47" t="n">
        <v>9435.6592</v>
      </c>
      <c r="U77" s="47" t="n">
        <v>39.2095</v>
      </c>
      <c r="V77" s="47" t="n">
        <v>46.8629</v>
      </c>
      <c r="W77" s="47" t="n">
        <v>45.2241</v>
      </c>
      <c r="X77" s="47" t="n">
        <v>2873.5</v>
      </c>
      <c r="Y77" s="47" t="n">
        <v>39.109</v>
      </c>
      <c r="Z77" s="47" t="n">
        <f aca="false">X77/3600</f>
        <v>0.798194444444444</v>
      </c>
      <c r="AA77" s="48"/>
      <c r="AB77" s="48"/>
      <c r="AC77" s="48"/>
      <c r="AD77" s="34" t="str">
        <f aca="false">IF(AND(L77=T77,M77=U77,N77=V77,O77=W77),"","!")</f>
        <v>!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754.0792</v>
      </c>
      <c r="I78" s="52" t="n">
        <f aca="false">V78</f>
        <v>45.7714</v>
      </c>
      <c r="J78" s="52" t="n">
        <f aca="false">T78</f>
        <v>5754.0792</v>
      </c>
      <c r="K78" s="52" t="n">
        <f aca="false">W78</f>
        <v>43.502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19.494</v>
      </c>
      <c r="Q78" s="53" t="n">
        <v>34.866</v>
      </c>
      <c r="R78" s="53" t="n">
        <f aca="false">P78/3600</f>
        <v>0.727637222222222</v>
      </c>
      <c r="S78" s="51"/>
      <c r="T78" s="53" t="n">
        <v>5754.0792</v>
      </c>
      <c r="U78" s="53" t="n">
        <v>36.1139</v>
      </c>
      <c r="V78" s="53" t="n">
        <v>45.7714</v>
      </c>
      <c r="W78" s="53" t="n">
        <v>43.5027</v>
      </c>
      <c r="X78" s="53" t="n">
        <v>2710.625</v>
      </c>
      <c r="Y78" s="53" t="n">
        <v>36.171</v>
      </c>
      <c r="Z78" s="53" t="n">
        <f aca="false">X78/3600</f>
        <v>0.752951388888889</v>
      </c>
      <c r="AA78" s="51"/>
      <c r="AB78" s="51"/>
      <c r="AC78" s="51"/>
      <c r="AD78" s="34" t="str">
        <f aca="false">IF(AND(L78=T78,M78=U78,N78=V78,O78=W78),"","!")</f>
        <v>!</v>
      </c>
    </row>
    <row r="79" customFormat="false" ht="11.25" hidden="false" customHeight="false" outlineLevel="0" collapsed="false">
      <c r="A79" s="50"/>
      <c r="B79" s="45" t="s">
        <v>59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469.9304</v>
      </c>
      <c r="I79" s="55" t="n">
        <f aca="false">V79</f>
        <v>48.8967</v>
      </c>
      <c r="J79" s="55" t="n">
        <f aca="false">T79</f>
        <v>25469.9304</v>
      </c>
      <c r="K79" s="55" t="n">
        <f aca="false">W79</f>
        <v>49.0835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286.515</v>
      </c>
      <c r="Q79" s="54" t="n">
        <v>45.609</v>
      </c>
      <c r="R79" s="54" t="n">
        <f aca="false">P79/3600</f>
        <v>0.912920833333333</v>
      </c>
      <c r="S79" s="56"/>
      <c r="T79" s="54" t="n">
        <v>25469.9304</v>
      </c>
      <c r="U79" s="54" t="n">
        <v>44.5304</v>
      </c>
      <c r="V79" s="54" t="n">
        <v>48.8967</v>
      </c>
      <c r="W79" s="54" t="n">
        <v>49.0835</v>
      </c>
      <c r="X79" s="54" t="n">
        <v>3429.078</v>
      </c>
      <c r="Y79" s="54" t="n">
        <v>47.437</v>
      </c>
      <c r="Z79" s="54" t="n">
        <f aca="false">X79/3600</f>
        <v>0.952521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D79" s="34" t="str">
        <f aca="false">IF(AND(L79=T79,M79=U79,N79=V79,O79=W79),"","!")</f>
        <v>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838.9312</v>
      </c>
      <c r="I80" s="46" t="n">
        <f aca="false">V80</f>
        <v>47.4958</v>
      </c>
      <c r="J80" s="46" t="n">
        <f aca="false">T80</f>
        <v>14838.9312</v>
      </c>
      <c r="K80" s="46" t="n">
        <f aca="false">W80</f>
        <v>47.5983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72.164</v>
      </c>
      <c r="Q80" s="47" t="n">
        <v>40.794</v>
      </c>
      <c r="R80" s="47" t="n">
        <f aca="false">P80/3600</f>
        <v>0.825601111111111</v>
      </c>
      <c r="S80" s="48"/>
      <c r="T80" s="47" t="n">
        <v>14838.9312</v>
      </c>
      <c r="U80" s="47" t="n">
        <v>41.738</v>
      </c>
      <c r="V80" s="47" t="n">
        <v>47.4958</v>
      </c>
      <c r="W80" s="47" t="n">
        <v>47.5983</v>
      </c>
      <c r="X80" s="47" t="n">
        <v>3109.765</v>
      </c>
      <c r="Y80" s="47" t="n">
        <v>42.359</v>
      </c>
      <c r="Z80" s="47" t="n">
        <f aca="false">X80/3600</f>
        <v>0.863823611111111</v>
      </c>
      <c r="AA80" s="48"/>
      <c r="AB80" s="48"/>
      <c r="AC80" s="48"/>
      <c r="AD80" s="34" t="str">
        <f aca="false">IF(AND(L80=T80,M80=U80,N80=V80,O80=W80),"","!")</f>
        <v>!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623.7584</v>
      </c>
      <c r="I81" s="46" t="n">
        <f aca="false">V81</f>
        <v>45.9997</v>
      </c>
      <c r="J81" s="46" t="n">
        <f aca="false">T81</f>
        <v>8623.7584</v>
      </c>
      <c r="K81" s="46" t="n">
        <f aca="false">W81</f>
        <v>45.9688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771.469</v>
      </c>
      <c r="Q81" s="47" t="n">
        <v>37.627</v>
      </c>
      <c r="R81" s="47" t="n">
        <f aca="false">P81/3600</f>
        <v>0.7698525</v>
      </c>
      <c r="S81" s="48"/>
      <c r="T81" s="47" t="n">
        <v>8623.7584</v>
      </c>
      <c r="U81" s="47" t="n">
        <v>38.914</v>
      </c>
      <c r="V81" s="47" t="n">
        <v>45.9997</v>
      </c>
      <c r="W81" s="47" t="n">
        <v>45.9688</v>
      </c>
      <c r="X81" s="47" t="n">
        <v>2869.718</v>
      </c>
      <c r="Y81" s="47" t="n">
        <v>38.812</v>
      </c>
      <c r="Z81" s="47" t="n">
        <f aca="false">X81/3600</f>
        <v>0.797143888888889</v>
      </c>
      <c r="AA81" s="48"/>
      <c r="AB81" s="48"/>
      <c r="AC81" s="48"/>
      <c r="AD81" s="34" t="str">
        <f aca="false">IF(AND(L81=T81,M81=U81,N81=V81,O81=W81),"","!")</f>
        <v>!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974.5376</v>
      </c>
      <c r="I82" s="60" t="n">
        <f aca="false">V82</f>
        <v>44.3917</v>
      </c>
      <c r="J82" s="60" t="n">
        <f aca="false">T82</f>
        <v>4974.5376</v>
      </c>
      <c r="K82" s="60" t="n">
        <f aca="false">W82</f>
        <v>44.1019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00.656</v>
      </c>
      <c r="Q82" s="53" t="n">
        <v>34.515</v>
      </c>
      <c r="R82" s="53" t="n">
        <f aca="false">P82/3600</f>
        <v>0.722404444444444</v>
      </c>
      <c r="S82" s="51"/>
      <c r="T82" s="53" t="n">
        <v>4974.5376</v>
      </c>
      <c r="U82" s="53" t="n">
        <v>36.0997</v>
      </c>
      <c r="V82" s="53" t="n">
        <v>44.3917</v>
      </c>
      <c r="W82" s="53" t="n">
        <v>44.1019</v>
      </c>
      <c r="X82" s="53" t="n">
        <v>2709.218</v>
      </c>
      <c r="Y82" s="53" t="n">
        <v>35.828</v>
      </c>
      <c r="Z82" s="53" t="n">
        <f aca="false">X82/3600</f>
        <v>0.752560555555556</v>
      </c>
      <c r="AA82" s="51"/>
      <c r="AB82" s="51"/>
      <c r="AC82" s="51"/>
      <c r="AD82" s="34" t="str">
        <f aca="false">IF(AND(L82=T82,M82=U82,N82=V82,O82=W82),"","!")</f>
        <v>!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3:Q82)</f>
        <v>28.0804400802926</v>
      </c>
      <c r="R89" s="65" t="n">
        <f aca="false">GEOMEAN(R3:R82)</f>
        <v>0.551069566265305</v>
      </c>
      <c r="S89" s="65"/>
      <c r="T89" s="65"/>
      <c r="U89" s="65"/>
      <c r="V89" s="65"/>
      <c r="W89" s="65"/>
      <c r="X89" s="65"/>
      <c r="Y89" s="65" t="n">
        <f aca="false">GEOMEAN(Y3:Y82)</f>
        <v>29.1727183842016</v>
      </c>
      <c r="Z89" s="65" t="n">
        <f aca="false">GEOMEAN(Z3:Z82)</f>
        <v>0.574880171114858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3889819036973</v>
      </c>
      <c r="Z90" s="75" t="n">
        <f aca="false">Z89/R89</f>
        <v>1.04320798372322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3:Q82)/3600</f>
        <v>0.946483888888889</v>
      </c>
      <c r="R91" s="64" t="n">
        <f aca="false">SUM(R3:R82)</f>
        <v>70.1803888888889</v>
      </c>
      <c r="X91" s="64"/>
      <c r="Y91" s="64" t="n">
        <f aca="false">SUM(Y3:Y82)/3600</f>
        <v>0.9817825</v>
      </c>
      <c r="Z91" s="64" t="n">
        <f aca="false">SUM(Z3:Z82)</f>
        <v>73.27051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" min="25" style="34" width="9.14"/>
    <col collapsed="false" customWidth="true" hidden="false" outlineLevel="0" max="29" min="26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5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17.7248</v>
      </c>
      <c r="I3" s="46" t="n">
        <f aca="false">V3</f>
        <v>41.64</v>
      </c>
      <c r="J3" s="46" t="n">
        <f aca="false">T3</f>
        <v>13317.7248</v>
      </c>
      <c r="K3" s="46" t="n">
        <f aca="false">W3</f>
        <v>44.385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094.437</v>
      </c>
      <c r="Q3" s="76" t="n">
        <v>51.921</v>
      </c>
      <c r="R3" s="47" t="n">
        <f aca="false">P3/3600</f>
        <v>4.74845472222222</v>
      </c>
      <c r="S3" s="48"/>
      <c r="T3" s="47" t="n">
        <v>13317.7248</v>
      </c>
      <c r="U3" s="47" t="n">
        <v>41.8497</v>
      </c>
      <c r="V3" s="47" t="n">
        <v>41.64</v>
      </c>
      <c r="W3" s="47" t="n">
        <v>44.3859</v>
      </c>
      <c r="X3" s="47" t="n">
        <v>17807.953</v>
      </c>
      <c r="Y3" s="76" t="n">
        <v>55.781</v>
      </c>
      <c r="Z3" s="47" t="n">
        <f aca="false">X3/3600</f>
        <v>4.946653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0" t="s">
        <v>36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65.7232</v>
      </c>
      <c r="I4" s="46" t="n">
        <f aca="false">V4</f>
        <v>40.0091</v>
      </c>
      <c r="J4" s="46" t="n">
        <f aca="false">T4</f>
        <v>5465.7232</v>
      </c>
      <c r="K4" s="46" t="n">
        <f aca="false">W4</f>
        <v>42.582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855.001</v>
      </c>
      <c r="Q4" s="76" t="n">
        <v>45.037</v>
      </c>
      <c r="R4" s="47" t="n">
        <f aca="false">P4/3600</f>
        <v>4.12638916666667</v>
      </c>
      <c r="S4" s="48"/>
      <c r="T4" s="47" t="n">
        <v>5465.7232</v>
      </c>
      <c r="U4" s="47" t="n">
        <v>39.2944</v>
      </c>
      <c r="V4" s="47" t="n">
        <v>40.0091</v>
      </c>
      <c r="W4" s="47" t="n">
        <v>42.5826</v>
      </c>
      <c r="X4" s="47" t="n">
        <v>15597.406</v>
      </c>
      <c r="Y4" s="76" t="n">
        <v>47.234</v>
      </c>
      <c r="Z4" s="47" t="n">
        <f aca="false">X4/3600</f>
        <v>4.33261277777778</v>
      </c>
      <c r="AA4" s="48"/>
      <c r="AB4" s="48"/>
      <c r="AC4" s="48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612.3664</v>
      </c>
      <c r="I5" s="46" t="n">
        <f aca="false">V5</f>
        <v>38.6703</v>
      </c>
      <c r="J5" s="46" t="n">
        <f aca="false">T5</f>
        <v>2612.3664</v>
      </c>
      <c r="K5" s="46" t="n">
        <f aca="false">W5</f>
        <v>40.988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037.39</v>
      </c>
      <c r="Q5" s="76" t="n">
        <v>41.671</v>
      </c>
      <c r="R5" s="47" t="n">
        <f aca="false">P5/3600</f>
        <v>3.899275</v>
      </c>
      <c r="S5" s="48"/>
      <c r="T5" s="47" t="n">
        <v>2612.3664</v>
      </c>
      <c r="U5" s="47" t="n">
        <v>36.712</v>
      </c>
      <c r="V5" s="47" t="n">
        <v>38.6703</v>
      </c>
      <c r="W5" s="47" t="n">
        <v>40.9885</v>
      </c>
      <c r="X5" s="47" t="n">
        <v>14662.953</v>
      </c>
      <c r="Y5" s="76" t="n">
        <v>43.031</v>
      </c>
      <c r="Z5" s="47" t="n">
        <f aca="false">X5/3600</f>
        <v>4.0730425</v>
      </c>
      <c r="AA5" s="48"/>
      <c r="AB5" s="48"/>
      <c r="AC5" s="48"/>
      <c r="AD5" s="34" t="str">
        <f aca="false">IF(AND(L5=T5,M5=U5,N5=V5,O5=W5),"","!")</f>
        <v>!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38.1072</v>
      </c>
      <c r="I6" s="52" t="n">
        <f aca="false">V6</f>
        <v>37.2331</v>
      </c>
      <c r="J6" s="52" t="n">
        <f aca="false">T6</f>
        <v>1338.1072</v>
      </c>
      <c r="K6" s="52" t="n">
        <f aca="false">W6</f>
        <v>39.457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3514.678</v>
      </c>
      <c r="Q6" s="53" t="n">
        <v>37.923</v>
      </c>
      <c r="R6" s="53" t="n">
        <f aca="false">P6/3600</f>
        <v>3.75407722222222</v>
      </c>
      <c r="S6" s="51"/>
      <c r="T6" s="53" t="n">
        <v>1338.1072</v>
      </c>
      <c r="U6" s="53" t="n">
        <v>34.0318</v>
      </c>
      <c r="V6" s="53" t="n">
        <v>37.2331</v>
      </c>
      <c r="W6" s="53" t="n">
        <v>39.457</v>
      </c>
      <c r="X6" s="53" t="n">
        <v>14042.265</v>
      </c>
      <c r="Y6" s="53" t="n">
        <v>39.109</v>
      </c>
      <c r="Z6" s="53" t="n">
        <f aca="false">X6/3600</f>
        <v>3.90062916666667</v>
      </c>
      <c r="AA6" s="51"/>
      <c r="AB6" s="51"/>
      <c r="AC6" s="51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0"/>
      <c r="B7" s="50" t="s">
        <v>37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947.0688</v>
      </c>
      <c r="I7" s="46" t="n">
        <f aca="false">V7</f>
        <v>45.3945</v>
      </c>
      <c r="J7" s="46" t="n">
        <f aca="false">T7</f>
        <v>33947.0688</v>
      </c>
      <c r="K7" s="46" t="n">
        <f aca="false">W7</f>
        <v>44.970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2885.271</v>
      </c>
      <c r="Q7" s="76" t="n">
        <v>73.912</v>
      </c>
      <c r="R7" s="47" t="n">
        <f aca="false">P7/3600</f>
        <v>6.35701972222222</v>
      </c>
      <c r="S7" s="48"/>
      <c r="T7" s="54" t="n">
        <v>33947.0688</v>
      </c>
      <c r="U7" s="54" t="n">
        <v>40.4597</v>
      </c>
      <c r="V7" s="54" t="n">
        <v>45.3945</v>
      </c>
      <c r="W7" s="54" t="n">
        <v>44.9707</v>
      </c>
      <c r="X7" s="47" t="n">
        <v>23931.5</v>
      </c>
      <c r="Y7" s="76" t="n">
        <v>76.484</v>
      </c>
      <c r="Z7" s="47" t="n">
        <f aca="false">X7/3600</f>
        <v>6.6476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472.7776</v>
      </c>
      <c r="I8" s="46" t="n">
        <f aca="false">V8</f>
        <v>43.6911</v>
      </c>
      <c r="J8" s="46" t="n">
        <f aca="false">T8</f>
        <v>16472.7776</v>
      </c>
      <c r="K8" s="46" t="n">
        <f aca="false">W8</f>
        <v>43.856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359.75</v>
      </c>
      <c r="Q8" s="76" t="n">
        <v>61.64</v>
      </c>
      <c r="R8" s="47" t="n">
        <f aca="false">P8/3600</f>
        <v>5.37770833333333</v>
      </c>
      <c r="S8" s="48"/>
      <c r="T8" s="47" t="n">
        <v>16472.7776</v>
      </c>
      <c r="U8" s="47" t="n">
        <v>37.4408</v>
      </c>
      <c r="V8" s="47" t="n">
        <v>43.6911</v>
      </c>
      <c r="W8" s="47" t="n">
        <v>43.8565</v>
      </c>
      <c r="X8" s="47" t="n">
        <v>20232.25</v>
      </c>
      <c r="Y8" s="76" t="n">
        <v>64.046</v>
      </c>
      <c r="Z8" s="47" t="n">
        <f aca="false">X8/3600</f>
        <v>5.62006944444445</v>
      </c>
      <c r="AA8" s="48"/>
      <c r="AB8" s="48"/>
      <c r="AC8" s="48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655.1456</v>
      </c>
      <c r="I9" s="46" t="n">
        <f aca="false">V9</f>
        <v>42.0274</v>
      </c>
      <c r="J9" s="46" t="n">
        <f aca="false">T9</f>
        <v>8655.1456</v>
      </c>
      <c r="K9" s="46" t="n">
        <f aca="false">W9</f>
        <v>42.673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305.983</v>
      </c>
      <c r="Q9" s="76" t="n">
        <v>55.005</v>
      </c>
      <c r="R9" s="47" t="n">
        <f aca="false">P9/3600</f>
        <v>4.8072175</v>
      </c>
      <c r="S9" s="48"/>
      <c r="T9" s="47" t="n">
        <v>8655.1456</v>
      </c>
      <c r="U9" s="47" t="n">
        <v>34.4572</v>
      </c>
      <c r="V9" s="47" t="n">
        <v>42.0274</v>
      </c>
      <c r="W9" s="47" t="n">
        <v>42.6738</v>
      </c>
      <c r="X9" s="47" t="n">
        <v>18081.031</v>
      </c>
      <c r="Y9" s="76" t="n">
        <v>57.734</v>
      </c>
      <c r="Z9" s="47" t="n">
        <f aca="false">X9/3600</f>
        <v>5.02250861111111</v>
      </c>
      <c r="AA9" s="48"/>
      <c r="AB9" s="48"/>
      <c r="AC9" s="48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821.424</v>
      </c>
      <c r="I10" s="52" t="n">
        <f aca="false">V10</f>
        <v>40.2324</v>
      </c>
      <c r="J10" s="52" t="n">
        <f aca="false">T10</f>
        <v>4821.424</v>
      </c>
      <c r="K10" s="52" t="n">
        <f aca="false">W10</f>
        <v>41.316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262.171</v>
      </c>
      <c r="Q10" s="53" t="n">
        <v>51.734</v>
      </c>
      <c r="R10" s="53" t="n">
        <f aca="false">P10/3600</f>
        <v>4.51726972222222</v>
      </c>
      <c r="S10" s="51"/>
      <c r="T10" s="53" t="n">
        <v>4821.424</v>
      </c>
      <c r="U10" s="53" t="n">
        <v>31.668</v>
      </c>
      <c r="V10" s="53" t="n">
        <v>40.2324</v>
      </c>
      <c r="W10" s="53" t="n">
        <v>41.3166</v>
      </c>
      <c r="X10" s="53" t="n">
        <v>16895.062</v>
      </c>
      <c r="Y10" s="53" t="n">
        <v>53.875</v>
      </c>
      <c r="Z10" s="53" t="n">
        <f aca="false">X10/3600</f>
        <v>4.69307277777778</v>
      </c>
      <c r="AA10" s="51"/>
      <c r="AB10" s="51"/>
      <c r="AC10" s="51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50"/>
      <c r="B11" s="45" t="s">
        <v>38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7.6752</v>
      </c>
      <c r="I11" s="46" t="n">
        <f aca="false">V11</f>
        <v>39.7097</v>
      </c>
      <c r="J11" s="46" t="n">
        <f aca="false">T11</f>
        <v>220627.6752</v>
      </c>
      <c r="K11" s="46" t="n">
        <f aca="false">W11</f>
        <v>38.052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608.723</v>
      </c>
      <c r="Q11" s="47" t="n">
        <v>197.543</v>
      </c>
      <c r="R11" s="47" t="n">
        <f aca="false">P11/3600</f>
        <v>18.5024230555556</v>
      </c>
      <c r="S11" s="48"/>
      <c r="T11" s="47" t="n">
        <v>220627.6752</v>
      </c>
      <c r="U11" s="47" t="n">
        <v>39.5939</v>
      </c>
      <c r="V11" s="47" t="n">
        <v>39.7097</v>
      </c>
      <c r="W11" s="47" t="n">
        <v>38.0528</v>
      </c>
      <c r="X11" s="47" t="n">
        <v>69823.359</v>
      </c>
      <c r="Y11" s="47" t="n">
        <v>205.328</v>
      </c>
      <c r="Z11" s="47" t="n">
        <f aca="false">X11/3600</f>
        <v>19.39537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49.5424</v>
      </c>
      <c r="I12" s="46" t="n">
        <f aca="false">V12</f>
        <v>38.3305</v>
      </c>
      <c r="J12" s="46" t="n">
        <f aca="false">T12</f>
        <v>96249.5424</v>
      </c>
      <c r="K12" s="46" t="n">
        <f aca="false">W12</f>
        <v>36.686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363.093</v>
      </c>
      <c r="Q12" s="47" t="n">
        <v>167.687</v>
      </c>
      <c r="R12" s="47" t="n">
        <f aca="false">P12/3600</f>
        <v>14.8230813888889</v>
      </c>
      <c r="S12" s="48"/>
      <c r="T12" s="47" t="n">
        <v>96249.5424</v>
      </c>
      <c r="U12" s="47" t="n">
        <v>33.708</v>
      </c>
      <c r="V12" s="47" t="n">
        <v>38.3305</v>
      </c>
      <c r="W12" s="47" t="n">
        <v>36.6862</v>
      </c>
      <c r="X12" s="47" t="n">
        <v>55790.562</v>
      </c>
      <c r="Y12" s="47" t="n">
        <v>173.296</v>
      </c>
      <c r="Z12" s="47" t="n">
        <f aca="false">X12/3600</f>
        <v>15.4973783333333</v>
      </c>
      <c r="AA12" s="48"/>
      <c r="AB12" s="48"/>
      <c r="AC12" s="48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41.7088</v>
      </c>
      <c r="I13" s="46" t="n">
        <f aca="false">V13</f>
        <v>37.242</v>
      </c>
      <c r="J13" s="46" t="n">
        <f aca="false">T13</f>
        <v>30141.7088</v>
      </c>
      <c r="K13" s="46" t="n">
        <f aca="false">W13</f>
        <v>35.501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9301.859</v>
      </c>
      <c r="Q13" s="47" t="n">
        <v>127</v>
      </c>
      <c r="R13" s="47" t="n">
        <f aca="false">P13/3600</f>
        <v>10.9171830555556</v>
      </c>
      <c r="S13" s="48"/>
      <c r="T13" s="47" t="n">
        <v>30141.7088</v>
      </c>
      <c r="U13" s="47" t="n">
        <v>29.7826</v>
      </c>
      <c r="V13" s="47" t="n">
        <v>37.242</v>
      </c>
      <c r="W13" s="47" t="n">
        <v>35.5012</v>
      </c>
      <c r="X13" s="47" t="n">
        <v>40970.093</v>
      </c>
      <c r="Y13" s="47" t="n">
        <v>133.781</v>
      </c>
      <c r="Z13" s="47" t="n">
        <f aca="false">X13/3600</f>
        <v>11.3805813888889</v>
      </c>
      <c r="AA13" s="48"/>
      <c r="AB13" s="48"/>
      <c r="AC13" s="48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99.4048</v>
      </c>
      <c r="I14" s="52" t="n">
        <f aca="false">V14</f>
        <v>36.0749</v>
      </c>
      <c r="J14" s="52" t="n">
        <f aca="false">T14</f>
        <v>7099.4048</v>
      </c>
      <c r="K14" s="52" t="n">
        <f aca="false">W14</f>
        <v>34.127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2221.497</v>
      </c>
      <c r="Q14" s="53" t="n">
        <v>91.213</v>
      </c>
      <c r="R14" s="53" t="n">
        <f aca="false">P14/3600</f>
        <v>8.95041583333333</v>
      </c>
      <c r="S14" s="51"/>
      <c r="T14" s="53" t="n">
        <v>7099.4048</v>
      </c>
      <c r="U14" s="53" t="n">
        <v>28.0843</v>
      </c>
      <c r="V14" s="53" t="n">
        <v>36.0749</v>
      </c>
      <c r="W14" s="53" t="n">
        <v>34.1275</v>
      </c>
      <c r="X14" s="53" t="n">
        <v>33557.609</v>
      </c>
      <c r="Y14" s="53" t="n">
        <v>95.89</v>
      </c>
      <c r="Z14" s="53" t="n">
        <f aca="false">X14/3600</f>
        <v>9.32155805555555</v>
      </c>
      <c r="AA14" s="51"/>
      <c r="AB14" s="51"/>
      <c r="AC14" s="51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0"/>
      <c r="B15" s="50" t="s">
        <v>39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05.288</v>
      </c>
      <c r="I15" s="46" t="n">
        <f aca="false">V15</f>
        <v>46.9001</v>
      </c>
      <c r="J15" s="46" t="n">
        <f aca="false">T15</f>
        <v>23605.288</v>
      </c>
      <c r="K15" s="46" t="n">
        <f aca="false">W15</f>
        <v>46.51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9437.125</v>
      </c>
      <c r="Q15" s="47" t="n">
        <v>112.453</v>
      </c>
      <c r="R15" s="47" t="n">
        <f aca="false">P15/3600</f>
        <v>10.9547569444444</v>
      </c>
      <c r="S15" s="48"/>
      <c r="T15" s="54" t="n">
        <v>23605.288</v>
      </c>
      <c r="U15" s="54" t="n">
        <v>41.6515</v>
      </c>
      <c r="V15" s="54" t="n">
        <v>46.9001</v>
      </c>
      <c r="W15" s="54" t="n">
        <v>46.511</v>
      </c>
      <c r="X15" s="47" t="n">
        <v>41101.312</v>
      </c>
      <c r="Y15" s="47" t="n">
        <v>117.593</v>
      </c>
      <c r="Z15" s="47" t="n">
        <f aca="false">X15/3600</f>
        <v>11.41703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82.1104</v>
      </c>
      <c r="I16" s="46" t="n">
        <f aca="false">V16</f>
        <v>46.1836</v>
      </c>
      <c r="J16" s="46" t="n">
        <f aca="false">T16</f>
        <v>6182.1104</v>
      </c>
      <c r="K16" s="46" t="n">
        <f aca="false">W16</f>
        <v>45.941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3353.498</v>
      </c>
      <c r="Q16" s="47" t="n">
        <v>88.296</v>
      </c>
      <c r="R16" s="47" t="n">
        <f aca="false">P16/3600</f>
        <v>9.26486055555556</v>
      </c>
      <c r="S16" s="48"/>
      <c r="T16" s="47" t="n">
        <v>6182.1104</v>
      </c>
      <c r="U16" s="47" t="n">
        <v>40.2344</v>
      </c>
      <c r="V16" s="47" t="n">
        <v>46.1836</v>
      </c>
      <c r="W16" s="47" t="n">
        <v>45.9413</v>
      </c>
      <c r="X16" s="47" t="n">
        <v>34808.703</v>
      </c>
      <c r="Y16" s="47" t="n">
        <v>95.156</v>
      </c>
      <c r="Z16" s="47" t="n">
        <f aca="false">X16/3600</f>
        <v>9.66908416666667</v>
      </c>
      <c r="AA16" s="48"/>
      <c r="AB16" s="48"/>
      <c r="AC16" s="48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85.536</v>
      </c>
      <c r="I17" s="46" t="n">
        <f aca="false">V17</f>
        <v>45.5637</v>
      </c>
      <c r="J17" s="46" t="n">
        <f aca="false">T17</f>
        <v>2585.536</v>
      </c>
      <c r="K17" s="46" t="n">
        <f aca="false">W17</f>
        <v>45.526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878.516</v>
      </c>
      <c r="Q17" s="47" t="n">
        <v>78.906</v>
      </c>
      <c r="R17" s="47" t="n">
        <f aca="false">P17/3600</f>
        <v>8.57736555555556</v>
      </c>
      <c r="S17" s="48"/>
      <c r="T17" s="47" t="n">
        <v>2585.536</v>
      </c>
      <c r="U17" s="47" t="n">
        <v>38.9294</v>
      </c>
      <c r="V17" s="47" t="n">
        <v>45.5637</v>
      </c>
      <c r="W17" s="47" t="n">
        <v>45.5262</v>
      </c>
      <c r="X17" s="47" t="n">
        <v>32246.218</v>
      </c>
      <c r="Y17" s="47" t="n">
        <v>81.671</v>
      </c>
      <c r="Z17" s="47" t="n">
        <f aca="false">X17/3600</f>
        <v>8.95728277777778</v>
      </c>
      <c r="AA17" s="48"/>
      <c r="AB17" s="48"/>
      <c r="AC17" s="48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27.5648</v>
      </c>
      <c r="I18" s="52" t="n">
        <f aca="false">V18</f>
        <v>45.0957</v>
      </c>
      <c r="J18" s="52" t="n">
        <f aca="false">T18</f>
        <v>1227.5648</v>
      </c>
      <c r="K18" s="52" t="n">
        <f aca="false">W18</f>
        <v>45.239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9298.536</v>
      </c>
      <c r="Q18" s="53" t="n">
        <v>70.512</v>
      </c>
      <c r="R18" s="53" t="n">
        <f aca="false">P18/3600</f>
        <v>8.13848222222222</v>
      </c>
      <c r="S18" s="51"/>
      <c r="T18" s="53" t="n">
        <v>1227.5648</v>
      </c>
      <c r="U18" s="53" t="n">
        <v>37.2192</v>
      </c>
      <c r="V18" s="53" t="n">
        <v>45.0957</v>
      </c>
      <c r="W18" s="53" t="n">
        <v>45.2398</v>
      </c>
      <c r="X18" s="53" t="n">
        <v>30772.813</v>
      </c>
      <c r="Y18" s="53" t="n">
        <v>71.859</v>
      </c>
      <c r="Z18" s="53" t="n">
        <f aca="false">X18/3600</f>
        <v>8.54800361111111</v>
      </c>
      <c r="AA18" s="51"/>
      <c r="AB18" s="51"/>
      <c r="AC18" s="51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7.6232</v>
      </c>
      <c r="I19" s="46" t="n">
        <f aca="false">V19</f>
        <v>43.7258</v>
      </c>
      <c r="J19" s="46" t="n">
        <f aca="false">T19</f>
        <v>4877.6232</v>
      </c>
      <c r="K19" s="46" t="n">
        <f aca="false">W19</f>
        <v>45.517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849.765</v>
      </c>
      <c r="Q19" s="76" t="n">
        <v>44.062</v>
      </c>
      <c r="R19" s="47" t="n">
        <f aca="false">P19/3600</f>
        <v>4.12493472222222</v>
      </c>
      <c r="S19" s="48"/>
      <c r="T19" s="47" t="n">
        <v>4877.6232</v>
      </c>
      <c r="U19" s="47" t="n">
        <v>41.853</v>
      </c>
      <c r="V19" s="47" t="n">
        <v>43.7258</v>
      </c>
      <c r="W19" s="47" t="n">
        <v>45.5174</v>
      </c>
      <c r="X19" s="47" t="n">
        <v>15430.546</v>
      </c>
      <c r="Y19" s="76" t="n">
        <v>46.031</v>
      </c>
      <c r="Z19" s="47" t="n">
        <f aca="false">X19/3600</f>
        <v>4.28626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43.876</v>
      </c>
      <c r="I20" s="46" t="n">
        <f aca="false">V20</f>
        <v>42.4125</v>
      </c>
      <c r="J20" s="46" t="n">
        <f aca="false">T20</f>
        <v>2243.876</v>
      </c>
      <c r="K20" s="46" t="n">
        <f aca="false">W20</f>
        <v>43.641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105.91</v>
      </c>
      <c r="Q20" s="76" t="n">
        <v>38.61</v>
      </c>
      <c r="R20" s="47" t="n">
        <f aca="false">P20/3600</f>
        <v>3.64053055555556</v>
      </c>
      <c r="S20" s="48"/>
      <c r="T20" s="47" t="n">
        <v>2243.876</v>
      </c>
      <c r="U20" s="47" t="n">
        <v>39.9372</v>
      </c>
      <c r="V20" s="47" t="n">
        <v>42.4125</v>
      </c>
      <c r="W20" s="47" t="n">
        <v>43.6418</v>
      </c>
      <c r="X20" s="47" t="n">
        <v>13705.859</v>
      </c>
      <c r="Y20" s="76" t="n">
        <v>40.609</v>
      </c>
      <c r="Z20" s="47" t="n">
        <f aca="false">X20/3600</f>
        <v>3.80718305555556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91.512</v>
      </c>
      <c r="I21" s="46" t="n">
        <f aca="false">V21</f>
        <v>41.1908</v>
      </c>
      <c r="J21" s="46" t="n">
        <f aca="false">T21</f>
        <v>1091.512</v>
      </c>
      <c r="K21" s="46" t="n">
        <f aca="false">W21</f>
        <v>42.186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187.75</v>
      </c>
      <c r="Q21" s="76" t="n">
        <v>34.171</v>
      </c>
      <c r="R21" s="47" t="n">
        <f aca="false">P21/3600</f>
        <v>3.38548611111111</v>
      </c>
      <c r="S21" s="48"/>
      <c r="T21" s="47" t="n">
        <v>1091.512</v>
      </c>
      <c r="U21" s="47" t="n">
        <v>37.587</v>
      </c>
      <c r="V21" s="47" t="n">
        <v>41.1908</v>
      </c>
      <c r="W21" s="47" t="n">
        <v>42.1863</v>
      </c>
      <c r="X21" s="47" t="n">
        <v>12696.359</v>
      </c>
      <c r="Y21" s="76" t="n">
        <v>35.437</v>
      </c>
      <c r="Z21" s="47" t="n">
        <f aca="false">X21/3600</f>
        <v>3.52676638888889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42.6896</v>
      </c>
      <c r="I22" s="52" t="n">
        <f aca="false">V22</f>
        <v>40.0539</v>
      </c>
      <c r="J22" s="52" t="n">
        <f aca="false">T22</f>
        <v>542.6896</v>
      </c>
      <c r="K22" s="52" t="n">
        <f aca="false">W22</f>
        <v>41.09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1516.798</v>
      </c>
      <c r="Q22" s="53" t="n">
        <v>33.056</v>
      </c>
      <c r="R22" s="53" t="n">
        <f aca="false">P22/3600</f>
        <v>3.19911055555556</v>
      </c>
      <c r="S22" s="51"/>
      <c r="T22" s="53" t="n">
        <v>542.6896</v>
      </c>
      <c r="U22" s="53" t="n">
        <v>35.1614</v>
      </c>
      <c r="V22" s="53" t="n">
        <v>40.0539</v>
      </c>
      <c r="W22" s="53" t="n">
        <v>41.094</v>
      </c>
      <c r="X22" s="53" t="n">
        <v>12044.39</v>
      </c>
      <c r="Y22" s="53" t="n">
        <v>30.578</v>
      </c>
      <c r="Z22" s="53" t="n">
        <f aca="false">X22/3600</f>
        <v>3.34566388888889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39.4744</v>
      </c>
      <c r="I23" s="55" t="n">
        <f aca="false">V23</f>
        <v>42.6285</v>
      </c>
      <c r="J23" s="55" t="n">
        <f aca="false">T23</f>
        <v>7839.4744</v>
      </c>
      <c r="K23" s="55" t="n">
        <f aca="false">W23</f>
        <v>43.9925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09.176</v>
      </c>
      <c r="Q23" s="76" t="n">
        <v>44.756</v>
      </c>
      <c r="R23" s="54" t="n">
        <f aca="false">P23/3600</f>
        <v>4.05810444444444</v>
      </c>
      <c r="S23" s="56"/>
      <c r="T23" s="54" t="n">
        <v>7839.4744</v>
      </c>
      <c r="U23" s="54" t="n">
        <v>40.2151</v>
      </c>
      <c r="V23" s="54" t="n">
        <v>42.6285</v>
      </c>
      <c r="W23" s="54" t="n">
        <v>43.9925</v>
      </c>
      <c r="X23" s="54" t="n">
        <v>15323.156</v>
      </c>
      <c r="Y23" s="76" t="n">
        <v>47.171</v>
      </c>
      <c r="Z23" s="54" t="n">
        <f aca="false">X23/3600</f>
        <v>4.25643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56.1032</v>
      </c>
      <c r="I24" s="46" t="n">
        <f aca="false">V24</f>
        <v>40.9675</v>
      </c>
      <c r="J24" s="46" t="n">
        <f aca="false">T24</f>
        <v>3456.1032</v>
      </c>
      <c r="K24" s="46" t="n">
        <f aca="false">W24</f>
        <v>41.793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552.296</v>
      </c>
      <c r="Q24" s="76" t="n">
        <v>39.046</v>
      </c>
      <c r="R24" s="47" t="n">
        <f aca="false">P24/3600</f>
        <v>3.48674888888889</v>
      </c>
      <c r="S24" s="48"/>
      <c r="T24" s="47" t="n">
        <v>3456.1032</v>
      </c>
      <c r="U24" s="47" t="n">
        <v>37.6441</v>
      </c>
      <c r="V24" s="47" t="n">
        <v>40.9675</v>
      </c>
      <c r="W24" s="47" t="n">
        <v>41.7936</v>
      </c>
      <c r="X24" s="47" t="n">
        <v>13156.39</v>
      </c>
      <c r="Y24" s="76" t="n">
        <v>40.484</v>
      </c>
      <c r="Z24" s="47" t="n">
        <f aca="false">X24/3600</f>
        <v>3.65455277777778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87.164</v>
      </c>
      <c r="I25" s="46" t="n">
        <f aca="false">V25</f>
        <v>39.3827</v>
      </c>
      <c r="J25" s="46" t="n">
        <f aca="false">T25</f>
        <v>1587.164</v>
      </c>
      <c r="K25" s="46" t="n">
        <f aca="false">W25</f>
        <v>40.139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721.671</v>
      </c>
      <c r="Q25" s="76" t="n">
        <v>33.859</v>
      </c>
      <c r="R25" s="47" t="n">
        <f aca="false">P25/3600</f>
        <v>3.25601972222222</v>
      </c>
      <c r="S25" s="48"/>
      <c r="T25" s="47" t="n">
        <v>1587.164</v>
      </c>
      <c r="U25" s="47" t="n">
        <v>34.9984</v>
      </c>
      <c r="V25" s="47" t="n">
        <v>39.3827</v>
      </c>
      <c r="W25" s="47" t="n">
        <v>40.1399</v>
      </c>
      <c r="X25" s="47" t="n">
        <v>12169.046</v>
      </c>
      <c r="Y25" s="76" t="n">
        <v>35.671</v>
      </c>
      <c r="Z25" s="47" t="n">
        <f aca="false">X25/3600</f>
        <v>3.38029055555556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24.656</v>
      </c>
      <c r="I26" s="52" t="n">
        <f aca="false">V26</f>
        <v>37.7794</v>
      </c>
      <c r="J26" s="52" t="n">
        <f aca="false">T26</f>
        <v>724.656</v>
      </c>
      <c r="K26" s="52" t="n">
        <f aca="false">W26</f>
        <v>39.021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183.581</v>
      </c>
      <c r="Q26" s="53" t="n">
        <v>29.577</v>
      </c>
      <c r="R26" s="53" t="n">
        <f aca="false">P26/3600</f>
        <v>3.10655027777778</v>
      </c>
      <c r="S26" s="51"/>
      <c r="T26" s="53" t="n">
        <v>724.656</v>
      </c>
      <c r="U26" s="53" t="n">
        <v>32.4592</v>
      </c>
      <c r="V26" s="53" t="n">
        <v>37.7794</v>
      </c>
      <c r="W26" s="53" t="n">
        <v>39.0216</v>
      </c>
      <c r="X26" s="53" t="n">
        <v>11625.468</v>
      </c>
      <c r="Y26" s="53" t="n">
        <v>30.062</v>
      </c>
      <c r="Z26" s="53" t="n">
        <f aca="false">X26/3600</f>
        <v>3.22929666666667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31.9888</v>
      </c>
      <c r="I27" s="55" t="n">
        <f aca="false">V27</f>
        <v>40.094</v>
      </c>
      <c r="J27" s="55" t="n">
        <f aca="false">T27</f>
        <v>18431.9888</v>
      </c>
      <c r="K27" s="55" t="n">
        <f aca="false">W27</f>
        <v>43.765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323.843</v>
      </c>
      <c r="Q27" s="76" t="n">
        <v>95.515</v>
      </c>
      <c r="R27" s="54" t="n">
        <f aca="false">P27/3600</f>
        <v>9.25662305555556</v>
      </c>
      <c r="S27" s="56"/>
      <c r="T27" s="54" t="n">
        <v>18431.9888</v>
      </c>
      <c r="U27" s="54" t="n">
        <v>38.609</v>
      </c>
      <c r="V27" s="54" t="n">
        <v>40.094</v>
      </c>
      <c r="W27" s="54" t="n">
        <v>43.7658</v>
      </c>
      <c r="X27" s="54" t="n">
        <v>34845.968</v>
      </c>
      <c r="Y27" s="76" t="n">
        <v>105.234</v>
      </c>
      <c r="Z27" s="54" t="n">
        <f aca="false">X27/3600</f>
        <v>9.67943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51.7272</v>
      </c>
      <c r="I28" s="46" t="n">
        <f aca="false">V28</f>
        <v>39.2123</v>
      </c>
      <c r="J28" s="46" t="n">
        <f aca="false">T28</f>
        <v>5951.7272</v>
      </c>
      <c r="K28" s="46" t="n">
        <f aca="false">W28</f>
        <v>42.111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6574.765</v>
      </c>
      <c r="Q28" s="76" t="n">
        <v>71.296</v>
      </c>
      <c r="R28" s="47" t="n">
        <f aca="false">P28/3600</f>
        <v>7.38187916666667</v>
      </c>
      <c r="S28" s="48"/>
      <c r="T28" s="47" t="n">
        <v>5951.7272</v>
      </c>
      <c r="U28" s="47" t="n">
        <v>36.9719</v>
      </c>
      <c r="V28" s="47" t="n">
        <v>39.2123</v>
      </c>
      <c r="W28" s="47" t="n">
        <v>42.1115</v>
      </c>
      <c r="X28" s="47" t="n">
        <v>27716.89</v>
      </c>
      <c r="Y28" s="76" t="n">
        <v>73.359</v>
      </c>
      <c r="Z28" s="47" t="n">
        <f aca="false">X28/3600</f>
        <v>7.69913611111111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77.64</v>
      </c>
      <c r="I29" s="46" t="n">
        <f aca="false">V29</f>
        <v>38.36</v>
      </c>
      <c r="J29" s="46" t="n">
        <f aca="false">T29</f>
        <v>2777.64</v>
      </c>
      <c r="K29" s="46" t="n">
        <f aca="false">W29</f>
        <v>40.4326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233.703</v>
      </c>
      <c r="Q29" s="76" t="n">
        <v>60.609</v>
      </c>
      <c r="R29" s="47" t="n">
        <f aca="false">P29/3600</f>
        <v>6.73158416666667</v>
      </c>
      <c r="S29" s="48"/>
      <c r="T29" s="47" t="n">
        <v>2777.64</v>
      </c>
      <c r="U29" s="47" t="n">
        <v>35.0364</v>
      </c>
      <c r="V29" s="47" t="n">
        <v>38.36</v>
      </c>
      <c r="W29" s="47" t="n">
        <v>40.4326</v>
      </c>
      <c r="X29" s="47" t="n">
        <v>25200.593</v>
      </c>
      <c r="Y29" s="76" t="n">
        <v>64.093</v>
      </c>
      <c r="Z29" s="47" t="n">
        <f aca="false">X29/3600</f>
        <v>7.00016472222222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94.0792</v>
      </c>
      <c r="I30" s="52" t="n">
        <f aca="false">V30</f>
        <v>37.2894</v>
      </c>
      <c r="J30" s="52" t="n">
        <f aca="false">T30</f>
        <v>1394.0792</v>
      </c>
      <c r="K30" s="52" t="n">
        <f aca="false">W30</f>
        <v>38.6815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020.437</v>
      </c>
      <c r="Q30" s="53" t="n">
        <v>54.531</v>
      </c>
      <c r="R30" s="53" t="n">
        <f aca="false">P30/3600</f>
        <v>6.39456583333333</v>
      </c>
      <c r="S30" s="51"/>
      <c r="T30" s="53" t="n">
        <v>1394.0792</v>
      </c>
      <c r="U30" s="53" t="n">
        <v>32.848</v>
      </c>
      <c r="V30" s="53" t="n">
        <v>37.2894</v>
      </c>
      <c r="W30" s="53" t="n">
        <v>38.6815</v>
      </c>
      <c r="X30" s="53" t="n">
        <v>23969.016</v>
      </c>
      <c r="Y30" s="53" t="n">
        <v>57.734</v>
      </c>
      <c r="Z30" s="53" t="n">
        <f aca="false">X30/3600</f>
        <v>6.65806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744.348</v>
      </c>
      <c r="I31" s="57" t="n">
        <f aca="false">V31</f>
        <v>44.0402</v>
      </c>
      <c r="J31" s="57" t="n">
        <f aca="false">T31</f>
        <v>17744.348</v>
      </c>
      <c r="K31" s="57" t="n">
        <f aca="false">W31</f>
        <v>45.401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03.14</v>
      </c>
      <c r="Q31" s="76" t="n">
        <v>107.75</v>
      </c>
      <c r="R31" s="54" t="n">
        <f aca="false">P31/3600</f>
        <v>10.1675388888889</v>
      </c>
      <c r="S31" s="56"/>
      <c r="T31" s="54" t="n">
        <v>17744.348</v>
      </c>
      <c r="U31" s="54" t="n">
        <v>39.3145</v>
      </c>
      <c r="V31" s="54" t="n">
        <v>44.0402</v>
      </c>
      <c r="W31" s="54" t="n">
        <v>45.4012</v>
      </c>
      <c r="X31" s="54" t="n">
        <v>38080.156</v>
      </c>
      <c r="Y31" s="76" t="n">
        <v>111.796</v>
      </c>
      <c r="Z31" s="54" t="n">
        <f aca="false">X31/3600</f>
        <v>10.57782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269.8304</v>
      </c>
      <c r="I32" s="58" t="n">
        <f aca="false">V32</f>
        <v>42.7827</v>
      </c>
      <c r="J32" s="58" t="n">
        <f aca="false">T32</f>
        <v>6269.8304</v>
      </c>
      <c r="K32" s="58" t="n">
        <f aca="false">W32</f>
        <v>43.325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0651.043</v>
      </c>
      <c r="Q32" s="76" t="n">
        <v>85.815</v>
      </c>
      <c r="R32" s="47" t="n">
        <f aca="false">P32/3600</f>
        <v>8.51417861111111</v>
      </c>
      <c r="S32" s="48"/>
      <c r="T32" s="47" t="n">
        <v>6269.8304</v>
      </c>
      <c r="U32" s="47" t="n">
        <v>37.6197</v>
      </c>
      <c r="V32" s="47" t="n">
        <v>42.7827</v>
      </c>
      <c r="W32" s="47" t="n">
        <v>43.3259</v>
      </c>
      <c r="X32" s="47" t="n">
        <v>32092.984</v>
      </c>
      <c r="Y32" s="76" t="n">
        <v>89.015</v>
      </c>
      <c r="Z32" s="47" t="n">
        <f aca="false">X32/3600</f>
        <v>8.91471777777778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916.6136</v>
      </c>
      <c r="I33" s="58" t="n">
        <f aca="false">V33</f>
        <v>41.3887</v>
      </c>
      <c r="J33" s="58" t="n">
        <f aca="false">T33</f>
        <v>2916.6136</v>
      </c>
      <c r="K33" s="58" t="n">
        <f aca="false">W33</f>
        <v>41.160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7904.408</v>
      </c>
      <c r="Q33" s="76" t="n">
        <v>78.514</v>
      </c>
      <c r="R33" s="47" t="n">
        <f aca="false">P33/3600</f>
        <v>7.75122444444444</v>
      </c>
      <c r="S33" s="48"/>
      <c r="T33" s="47" t="n">
        <v>2916.6136</v>
      </c>
      <c r="U33" s="47" t="n">
        <v>35.7745</v>
      </c>
      <c r="V33" s="47" t="n">
        <v>41.3887</v>
      </c>
      <c r="W33" s="47" t="n">
        <v>41.1607</v>
      </c>
      <c r="X33" s="47" t="n">
        <v>29071.984</v>
      </c>
      <c r="Y33" s="76" t="n">
        <v>82.843</v>
      </c>
      <c r="Z33" s="47" t="n">
        <f aca="false">X33/3600</f>
        <v>8.07555111111111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86.9936</v>
      </c>
      <c r="I34" s="59" t="n">
        <f aca="false">V34</f>
        <v>39.8974</v>
      </c>
      <c r="J34" s="59" t="n">
        <f aca="false">T34</f>
        <v>1486.9936</v>
      </c>
      <c r="K34" s="59" t="n">
        <f aca="false">W34</f>
        <v>39.057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6405.37</v>
      </c>
      <c r="Q34" s="53" t="n">
        <v>72.009</v>
      </c>
      <c r="R34" s="53" t="n">
        <f aca="false">P34/3600</f>
        <v>7.334825</v>
      </c>
      <c r="S34" s="51"/>
      <c r="T34" s="53" t="n">
        <v>1486.9936</v>
      </c>
      <c r="U34" s="53" t="n">
        <v>33.7772</v>
      </c>
      <c r="V34" s="53" t="n">
        <v>39.8974</v>
      </c>
      <c r="W34" s="53" t="n">
        <v>39.0577</v>
      </c>
      <c r="X34" s="53" t="n">
        <v>27368.234</v>
      </c>
      <c r="Y34" s="53" t="n">
        <v>75.046</v>
      </c>
      <c r="Z34" s="53" t="n">
        <f aca="false">X34/3600</f>
        <v>7.60228722222222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40.912</v>
      </c>
      <c r="I35" s="57" t="n">
        <f aca="false">V35</f>
        <v>42.3419</v>
      </c>
      <c r="J35" s="57" t="n">
        <f aca="false">T35</f>
        <v>39740.912</v>
      </c>
      <c r="K35" s="57" t="n">
        <f aca="false">W35</f>
        <v>44.523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6666.951</v>
      </c>
      <c r="Q35" s="76" t="n">
        <v>151.351</v>
      </c>
      <c r="R35" s="54" t="n">
        <f aca="false">P35/3600</f>
        <v>12.9630419444444</v>
      </c>
      <c r="S35" s="56"/>
      <c r="T35" s="54" t="n">
        <v>39740.912</v>
      </c>
      <c r="U35" s="54" t="n">
        <v>37.593</v>
      </c>
      <c r="V35" s="54" t="n">
        <v>42.3419</v>
      </c>
      <c r="W35" s="54" t="n">
        <v>44.5239</v>
      </c>
      <c r="X35" s="54" t="n">
        <v>48625.515</v>
      </c>
      <c r="Y35" s="76" t="n">
        <v>158.546</v>
      </c>
      <c r="Z35" s="54" t="n">
        <f aca="false">X35/3600</f>
        <v>13.50708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01.0872</v>
      </c>
      <c r="I36" s="58" t="n">
        <f aca="false">V36</f>
        <v>41.1387</v>
      </c>
      <c r="J36" s="58" t="n">
        <f aca="false">T36</f>
        <v>7401.0872</v>
      </c>
      <c r="K36" s="58" t="n">
        <f aca="false">W36</f>
        <v>43.528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353.187</v>
      </c>
      <c r="Q36" s="76" t="n">
        <v>99.5</v>
      </c>
      <c r="R36" s="47" t="n">
        <f aca="false">P36/3600</f>
        <v>9.26477416666667</v>
      </c>
      <c r="S36" s="48"/>
      <c r="T36" s="47" t="n">
        <v>7401.0872</v>
      </c>
      <c r="U36" s="47" t="n">
        <v>35.4304</v>
      </c>
      <c r="V36" s="47" t="n">
        <v>41.1387</v>
      </c>
      <c r="W36" s="47" t="n">
        <v>43.5281</v>
      </c>
      <c r="X36" s="47" t="n">
        <v>34789.031</v>
      </c>
      <c r="Y36" s="76" t="n">
        <v>100.953</v>
      </c>
      <c r="Z36" s="47" t="n">
        <f aca="false">X36/3600</f>
        <v>9.66361972222222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51.3304</v>
      </c>
      <c r="I37" s="58" t="n">
        <f aca="false">V37</f>
        <v>39.802</v>
      </c>
      <c r="J37" s="58" t="n">
        <f aca="false">T37</f>
        <v>2351.3304</v>
      </c>
      <c r="K37" s="58" t="n">
        <f aca="false">W37</f>
        <v>42.584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9792.968</v>
      </c>
      <c r="Q37" s="76" t="n">
        <v>82.89</v>
      </c>
      <c r="R37" s="47" t="n">
        <f aca="false">P37/3600</f>
        <v>8.27582444444444</v>
      </c>
      <c r="S37" s="48"/>
      <c r="T37" s="47" t="n">
        <v>2351.3304</v>
      </c>
      <c r="U37" s="47" t="n">
        <v>33.9761</v>
      </c>
      <c r="V37" s="47" t="n">
        <v>39.802</v>
      </c>
      <c r="W37" s="47" t="n">
        <v>42.5848</v>
      </c>
      <c r="X37" s="47" t="n">
        <v>30994.296</v>
      </c>
      <c r="Y37" s="76" t="n">
        <v>85.187</v>
      </c>
      <c r="Z37" s="47" t="n">
        <f aca="false">X37/3600</f>
        <v>8.60952666666667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1010.6904</v>
      </c>
      <c r="I38" s="59" t="n">
        <f aca="false">V38</f>
        <v>38.5363</v>
      </c>
      <c r="J38" s="59" t="n">
        <f aca="false">T38</f>
        <v>1010.6904</v>
      </c>
      <c r="K38" s="59" t="n">
        <f aca="false">W38</f>
        <v>41.636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8493.559</v>
      </c>
      <c r="Q38" s="53" t="n">
        <v>72.805</v>
      </c>
      <c r="R38" s="53" t="n">
        <f aca="false">P38/3600</f>
        <v>7.9148775</v>
      </c>
      <c r="S38" s="51"/>
      <c r="T38" s="53" t="n">
        <v>1010.6904</v>
      </c>
      <c r="U38" s="53" t="n">
        <v>32.1497</v>
      </c>
      <c r="V38" s="53" t="n">
        <v>38.5363</v>
      </c>
      <c r="W38" s="53" t="n">
        <v>41.6362</v>
      </c>
      <c r="X38" s="53" t="n">
        <v>29595.25</v>
      </c>
      <c r="Y38" s="53" t="n">
        <v>76.328</v>
      </c>
      <c r="Z38" s="53" t="n">
        <f aca="false">X38/3600</f>
        <v>8.22090277777778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86.6824</v>
      </c>
      <c r="I39" s="57" t="n">
        <f aca="false">V39</f>
        <v>43.2783</v>
      </c>
      <c r="J39" s="57" t="n">
        <f aca="false">T39</f>
        <v>3586.6824</v>
      </c>
      <c r="K39" s="57" t="n">
        <f aca="false">W39</f>
        <v>43.933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2.64</v>
      </c>
      <c r="Q39" s="76" t="n">
        <v>17.828</v>
      </c>
      <c r="R39" s="54" t="n">
        <f aca="false">P39/3600</f>
        <v>1.87573333333333</v>
      </c>
      <c r="S39" s="56"/>
      <c r="T39" s="54" t="n">
        <v>3586.6824</v>
      </c>
      <c r="U39" s="54" t="n">
        <v>40.6131</v>
      </c>
      <c r="V39" s="54" t="n">
        <v>43.2783</v>
      </c>
      <c r="W39" s="54" t="n">
        <v>43.933</v>
      </c>
      <c r="X39" s="54" t="n">
        <v>7057.921</v>
      </c>
      <c r="Y39" s="76" t="n">
        <v>18.437</v>
      </c>
      <c r="Z39" s="54" t="n">
        <f aca="false">X39/3600</f>
        <v>1.96053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32.1752</v>
      </c>
      <c r="I40" s="58" t="n">
        <f aca="false">V40</f>
        <v>40.8756</v>
      </c>
      <c r="J40" s="58" t="n">
        <f aca="false">T40</f>
        <v>1732.1752</v>
      </c>
      <c r="K40" s="58" t="n">
        <f aca="false">W40</f>
        <v>41.160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35.708</v>
      </c>
      <c r="Q40" s="76" t="n">
        <v>14.367</v>
      </c>
      <c r="R40" s="47" t="n">
        <f aca="false">P40/3600</f>
        <v>1.59325222222222</v>
      </c>
      <c r="S40" s="48"/>
      <c r="T40" s="47" t="n">
        <v>1732.1752</v>
      </c>
      <c r="U40" s="47" t="n">
        <v>37.452</v>
      </c>
      <c r="V40" s="47" t="n">
        <v>40.8756</v>
      </c>
      <c r="W40" s="47" t="n">
        <v>41.1606</v>
      </c>
      <c r="X40" s="47" t="n">
        <v>6005.75</v>
      </c>
      <c r="Y40" s="76" t="n">
        <v>15.218</v>
      </c>
      <c r="Z40" s="47" t="n">
        <f aca="false">X40/3600</f>
        <v>1.66826388888889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41.62</v>
      </c>
      <c r="I41" s="58" t="n">
        <f aca="false">V41</f>
        <v>38.6732</v>
      </c>
      <c r="J41" s="58" t="n">
        <f aca="false">T41</f>
        <v>841.62</v>
      </c>
      <c r="K41" s="58" t="n">
        <f aca="false">W41</f>
        <v>38.640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133.281</v>
      </c>
      <c r="Q41" s="76" t="n">
        <v>12.015</v>
      </c>
      <c r="R41" s="47" t="n">
        <f aca="false">P41/3600</f>
        <v>1.42591138888889</v>
      </c>
      <c r="S41" s="48"/>
      <c r="T41" s="47" t="n">
        <v>841.62</v>
      </c>
      <c r="U41" s="47" t="n">
        <v>34.5635</v>
      </c>
      <c r="V41" s="47" t="n">
        <v>38.6732</v>
      </c>
      <c r="W41" s="47" t="n">
        <v>38.6401</v>
      </c>
      <c r="X41" s="47" t="n">
        <v>5345.843</v>
      </c>
      <c r="Y41" s="76" t="n">
        <v>12.328</v>
      </c>
      <c r="Z41" s="47" t="n">
        <f aca="false">X41/3600</f>
        <v>1.48495638888889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28.576</v>
      </c>
      <c r="I42" s="59" t="n">
        <f aca="false">V42</f>
        <v>36.5904</v>
      </c>
      <c r="J42" s="59" t="n">
        <f aca="false">T42</f>
        <v>428.576</v>
      </c>
      <c r="K42" s="59" t="n">
        <f aca="false">W42</f>
        <v>36.334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762.593</v>
      </c>
      <c r="Q42" s="53" t="n">
        <v>10.281</v>
      </c>
      <c r="R42" s="53" t="n">
        <f aca="false">P42/3600</f>
        <v>1.3229425</v>
      </c>
      <c r="S42" s="51"/>
      <c r="T42" s="53" t="n">
        <v>428.576</v>
      </c>
      <c r="U42" s="53" t="n">
        <v>32.0509</v>
      </c>
      <c r="V42" s="53" t="n">
        <v>36.5904</v>
      </c>
      <c r="W42" s="53" t="n">
        <v>36.3341</v>
      </c>
      <c r="X42" s="53" t="n">
        <v>4959.39</v>
      </c>
      <c r="Y42" s="53" t="n">
        <v>10.781</v>
      </c>
      <c r="Z42" s="53" t="n">
        <f aca="false">X42/3600</f>
        <v>1.37760833333333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24.7096</v>
      </c>
      <c r="I43" s="57" t="n">
        <f aca="false">V43</f>
        <v>43.7585</v>
      </c>
      <c r="J43" s="57" t="n">
        <f aca="false">T43</f>
        <v>3724.7096</v>
      </c>
      <c r="K43" s="57" t="n">
        <f aca="false">W43</f>
        <v>45.397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595.875</v>
      </c>
      <c r="Q43" s="76" t="n">
        <v>20.406</v>
      </c>
      <c r="R43" s="54" t="n">
        <f aca="false">P43/3600</f>
        <v>2.10996527777778</v>
      </c>
      <c r="S43" s="56"/>
      <c r="T43" s="54" t="n">
        <v>3724.7096</v>
      </c>
      <c r="U43" s="54" t="n">
        <v>40.3791</v>
      </c>
      <c r="V43" s="54" t="n">
        <v>43.7585</v>
      </c>
      <c r="W43" s="54" t="n">
        <v>45.3979</v>
      </c>
      <c r="X43" s="54" t="n">
        <v>7958.281</v>
      </c>
      <c r="Y43" s="76" t="n">
        <v>21.015</v>
      </c>
      <c r="Z43" s="54" t="n">
        <f aca="false">X43/3600</f>
        <v>2.21063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69.4784</v>
      </c>
      <c r="I44" s="58" t="n">
        <f aca="false">V44</f>
        <v>41.9754</v>
      </c>
      <c r="J44" s="58" t="n">
        <f aca="false">T44</f>
        <v>1769.4784</v>
      </c>
      <c r="K44" s="58" t="n">
        <f aca="false">W44</f>
        <v>43.300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594.007</v>
      </c>
      <c r="Q44" s="76" t="n">
        <v>17.3</v>
      </c>
      <c r="R44" s="47" t="n">
        <f aca="false">P44/3600</f>
        <v>1.83166861111111</v>
      </c>
      <c r="S44" s="48"/>
      <c r="T44" s="47" t="n">
        <v>1769.4784</v>
      </c>
      <c r="U44" s="47" t="n">
        <v>37.8162</v>
      </c>
      <c r="V44" s="47" t="n">
        <v>41.9754</v>
      </c>
      <c r="W44" s="47" t="n">
        <v>43.3003</v>
      </c>
      <c r="X44" s="47" t="n">
        <v>6885.125</v>
      </c>
      <c r="Y44" s="76" t="n">
        <v>17.609</v>
      </c>
      <c r="Z44" s="47" t="n">
        <f aca="false">X44/3600</f>
        <v>1.91253472222222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91.7824</v>
      </c>
      <c r="I45" s="58" t="n">
        <f aca="false">V45</f>
        <v>40.2158</v>
      </c>
      <c r="J45" s="58" t="n">
        <f aca="false">T45</f>
        <v>891.7824</v>
      </c>
      <c r="K45" s="58" t="n">
        <f aca="false">W45</f>
        <v>41.2857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15.713</v>
      </c>
      <c r="Q45" s="76" t="n">
        <v>14.57</v>
      </c>
      <c r="R45" s="47" t="n">
        <f aca="false">P45/3600</f>
        <v>1.67103138888889</v>
      </c>
      <c r="S45" s="48"/>
      <c r="T45" s="47" t="n">
        <v>891.7824</v>
      </c>
      <c r="U45" s="47" t="n">
        <v>35.0223</v>
      </c>
      <c r="V45" s="47" t="n">
        <v>40.2158</v>
      </c>
      <c r="W45" s="47" t="n">
        <v>41.2857</v>
      </c>
      <c r="X45" s="47" t="n">
        <v>6256.437</v>
      </c>
      <c r="Y45" s="76" t="n">
        <v>15.156</v>
      </c>
      <c r="Z45" s="47" t="n">
        <f aca="false">X45/3600</f>
        <v>1.73789916666667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63.6576</v>
      </c>
      <c r="I46" s="59" t="n">
        <f aca="false">V46</f>
        <v>38.2044</v>
      </c>
      <c r="J46" s="59" t="n">
        <f aca="false">T46</f>
        <v>463.6576</v>
      </c>
      <c r="K46" s="59" t="n">
        <f aca="false">W46</f>
        <v>39.052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684.062</v>
      </c>
      <c r="Q46" s="53" t="n">
        <v>12.468</v>
      </c>
      <c r="R46" s="53" t="n">
        <f aca="false">P46/3600</f>
        <v>1.57890611111111</v>
      </c>
      <c r="S46" s="51"/>
      <c r="T46" s="53" t="n">
        <v>463.6576</v>
      </c>
      <c r="U46" s="53" t="n">
        <v>32.2157</v>
      </c>
      <c r="V46" s="53" t="n">
        <v>38.2044</v>
      </c>
      <c r="W46" s="53" t="n">
        <v>39.0528</v>
      </c>
      <c r="X46" s="53" t="n">
        <v>5926.218</v>
      </c>
      <c r="Y46" s="53" t="n">
        <v>13.031</v>
      </c>
      <c r="Z46" s="53" t="n">
        <f aca="false">X46/3600</f>
        <v>1.64617166666667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54.8624</v>
      </c>
      <c r="I47" s="57" t="n">
        <f aca="false">V47</f>
        <v>41.6384</v>
      </c>
      <c r="J47" s="57" t="n">
        <f aca="false">T47</f>
        <v>6954.8624</v>
      </c>
      <c r="K47" s="57" t="n">
        <f aca="false">W47</f>
        <v>42.7189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705.586</v>
      </c>
      <c r="Q47" s="76" t="n">
        <v>21.621</v>
      </c>
      <c r="R47" s="54" t="n">
        <f aca="false">P47/3600</f>
        <v>2.14044055555556</v>
      </c>
      <c r="S47" s="56"/>
      <c r="T47" s="54" t="n">
        <v>6954.8624</v>
      </c>
      <c r="U47" s="54" t="n">
        <v>38.4466</v>
      </c>
      <c r="V47" s="54" t="n">
        <v>41.6384</v>
      </c>
      <c r="W47" s="54" t="n">
        <v>42.7189</v>
      </c>
      <c r="X47" s="54" t="n">
        <v>8071.39</v>
      </c>
      <c r="Y47" s="76" t="n">
        <v>23</v>
      </c>
      <c r="Z47" s="54" t="n">
        <f aca="false">X47/3600</f>
        <v>2.2420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90.0128</v>
      </c>
      <c r="I48" s="58" t="n">
        <f aca="false">V48</f>
        <v>39.1132</v>
      </c>
      <c r="J48" s="58" t="n">
        <f aca="false">T48</f>
        <v>3190.0128</v>
      </c>
      <c r="K48" s="58" t="n">
        <f aca="false">W48</f>
        <v>40.090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54.191</v>
      </c>
      <c r="Q48" s="76" t="n">
        <v>17.862</v>
      </c>
      <c r="R48" s="47" t="n">
        <f aca="false">P48/3600</f>
        <v>1.73727527777778</v>
      </c>
      <c r="S48" s="48"/>
      <c r="T48" s="47" t="n">
        <v>3190.0128</v>
      </c>
      <c r="U48" s="47" t="n">
        <v>34.922</v>
      </c>
      <c r="V48" s="47" t="n">
        <v>39.1132</v>
      </c>
      <c r="W48" s="47" t="n">
        <v>40.0906</v>
      </c>
      <c r="X48" s="47" t="n">
        <v>6560.421</v>
      </c>
      <c r="Y48" s="76" t="n">
        <v>18.843</v>
      </c>
      <c r="Z48" s="47" t="n">
        <f aca="false">X48/3600</f>
        <v>1.82233916666667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511.4376</v>
      </c>
      <c r="I49" s="58" t="n">
        <f aca="false">V49</f>
        <v>37.0425</v>
      </c>
      <c r="J49" s="58" t="n">
        <f aca="false">T49</f>
        <v>1511.4376</v>
      </c>
      <c r="K49" s="58" t="n">
        <f aca="false">W49</f>
        <v>37.965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474.782</v>
      </c>
      <c r="Q49" s="76" t="n">
        <v>15.537</v>
      </c>
      <c r="R49" s="47" t="n">
        <f aca="false">P49/3600</f>
        <v>1.52077277777778</v>
      </c>
      <c r="S49" s="48"/>
      <c r="T49" s="47" t="n">
        <v>1511.4376</v>
      </c>
      <c r="U49" s="47" t="n">
        <v>31.7154</v>
      </c>
      <c r="V49" s="47" t="n">
        <v>37.0425</v>
      </c>
      <c r="W49" s="47" t="n">
        <v>37.9652</v>
      </c>
      <c r="X49" s="47" t="n">
        <v>5730.875</v>
      </c>
      <c r="Y49" s="76" t="n">
        <v>16.171</v>
      </c>
      <c r="Z49" s="47" t="n">
        <f aca="false">X49/3600</f>
        <v>1.59190972222222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705.94</v>
      </c>
      <c r="I50" s="59" t="n">
        <f aca="false">V50</f>
        <v>35.2459</v>
      </c>
      <c r="J50" s="59" t="n">
        <f aca="false">T50</f>
        <v>705.94</v>
      </c>
      <c r="K50" s="59" t="n">
        <f aca="false">W50</f>
        <v>35.986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009.828</v>
      </c>
      <c r="Q50" s="53" t="n">
        <v>13.046</v>
      </c>
      <c r="R50" s="53" t="n">
        <f aca="false">P50/3600</f>
        <v>1.39161888888889</v>
      </c>
      <c r="S50" s="51"/>
      <c r="T50" s="53" t="n">
        <v>705.94</v>
      </c>
      <c r="U50" s="53" t="n">
        <v>28.7088</v>
      </c>
      <c r="V50" s="53" t="n">
        <v>35.2459</v>
      </c>
      <c r="W50" s="53" t="n">
        <v>35.9862</v>
      </c>
      <c r="X50" s="53" t="n">
        <v>5198.687</v>
      </c>
      <c r="Y50" s="53" t="n">
        <v>13.578</v>
      </c>
      <c r="Z50" s="53" t="n">
        <f aca="false">X50/3600</f>
        <v>1.44407972222222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31.4896</v>
      </c>
      <c r="I51" s="57" t="n">
        <f aca="false">V51</f>
        <v>41.5198</v>
      </c>
      <c r="J51" s="57" t="n">
        <f aca="false">T51</f>
        <v>4931.4896</v>
      </c>
      <c r="K51" s="57" t="n">
        <f aca="false">W51</f>
        <v>43.034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38.843</v>
      </c>
      <c r="Q51" s="76" t="n">
        <v>16.015</v>
      </c>
      <c r="R51" s="54" t="n">
        <f aca="false">P51/3600</f>
        <v>1.45523416666667</v>
      </c>
      <c r="S51" s="56"/>
      <c r="T51" s="54" t="n">
        <v>4931.4896</v>
      </c>
      <c r="U51" s="54" t="n">
        <v>39.1967</v>
      </c>
      <c r="V51" s="54" t="n">
        <v>41.5198</v>
      </c>
      <c r="W51" s="54" t="n">
        <v>43.0347</v>
      </c>
      <c r="X51" s="54" t="n">
        <v>5476.468</v>
      </c>
      <c r="Y51" s="76" t="n">
        <v>16.609</v>
      </c>
      <c r="Z51" s="54" t="n">
        <f aca="false">X51/3600</f>
        <v>1.52124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109.4832</v>
      </c>
      <c r="I52" s="58" t="n">
        <f aca="false">V52</f>
        <v>39.2293</v>
      </c>
      <c r="J52" s="58" t="n">
        <f aca="false">T52</f>
        <v>2109.4832</v>
      </c>
      <c r="K52" s="58" t="n">
        <f aca="false">W52</f>
        <v>40.914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15.611</v>
      </c>
      <c r="Q52" s="76" t="n">
        <v>12.37</v>
      </c>
      <c r="R52" s="47" t="n">
        <f aca="false">P52/3600</f>
        <v>1.17100305555556</v>
      </c>
      <c r="S52" s="48"/>
      <c r="T52" s="47" t="n">
        <v>2109.4832</v>
      </c>
      <c r="U52" s="47" t="n">
        <v>35.9392</v>
      </c>
      <c r="V52" s="47" t="n">
        <v>39.2293</v>
      </c>
      <c r="W52" s="47" t="n">
        <v>40.9146</v>
      </c>
      <c r="X52" s="47" t="n">
        <v>4436.921</v>
      </c>
      <c r="Y52" s="76" t="n">
        <v>12.781</v>
      </c>
      <c r="Z52" s="47" t="n">
        <f aca="false">X52/3600</f>
        <v>1.23247805555556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85.5784</v>
      </c>
      <c r="I53" s="58" t="n">
        <f aca="false">V53</f>
        <v>37.1734</v>
      </c>
      <c r="J53" s="58" t="n">
        <f aca="false">T53</f>
        <v>985.5784</v>
      </c>
      <c r="K53" s="58" t="n">
        <f aca="false">W53</f>
        <v>39.025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19.44</v>
      </c>
      <c r="Q53" s="76" t="n">
        <v>9.843</v>
      </c>
      <c r="R53" s="47" t="n">
        <f aca="false">P53/3600</f>
        <v>1.0054</v>
      </c>
      <c r="S53" s="48"/>
      <c r="T53" s="47" t="n">
        <v>985.5784</v>
      </c>
      <c r="U53" s="47" t="n">
        <v>33.0344</v>
      </c>
      <c r="V53" s="47" t="n">
        <v>37.1734</v>
      </c>
      <c r="W53" s="47" t="n">
        <v>39.0252</v>
      </c>
      <c r="X53" s="47" t="n">
        <v>3768</v>
      </c>
      <c r="Y53" s="76" t="n">
        <v>10.453</v>
      </c>
      <c r="Z53" s="47" t="n">
        <f aca="false">X53/3600</f>
        <v>1.04666666666667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8.964</v>
      </c>
      <c r="I54" s="59" t="n">
        <f aca="false">V54</f>
        <v>35.3309</v>
      </c>
      <c r="J54" s="59" t="n">
        <f aca="false">T54</f>
        <v>468.964</v>
      </c>
      <c r="K54" s="59" t="n">
        <f aca="false">W54</f>
        <v>37.089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258.438</v>
      </c>
      <c r="Q54" s="53" t="n">
        <v>7.937</v>
      </c>
      <c r="R54" s="53" t="n">
        <f aca="false">P54/3600</f>
        <v>0.905121666666667</v>
      </c>
      <c r="S54" s="51"/>
      <c r="T54" s="53" t="n">
        <v>468.964</v>
      </c>
      <c r="U54" s="53" t="n">
        <v>30.3329</v>
      </c>
      <c r="V54" s="53" t="n">
        <v>35.3309</v>
      </c>
      <c r="W54" s="53" t="n">
        <v>37.0892</v>
      </c>
      <c r="X54" s="53" t="n">
        <v>3402.406</v>
      </c>
      <c r="Y54" s="53" t="n">
        <v>8.328</v>
      </c>
      <c r="Z54" s="53" t="n">
        <f aca="false">X54/3600</f>
        <v>0.945112777777778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52.6744</v>
      </c>
      <c r="I55" s="57" t="n">
        <f aca="false">V55</f>
        <v>44.3081</v>
      </c>
      <c r="J55" s="57" t="n">
        <f aca="false">T55</f>
        <v>1552.6744</v>
      </c>
      <c r="K55" s="57" t="n">
        <f aca="false">W55</f>
        <v>43.368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806.483</v>
      </c>
      <c r="Q55" s="76" t="n">
        <v>4.96</v>
      </c>
      <c r="R55" s="54" t="n">
        <f aca="false">P55/3600</f>
        <v>0.501800833333333</v>
      </c>
      <c r="S55" s="56"/>
      <c r="T55" s="54" t="n">
        <v>1552.6744</v>
      </c>
      <c r="U55" s="54" t="n">
        <v>40.8483</v>
      </c>
      <c r="V55" s="54" t="n">
        <v>44.3081</v>
      </c>
      <c r="W55" s="54" t="n">
        <v>43.3682</v>
      </c>
      <c r="X55" s="54" t="n">
        <v>1894.187</v>
      </c>
      <c r="Y55" s="76" t="n">
        <v>5.359</v>
      </c>
      <c r="Z55" s="54" t="n">
        <f aca="false">X55/3600</f>
        <v>0.526163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82.692</v>
      </c>
      <c r="I56" s="58" t="n">
        <f aca="false">V56</f>
        <v>41.684</v>
      </c>
      <c r="J56" s="58" t="n">
        <f aca="false">T56</f>
        <v>782.692</v>
      </c>
      <c r="K56" s="58" t="n">
        <f aca="false">W56</f>
        <v>40.292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49.394</v>
      </c>
      <c r="Q56" s="76" t="n">
        <v>4.056</v>
      </c>
      <c r="R56" s="47" t="n">
        <f aca="false">P56/3600</f>
        <v>0.430387222222222</v>
      </c>
      <c r="S56" s="48"/>
      <c r="T56" s="47" t="n">
        <v>782.692</v>
      </c>
      <c r="U56" s="47" t="n">
        <v>37.0203</v>
      </c>
      <c r="V56" s="47" t="n">
        <v>41.684</v>
      </c>
      <c r="W56" s="47" t="n">
        <v>40.2928</v>
      </c>
      <c r="X56" s="47" t="n">
        <v>1621.937</v>
      </c>
      <c r="Y56" s="76" t="n">
        <v>4.265</v>
      </c>
      <c r="Z56" s="47" t="n">
        <f aca="false">X56/3600</f>
        <v>0.450538055555556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85.4616</v>
      </c>
      <c r="I57" s="58" t="n">
        <f aca="false">V57</f>
        <v>39.3548</v>
      </c>
      <c r="J57" s="58" t="n">
        <f aca="false">T57</f>
        <v>385.4616</v>
      </c>
      <c r="K57" s="58" t="n">
        <f aca="false">W57</f>
        <v>37.593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57.373</v>
      </c>
      <c r="Q57" s="76" t="n">
        <v>3.26</v>
      </c>
      <c r="R57" s="47" t="n">
        <f aca="false">P57/3600</f>
        <v>0.377048055555556</v>
      </c>
      <c r="S57" s="48"/>
      <c r="T57" s="47" t="n">
        <v>385.4616</v>
      </c>
      <c r="U57" s="47" t="n">
        <v>33.6159</v>
      </c>
      <c r="V57" s="47" t="n">
        <v>39.3548</v>
      </c>
      <c r="W57" s="47" t="n">
        <v>37.5935</v>
      </c>
      <c r="X57" s="47" t="n">
        <v>1426.14</v>
      </c>
      <c r="Y57" s="76" t="n">
        <v>3.453</v>
      </c>
      <c r="Z57" s="47" t="n">
        <f aca="false">X57/3600</f>
        <v>0.39615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4.856</v>
      </c>
      <c r="I58" s="59" t="n">
        <f aca="false">V58</f>
        <v>37.1786</v>
      </c>
      <c r="J58" s="59" t="n">
        <f aca="false">T58</f>
        <v>194.856</v>
      </c>
      <c r="K58" s="59" t="n">
        <f aca="false">W58</f>
        <v>35.225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47.814</v>
      </c>
      <c r="Q58" s="53" t="n">
        <v>2.87</v>
      </c>
      <c r="R58" s="53" t="n">
        <f aca="false">P58/3600</f>
        <v>0.346615</v>
      </c>
      <c r="S58" s="51"/>
      <c r="T58" s="53" t="n">
        <v>194.856</v>
      </c>
      <c r="U58" s="53" t="n">
        <v>30.7663</v>
      </c>
      <c r="V58" s="53" t="n">
        <v>37.1786</v>
      </c>
      <c r="W58" s="53" t="n">
        <v>35.2258</v>
      </c>
      <c r="X58" s="53" t="n">
        <v>1304.89</v>
      </c>
      <c r="Y58" s="53" t="n">
        <v>2.937</v>
      </c>
      <c r="Z58" s="53" t="n">
        <f aca="false">X58/3600</f>
        <v>0.362469444444444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4.3824</v>
      </c>
      <c r="I59" s="55" t="n">
        <f aca="false">V59</f>
        <v>43.4249</v>
      </c>
      <c r="J59" s="55" t="n">
        <f aca="false">T59</f>
        <v>1634.3824</v>
      </c>
      <c r="K59" s="55" t="n">
        <f aca="false">W59</f>
        <v>44.633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108.203</v>
      </c>
      <c r="Q59" s="76" t="n">
        <v>6.187</v>
      </c>
      <c r="R59" s="54" t="n">
        <f aca="false">P59/3600</f>
        <v>0.585611944444444</v>
      </c>
      <c r="S59" s="56"/>
      <c r="T59" s="54" t="n">
        <v>1634.3824</v>
      </c>
      <c r="U59" s="54" t="n">
        <v>38.2384</v>
      </c>
      <c r="V59" s="54" t="n">
        <v>43.4249</v>
      </c>
      <c r="W59" s="54" t="n">
        <v>44.633</v>
      </c>
      <c r="X59" s="54" t="n">
        <v>2199.921</v>
      </c>
      <c r="Y59" s="76" t="n">
        <v>6.593</v>
      </c>
      <c r="Z59" s="54" t="n">
        <f aca="false">X59/3600</f>
        <v>0.61108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2.0744</v>
      </c>
      <c r="I60" s="46" t="n">
        <f aca="false">V60</f>
        <v>41.3882</v>
      </c>
      <c r="J60" s="46" t="n">
        <f aca="false">T60</f>
        <v>642.0744</v>
      </c>
      <c r="K60" s="46" t="n">
        <f aca="false">W60</f>
        <v>42.501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72.65</v>
      </c>
      <c r="Q60" s="76" t="n">
        <v>4.945</v>
      </c>
      <c r="R60" s="47" t="n">
        <f aca="false">P60/3600</f>
        <v>0.464625</v>
      </c>
      <c r="S60" s="48"/>
      <c r="T60" s="47" t="n">
        <v>642.0744</v>
      </c>
      <c r="U60" s="47" t="n">
        <v>34.9582</v>
      </c>
      <c r="V60" s="47" t="n">
        <v>41.3882</v>
      </c>
      <c r="W60" s="47" t="n">
        <v>42.5016</v>
      </c>
      <c r="X60" s="47" t="n">
        <v>1758.171</v>
      </c>
      <c r="Y60" s="76" t="n">
        <v>5.109</v>
      </c>
      <c r="Z60" s="47" t="n">
        <f aca="false">X60/3600</f>
        <v>0.488380833333333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5.192</v>
      </c>
      <c r="I61" s="46" t="n">
        <f aca="false">V61</f>
        <v>39.85</v>
      </c>
      <c r="J61" s="46" t="n">
        <f aca="false">T61</f>
        <v>295.192</v>
      </c>
      <c r="K61" s="46" t="n">
        <f aca="false">W61</f>
        <v>40.971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99.187</v>
      </c>
      <c r="Q61" s="76" t="n">
        <v>4.406</v>
      </c>
      <c r="R61" s="47" t="n">
        <f aca="false">P61/3600</f>
        <v>0.416440833333333</v>
      </c>
      <c r="S61" s="48"/>
      <c r="T61" s="47" t="n">
        <v>295.192</v>
      </c>
      <c r="U61" s="47" t="n">
        <v>32.101</v>
      </c>
      <c r="V61" s="47" t="n">
        <v>39.85</v>
      </c>
      <c r="W61" s="47" t="n">
        <v>40.9716</v>
      </c>
      <c r="X61" s="47" t="n">
        <v>1568.593</v>
      </c>
      <c r="Y61" s="76" t="n">
        <v>4.578</v>
      </c>
      <c r="Z61" s="47" t="n">
        <f aca="false">X61/3600</f>
        <v>0.435720277777778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8.9856</v>
      </c>
      <c r="I62" s="52" t="n">
        <f aca="false">V62</f>
        <v>38.4196</v>
      </c>
      <c r="J62" s="52" t="n">
        <f aca="false">T62</f>
        <v>148.9856</v>
      </c>
      <c r="K62" s="52" t="n">
        <f aca="false">W62</f>
        <v>39.371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98.838</v>
      </c>
      <c r="Q62" s="53" t="n">
        <v>3.588</v>
      </c>
      <c r="R62" s="53" t="n">
        <f aca="false">P62/3600</f>
        <v>0.388566111111111</v>
      </c>
      <c r="S62" s="51"/>
      <c r="T62" s="53" t="n">
        <v>148.9856</v>
      </c>
      <c r="U62" s="53" t="n">
        <v>29.3294</v>
      </c>
      <c r="V62" s="53" t="n">
        <v>38.4196</v>
      </c>
      <c r="W62" s="53" t="n">
        <v>39.3711</v>
      </c>
      <c r="X62" s="53" t="n">
        <v>1459.187</v>
      </c>
      <c r="Y62" s="53" t="n">
        <v>3.765</v>
      </c>
      <c r="Z62" s="53" t="n">
        <f aca="false">X62/3600</f>
        <v>0.405329722222222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4.8728</v>
      </c>
      <c r="I63" s="57" t="n">
        <f aca="false">V63</f>
        <v>41.4646</v>
      </c>
      <c r="J63" s="57" t="n">
        <f aca="false">T63</f>
        <v>1674.8728</v>
      </c>
      <c r="K63" s="57" t="n">
        <f aca="false">W63</f>
        <v>42.4477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84.109</v>
      </c>
      <c r="Q63" s="76" t="n">
        <v>5.14</v>
      </c>
      <c r="R63" s="54" t="n">
        <f aca="false">P63/3600</f>
        <v>0.495585833333333</v>
      </c>
      <c r="S63" s="56"/>
      <c r="T63" s="54" t="n">
        <v>1674.8728</v>
      </c>
      <c r="U63" s="54" t="n">
        <v>38.3848</v>
      </c>
      <c r="V63" s="54" t="n">
        <v>41.4646</v>
      </c>
      <c r="W63" s="54" t="n">
        <v>42.4477</v>
      </c>
      <c r="X63" s="54" t="n">
        <v>1862.25</v>
      </c>
      <c r="Y63" s="76" t="n">
        <v>5.359</v>
      </c>
      <c r="Z63" s="54" t="n">
        <f aca="false">X63/3600</f>
        <v>0.5172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7.116</v>
      </c>
      <c r="I64" s="58" t="n">
        <f aca="false">V64</f>
        <v>38.8645</v>
      </c>
      <c r="J64" s="58" t="n">
        <f aca="false">T64</f>
        <v>777.116</v>
      </c>
      <c r="K64" s="58" t="n">
        <f aca="false">W64</f>
        <v>39.678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53.392</v>
      </c>
      <c r="Q64" s="76" t="n">
        <v>3.993</v>
      </c>
      <c r="R64" s="47" t="n">
        <f aca="false">P64/3600</f>
        <v>0.40372</v>
      </c>
      <c r="S64" s="48"/>
      <c r="T64" s="47" t="n">
        <v>777.116</v>
      </c>
      <c r="U64" s="47" t="n">
        <v>34.9755</v>
      </c>
      <c r="V64" s="47" t="n">
        <v>38.8645</v>
      </c>
      <c r="W64" s="47" t="n">
        <v>39.6782</v>
      </c>
      <c r="X64" s="47" t="n">
        <v>1523.671</v>
      </c>
      <c r="Y64" s="76" t="n">
        <v>4.187</v>
      </c>
      <c r="Z64" s="47" t="n">
        <f aca="false">X64/3600</f>
        <v>0.423241944444444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4.9448</v>
      </c>
      <c r="I65" s="58" t="n">
        <f aca="false">V65</f>
        <v>36.6712</v>
      </c>
      <c r="J65" s="58" t="n">
        <f aca="false">T65</f>
        <v>364.9448</v>
      </c>
      <c r="K65" s="58" t="n">
        <f aca="false">W65</f>
        <v>37.427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73.437</v>
      </c>
      <c r="Q65" s="76" t="n">
        <v>3.125</v>
      </c>
      <c r="R65" s="47" t="n">
        <f aca="false">P65/3600</f>
        <v>0.3537325</v>
      </c>
      <c r="S65" s="48"/>
      <c r="T65" s="47" t="n">
        <v>364.9448</v>
      </c>
      <c r="U65" s="47" t="n">
        <v>31.698</v>
      </c>
      <c r="V65" s="47" t="n">
        <v>36.6712</v>
      </c>
      <c r="W65" s="47" t="n">
        <v>37.4278</v>
      </c>
      <c r="X65" s="47" t="n">
        <v>1329.531</v>
      </c>
      <c r="Y65" s="76" t="n">
        <v>3.343</v>
      </c>
      <c r="Z65" s="47" t="n">
        <f aca="false">X65/3600</f>
        <v>0.369314166666667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7.6808</v>
      </c>
      <c r="I66" s="59" t="n">
        <f aca="false">V66</f>
        <v>34.6339</v>
      </c>
      <c r="J66" s="59" t="n">
        <f aca="false">T66</f>
        <v>167.6808</v>
      </c>
      <c r="K66" s="59" t="n">
        <f aca="false">W66</f>
        <v>35.278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158.894</v>
      </c>
      <c r="Q66" s="53" t="n">
        <v>2.527</v>
      </c>
      <c r="R66" s="53" t="n">
        <f aca="false">P66/3600</f>
        <v>0.321915</v>
      </c>
      <c r="S66" s="51"/>
      <c r="T66" s="53" t="n">
        <v>167.6808</v>
      </c>
      <c r="U66" s="53" t="n">
        <v>28.7065</v>
      </c>
      <c r="V66" s="53" t="n">
        <v>34.6339</v>
      </c>
      <c r="W66" s="53" t="n">
        <v>35.2782</v>
      </c>
      <c r="X66" s="53" t="n">
        <v>1214.218</v>
      </c>
      <c r="Y66" s="53" t="n">
        <v>2.625</v>
      </c>
      <c r="Z66" s="53" t="n">
        <f aca="false">X66/3600</f>
        <v>0.337282777777778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9.4696</v>
      </c>
      <c r="I67" s="55" t="n">
        <f aca="false">V67</f>
        <v>41.7351</v>
      </c>
      <c r="J67" s="55" t="n">
        <f aca="false">T67</f>
        <v>1239.4696</v>
      </c>
      <c r="K67" s="55" t="n">
        <f aca="false">W67</f>
        <v>42.838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38.876</v>
      </c>
      <c r="Q67" s="76" t="n">
        <v>3.759</v>
      </c>
      <c r="R67" s="54" t="n">
        <f aca="false">P67/3600</f>
        <v>0.344132222222222</v>
      </c>
      <c r="S67" s="56"/>
      <c r="T67" s="54" t="n">
        <v>1239.4696</v>
      </c>
      <c r="U67" s="54" t="n">
        <v>39.641</v>
      </c>
      <c r="V67" s="54" t="n">
        <v>41.7351</v>
      </c>
      <c r="W67" s="54" t="n">
        <v>42.8384</v>
      </c>
      <c r="X67" s="54" t="n">
        <v>1303.093</v>
      </c>
      <c r="Y67" s="76" t="n">
        <v>3.937</v>
      </c>
      <c r="Z67" s="54" t="n">
        <f aca="false">X67/3600</f>
        <v>0.361970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6.7688</v>
      </c>
      <c r="I68" s="46" t="n">
        <f aca="false">V68</f>
        <v>39.0518</v>
      </c>
      <c r="J68" s="46" t="n">
        <f aca="false">T68</f>
        <v>616.7688</v>
      </c>
      <c r="K68" s="46" t="n">
        <f aca="false">W68</f>
        <v>40.322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7.09</v>
      </c>
      <c r="Q68" s="76" t="n">
        <v>3.01</v>
      </c>
      <c r="R68" s="47" t="n">
        <f aca="false">P68/3600</f>
        <v>0.285302777777778</v>
      </c>
      <c r="S68" s="48"/>
      <c r="T68" s="47" t="n">
        <v>616.7688</v>
      </c>
      <c r="U68" s="47" t="n">
        <v>35.827</v>
      </c>
      <c r="V68" s="47" t="n">
        <v>39.0518</v>
      </c>
      <c r="W68" s="47" t="n">
        <v>40.3226</v>
      </c>
      <c r="X68" s="47" t="n">
        <v>1067.296</v>
      </c>
      <c r="Y68" s="76" t="n">
        <v>3.125</v>
      </c>
      <c r="Z68" s="47" t="n">
        <f aca="false">X68/3600</f>
        <v>0.296471111111111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8.5712</v>
      </c>
      <c r="I69" s="46" t="n">
        <f aca="false">V69</f>
        <v>36.8253</v>
      </c>
      <c r="J69" s="46" t="n">
        <f aca="false">T69</f>
        <v>298.5712</v>
      </c>
      <c r="K69" s="46" t="n">
        <f aca="false">W69</f>
        <v>38.059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66.222</v>
      </c>
      <c r="Q69" s="76" t="n">
        <v>2.324</v>
      </c>
      <c r="R69" s="47" t="n">
        <f aca="false">P69/3600</f>
        <v>0.240617222222222</v>
      </c>
      <c r="S69" s="48"/>
      <c r="T69" s="47" t="n">
        <v>298.5712</v>
      </c>
      <c r="U69" s="47" t="n">
        <v>32.3481</v>
      </c>
      <c r="V69" s="47" t="n">
        <v>36.8253</v>
      </c>
      <c r="W69" s="47" t="n">
        <v>38.0592</v>
      </c>
      <c r="X69" s="47" t="n">
        <v>905.89</v>
      </c>
      <c r="Y69" s="76" t="n">
        <v>2.453</v>
      </c>
      <c r="Z69" s="47" t="n">
        <f aca="false">X69/3600</f>
        <v>0.251636111111111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3.4584</v>
      </c>
      <c r="I70" s="60" t="n">
        <f aca="false">V70</f>
        <v>34.7973</v>
      </c>
      <c r="J70" s="60" t="n">
        <f aca="false">T70</f>
        <v>143.4584</v>
      </c>
      <c r="K70" s="60" t="n">
        <f aca="false">W70</f>
        <v>35.838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85.04</v>
      </c>
      <c r="Q70" s="53" t="n">
        <v>1.965</v>
      </c>
      <c r="R70" s="53" t="n">
        <f aca="false">P70/3600</f>
        <v>0.218066666666667</v>
      </c>
      <c r="S70" s="51"/>
      <c r="T70" s="53" t="n">
        <v>143.4584</v>
      </c>
      <c r="U70" s="53" t="n">
        <v>29.52</v>
      </c>
      <c r="V70" s="53" t="n">
        <v>34.7973</v>
      </c>
      <c r="W70" s="53" t="n">
        <v>35.8388</v>
      </c>
      <c r="X70" s="53" t="n">
        <v>813.5</v>
      </c>
      <c r="Y70" s="53" t="n">
        <v>1.968</v>
      </c>
      <c r="Z70" s="53" t="n">
        <f aca="false">X70/3600</f>
        <v>0.225972222222222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77" t="s">
        <v>55</v>
      </c>
      <c r="B71" s="77" t="s">
        <v>56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D71" s="34" t="str">
        <f aca="false">IF(AND(L71=T71,M71=U71,N71=V71,O71=W71),"","!")</f>
        <v/>
      </c>
    </row>
    <row r="72" customFormat="false" ht="11.25" hidden="false" customHeight="false" outlineLevel="0" collapsed="false">
      <c r="A72" s="82" t="s">
        <v>57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D72" s="34" t="str">
        <f aca="false">IF(AND(L72=T72,M72=U72,N72=V72,O72=W72),"","!")</f>
        <v/>
      </c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D73" s="34" t="str">
        <f aca="false">IF(AND(L73=T73,M73=U73,N73=V73,O73=W73),"","!")</f>
        <v/>
      </c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D74" s="34" t="str">
        <f aca="false">IF(AND(L74=T74,M74=U74,N74=V74,O74=W74),"","!")</f>
        <v/>
      </c>
    </row>
    <row r="75" customFormat="false" ht="11.25" hidden="false" customHeight="false" outlineLevel="0" collapsed="false">
      <c r="A75" s="82"/>
      <c r="B75" s="77" t="s">
        <v>58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  <c r="AD76" s="34" t="str">
        <f aca="false">IF(AND(L76=T76,M76=U76,N76=V76,O76=W76),"","!")</f>
        <v/>
      </c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  <c r="AD77" s="34" t="str">
        <f aca="false">IF(AND(L77=T77,M77=U77,N77=V77,O77=W77),"","!")</f>
        <v/>
      </c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  <c r="AD78" s="34" t="str">
        <f aca="false">IF(AND(L78=T78,M78=U78,N78=V78,O78=W78),"","!")</f>
        <v/>
      </c>
    </row>
    <row r="79" customFormat="false" ht="11.25" hidden="false" customHeight="false" outlineLevel="0" collapsed="false">
      <c r="A79" s="82"/>
      <c r="B79" s="77" t="s">
        <v>59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  <c r="AD79" s="34" t="str">
        <f aca="false">IF(AND(L79=T79,M79=U79,N79=V79,O79=W79),"","!")</f>
        <v/>
      </c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  <c r="AD80" s="34" t="str">
        <f aca="false">IF(AND(L80=T80,M80=U80,N80=V80,O80=W80),"","!")</f>
        <v/>
      </c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  <c r="AD81" s="34" t="str">
        <f aca="false">IF(AND(L81=T81,M81=U81,N81=V81,O81=W81),"","!")</f>
        <v/>
      </c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3:Q70)</f>
        <v>23.1859868378346</v>
      </c>
      <c r="R89" s="65" t="n">
        <f aca="false">GEOMEAN(R3:R70)</f>
        <v>2.33472807532645</v>
      </c>
      <c r="S89" s="65"/>
      <c r="T89" s="65"/>
      <c r="U89" s="65"/>
      <c r="V89" s="65"/>
      <c r="W89" s="65"/>
      <c r="X89" s="65"/>
      <c r="Y89" s="65" t="n">
        <f aca="false">GEOMEAN(Y3:Y70)</f>
        <v>24.1729844727925</v>
      </c>
      <c r="Z89" s="65" t="n">
        <f aca="false">GEOMEAN(Z3:Z70)</f>
        <v>2.43774158135126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4256871367439</v>
      </c>
      <c r="Z90" s="75" t="n">
        <f aca="false">Z89/R89</f>
        <v>1.04412227150282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3:Q70)/3600</f>
        <v>0.826598888888889</v>
      </c>
      <c r="R91" s="64" t="n">
        <f aca="false">SUM(R3:R70)</f>
        <v>288.834846944444</v>
      </c>
      <c r="X91" s="64"/>
      <c r="Y91" s="64" t="n">
        <f aca="false">SUM(Y3:Y70)/3600</f>
        <v>0.862344166666667</v>
      </c>
      <c r="Z91" s="64" t="n">
        <f aca="false">SUM(Z3:Z70)</f>
        <v>301.42078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41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" min="25" style="34" width="9.14"/>
    <col collapsed="false" customWidth="true" hidden="false" outlineLevel="0" max="29" min="26" style="34" width="9.28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5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78.3696</v>
      </c>
      <c r="I3" s="46" t="n">
        <f aca="false">V3</f>
        <v>41.5186</v>
      </c>
      <c r="J3" s="46" t="n">
        <f aca="false">T3</f>
        <v>13978.3696</v>
      </c>
      <c r="K3" s="46" t="n">
        <f aca="false">W3</f>
        <v>44.292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939.734</v>
      </c>
      <c r="Q3" s="76" t="n">
        <v>32.375</v>
      </c>
      <c r="R3" s="47" t="n">
        <f aca="false">P3/3600</f>
        <v>3.59437055555556</v>
      </c>
      <c r="S3" s="48"/>
      <c r="T3" s="47" t="n">
        <v>13978.3696</v>
      </c>
      <c r="U3" s="47" t="n">
        <v>41.5397</v>
      </c>
      <c r="V3" s="47" t="n">
        <v>41.5186</v>
      </c>
      <c r="W3" s="47" t="n">
        <v>44.2923</v>
      </c>
      <c r="X3" s="47" t="n">
        <v>13482.984</v>
      </c>
      <c r="Y3" s="76" t="n">
        <v>33.562</v>
      </c>
      <c r="Z3" s="47" t="n">
        <f aca="false">X3/3600</f>
        <v>3.74527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4" t="str">
        <f aca="false">IF(AND(L3=T3,M3=U3,N3=V3,O3=W3),"","!")</f>
        <v>!</v>
      </c>
    </row>
    <row r="4" customFormat="false" ht="11.25" hidden="false" customHeight="false" outlineLevel="0" collapsed="false">
      <c r="A4" s="50" t="s">
        <v>36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46.7552</v>
      </c>
      <c r="I4" s="46" t="n">
        <f aca="false">V4</f>
        <v>39.9554</v>
      </c>
      <c r="J4" s="46" t="n">
        <f aca="false">T4</f>
        <v>5746.7552</v>
      </c>
      <c r="K4" s="46" t="n">
        <f aca="false">W4</f>
        <v>42.565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730.421</v>
      </c>
      <c r="Q4" s="76" t="n">
        <v>27.343</v>
      </c>
      <c r="R4" s="47" t="n">
        <f aca="false">P4/3600</f>
        <v>3.25845027777778</v>
      </c>
      <c r="S4" s="48"/>
      <c r="T4" s="47" t="n">
        <v>5746.7552</v>
      </c>
      <c r="U4" s="47" t="n">
        <v>39.0248</v>
      </c>
      <c r="V4" s="47" t="n">
        <v>39.9554</v>
      </c>
      <c r="W4" s="47" t="n">
        <v>42.5656</v>
      </c>
      <c r="X4" s="47" t="n">
        <v>12258.265</v>
      </c>
      <c r="Y4" s="76" t="n">
        <v>27.718</v>
      </c>
      <c r="Z4" s="47" t="n">
        <f aca="false">X4/3600</f>
        <v>3.40507361111111</v>
      </c>
      <c r="AA4" s="48"/>
      <c r="AB4" s="48"/>
      <c r="AC4" s="48"/>
      <c r="AD4" s="34" t="str">
        <f aca="false">IF(AND(L4=T4,M4=U4,N4=V4,O4=W4),"","!")</f>
        <v>!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59.9424</v>
      </c>
      <c r="I5" s="46" t="n">
        <f aca="false">V5</f>
        <v>38.6905</v>
      </c>
      <c r="J5" s="46" t="n">
        <f aca="false">T5</f>
        <v>2759.9424</v>
      </c>
      <c r="K5" s="46" t="n">
        <f aca="false">W5</f>
        <v>41.099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076.877</v>
      </c>
      <c r="Q5" s="76" t="n">
        <v>24.148</v>
      </c>
      <c r="R5" s="47" t="n">
        <f aca="false">P5/3600</f>
        <v>3.07691027777778</v>
      </c>
      <c r="S5" s="48"/>
      <c r="T5" s="47" t="n">
        <v>2759.9424</v>
      </c>
      <c r="U5" s="47" t="n">
        <v>36.459</v>
      </c>
      <c r="V5" s="47" t="n">
        <v>38.6905</v>
      </c>
      <c r="W5" s="47" t="n">
        <v>41.0991</v>
      </c>
      <c r="X5" s="47" t="n">
        <v>11641.078</v>
      </c>
      <c r="Y5" s="76" t="n">
        <v>24.843</v>
      </c>
      <c r="Z5" s="47" t="n">
        <f aca="false">X5/3600</f>
        <v>3.23363277777778</v>
      </c>
      <c r="AA5" s="48"/>
      <c r="AB5" s="48"/>
      <c r="AC5" s="48"/>
      <c r="AD5" s="34" t="str">
        <f aca="false">IF(AND(L5=T5,M5=U5,N5=V5,O5=W5),"","!")</f>
        <v>!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21.7952</v>
      </c>
      <c r="I6" s="52" t="n">
        <f aca="false">V6</f>
        <v>37.4054</v>
      </c>
      <c r="J6" s="52" t="n">
        <f aca="false">T6</f>
        <v>1421.7952</v>
      </c>
      <c r="K6" s="52" t="n">
        <f aca="false">W6</f>
        <v>39.720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728.656</v>
      </c>
      <c r="Q6" s="53" t="n">
        <v>22.468</v>
      </c>
      <c r="R6" s="53" t="n">
        <f aca="false">P6/3600</f>
        <v>2.98018222222222</v>
      </c>
      <c r="S6" s="51"/>
      <c r="T6" s="53" t="n">
        <v>1421.7952</v>
      </c>
      <c r="U6" s="53" t="n">
        <v>33.7858</v>
      </c>
      <c r="V6" s="53" t="n">
        <v>37.4054</v>
      </c>
      <c r="W6" s="53" t="n">
        <v>39.7207</v>
      </c>
      <c r="X6" s="53" t="n">
        <v>11207.687</v>
      </c>
      <c r="Y6" s="53" t="n">
        <v>23.265</v>
      </c>
      <c r="Z6" s="53" t="n">
        <f aca="false">X6/3600</f>
        <v>3.11324638888889</v>
      </c>
      <c r="AA6" s="51"/>
      <c r="AB6" s="51"/>
      <c r="AC6" s="51"/>
      <c r="AD6" s="34" t="str">
        <f aca="false">IF(AND(L6=T6,M6=U6,N6=V6,O6=W6),"","!")</f>
        <v>!</v>
      </c>
    </row>
    <row r="7" customFormat="false" ht="11.25" hidden="false" customHeight="false" outlineLevel="0" collapsed="false">
      <c r="A7" s="50"/>
      <c r="B7" s="50" t="s">
        <v>37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196.0976</v>
      </c>
      <c r="I7" s="46" t="n">
        <f aca="false">V7</f>
        <v>45.3242</v>
      </c>
      <c r="J7" s="46" t="n">
        <f aca="false">T7</f>
        <v>35196.0976</v>
      </c>
      <c r="K7" s="46" t="n">
        <f aca="false">W7</f>
        <v>44.882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706.125</v>
      </c>
      <c r="Q7" s="76" t="n">
        <v>46.609</v>
      </c>
      <c r="R7" s="47" t="n">
        <f aca="false">P7/3600</f>
        <v>4.64059027777778</v>
      </c>
      <c r="S7" s="48"/>
      <c r="T7" s="54" t="n">
        <v>35196.0976</v>
      </c>
      <c r="U7" s="54" t="n">
        <v>40.0615</v>
      </c>
      <c r="V7" s="54" t="n">
        <v>45.3242</v>
      </c>
      <c r="W7" s="54" t="n">
        <v>44.8823</v>
      </c>
      <c r="X7" s="47" t="n">
        <v>17471.437</v>
      </c>
      <c r="Y7" s="76" t="n">
        <v>48.359</v>
      </c>
      <c r="Z7" s="47" t="n">
        <f aca="false">X7/3600</f>
        <v>4.8531769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4" t="str">
        <f aca="false">IF(AND(L7=T7,M7=U7,N7=V7,O7=W7),"","!")</f>
        <v>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308.104</v>
      </c>
      <c r="I8" s="46" t="n">
        <f aca="false">V8</f>
        <v>43.7633</v>
      </c>
      <c r="J8" s="46" t="n">
        <f aca="false">T8</f>
        <v>17308.104</v>
      </c>
      <c r="K8" s="46" t="n">
        <f aca="false">W8</f>
        <v>43.8551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751.853</v>
      </c>
      <c r="Q8" s="76" t="n">
        <v>38.703</v>
      </c>
      <c r="R8" s="47" t="n">
        <f aca="false">P8/3600</f>
        <v>4.09773694444444</v>
      </c>
      <c r="S8" s="48"/>
      <c r="T8" s="47" t="n">
        <v>17308.104</v>
      </c>
      <c r="U8" s="47" t="n">
        <v>37.1087</v>
      </c>
      <c r="V8" s="47" t="n">
        <v>43.7633</v>
      </c>
      <c r="W8" s="47" t="n">
        <v>43.8551</v>
      </c>
      <c r="X8" s="47" t="n">
        <v>15518.5</v>
      </c>
      <c r="Y8" s="76" t="n">
        <v>40.312</v>
      </c>
      <c r="Z8" s="47" t="n">
        <f aca="false">X8/3600</f>
        <v>4.31069444444445</v>
      </c>
      <c r="AA8" s="48"/>
      <c r="AB8" s="48"/>
      <c r="AC8" s="48"/>
      <c r="AD8" s="34" t="str">
        <f aca="false">IF(AND(L8=T8,M8=U8,N8=V8,O8=W8),"","!")</f>
        <v>!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182.488</v>
      </c>
      <c r="I9" s="46" t="n">
        <f aca="false">V9</f>
        <v>42.251</v>
      </c>
      <c r="J9" s="46" t="n">
        <f aca="false">T9</f>
        <v>9182.488</v>
      </c>
      <c r="K9" s="46" t="n">
        <f aca="false">W9</f>
        <v>42.787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668.296</v>
      </c>
      <c r="Q9" s="76" t="n">
        <v>33.921</v>
      </c>
      <c r="R9" s="47" t="n">
        <f aca="false">P9/3600</f>
        <v>3.79674888888889</v>
      </c>
      <c r="S9" s="48"/>
      <c r="T9" s="47" t="n">
        <v>9182.488</v>
      </c>
      <c r="U9" s="47" t="n">
        <v>34.1475</v>
      </c>
      <c r="V9" s="47" t="n">
        <v>42.251</v>
      </c>
      <c r="W9" s="47" t="n">
        <v>42.7877</v>
      </c>
      <c r="X9" s="47" t="n">
        <v>14292.281</v>
      </c>
      <c r="Y9" s="76" t="n">
        <v>34.562</v>
      </c>
      <c r="Z9" s="47" t="n">
        <f aca="false">X9/3600</f>
        <v>3.97007805555556</v>
      </c>
      <c r="AA9" s="48"/>
      <c r="AB9" s="48"/>
      <c r="AC9" s="48"/>
      <c r="AD9" s="34" t="str">
        <f aca="false">IF(AND(L9=T9,M9=U9,N9=V9,O9=W9),"","!")</f>
        <v>!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152.648</v>
      </c>
      <c r="I10" s="52" t="n">
        <f aca="false">V10</f>
        <v>40.6935</v>
      </c>
      <c r="J10" s="52" t="n">
        <f aca="false">T10</f>
        <v>5152.648</v>
      </c>
      <c r="K10" s="52" t="n">
        <f aca="false">W10</f>
        <v>41.624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916.75</v>
      </c>
      <c r="Q10" s="53" t="n">
        <v>30.375</v>
      </c>
      <c r="R10" s="53" t="n">
        <f aca="false">P10/3600</f>
        <v>3.58798611111111</v>
      </c>
      <c r="S10" s="51"/>
      <c r="T10" s="53" t="n">
        <v>5152.648</v>
      </c>
      <c r="U10" s="53" t="n">
        <v>31.3886</v>
      </c>
      <c r="V10" s="53" t="n">
        <v>40.6935</v>
      </c>
      <c r="W10" s="53" t="n">
        <v>41.6248</v>
      </c>
      <c r="X10" s="53" t="n">
        <v>13558.265</v>
      </c>
      <c r="Y10" s="53" t="n">
        <v>31.343</v>
      </c>
      <c r="Z10" s="53" t="n">
        <f aca="false">X10/3600</f>
        <v>3.76618472222222</v>
      </c>
      <c r="AA10" s="51"/>
      <c r="AB10" s="51"/>
      <c r="AC10" s="51"/>
      <c r="AD10" s="34" t="str">
        <f aca="false">IF(AND(L10=T10,M10=U10,N10=V10,O10=W10),"","!")</f>
        <v>!</v>
      </c>
    </row>
    <row r="11" customFormat="false" ht="11.25" hidden="false" customHeight="false" outlineLevel="0" collapsed="false">
      <c r="A11" s="50"/>
      <c r="B11" s="45" t="s">
        <v>38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24.1552</v>
      </c>
      <c r="I11" s="46" t="n">
        <f aca="false">V11</f>
        <v>39.5502</v>
      </c>
      <c r="J11" s="46" t="n">
        <f aca="false">T11</f>
        <v>234724.1552</v>
      </c>
      <c r="K11" s="46" t="n">
        <f aca="false">W11</f>
        <v>37.778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4300.255</v>
      </c>
      <c r="Q11" s="47" t="n">
        <v>106.766</v>
      </c>
      <c r="R11" s="47" t="n">
        <f aca="false">P11/3600</f>
        <v>12.3056263888889</v>
      </c>
      <c r="S11" s="48"/>
      <c r="T11" s="47" t="n">
        <v>234724.1552</v>
      </c>
      <c r="U11" s="47" t="n">
        <v>38.7649</v>
      </c>
      <c r="V11" s="47" t="n">
        <v>39.5502</v>
      </c>
      <c r="W11" s="47" t="n">
        <v>37.7782</v>
      </c>
      <c r="X11" s="47" t="n">
        <v>46400.906</v>
      </c>
      <c r="Y11" s="47" t="n">
        <v>113.031</v>
      </c>
      <c r="Z11" s="47" t="n">
        <f aca="false">X11/3600</f>
        <v>12.88914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4" t="str">
        <f aca="false">IF(AND(L11=T11,M11=U11,N11=V11,O11=W11),"","!")</f>
        <v>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78.2944</v>
      </c>
      <c r="I12" s="46" t="n">
        <f aca="false">V12</f>
        <v>38.0963</v>
      </c>
      <c r="J12" s="46" t="n">
        <f aca="false">T12</f>
        <v>109678.2944</v>
      </c>
      <c r="K12" s="46" t="n">
        <f aca="false">W12</f>
        <v>36.402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7412.671</v>
      </c>
      <c r="Q12" s="47" t="n">
        <v>96.312</v>
      </c>
      <c r="R12" s="47" t="n">
        <f aca="false">P12/3600</f>
        <v>10.3924086111111</v>
      </c>
      <c r="S12" s="48"/>
      <c r="T12" s="47" t="n">
        <v>109678.2944</v>
      </c>
      <c r="U12" s="47" t="n">
        <v>33.2171</v>
      </c>
      <c r="V12" s="47" t="n">
        <v>38.0963</v>
      </c>
      <c r="W12" s="47" t="n">
        <v>36.4023</v>
      </c>
      <c r="X12" s="47" t="n">
        <v>39232.859</v>
      </c>
      <c r="Y12" s="47" t="n">
        <v>101.328</v>
      </c>
      <c r="Z12" s="47" t="n">
        <f aca="false">X12/3600</f>
        <v>10.8980163888889</v>
      </c>
      <c r="AA12" s="48"/>
      <c r="AB12" s="48"/>
      <c r="AC12" s="48"/>
      <c r="AD12" s="34" t="str">
        <f aca="false">IF(AND(L12=T12,M12=U12,N12=V12,O12=W12),"","!")</f>
        <v>!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7.4704</v>
      </c>
      <c r="I13" s="46" t="n">
        <f aca="false">V13</f>
        <v>36.9214</v>
      </c>
      <c r="J13" s="46" t="n">
        <f aca="false">T13</f>
        <v>27847.4704</v>
      </c>
      <c r="K13" s="46" t="n">
        <f aca="false">W13</f>
        <v>35.202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317.39</v>
      </c>
      <c r="Q13" s="47" t="n">
        <v>69.218</v>
      </c>
      <c r="R13" s="47" t="n">
        <f aca="false">P13/3600</f>
        <v>8.14371944444445</v>
      </c>
      <c r="S13" s="48"/>
      <c r="T13" s="47" t="n">
        <v>27847.4704</v>
      </c>
      <c r="U13" s="47" t="n">
        <v>29.2638</v>
      </c>
      <c r="V13" s="47" t="n">
        <v>36.9214</v>
      </c>
      <c r="W13" s="47" t="n">
        <v>35.2027</v>
      </c>
      <c r="X13" s="47" t="n">
        <v>30685.015</v>
      </c>
      <c r="Y13" s="47" t="n">
        <v>71.14</v>
      </c>
      <c r="Z13" s="47" t="n">
        <f aca="false">X13/3600</f>
        <v>8.52361527777778</v>
      </c>
      <c r="AA13" s="48"/>
      <c r="AB13" s="48"/>
      <c r="AC13" s="48"/>
      <c r="AD13" s="34" t="str">
        <f aca="false">IF(AND(L13=T13,M13=U13,N13=V13,O13=W13),"","!")</f>
        <v>!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34.8784</v>
      </c>
      <c r="I14" s="52" t="n">
        <f aca="false">V14</f>
        <v>35.9007</v>
      </c>
      <c r="J14" s="52" t="n">
        <f aca="false">T14</f>
        <v>7134.8784</v>
      </c>
      <c r="K14" s="52" t="n">
        <f aca="false">W14</f>
        <v>34.1158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5610.437</v>
      </c>
      <c r="Q14" s="53" t="n">
        <v>53.234</v>
      </c>
      <c r="R14" s="53" t="n">
        <f aca="false">P14/3600</f>
        <v>7.11401027777778</v>
      </c>
      <c r="S14" s="51"/>
      <c r="T14" s="53" t="n">
        <v>7134.8784</v>
      </c>
      <c r="U14" s="53" t="n">
        <v>27.9062</v>
      </c>
      <c r="V14" s="53" t="n">
        <v>35.9007</v>
      </c>
      <c r="W14" s="53" t="n">
        <v>34.1158</v>
      </c>
      <c r="X14" s="53" t="n">
        <v>26742.64</v>
      </c>
      <c r="Y14" s="53" t="n">
        <v>54.171</v>
      </c>
      <c r="Z14" s="53" t="n">
        <f aca="false">X14/3600</f>
        <v>7.42851111111111</v>
      </c>
      <c r="AA14" s="51"/>
      <c r="AB14" s="51"/>
      <c r="AC14" s="51"/>
      <c r="AD14" s="34" t="str">
        <f aca="false">IF(AND(L14=T14,M14=U14,N14=V14,O14=W14),"","!")</f>
        <v>!</v>
      </c>
    </row>
    <row r="15" customFormat="false" ht="11.25" hidden="false" customHeight="false" outlineLevel="0" collapsed="false">
      <c r="A15" s="50"/>
      <c r="B15" s="50" t="s">
        <v>39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5.0144</v>
      </c>
      <c r="I15" s="46" t="n">
        <f aca="false">V15</f>
        <v>46.3586</v>
      </c>
      <c r="J15" s="46" t="n">
        <f aca="false">T15</f>
        <v>23705.0144</v>
      </c>
      <c r="K15" s="46" t="n">
        <f aca="false">W15</f>
        <v>45.9362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1137.529</v>
      </c>
      <c r="Q15" s="47" t="n">
        <v>65.66</v>
      </c>
      <c r="R15" s="47" t="n">
        <f aca="false">P15/3600</f>
        <v>8.64931361111111</v>
      </c>
      <c r="S15" s="48"/>
      <c r="T15" s="54" t="n">
        <v>23705.0144</v>
      </c>
      <c r="U15" s="54" t="n">
        <v>41.2363</v>
      </c>
      <c r="V15" s="54" t="n">
        <v>46.3586</v>
      </c>
      <c r="W15" s="54" t="n">
        <v>45.9362</v>
      </c>
      <c r="X15" s="47" t="n">
        <v>32529.235</v>
      </c>
      <c r="Y15" s="47" t="n">
        <v>67.734</v>
      </c>
      <c r="Z15" s="47" t="n">
        <f aca="false">X15/3600</f>
        <v>9.03589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4" t="str">
        <f aca="false">IF(AND(L15=T15,M15=U15,N15=V15,O15=W15),"","!")</f>
        <v>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24.8672</v>
      </c>
      <c r="I16" s="46" t="n">
        <f aca="false">V16</f>
        <v>45.7975</v>
      </c>
      <c r="J16" s="46" t="n">
        <f aca="false">T16</f>
        <v>6524.8672</v>
      </c>
      <c r="K16" s="46" t="n">
        <f aca="false">W16</f>
        <v>45.508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7018.42</v>
      </c>
      <c r="Q16" s="47" t="n">
        <v>54.974</v>
      </c>
      <c r="R16" s="47" t="n">
        <f aca="false">P16/3600</f>
        <v>7.50511666666667</v>
      </c>
      <c r="S16" s="48"/>
      <c r="T16" s="47" t="n">
        <v>6524.8672</v>
      </c>
      <c r="U16" s="47" t="n">
        <v>39.9405</v>
      </c>
      <c r="V16" s="47" t="n">
        <v>45.7975</v>
      </c>
      <c r="W16" s="47" t="n">
        <v>45.5081</v>
      </c>
      <c r="X16" s="47" t="n">
        <v>28165.234</v>
      </c>
      <c r="Y16" s="47" t="n">
        <v>56.64</v>
      </c>
      <c r="Z16" s="47" t="n">
        <f aca="false">X16/3600</f>
        <v>7.82367611111111</v>
      </c>
      <c r="AA16" s="48"/>
      <c r="AB16" s="48"/>
      <c r="AC16" s="48"/>
      <c r="AD16" s="34" t="str">
        <f aca="false">IF(AND(L16=T16,M16=U16,N16=V16,O16=W16),"","!")</f>
        <v>!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801.0256</v>
      </c>
      <c r="I17" s="46" t="n">
        <f aca="false">V17</f>
        <v>45.3093</v>
      </c>
      <c r="J17" s="46" t="n">
        <f aca="false">T17</f>
        <v>2801.0256</v>
      </c>
      <c r="K17" s="46" t="n">
        <f aca="false">W17</f>
        <v>45.175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5011.031</v>
      </c>
      <c r="Q17" s="47" t="n">
        <v>50.484</v>
      </c>
      <c r="R17" s="47" t="n">
        <f aca="false">P17/3600</f>
        <v>6.94750861111111</v>
      </c>
      <c r="S17" s="48"/>
      <c r="T17" s="47" t="n">
        <v>2801.0256</v>
      </c>
      <c r="U17" s="47" t="n">
        <v>38.6469</v>
      </c>
      <c r="V17" s="47" t="n">
        <v>45.3093</v>
      </c>
      <c r="W17" s="47" t="n">
        <v>45.1756</v>
      </c>
      <c r="X17" s="47" t="n">
        <v>26131.593</v>
      </c>
      <c r="Y17" s="47" t="n">
        <v>52.468</v>
      </c>
      <c r="Z17" s="47" t="n">
        <f aca="false">X17/3600</f>
        <v>7.25877583333333</v>
      </c>
      <c r="AA17" s="48"/>
      <c r="AB17" s="48"/>
      <c r="AC17" s="48"/>
      <c r="AD17" s="34" t="str">
        <f aca="false">IF(AND(L17=T17,M17=U17,N17=V17,O17=W17),"","!")</f>
        <v>!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71.0176</v>
      </c>
      <c r="I18" s="52" t="n">
        <f aca="false">V18</f>
        <v>44.8857</v>
      </c>
      <c r="J18" s="52" t="n">
        <f aca="false">T18</f>
        <v>1371.0176</v>
      </c>
      <c r="K18" s="52" t="n">
        <f aca="false">W18</f>
        <v>44.94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797.014</v>
      </c>
      <c r="Q18" s="53" t="n">
        <v>47.548</v>
      </c>
      <c r="R18" s="53" t="n">
        <f aca="false">P18/3600</f>
        <v>6.61028166666667</v>
      </c>
      <c r="S18" s="51"/>
      <c r="T18" s="53" t="n">
        <v>1371.0176</v>
      </c>
      <c r="U18" s="53" t="n">
        <v>36.9689</v>
      </c>
      <c r="V18" s="53" t="n">
        <v>44.8857</v>
      </c>
      <c r="W18" s="53" t="n">
        <v>44.942</v>
      </c>
      <c r="X18" s="53" t="n">
        <v>25074.781</v>
      </c>
      <c r="Y18" s="53" t="n">
        <v>49.437</v>
      </c>
      <c r="Z18" s="53" t="n">
        <f aca="false">X18/3600</f>
        <v>6.96521694444444</v>
      </c>
      <c r="AA18" s="51"/>
      <c r="AB18" s="51"/>
      <c r="AC18" s="51"/>
      <c r="AD18" s="34" t="str">
        <f aca="false">IF(AND(L18=T18,M18=U18,N18=V18,O18=W18),"","!")</f>
        <v>!</v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2.3328</v>
      </c>
      <c r="I19" s="46" t="n">
        <f aca="false">V19</f>
        <v>43.5145</v>
      </c>
      <c r="J19" s="46" t="n">
        <f aca="false">T19</f>
        <v>5132.3328</v>
      </c>
      <c r="K19" s="46" t="n">
        <f aca="false">W19</f>
        <v>45.248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442.464</v>
      </c>
      <c r="Q19" s="76" t="n">
        <v>28.142</v>
      </c>
      <c r="R19" s="47" t="n">
        <f aca="false">P19/3600</f>
        <v>3.17846222222222</v>
      </c>
      <c r="S19" s="48"/>
      <c r="T19" s="47" t="n">
        <v>5132.3328</v>
      </c>
      <c r="U19" s="47" t="n">
        <v>41.5345</v>
      </c>
      <c r="V19" s="47" t="n">
        <v>43.5145</v>
      </c>
      <c r="W19" s="47" t="n">
        <v>45.2484</v>
      </c>
      <c r="X19" s="47" t="n">
        <v>12008.921</v>
      </c>
      <c r="Y19" s="76" t="n">
        <v>29.093</v>
      </c>
      <c r="Z19" s="47" t="n">
        <f aca="false">X19/3600</f>
        <v>3.33581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74.0544</v>
      </c>
      <c r="I20" s="46" t="n">
        <f aca="false">V20</f>
        <v>42.305</v>
      </c>
      <c r="J20" s="46" t="n">
        <f aca="false">T20</f>
        <v>2374.0544</v>
      </c>
      <c r="K20" s="46" t="n">
        <f aca="false">W20</f>
        <v>43.519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452.015</v>
      </c>
      <c r="Q20" s="76" t="n">
        <v>24.453</v>
      </c>
      <c r="R20" s="47" t="n">
        <f aca="false">P20/3600</f>
        <v>2.9033375</v>
      </c>
      <c r="S20" s="48"/>
      <c r="T20" s="47" t="n">
        <v>2374.0544</v>
      </c>
      <c r="U20" s="47" t="n">
        <v>39.6416</v>
      </c>
      <c r="V20" s="47" t="n">
        <v>42.305</v>
      </c>
      <c r="W20" s="47" t="n">
        <v>43.5191</v>
      </c>
      <c r="X20" s="47" t="n">
        <v>10933.39</v>
      </c>
      <c r="Y20" s="76" t="n">
        <v>25.359</v>
      </c>
      <c r="Z20" s="47" t="n">
        <f aca="false">X20/3600</f>
        <v>3.03705277777778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6.2664</v>
      </c>
      <c r="I21" s="46" t="n">
        <f aca="false">V21</f>
        <v>41.1667</v>
      </c>
      <c r="J21" s="46" t="n">
        <f aca="false">T21</f>
        <v>1166.2664</v>
      </c>
      <c r="K21" s="46" t="n">
        <f aca="false">W21</f>
        <v>42.173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805.359</v>
      </c>
      <c r="Q21" s="76" t="n">
        <v>22.671</v>
      </c>
      <c r="R21" s="47" t="n">
        <f aca="false">P21/3600</f>
        <v>2.72371083333333</v>
      </c>
      <c r="S21" s="48"/>
      <c r="T21" s="47" t="n">
        <v>1166.2664</v>
      </c>
      <c r="U21" s="47" t="n">
        <v>37.3357</v>
      </c>
      <c r="V21" s="47" t="n">
        <v>41.1667</v>
      </c>
      <c r="W21" s="47" t="n">
        <v>42.1736</v>
      </c>
      <c r="X21" s="47" t="n">
        <v>10216.953</v>
      </c>
      <c r="Y21" s="76" t="n">
        <v>23.14</v>
      </c>
      <c r="Z21" s="47" t="n">
        <f aca="false">X21/3600</f>
        <v>2.8380425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92.8496</v>
      </c>
      <c r="I22" s="52" t="n">
        <f aca="false">V22</f>
        <v>40.1117</v>
      </c>
      <c r="J22" s="52" t="n">
        <f aca="false">T22</f>
        <v>592.8496</v>
      </c>
      <c r="K22" s="52" t="n">
        <f aca="false">W22</f>
        <v>41.204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321.156</v>
      </c>
      <c r="Q22" s="53" t="n">
        <v>21.216</v>
      </c>
      <c r="R22" s="53" t="n">
        <f aca="false">P22/3600</f>
        <v>2.58921</v>
      </c>
      <c r="S22" s="51"/>
      <c r="T22" s="53" t="n">
        <v>592.8496</v>
      </c>
      <c r="U22" s="53" t="n">
        <v>34.9802</v>
      </c>
      <c r="V22" s="53" t="n">
        <v>40.1117</v>
      </c>
      <c r="W22" s="53" t="n">
        <v>41.2042</v>
      </c>
      <c r="X22" s="53" t="n">
        <v>9742.39</v>
      </c>
      <c r="Y22" s="53" t="n">
        <v>21.875</v>
      </c>
      <c r="Z22" s="53" t="n">
        <f aca="false">X22/3600</f>
        <v>2.70621944444444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209.404</v>
      </c>
      <c r="I23" s="55" t="n">
        <f aca="false">V23</f>
        <v>42.5608</v>
      </c>
      <c r="J23" s="55" t="n">
        <f aca="false">T23</f>
        <v>8209.404</v>
      </c>
      <c r="K23" s="55" t="n">
        <f aca="false">W23</f>
        <v>43.9253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938.942</v>
      </c>
      <c r="Q23" s="76" t="n">
        <v>29.905</v>
      </c>
      <c r="R23" s="54" t="n">
        <f aca="false">P23/3600</f>
        <v>3.038595</v>
      </c>
      <c r="S23" s="56"/>
      <c r="T23" s="54" t="n">
        <v>8209.404</v>
      </c>
      <c r="U23" s="54" t="n">
        <v>40.0107</v>
      </c>
      <c r="V23" s="54" t="n">
        <v>42.5608</v>
      </c>
      <c r="W23" s="54" t="n">
        <v>43.9253</v>
      </c>
      <c r="X23" s="54" t="n">
        <v>11356.078</v>
      </c>
      <c r="Y23" s="76" t="n">
        <v>30.765</v>
      </c>
      <c r="Z23" s="54" t="n">
        <f aca="false">X23/3600</f>
        <v>3.15446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12.8744</v>
      </c>
      <c r="I24" s="46" t="n">
        <f aca="false">V24</f>
        <v>40.9246</v>
      </c>
      <c r="J24" s="46" t="n">
        <f aca="false">T24</f>
        <v>3612.8744</v>
      </c>
      <c r="K24" s="46" t="n">
        <f aca="false">W24</f>
        <v>41.809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803.593</v>
      </c>
      <c r="Q24" s="76" t="n">
        <v>24.796</v>
      </c>
      <c r="R24" s="47" t="n">
        <f aca="false">P24/3600</f>
        <v>2.72322027777778</v>
      </c>
      <c r="S24" s="48"/>
      <c r="T24" s="47" t="n">
        <v>3612.8744</v>
      </c>
      <c r="U24" s="47" t="n">
        <v>37.4692</v>
      </c>
      <c r="V24" s="47" t="n">
        <v>40.9246</v>
      </c>
      <c r="W24" s="47" t="n">
        <v>41.8091</v>
      </c>
      <c r="X24" s="47" t="n">
        <v>10249.187</v>
      </c>
      <c r="Y24" s="76" t="n">
        <v>25.671</v>
      </c>
      <c r="Z24" s="47" t="n">
        <f aca="false">X24/3600</f>
        <v>2.84699638888889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72.6776</v>
      </c>
      <c r="I25" s="46" t="n">
        <f aca="false">V25</f>
        <v>39.3611</v>
      </c>
      <c r="J25" s="46" t="n">
        <f aca="false">T25</f>
        <v>1672.6776</v>
      </c>
      <c r="K25" s="46" t="n">
        <f aca="false">W25</f>
        <v>40.243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276.063</v>
      </c>
      <c r="Q25" s="76" t="n">
        <v>22.375</v>
      </c>
      <c r="R25" s="47" t="n">
        <f aca="false">P25/3600</f>
        <v>2.57668416666667</v>
      </c>
      <c r="S25" s="48"/>
      <c r="T25" s="47" t="n">
        <v>1672.6776</v>
      </c>
      <c r="U25" s="47" t="n">
        <v>34.844</v>
      </c>
      <c r="V25" s="47" t="n">
        <v>39.3611</v>
      </c>
      <c r="W25" s="47" t="n">
        <v>40.2433</v>
      </c>
      <c r="X25" s="47" t="n">
        <v>9638.062</v>
      </c>
      <c r="Y25" s="76" t="n">
        <v>23.015</v>
      </c>
      <c r="Z25" s="47" t="n">
        <f aca="false">X25/3600</f>
        <v>2.67723944444444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71.2736</v>
      </c>
      <c r="I26" s="52" t="n">
        <f aca="false">V26</f>
        <v>37.8367</v>
      </c>
      <c r="J26" s="52" t="n">
        <f aca="false">T26</f>
        <v>771.2736</v>
      </c>
      <c r="K26" s="52" t="n">
        <f aca="false">W26</f>
        <v>39.1709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921.53</v>
      </c>
      <c r="Q26" s="53" t="n">
        <v>20.794</v>
      </c>
      <c r="R26" s="53" t="n">
        <f aca="false">P26/3600</f>
        <v>2.47820277777778</v>
      </c>
      <c r="S26" s="51"/>
      <c r="T26" s="53" t="n">
        <v>771.2736</v>
      </c>
      <c r="U26" s="53" t="n">
        <v>32.3072</v>
      </c>
      <c r="V26" s="53" t="n">
        <v>37.8367</v>
      </c>
      <c r="W26" s="53" t="n">
        <v>39.1709</v>
      </c>
      <c r="X26" s="53" t="n">
        <v>9293.312</v>
      </c>
      <c r="Y26" s="53" t="n">
        <v>21.625</v>
      </c>
      <c r="Z26" s="53" t="n">
        <f aca="false">X26/3600</f>
        <v>2.58147555555556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708.1056</v>
      </c>
      <c r="I27" s="55" t="n">
        <f aca="false">V27</f>
        <v>39.9754</v>
      </c>
      <c r="J27" s="55" t="n">
        <f aca="false">T27</f>
        <v>18708.1056</v>
      </c>
      <c r="K27" s="55" t="n">
        <f aca="false">W27</f>
        <v>43.6918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4355.496</v>
      </c>
      <c r="Q27" s="76" t="n">
        <v>57.876</v>
      </c>
      <c r="R27" s="54" t="n">
        <f aca="false">P27/3600</f>
        <v>6.76541555555556</v>
      </c>
      <c r="S27" s="56"/>
      <c r="T27" s="54" t="n">
        <v>18708.1056</v>
      </c>
      <c r="U27" s="54" t="n">
        <v>38.4019</v>
      </c>
      <c r="V27" s="54" t="n">
        <v>39.9754</v>
      </c>
      <c r="W27" s="54" t="n">
        <v>43.6918</v>
      </c>
      <c r="X27" s="54" t="n">
        <v>25552.843</v>
      </c>
      <c r="Y27" s="76" t="n">
        <v>60.046</v>
      </c>
      <c r="Z27" s="54" t="n">
        <f aca="false">X27/3600</f>
        <v>7.0980119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94.416</v>
      </c>
      <c r="I28" s="46" t="n">
        <f aca="false">V28</f>
        <v>39.1816</v>
      </c>
      <c r="J28" s="46" t="n">
        <f aca="false">T28</f>
        <v>6294.416</v>
      </c>
      <c r="K28" s="46" t="n">
        <f aca="false">W28</f>
        <v>42.115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842.822</v>
      </c>
      <c r="Q28" s="76" t="n">
        <v>44.35</v>
      </c>
      <c r="R28" s="47" t="n">
        <f aca="false">P28/3600</f>
        <v>5.78967277777778</v>
      </c>
      <c r="S28" s="48"/>
      <c r="T28" s="47" t="n">
        <v>6294.416</v>
      </c>
      <c r="U28" s="47" t="n">
        <v>36.787</v>
      </c>
      <c r="V28" s="47" t="n">
        <v>39.1816</v>
      </c>
      <c r="W28" s="47" t="n">
        <v>42.1152</v>
      </c>
      <c r="X28" s="47" t="n">
        <v>21883.171</v>
      </c>
      <c r="Y28" s="76" t="n">
        <v>46.015</v>
      </c>
      <c r="Z28" s="47" t="n">
        <f aca="false">X28/3600</f>
        <v>6.07865861111111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81.1784</v>
      </c>
      <c r="I29" s="46" t="n">
        <f aca="false">V29</f>
        <v>38.4345</v>
      </c>
      <c r="J29" s="46" t="n">
        <f aca="false">T29</f>
        <v>2981.1784</v>
      </c>
      <c r="K29" s="46" t="n">
        <f aca="false">W29</f>
        <v>40.536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434.81</v>
      </c>
      <c r="Q29" s="76" t="n">
        <v>40.653</v>
      </c>
      <c r="R29" s="47" t="n">
        <f aca="false">P29/3600</f>
        <v>5.39855833333333</v>
      </c>
      <c r="S29" s="48"/>
      <c r="T29" s="47" t="n">
        <v>2981.1784</v>
      </c>
      <c r="U29" s="47" t="n">
        <v>34.8653</v>
      </c>
      <c r="V29" s="47" t="n">
        <v>38.4345</v>
      </c>
      <c r="W29" s="47" t="n">
        <v>40.5362</v>
      </c>
      <c r="X29" s="47" t="n">
        <v>20299.546</v>
      </c>
      <c r="Y29" s="76" t="n">
        <v>41.312</v>
      </c>
      <c r="Z29" s="47" t="n">
        <f aca="false">X29/3600</f>
        <v>5.63876277777778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22.4888</v>
      </c>
      <c r="I30" s="52" t="n">
        <f aca="false">V30</f>
        <v>37.4817</v>
      </c>
      <c r="J30" s="52" t="n">
        <f aca="false">T30</f>
        <v>1522.4888</v>
      </c>
      <c r="K30" s="52" t="n">
        <f aca="false">W30</f>
        <v>38.884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510.828</v>
      </c>
      <c r="Q30" s="53" t="n">
        <v>37.968</v>
      </c>
      <c r="R30" s="53" t="n">
        <f aca="false">P30/3600</f>
        <v>5.14189666666667</v>
      </c>
      <c r="S30" s="51"/>
      <c r="T30" s="53" t="n">
        <v>1522.4888</v>
      </c>
      <c r="U30" s="53" t="n">
        <v>32.6835</v>
      </c>
      <c r="V30" s="53" t="n">
        <v>37.4817</v>
      </c>
      <c r="W30" s="53" t="n">
        <v>38.884</v>
      </c>
      <c r="X30" s="53" t="n">
        <v>19423.015</v>
      </c>
      <c r="Y30" s="53" t="n">
        <v>38.781</v>
      </c>
      <c r="Z30" s="53" t="n">
        <f aca="false">X30/3600</f>
        <v>5.39528194444444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456.8896</v>
      </c>
      <c r="I31" s="57" t="n">
        <f aca="false">V31</f>
        <v>43.9054</v>
      </c>
      <c r="J31" s="57" t="n">
        <f aca="false">T31</f>
        <v>18456.8896</v>
      </c>
      <c r="K31" s="57" t="n">
        <f aca="false">W31</f>
        <v>45.216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7510.578</v>
      </c>
      <c r="Q31" s="76" t="n">
        <v>64.609</v>
      </c>
      <c r="R31" s="54" t="n">
        <f aca="false">P31/3600</f>
        <v>7.64182722222222</v>
      </c>
      <c r="S31" s="56"/>
      <c r="T31" s="54" t="n">
        <v>18456.8896</v>
      </c>
      <c r="U31" s="54" t="n">
        <v>39.0695</v>
      </c>
      <c r="V31" s="54" t="n">
        <v>43.9054</v>
      </c>
      <c r="W31" s="54" t="n">
        <v>45.2165</v>
      </c>
      <c r="X31" s="54" t="n">
        <v>28760.781</v>
      </c>
      <c r="Y31" s="76" t="n">
        <v>66.609</v>
      </c>
      <c r="Z31" s="54" t="n">
        <f aca="false">X31/3600</f>
        <v>7.989105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721.7792</v>
      </c>
      <c r="I32" s="58" t="n">
        <f aca="false">V32</f>
        <v>42.7507</v>
      </c>
      <c r="J32" s="58" t="n">
        <f aca="false">T32</f>
        <v>6721.7792</v>
      </c>
      <c r="K32" s="58" t="n">
        <f aca="false">W32</f>
        <v>43.299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4428.254</v>
      </c>
      <c r="Q32" s="76" t="n">
        <v>53.57</v>
      </c>
      <c r="R32" s="47" t="n">
        <f aca="false">P32/3600</f>
        <v>6.78562611111111</v>
      </c>
      <c r="S32" s="48"/>
      <c r="T32" s="47" t="n">
        <v>6721.7792</v>
      </c>
      <c r="U32" s="47" t="n">
        <v>37.3989</v>
      </c>
      <c r="V32" s="47" t="n">
        <v>42.7507</v>
      </c>
      <c r="W32" s="47" t="n">
        <v>43.2992</v>
      </c>
      <c r="X32" s="47" t="n">
        <v>25460.796</v>
      </c>
      <c r="Y32" s="76" t="n">
        <v>55.281</v>
      </c>
      <c r="Z32" s="47" t="n">
        <f aca="false">X32/3600</f>
        <v>7.07244333333333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148.6712</v>
      </c>
      <c r="I33" s="58" t="n">
        <f aca="false">V33</f>
        <v>41.5065</v>
      </c>
      <c r="J33" s="58" t="n">
        <f aca="false">T33</f>
        <v>3148.6712</v>
      </c>
      <c r="K33" s="58" t="n">
        <f aca="false">W33</f>
        <v>41.291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500.031</v>
      </c>
      <c r="Q33" s="76" t="n">
        <v>48.437</v>
      </c>
      <c r="R33" s="47" t="n">
        <f aca="false">P33/3600</f>
        <v>6.25000861111111</v>
      </c>
      <c r="S33" s="48"/>
      <c r="T33" s="47" t="n">
        <v>3148.6712</v>
      </c>
      <c r="U33" s="47" t="n">
        <v>35.5317</v>
      </c>
      <c r="V33" s="47" t="n">
        <v>41.5065</v>
      </c>
      <c r="W33" s="47" t="n">
        <v>41.2913</v>
      </c>
      <c r="X33" s="47" t="n">
        <v>23560.687</v>
      </c>
      <c r="Y33" s="76" t="n">
        <v>49.859</v>
      </c>
      <c r="Z33" s="47" t="n">
        <f aca="false">X33/3600</f>
        <v>6.54463527777778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630.1296</v>
      </c>
      <c r="I34" s="59" t="n">
        <f aca="false">V34</f>
        <v>40.1851</v>
      </c>
      <c r="J34" s="59" t="n">
        <f aca="false">T34</f>
        <v>1630.1296</v>
      </c>
      <c r="K34" s="59" t="n">
        <f aca="false">W34</f>
        <v>39.2961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1220.842</v>
      </c>
      <c r="Q34" s="53" t="n">
        <v>45.302</v>
      </c>
      <c r="R34" s="53" t="n">
        <f aca="false">P34/3600</f>
        <v>5.89467833333333</v>
      </c>
      <c r="S34" s="51"/>
      <c r="T34" s="53" t="n">
        <v>1630.1296</v>
      </c>
      <c r="U34" s="53" t="n">
        <v>33.5415</v>
      </c>
      <c r="V34" s="53" t="n">
        <v>40.1851</v>
      </c>
      <c r="W34" s="53" t="n">
        <v>39.2961</v>
      </c>
      <c r="X34" s="53" t="n">
        <v>22324.781</v>
      </c>
      <c r="Y34" s="53" t="n">
        <v>46.937</v>
      </c>
      <c r="Z34" s="53" t="n">
        <f aca="false">X34/3600</f>
        <v>6.20132805555556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29.108</v>
      </c>
      <c r="I35" s="57" t="n">
        <f aca="false">V35</f>
        <v>42.2143</v>
      </c>
      <c r="J35" s="57" t="n">
        <f aca="false">T35</f>
        <v>39629.108</v>
      </c>
      <c r="K35" s="57" t="n">
        <f aca="false">W35</f>
        <v>44.4253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2043.578</v>
      </c>
      <c r="Q35" s="76" t="n">
        <v>87.187</v>
      </c>
      <c r="R35" s="54" t="n">
        <f aca="false">P35/3600</f>
        <v>8.90099388888889</v>
      </c>
      <c r="S35" s="56"/>
      <c r="T35" s="54" t="n">
        <v>39629.108</v>
      </c>
      <c r="U35" s="54" t="n">
        <v>37.2136</v>
      </c>
      <c r="V35" s="54" t="n">
        <v>42.2143</v>
      </c>
      <c r="W35" s="54" t="n">
        <v>44.4253</v>
      </c>
      <c r="X35" s="54" t="n">
        <v>33495.281</v>
      </c>
      <c r="Y35" s="76" t="n">
        <v>88.968</v>
      </c>
      <c r="Z35" s="54" t="n">
        <f aca="false">X35/3600</f>
        <v>9.30424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77.3952</v>
      </c>
      <c r="I36" s="58" t="n">
        <f aca="false">V36</f>
        <v>41.0589</v>
      </c>
      <c r="J36" s="58" t="n">
        <f aca="false">T36</f>
        <v>7577.3952</v>
      </c>
      <c r="K36" s="58" t="n">
        <f aca="false">W36</f>
        <v>43.506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365.348</v>
      </c>
      <c r="Q36" s="76" t="n">
        <v>59.061</v>
      </c>
      <c r="R36" s="47" t="n">
        <f aca="false">P36/3600</f>
        <v>7.04593</v>
      </c>
      <c r="S36" s="48"/>
      <c r="T36" s="47" t="n">
        <v>7577.3952</v>
      </c>
      <c r="U36" s="47" t="n">
        <v>35.2306</v>
      </c>
      <c r="V36" s="47" t="n">
        <v>41.0589</v>
      </c>
      <c r="W36" s="47" t="n">
        <v>43.5069</v>
      </c>
      <c r="X36" s="47" t="n">
        <v>26582.062</v>
      </c>
      <c r="Y36" s="76" t="n">
        <v>58.921</v>
      </c>
      <c r="Z36" s="47" t="n">
        <f aca="false">X36/3600</f>
        <v>7.38390611111111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97.6736</v>
      </c>
      <c r="I37" s="58" t="n">
        <f aca="false">V37</f>
        <v>39.9334</v>
      </c>
      <c r="J37" s="58" t="n">
        <f aca="false">T37</f>
        <v>2497.6736</v>
      </c>
      <c r="K37" s="58" t="n">
        <f aca="false">W37</f>
        <v>42.693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3616.21</v>
      </c>
      <c r="Q37" s="76" t="n">
        <v>50.84</v>
      </c>
      <c r="R37" s="47" t="n">
        <f aca="false">P37/3600</f>
        <v>6.56005833333333</v>
      </c>
      <c r="S37" s="48"/>
      <c r="T37" s="47" t="n">
        <v>2497.6736</v>
      </c>
      <c r="U37" s="47" t="n">
        <v>33.7835</v>
      </c>
      <c r="V37" s="47" t="n">
        <v>39.9334</v>
      </c>
      <c r="W37" s="47" t="n">
        <v>42.6937</v>
      </c>
      <c r="X37" s="47" t="n">
        <v>24708.75</v>
      </c>
      <c r="Y37" s="76" t="n">
        <v>52.265</v>
      </c>
      <c r="Z37" s="47" t="n">
        <f aca="false">X37/3600</f>
        <v>6.86354166666667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33.8432</v>
      </c>
      <c r="I38" s="59" t="n">
        <f aca="false">V38</f>
        <v>38.8717</v>
      </c>
      <c r="J38" s="59" t="n">
        <f aca="false">T38</f>
        <v>1133.8432</v>
      </c>
      <c r="K38" s="59" t="n">
        <f aca="false">W38</f>
        <v>41.8902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764.078</v>
      </c>
      <c r="Q38" s="53" t="n">
        <v>48.25</v>
      </c>
      <c r="R38" s="53" t="n">
        <f aca="false">P38/3600</f>
        <v>6.323355</v>
      </c>
      <c r="S38" s="51"/>
      <c r="T38" s="53" t="n">
        <v>1133.8432</v>
      </c>
      <c r="U38" s="53" t="n">
        <v>31.9147</v>
      </c>
      <c r="V38" s="53" t="n">
        <v>38.8717</v>
      </c>
      <c r="W38" s="53" t="n">
        <v>41.8902</v>
      </c>
      <c r="X38" s="53" t="n">
        <v>23869.515</v>
      </c>
      <c r="Y38" s="53" t="n">
        <v>49.125</v>
      </c>
      <c r="Z38" s="53" t="n">
        <f aca="false">X38/3600</f>
        <v>6.63042083333333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59.1024</v>
      </c>
      <c r="I39" s="57" t="n">
        <f aca="false">V39</f>
        <v>43.1707</v>
      </c>
      <c r="J39" s="57" t="n">
        <f aca="false">T39</f>
        <v>3759.1024</v>
      </c>
      <c r="K39" s="57" t="n">
        <f aca="false">W39</f>
        <v>43.749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998.953</v>
      </c>
      <c r="Q39" s="76" t="n">
        <v>11.937</v>
      </c>
      <c r="R39" s="54" t="n">
        <f aca="false">P39/3600</f>
        <v>1.38859805555556</v>
      </c>
      <c r="S39" s="56"/>
      <c r="T39" s="54" t="n">
        <v>3759.1024</v>
      </c>
      <c r="U39" s="54" t="n">
        <v>40.2194</v>
      </c>
      <c r="V39" s="54" t="n">
        <v>43.1707</v>
      </c>
      <c r="W39" s="54" t="n">
        <v>43.7491</v>
      </c>
      <c r="X39" s="54" t="n">
        <v>5217.359</v>
      </c>
      <c r="Y39" s="76" t="n">
        <v>12.359</v>
      </c>
      <c r="Z39" s="54" t="n">
        <f aca="false">X39/3600</f>
        <v>1.449266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816.4368</v>
      </c>
      <c r="I40" s="58" t="n">
        <f aca="false">V40</f>
        <v>40.9381</v>
      </c>
      <c r="J40" s="58" t="n">
        <f aca="false">T40</f>
        <v>1816.4368</v>
      </c>
      <c r="K40" s="58" t="n">
        <f aca="false">W40</f>
        <v>41.097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456.921</v>
      </c>
      <c r="Q40" s="76" t="n">
        <v>10.187</v>
      </c>
      <c r="R40" s="47" t="n">
        <f aca="false">P40/3600</f>
        <v>1.23803361111111</v>
      </c>
      <c r="S40" s="48"/>
      <c r="T40" s="47" t="n">
        <v>1816.4368</v>
      </c>
      <c r="U40" s="47" t="n">
        <v>37.0997</v>
      </c>
      <c r="V40" s="47" t="n">
        <v>40.9381</v>
      </c>
      <c r="W40" s="47" t="n">
        <v>41.0978</v>
      </c>
      <c r="X40" s="47" t="n">
        <v>4660.625</v>
      </c>
      <c r="Y40" s="76" t="n">
        <v>10.656</v>
      </c>
      <c r="Z40" s="47" t="n">
        <f aca="false">X40/3600</f>
        <v>1.29461805555556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84.5776</v>
      </c>
      <c r="I41" s="58" t="n">
        <f aca="false">V41</f>
        <v>38.8358</v>
      </c>
      <c r="J41" s="58" t="n">
        <f aca="false">T41</f>
        <v>884.5776</v>
      </c>
      <c r="K41" s="58" t="n">
        <f aca="false">W41</f>
        <v>38.64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71.513</v>
      </c>
      <c r="Q41" s="76" t="n">
        <v>8.782</v>
      </c>
      <c r="R41" s="47" t="n">
        <f aca="false">P41/3600</f>
        <v>1.13097583333333</v>
      </c>
      <c r="S41" s="48"/>
      <c r="T41" s="47" t="n">
        <v>884.5776</v>
      </c>
      <c r="U41" s="47" t="n">
        <v>34.2442</v>
      </c>
      <c r="V41" s="47" t="n">
        <v>38.8358</v>
      </c>
      <c r="W41" s="47" t="n">
        <v>38.642</v>
      </c>
      <c r="X41" s="47" t="n">
        <v>4263.015</v>
      </c>
      <c r="Y41" s="76" t="n">
        <v>9.14</v>
      </c>
      <c r="Z41" s="47" t="n">
        <f aca="false">X41/3600</f>
        <v>1.18417083333333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51.4648</v>
      </c>
      <c r="I42" s="59" t="n">
        <f aca="false">V42</f>
        <v>36.7969</v>
      </c>
      <c r="J42" s="59" t="n">
        <f aca="false">T42</f>
        <v>451.4648</v>
      </c>
      <c r="K42" s="59" t="n">
        <f aca="false">W42</f>
        <v>36.304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28.953</v>
      </c>
      <c r="Q42" s="53" t="n">
        <v>7.937</v>
      </c>
      <c r="R42" s="53" t="n">
        <f aca="false">P42/3600</f>
        <v>1.06359805555556</v>
      </c>
      <c r="S42" s="51"/>
      <c r="T42" s="53" t="n">
        <v>451.4648</v>
      </c>
      <c r="U42" s="53" t="n">
        <v>31.7955</v>
      </c>
      <c r="V42" s="53" t="n">
        <v>36.7969</v>
      </c>
      <c r="W42" s="53" t="n">
        <v>36.3043</v>
      </c>
      <c r="X42" s="53" t="n">
        <v>4020.265</v>
      </c>
      <c r="Y42" s="53" t="n">
        <v>8.156</v>
      </c>
      <c r="Z42" s="53" t="n">
        <f aca="false">X42/3600</f>
        <v>1.11674027777778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34.8616</v>
      </c>
      <c r="I43" s="57" t="n">
        <f aca="false">V43</f>
        <v>43.7093</v>
      </c>
      <c r="J43" s="57" t="n">
        <f aca="false">T43</f>
        <v>3934.8616</v>
      </c>
      <c r="K43" s="57" t="n">
        <f aca="false">W43</f>
        <v>45.3011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592.187</v>
      </c>
      <c r="Q43" s="76" t="n">
        <v>13.438</v>
      </c>
      <c r="R43" s="54" t="n">
        <f aca="false">P43/3600</f>
        <v>1.55338527777778</v>
      </c>
      <c r="S43" s="56"/>
      <c r="T43" s="54" t="n">
        <v>3934.8616</v>
      </c>
      <c r="U43" s="54" t="n">
        <v>40.1422</v>
      </c>
      <c r="V43" s="54" t="n">
        <v>43.7093</v>
      </c>
      <c r="W43" s="54" t="n">
        <v>45.3011</v>
      </c>
      <c r="X43" s="54" t="n">
        <v>5838.281</v>
      </c>
      <c r="Y43" s="76" t="n">
        <v>13.984</v>
      </c>
      <c r="Z43" s="54" t="n">
        <f aca="false">X43/3600</f>
        <v>1.62174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57.4968</v>
      </c>
      <c r="I44" s="58" t="n">
        <f aca="false">V44</f>
        <v>42.0678</v>
      </c>
      <c r="J44" s="58" t="n">
        <f aca="false">T44</f>
        <v>1857.4968</v>
      </c>
      <c r="K44" s="58" t="n">
        <f aca="false">W44</f>
        <v>43.347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3.628</v>
      </c>
      <c r="Q44" s="76" t="n">
        <v>11.434</v>
      </c>
      <c r="R44" s="47" t="n">
        <f aca="false">P44/3600</f>
        <v>1.40656333333333</v>
      </c>
      <c r="S44" s="48"/>
      <c r="T44" s="47" t="n">
        <v>1857.4968</v>
      </c>
      <c r="U44" s="47" t="n">
        <v>37.6113</v>
      </c>
      <c r="V44" s="47" t="n">
        <v>42.0678</v>
      </c>
      <c r="W44" s="47" t="n">
        <v>43.3473</v>
      </c>
      <c r="X44" s="47" t="n">
        <v>5296.25</v>
      </c>
      <c r="Y44" s="76" t="n">
        <v>11.812</v>
      </c>
      <c r="Z44" s="47" t="n">
        <f aca="false">X44/3600</f>
        <v>1.47118055555556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37.6368</v>
      </c>
      <c r="I45" s="58" t="n">
        <f aca="false">V45</f>
        <v>40.4538</v>
      </c>
      <c r="J45" s="58" t="n">
        <f aca="false">T45</f>
        <v>937.6368</v>
      </c>
      <c r="K45" s="58" t="n">
        <f aca="false">W45</f>
        <v>41.468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743.781</v>
      </c>
      <c r="Q45" s="76" t="n">
        <v>10.218</v>
      </c>
      <c r="R45" s="47" t="n">
        <f aca="false">P45/3600</f>
        <v>1.31771694444444</v>
      </c>
      <c r="S45" s="48"/>
      <c r="T45" s="47" t="n">
        <v>937.6368</v>
      </c>
      <c r="U45" s="47" t="n">
        <v>34.8445</v>
      </c>
      <c r="V45" s="47" t="n">
        <v>40.4538</v>
      </c>
      <c r="W45" s="47" t="n">
        <v>41.4682</v>
      </c>
      <c r="X45" s="47" t="n">
        <v>4960.484</v>
      </c>
      <c r="Y45" s="76" t="n">
        <v>10.609</v>
      </c>
      <c r="Z45" s="47" t="n">
        <f aca="false">X45/3600</f>
        <v>1.37791222222222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93.4064</v>
      </c>
      <c r="I46" s="59" t="n">
        <f aca="false">V46</f>
        <v>38.762</v>
      </c>
      <c r="J46" s="59" t="n">
        <f aca="false">T46</f>
        <v>493.4064</v>
      </c>
      <c r="K46" s="59" t="n">
        <f aca="false">W46</f>
        <v>39.525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548.203</v>
      </c>
      <c r="Q46" s="53" t="n">
        <v>9.5</v>
      </c>
      <c r="R46" s="53" t="n">
        <f aca="false">P46/3600</f>
        <v>1.26338972222222</v>
      </c>
      <c r="S46" s="51"/>
      <c r="T46" s="53" t="n">
        <v>493.4064</v>
      </c>
      <c r="U46" s="53" t="n">
        <v>32.068</v>
      </c>
      <c r="V46" s="53" t="n">
        <v>38.762</v>
      </c>
      <c r="W46" s="53" t="n">
        <v>39.5253</v>
      </c>
      <c r="X46" s="53" t="n">
        <v>4738.64</v>
      </c>
      <c r="Y46" s="53" t="n">
        <v>9.89</v>
      </c>
      <c r="Z46" s="53" t="n">
        <f aca="false">X46/3600</f>
        <v>1.31628888888889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321.8144</v>
      </c>
      <c r="I47" s="57" t="n">
        <f aca="false">V47</f>
        <v>41.5617</v>
      </c>
      <c r="J47" s="57" t="n">
        <f aca="false">T47</f>
        <v>7321.8144</v>
      </c>
      <c r="K47" s="57" t="n">
        <f aca="false">W47</f>
        <v>42.636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261.811</v>
      </c>
      <c r="Q47" s="76" t="n">
        <v>14.274</v>
      </c>
      <c r="R47" s="54" t="n">
        <f aca="false">P47/3600</f>
        <v>1.46161416666667</v>
      </c>
      <c r="S47" s="56"/>
      <c r="T47" s="54" t="n">
        <v>7321.8144</v>
      </c>
      <c r="U47" s="54" t="n">
        <v>38.1285</v>
      </c>
      <c r="V47" s="54" t="n">
        <v>41.5617</v>
      </c>
      <c r="W47" s="54" t="n">
        <v>42.6368</v>
      </c>
      <c r="X47" s="54" t="n">
        <v>5522.515</v>
      </c>
      <c r="Y47" s="76" t="n">
        <v>14.796</v>
      </c>
      <c r="Z47" s="54" t="n">
        <f aca="false">X47/3600</f>
        <v>1.53403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43.5128</v>
      </c>
      <c r="I48" s="58" t="n">
        <f aca="false">V48</f>
        <v>39.1816</v>
      </c>
      <c r="J48" s="58" t="n">
        <f aca="false">T48</f>
        <v>3343.5128</v>
      </c>
      <c r="K48" s="58" t="n">
        <f aca="false">W48</f>
        <v>40.18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590.062</v>
      </c>
      <c r="Q48" s="76" t="n">
        <v>11.75</v>
      </c>
      <c r="R48" s="47" t="n">
        <f aca="false">P48/3600</f>
        <v>1.27501722222222</v>
      </c>
      <c r="S48" s="48"/>
      <c r="T48" s="47" t="n">
        <v>3343.5128</v>
      </c>
      <c r="U48" s="47" t="n">
        <v>34.638</v>
      </c>
      <c r="V48" s="47" t="n">
        <v>39.1816</v>
      </c>
      <c r="W48" s="47" t="n">
        <v>40.188</v>
      </c>
      <c r="X48" s="47" t="n">
        <v>4794.718</v>
      </c>
      <c r="Y48" s="76" t="n">
        <v>12.109</v>
      </c>
      <c r="Z48" s="47" t="n">
        <f aca="false">X48/3600</f>
        <v>1.33186611111111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73.1728</v>
      </c>
      <c r="I49" s="58" t="n">
        <f aca="false">V49</f>
        <v>37.2327</v>
      </c>
      <c r="J49" s="58" t="n">
        <f aca="false">T49</f>
        <v>1573.1728</v>
      </c>
      <c r="K49" s="58" t="n">
        <f aca="false">W49</f>
        <v>38.14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185.268</v>
      </c>
      <c r="Q49" s="76" t="n">
        <v>10.108</v>
      </c>
      <c r="R49" s="47" t="n">
        <f aca="false">P49/3600</f>
        <v>1.16257444444444</v>
      </c>
      <c r="S49" s="48"/>
      <c r="T49" s="47" t="n">
        <v>1573.1728</v>
      </c>
      <c r="U49" s="47" t="n">
        <v>31.5002</v>
      </c>
      <c r="V49" s="47" t="n">
        <v>37.2327</v>
      </c>
      <c r="W49" s="47" t="n">
        <v>38.146</v>
      </c>
      <c r="X49" s="47" t="n">
        <v>4368.421</v>
      </c>
      <c r="Y49" s="76" t="n">
        <v>10.203</v>
      </c>
      <c r="Z49" s="47" t="n">
        <f aca="false">X49/3600</f>
        <v>1.21345027777778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34.448</v>
      </c>
      <c r="I50" s="59" t="n">
        <f aca="false">V50</f>
        <v>35.5154</v>
      </c>
      <c r="J50" s="59" t="n">
        <f aca="false">T50</f>
        <v>734.448</v>
      </c>
      <c r="K50" s="59" t="n">
        <f aca="false">W50</f>
        <v>36.3163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922.843</v>
      </c>
      <c r="Q50" s="53" t="n">
        <v>8.875</v>
      </c>
      <c r="R50" s="53" t="n">
        <f aca="false">P50/3600</f>
        <v>1.08967861111111</v>
      </c>
      <c r="S50" s="51"/>
      <c r="T50" s="53" t="n">
        <v>734.448</v>
      </c>
      <c r="U50" s="53" t="n">
        <v>28.545</v>
      </c>
      <c r="V50" s="53" t="n">
        <v>35.5154</v>
      </c>
      <c r="W50" s="53" t="n">
        <v>36.3163</v>
      </c>
      <c r="X50" s="53" t="n">
        <v>4101.171</v>
      </c>
      <c r="Y50" s="53" t="n">
        <v>9.078</v>
      </c>
      <c r="Z50" s="53" t="n">
        <f aca="false">X50/3600</f>
        <v>1.13921416666667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107.228</v>
      </c>
      <c r="I51" s="57" t="n">
        <f aca="false">V51</f>
        <v>41.4807</v>
      </c>
      <c r="J51" s="57" t="n">
        <f aca="false">T51</f>
        <v>5107.228</v>
      </c>
      <c r="K51" s="57" t="n">
        <f aca="false">W51</f>
        <v>42.958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741.421</v>
      </c>
      <c r="Q51" s="76" t="n">
        <v>9.828</v>
      </c>
      <c r="R51" s="54" t="n">
        <f aca="false">P51/3600</f>
        <v>1.03928361111111</v>
      </c>
      <c r="S51" s="56"/>
      <c r="T51" s="54" t="n">
        <v>5107.228</v>
      </c>
      <c r="U51" s="54" t="n">
        <v>38.8952</v>
      </c>
      <c r="V51" s="54" t="n">
        <v>41.4807</v>
      </c>
      <c r="W51" s="54" t="n">
        <v>42.9588</v>
      </c>
      <c r="X51" s="54" t="n">
        <v>3905.093</v>
      </c>
      <c r="Y51" s="76" t="n">
        <v>10.14</v>
      </c>
      <c r="Z51" s="54" t="n">
        <f aca="false">X51/3600</f>
        <v>1.08474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95.2216</v>
      </c>
      <c r="I52" s="58" t="n">
        <f aca="false">V52</f>
        <v>39.2481</v>
      </c>
      <c r="J52" s="58" t="n">
        <f aca="false">T52</f>
        <v>2195.2216</v>
      </c>
      <c r="K52" s="58" t="n">
        <f aca="false">W52</f>
        <v>40.932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224.171</v>
      </c>
      <c r="Q52" s="76" t="n">
        <v>7.781</v>
      </c>
      <c r="R52" s="47" t="n">
        <f aca="false">P52/3600</f>
        <v>0.895603055555556</v>
      </c>
      <c r="S52" s="48"/>
      <c r="T52" s="47" t="n">
        <v>2195.2216</v>
      </c>
      <c r="U52" s="47" t="n">
        <v>35.7671</v>
      </c>
      <c r="V52" s="47" t="n">
        <v>39.2481</v>
      </c>
      <c r="W52" s="47" t="n">
        <v>40.9324</v>
      </c>
      <c r="X52" s="47" t="n">
        <v>3365.781</v>
      </c>
      <c r="Y52" s="76" t="n">
        <v>8.062</v>
      </c>
      <c r="Z52" s="47" t="n">
        <f aca="false">X52/3600</f>
        <v>0.934939166666667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35.96</v>
      </c>
      <c r="I53" s="58" t="n">
        <f aca="false">V53</f>
        <v>37.2791</v>
      </c>
      <c r="J53" s="58" t="n">
        <f aca="false">T53</f>
        <v>1035.96</v>
      </c>
      <c r="K53" s="58" t="n">
        <f aca="false">W53</f>
        <v>39.103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850.296</v>
      </c>
      <c r="Q53" s="76" t="n">
        <v>6.614</v>
      </c>
      <c r="R53" s="47" t="n">
        <f aca="false">P53/3600</f>
        <v>0.791748888888889</v>
      </c>
      <c r="S53" s="48"/>
      <c r="T53" s="47" t="n">
        <v>1035.96</v>
      </c>
      <c r="U53" s="47" t="n">
        <v>32.8978</v>
      </c>
      <c r="V53" s="47" t="n">
        <v>37.2791</v>
      </c>
      <c r="W53" s="47" t="n">
        <v>39.1035</v>
      </c>
      <c r="X53" s="47" t="n">
        <v>2999.296</v>
      </c>
      <c r="Y53" s="76" t="n">
        <v>6.875</v>
      </c>
      <c r="Z53" s="47" t="n">
        <f aca="false">X53/3600</f>
        <v>0.833137777777778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92.9784</v>
      </c>
      <c r="I54" s="59" t="n">
        <f aca="false">V54</f>
        <v>35.5126</v>
      </c>
      <c r="J54" s="59" t="n">
        <f aca="false">T54</f>
        <v>492.9784</v>
      </c>
      <c r="K54" s="59" t="n">
        <f aca="false">W54</f>
        <v>37.248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632.906</v>
      </c>
      <c r="Q54" s="53" t="n">
        <v>5.984</v>
      </c>
      <c r="R54" s="53" t="n">
        <f aca="false">P54/3600</f>
        <v>0.731362777777778</v>
      </c>
      <c r="S54" s="51"/>
      <c r="T54" s="53" t="n">
        <v>492.9784</v>
      </c>
      <c r="U54" s="53" t="n">
        <v>30.2132</v>
      </c>
      <c r="V54" s="53" t="n">
        <v>35.5126</v>
      </c>
      <c r="W54" s="53" t="n">
        <v>37.2486</v>
      </c>
      <c r="X54" s="53" t="n">
        <v>2754.281</v>
      </c>
      <c r="Y54" s="53" t="n">
        <v>6.062</v>
      </c>
      <c r="Z54" s="53" t="n">
        <f aca="false">X54/3600</f>
        <v>0.765078055555556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18.7176</v>
      </c>
      <c r="I55" s="57" t="n">
        <f aca="false">V55</f>
        <v>44.2574</v>
      </c>
      <c r="J55" s="57" t="n">
        <f aca="false">T55</f>
        <v>1618.7176</v>
      </c>
      <c r="K55" s="57" t="n">
        <f aca="false">W55</f>
        <v>43.3393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05.625</v>
      </c>
      <c r="Q55" s="76" t="n">
        <v>3.531</v>
      </c>
      <c r="R55" s="54" t="n">
        <f aca="false">P55/3600</f>
        <v>0.362673611111111</v>
      </c>
      <c r="S55" s="56"/>
      <c r="T55" s="54" t="n">
        <v>1618.7176</v>
      </c>
      <c r="U55" s="54" t="n">
        <v>40.5638</v>
      </c>
      <c r="V55" s="54" t="n">
        <v>44.2574</v>
      </c>
      <c r="W55" s="54" t="n">
        <v>43.3393</v>
      </c>
      <c r="X55" s="54" t="n">
        <v>1360.953</v>
      </c>
      <c r="Y55" s="76" t="n">
        <v>3.765</v>
      </c>
      <c r="Z55" s="54" t="n">
        <f aca="false">X55/3600</f>
        <v>0.37804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13.336</v>
      </c>
      <c r="I56" s="58" t="n">
        <f aca="false">V56</f>
        <v>41.8334</v>
      </c>
      <c r="J56" s="58" t="n">
        <f aca="false">T56</f>
        <v>813.336</v>
      </c>
      <c r="K56" s="58" t="n">
        <f aca="false">W56</f>
        <v>40.391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62.872</v>
      </c>
      <c r="Q56" s="76" t="n">
        <v>2.995</v>
      </c>
      <c r="R56" s="47" t="n">
        <f aca="false">P56/3600</f>
        <v>0.32302</v>
      </c>
      <c r="S56" s="48"/>
      <c r="T56" s="47" t="n">
        <v>813.336</v>
      </c>
      <c r="U56" s="47" t="n">
        <v>36.8165</v>
      </c>
      <c r="V56" s="47" t="n">
        <v>41.8334</v>
      </c>
      <c r="W56" s="47" t="n">
        <v>40.3916</v>
      </c>
      <c r="X56" s="47" t="n">
        <v>1224.218</v>
      </c>
      <c r="Y56" s="76" t="n">
        <v>3.093</v>
      </c>
      <c r="Z56" s="47" t="n">
        <f aca="false">X56/3600</f>
        <v>0.340060555555556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403.6008</v>
      </c>
      <c r="I57" s="58" t="n">
        <f aca="false">V57</f>
        <v>39.6236</v>
      </c>
      <c r="J57" s="58" t="n">
        <f aca="false">T57</f>
        <v>403.6008</v>
      </c>
      <c r="K57" s="58" t="n">
        <f aca="false">W57</f>
        <v>37.777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59.553</v>
      </c>
      <c r="Q57" s="76" t="n">
        <v>2.574</v>
      </c>
      <c r="R57" s="47" t="n">
        <f aca="false">P57/3600</f>
        <v>0.294320277777778</v>
      </c>
      <c r="S57" s="48"/>
      <c r="T57" s="47" t="n">
        <v>403.6008</v>
      </c>
      <c r="U57" s="47" t="n">
        <v>33.465</v>
      </c>
      <c r="V57" s="47" t="n">
        <v>39.6236</v>
      </c>
      <c r="W57" s="47" t="n">
        <v>37.7771</v>
      </c>
      <c r="X57" s="47" t="n">
        <v>1114.796</v>
      </c>
      <c r="Y57" s="76" t="n">
        <v>2.671</v>
      </c>
      <c r="Z57" s="47" t="n">
        <f aca="false">X57/3600</f>
        <v>0.309665555555556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5.2296</v>
      </c>
      <c r="I58" s="59" t="n">
        <f aca="false">V58</f>
        <v>37.5766</v>
      </c>
      <c r="J58" s="59" t="n">
        <f aca="false">T58</f>
        <v>205.2296</v>
      </c>
      <c r="K58" s="59" t="n">
        <f aca="false">W58</f>
        <v>35.3933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97.406</v>
      </c>
      <c r="Q58" s="53" t="n">
        <v>2.359</v>
      </c>
      <c r="R58" s="53" t="n">
        <f aca="false">P58/3600</f>
        <v>0.277057222222222</v>
      </c>
      <c r="S58" s="51"/>
      <c r="T58" s="53" t="n">
        <v>205.2296</v>
      </c>
      <c r="U58" s="53" t="n">
        <v>30.6511</v>
      </c>
      <c r="V58" s="53" t="n">
        <v>37.5766</v>
      </c>
      <c r="W58" s="53" t="n">
        <v>35.3933</v>
      </c>
      <c r="X58" s="53" t="n">
        <v>1050.078</v>
      </c>
      <c r="Y58" s="53" t="n">
        <v>2.406</v>
      </c>
      <c r="Z58" s="53" t="n">
        <f aca="false">X58/3600</f>
        <v>0.291688333333333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6.5232</v>
      </c>
      <c r="I59" s="55" t="n">
        <f aca="false">V59</f>
        <v>43.3264</v>
      </c>
      <c r="J59" s="55" t="n">
        <f aca="false">T59</f>
        <v>1726.5232</v>
      </c>
      <c r="K59" s="55" t="n">
        <f aca="false">W59</f>
        <v>44.41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433.065</v>
      </c>
      <c r="Q59" s="76" t="n">
        <v>4.04</v>
      </c>
      <c r="R59" s="54" t="n">
        <f aca="false">P59/3600</f>
        <v>0.398073611111111</v>
      </c>
      <c r="S59" s="56"/>
      <c r="T59" s="54" t="n">
        <v>1726.5232</v>
      </c>
      <c r="U59" s="54" t="n">
        <v>37.859</v>
      </c>
      <c r="V59" s="54" t="n">
        <v>43.3264</v>
      </c>
      <c r="W59" s="54" t="n">
        <v>44.413</v>
      </c>
      <c r="X59" s="54" t="n">
        <v>1486.375</v>
      </c>
      <c r="Y59" s="76" t="n">
        <v>4.25</v>
      </c>
      <c r="Z59" s="54" t="n">
        <f aca="false">X59/3600</f>
        <v>0.41288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0.0792</v>
      </c>
      <c r="I60" s="46" t="n">
        <f aca="false">V60</f>
        <v>41.5278</v>
      </c>
      <c r="J60" s="46" t="n">
        <f aca="false">T60</f>
        <v>670.0792</v>
      </c>
      <c r="K60" s="46" t="n">
        <f aca="false">W60</f>
        <v>42.613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11.903</v>
      </c>
      <c r="Q60" s="76" t="n">
        <v>3.12</v>
      </c>
      <c r="R60" s="47" t="n">
        <f aca="false">P60/3600</f>
        <v>0.336639722222222</v>
      </c>
      <c r="S60" s="48"/>
      <c r="T60" s="47" t="n">
        <v>670.0792</v>
      </c>
      <c r="U60" s="47" t="n">
        <v>34.555</v>
      </c>
      <c r="V60" s="47" t="n">
        <v>41.5278</v>
      </c>
      <c r="W60" s="47" t="n">
        <v>42.6139</v>
      </c>
      <c r="X60" s="47" t="n">
        <v>1271.968</v>
      </c>
      <c r="Y60" s="76" t="n">
        <v>3.25</v>
      </c>
      <c r="Z60" s="47" t="n">
        <f aca="false">X60/3600</f>
        <v>0.353324444444444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7392</v>
      </c>
      <c r="I61" s="46" t="n">
        <f aca="false">V61</f>
        <v>40.0792</v>
      </c>
      <c r="J61" s="46" t="n">
        <f aca="false">T61</f>
        <v>305.7392</v>
      </c>
      <c r="K61" s="46" t="n">
        <f aca="false">W61</f>
        <v>41.163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28.328</v>
      </c>
      <c r="Q61" s="76" t="n">
        <v>2.718</v>
      </c>
      <c r="R61" s="47" t="n">
        <f aca="false">P61/3600</f>
        <v>0.313424444444444</v>
      </c>
      <c r="S61" s="48"/>
      <c r="T61" s="47" t="n">
        <v>305.7392</v>
      </c>
      <c r="U61" s="47" t="n">
        <v>31.7933</v>
      </c>
      <c r="V61" s="47" t="n">
        <v>40.0792</v>
      </c>
      <c r="W61" s="47" t="n">
        <v>41.1635</v>
      </c>
      <c r="X61" s="47" t="n">
        <v>1178.093</v>
      </c>
      <c r="Y61" s="76" t="n">
        <v>2.859</v>
      </c>
      <c r="Z61" s="47" t="n">
        <f aca="false">X61/3600</f>
        <v>0.327248055555556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4.6216</v>
      </c>
      <c r="I62" s="52" t="n">
        <f aca="false">V62</f>
        <v>38.8476</v>
      </c>
      <c r="J62" s="52" t="n">
        <f aca="false">T62</f>
        <v>154.6216</v>
      </c>
      <c r="K62" s="52" t="n">
        <f aca="false">W62</f>
        <v>39.8194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77.671</v>
      </c>
      <c r="Q62" s="53" t="n">
        <v>2.546</v>
      </c>
      <c r="R62" s="53" t="n">
        <f aca="false">P62/3600</f>
        <v>0.299353055555556</v>
      </c>
      <c r="S62" s="51"/>
      <c r="T62" s="53" t="n">
        <v>154.6216</v>
      </c>
      <c r="U62" s="53" t="n">
        <v>29.1256</v>
      </c>
      <c r="V62" s="53" t="n">
        <v>38.8476</v>
      </c>
      <c r="W62" s="53" t="n">
        <v>39.8194</v>
      </c>
      <c r="X62" s="53" t="n">
        <v>1128.796</v>
      </c>
      <c r="Y62" s="53" t="n">
        <v>2.75</v>
      </c>
      <c r="Z62" s="53" t="n">
        <f aca="false">X62/3600</f>
        <v>0.313554444444444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40.604</v>
      </c>
      <c r="I63" s="57" t="n">
        <f aca="false">V63</f>
        <v>41.4074</v>
      </c>
      <c r="J63" s="57" t="n">
        <f aca="false">T63</f>
        <v>1740.604</v>
      </c>
      <c r="K63" s="57" t="n">
        <f aca="false">W63</f>
        <v>42.4009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98.175</v>
      </c>
      <c r="Q63" s="76" t="n">
        <v>3.416</v>
      </c>
      <c r="R63" s="54" t="n">
        <f aca="false">P63/3600</f>
        <v>0.332826388888889</v>
      </c>
      <c r="S63" s="56"/>
      <c r="T63" s="54" t="n">
        <v>1740.604</v>
      </c>
      <c r="U63" s="54" t="n">
        <v>38.1164</v>
      </c>
      <c r="V63" s="54" t="n">
        <v>41.4074</v>
      </c>
      <c r="W63" s="54" t="n">
        <v>42.4009</v>
      </c>
      <c r="X63" s="54" t="n">
        <v>1264.062</v>
      </c>
      <c r="Y63" s="76" t="n">
        <v>3.578</v>
      </c>
      <c r="Z63" s="54" t="n">
        <f aca="false">X63/3600</f>
        <v>0.35112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802.9592</v>
      </c>
      <c r="I64" s="58" t="n">
        <f aca="false">V64</f>
        <v>38.9629</v>
      </c>
      <c r="J64" s="58" t="n">
        <f aca="false">T64</f>
        <v>802.9592</v>
      </c>
      <c r="K64" s="58" t="n">
        <f aca="false">W64</f>
        <v>39.808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53.921</v>
      </c>
      <c r="Q64" s="76" t="n">
        <v>2.828</v>
      </c>
      <c r="R64" s="47" t="n">
        <f aca="false">P64/3600</f>
        <v>0.292755833333333</v>
      </c>
      <c r="S64" s="48"/>
      <c r="T64" s="47" t="n">
        <v>802.9592</v>
      </c>
      <c r="U64" s="47" t="n">
        <v>34.7611</v>
      </c>
      <c r="V64" s="47" t="n">
        <v>38.9629</v>
      </c>
      <c r="W64" s="47" t="n">
        <v>39.8085</v>
      </c>
      <c r="X64" s="47" t="n">
        <v>1105.578</v>
      </c>
      <c r="Y64" s="76" t="n">
        <v>2.906</v>
      </c>
      <c r="Z64" s="47" t="n">
        <f aca="false">X64/3600</f>
        <v>0.307105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6.8688</v>
      </c>
      <c r="I65" s="58" t="n">
        <f aca="false">V65</f>
        <v>36.8576</v>
      </c>
      <c r="J65" s="58" t="n">
        <f aca="false">T65</f>
        <v>376.8688</v>
      </c>
      <c r="K65" s="58" t="n">
        <f aca="false">W65</f>
        <v>37.652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9.542</v>
      </c>
      <c r="Q65" s="76" t="n">
        <v>2.277</v>
      </c>
      <c r="R65" s="47" t="n">
        <f aca="false">P65/3600</f>
        <v>0.266539444444444</v>
      </c>
      <c r="S65" s="48"/>
      <c r="T65" s="47" t="n">
        <v>376.8688</v>
      </c>
      <c r="U65" s="47" t="n">
        <v>31.5765</v>
      </c>
      <c r="V65" s="47" t="n">
        <v>36.8576</v>
      </c>
      <c r="W65" s="47" t="n">
        <v>37.6525</v>
      </c>
      <c r="X65" s="47" t="n">
        <v>1007.281</v>
      </c>
      <c r="Y65" s="76" t="n">
        <v>2.421</v>
      </c>
      <c r="Z65" s="47" t="n">
        <f aca="false">X65/3600</f>
        <v>0.279800277777778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5.096</v>
      </c>
      <c r="I66" s="59" t="n">
        <f aca="false">V66</f>
        <v>34.9305</v>
      </c>
      <c r="J66" s="59" t="n">
        <f aca="false">T66</f>
        <v>175.096</v>
      </c>
      <c r="K66" s="59" t="n">
        <f aca="false">W66</f>
        <v>35.672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04.437</v>
      </c>
      <c r="Q66" s="53" t="n">
        <v>2.093</v>
      </c>
      <c r="R66" s="53" t="n">
        <f aca="false">P66/3600</f>
        <v>0.2512325</v>
      </c>
      <c r="S66" s="51"/>
      <c r="T66" s="53" t="n">
        <v>175.096</v>
      </c>
      <c r="U66" s="53" t="n">
        <v>28.6307</v>
      </c>
      <c r="V66" s="53" t="n">
        <v>34.9305</v>
      </c>
      <c r="W66" s="53" t="n">
        <v>35.6726</v>
      </c>
      <c r="X66" s="53" t="n">
        <v>944.468</v>
      </c>
      <c r="Y66" s="53" t="n">
        <v>2.296</v>
      </c>
      <c r="Z66" s="53" t="n">
        <f aca="false">X66/3600</f>
        <v>0.262352222222222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86.928</v>
      </c>
      <c r="I67" s="55" t="n">
        <f aca="false">V67</f>
        <v>41.7132</v>
      </c>
      <c r="J67" s="55" t="n">
        <f aca="false">T67</f>
        <v>1286.928</v>
      </c>
      <c r="K67" s="55" t="n">
        <f aca="false">W67</f>
        <v>42.835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62.603</v>
      </c>
      <c r="Q67" s="76" t="n">
        <v>2.542</v>
      </c>
      <c r="R67" s="54" t="n">
        <f aca="false">P67/3600</f>
        <v>0.239611944444444</v>
      </c>
      <c r="S67" s="56"/>
      <c r="T67" s="54" t="n">
        <v>1286.928</v>
      </c>
      <c r="U67" s="54" t="n">
        <v>39.41</v>
      </c>
      <c r="V67" s="54" t="n">
        <v>41.7132</v>
      </c>
      <c r="W67" s="54" t="n">
        <v>42.8351</v>
      </c>
      <c r="X67" s="54" t="n">
        <v>903.359</v>
      </c>
      <c r="Y67" s="76" t="n">
        <v>2.656</v>
      </c>
      <c r="Z67" s="54" t="n">
        <f aca="false">X67/3600</f>
        <v>0.25093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8.348</v>
      </c>
      <c r="I68" s="46" t="n">
        <f aca="false">V68</f>
        <v>39.1382</v>
      </c>
      <c r="J68" s="46" t="n">
        <f aca="false">T68</f>
        <v>638.348</v>
      </c>
      <c r="K68" s="46" t="n">
        <f aca="false">W68</f>
        <v>40.402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8.504</v>
      </c>
      <c r="Q68" s="76" t="n">
        <v>2.028</v>
      </c>
      <c r="R68" s="47" t="n">
        <f aca="false">P68/3600</f>
        <v>0.207917777777778</v>
      </c>
      <c r="S68" s="48"/>
      <c r="T68" s="47" t="n">
        <v>638.348</v>
      </c>
      <c r="U68" s="47" t="n">
        <v>35.674</v>
      </c>
      <c r="V68" s="47" t="n">
        <v>39.1382</v>
      </c>
      <c r="W68" s="47" t="n">
        <v>40.4028</v>
      </c>
      <c r="X68" s="47" t="n">
        <v>790.843</v>
      </c>
      <c r="Y68" s="76" t="n">
        <v>2.171</v>
      </c>
      <c r="Z68" s="47" t="n">
        <f aca="false">X68/3600</f>
        <v>0.219678611111111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10.6264</v>
      </c>
      <c r="I69" s="46" t="n">
        <f aca="false">V69</f>
        <v>36.9675</v>
      </c>
      <c r="J69" s="46" t="n">
        <f aca="false">T69</f>
        <v>310.6264</v>
      </c>
      <c r="K69" s="46" t="n">
        <f aca="false">W69</f>
        <v>38.212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70.093</v>
      </c>
      <c r="Q69" s="76" t="n">
        <v>1.718</v>
      </c>
      <c r="R69" s="47" t="n">
        <f aca="false">P69/3600</f>
        <v>0.186136944444444</v>
      </c>
      <c r="S69" s="48"/>
      <c r="T69" s="47" t="n">
        <v>310.6264</v>
      </c>
      <c r="U69" s="47" t="n">
        <v>32.2462</v>
      </c>
      <c r="V69" s="47" t="n">
        <v>36.9675</v>
      </c>
      <c r="W69" s="47" t="n">
        <v>38.2124</v>
      </c>
      <c r="X69" s="47" t="n">
        <v>703.25</v>
      </c>
      <c r="Y69" s="76" t="n">
        <v>1.843</v>
      </c>
      <c r="Z69" s="47" t="n">
        <f aca="false">X69/3600</f>
        <v>0.195347222222222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50.3984</v>
      </c>
      <c r="I70" s="60" t="n">
        <f aca="false">V70</f>
        <v>35.0092</v>
      </c>
      <c r="J70" s="60" t="n">
        <f aca="false">T70</f>
        <v>150.3984</v>
      </c>
      <c r="K70" s="60" t="n">
        <f aca="false">W70</f>
        <v>36.02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16.216</v>
      </c>
      <c r="Q70" s="53" t="n">
        <v>1.513</v>
      </c>
      <c r="R70" s="53" t="n">
        <f aca="false">P70/3600</f>
        <v>0.171171111111111</v>
      </c>
      <c r="S70" s="51"/>
      <c r="T70" s="53" t="n">
        <v>150.3984</v>
      </c>
      <c r="U70" s="53" t="n">
        <v>29.4426</v>
      </c>
      <c r="V70" s="53" t="n">
        <v>35.0092</v>
      </c>
      <c r="W70" s="53" t="n">
        <v>36.024</v>
      </c>
      <c r="X70" s="53" t="n">
        <v>645.234</v>
      </c>
      <c r="Y70" s="53" t="n">
        <v>1.593</v>
      </c>
      <c r="Z70" s="53" t="n">
        <f aca="false">X70/3600</f>
        <v>0.179231666666667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77" t="s">
        <v>55</v>
      </c>
      <c r="B71" s="77" t="s">
        <v>56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  <c r="AD71" s="34" t="str">
        <f aca="false">IF(AND(L71=T71,M71=U71,N71=V71,O71=W71),"","!")</f>
        <v/>
      </c>
    </row>
    <row r="72" customFormat="false" ht="11.25" hidden="false" customHeight="false" outlineLevel="0" collapsed="false">
      <c r="A72" s="82" t="s">
        <v>57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  <c r="AD72" s="34" t="str">
        <f aca="false">IF(AND(L72=T72,M72=U72,N72=V72,O72=W72),"","!")</f>
        <v/>
      </c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  <c r="AD73" s="34" t="str">
        <f aca="false">IF(AND(L73=T73,M73=U73,N73=V73,O73=W73),"","!")</f>
        <v/>
      </c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  <c r="AD74" s="34" t="str">
        <f aca="false">IF(AND(L74=T74,M74=U74,N74=V74,O74=W74),"","!")</f>
        <v/>
      </c>
    </row>
    <row r="75" customFormat="false" ht="11.25" hidden="false" customHeight="false" outlineLevel="0" collapsed="false">
      <c r="A75" s="82"/>
      <c r="B75" s="77" t="s">
        <v>58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  <c r="AD75" s="34" t="str">
        <f aca="false">IF(AND(L75=T75,M75=U75,N75=V75,O75=W75),"","!")</f>
        <v/>
      </c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  <c r="AD76" s="34" t="str">
        <f aca="false">IF(AND(L76=T76,M76=U76,N76=V76,O76=W76),"","!")</f>
        <v/>
      </c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  <c r="AD77" s="34" t="str">
        <f aca="false">IF(AND(L77=T77,M77=U77,N77=V77,O77=W77),"","!")</f>
        <v/>
      </c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  <c r="AD78" s="34" t="str">
        <f aca="false">IF(AND(L78=T78,M78=U78,N78=V78,O78=W78),"","!")</f>
        <v/>
      </c>
    </row>
    <row r="79" customFormat="false" ht="11.25" hidden="false" customHeight="false" outlineLevel="0" collapsed="false">
      <c r="A79" s="82"/>
      <c r="B79" s="77" t="s">
        <v>59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  <c r="AD79" s="34" t="str">
        <f aca="false">IF(AND(L79=T79,M79=U79,N79=V79,O79=W79),"","!")</f>
        <v/>
      </c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  <c r="AD80" s="34" t="str">
        <f aca="false">IF(AND(L80=T80,M80=U80,N80=V80,O80=W80),"","!")</f>
        <v/>
      </c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  <c r="AD81" s="34" t="str">
        <f aca="false">IF(AND(L81=T81,M81=U81,N81=V81,O81=W81),"","!")</f>
        <v/>
      </c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  <c r="AD82" s="34" t="str">
        <f aca="false">IF(AND(L82=T82,M82=U82,N82=V82,O82=W82),"","!")</f>
        <v/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3:Q70)</f>
        <v>15.2194754968838</v>
      </c>
      <c r="R89" s="65" t="n">
        <f aca="false">GEOMEAN(R3:R70)</f>
        <v>1.78633047022458</v>
      </c>
      <c r="S89" s="65"/>
      <c r="T89" s="65"/>
      <c r="U89" s="65"/>
      <c r="V89" s="65"/>
      <c r="W89" s="65"/>
      <c r="X89" s="65"/>
      <c r="Y89" s="65" t="n">
        <f aca="false">GEOMEAN(Y3:Y70)</f>
        <v>15.7732532340162</v>
      </c>
      <c r="Z89" s="65" t="n">
        <f aca="false">GEOMEAN(Z3:Z70)</f>
        <v>1.86967477796176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3638612495193</v>
      </c>
      <c r="Z90" s="75" t="n">
        <f aca="false">Z89/R89</f>
        <v>1.04665671281233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3:Q70)/3600</f>
        <v>0.509316111111111</v>
      </c>
      <c r="R91" s="64" t="n">
        <f aca="false">SUM(R3:R70)</f>
        <v>220.772301944444</v>
      </c>
      <c r="X91" s="64"/>
      <c r="Y91" s="64" t="n">
        <f aca="false">SUM(Y3:Y70)/3600</f>
        <v>0.525837222222222</v>
      </c>
      <c r="Z91" s="64" t="n">
        <f aca="false">SUM(Z3:Z70)</f>
        <v>231.03828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5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D3" s="34" t="str">
        <f aca="false">IF(AND(L3=T3,M3=U3,N3=V3,O3=W3),"","!")</f>
        <v/>
      </c>
    </row>
    <row r="4" customFormat="false" ht="11.25" hidden="false" customHeight="false" outlineLevel="0" collapsed="false">
      <c r="A4" s="82" t="s">
        <v>36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D4" s="34" t="str">
        <f aca="false">IF(AND(L4=T4,M4=U4,N4=V4,O4=W4),"","!")</f>
        <v/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D5" s="34" t="str">
        <f aca="false">IF(AND(L5=T5,M5=U5,N5=V5,O5=W5),"","!")</f>
        <v/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D6" s="34" t="str">
        <f aca="false">IF(AND(L6=T6,M6=U6,N6=V6,O6=W6),"","!")</f>
        <v/>
      </c>
    </row>
    <row r="7" customFormat="false" ht="11.25" hidden="false" customHeight="false" outlineLevel="0" collapsed="false">
      <c r="A7" s="82"/>
      <c r="B7" s="82" t="s">
        <v>37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D7" s="34" t="str">
        <f aca="false">IF(AND(L7=T7,M7=U7,N7=V7,O7=W7),"","!")</f>
        <v/>
      </c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D8" s="34" t="str">
        <f aca="false">IF(AND(L8=T8,M8=U8,N8=V8,O8=W8),"","!")</f>
        <v/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D9" s="34" t="str">
        <f aca="false">IF(AND(L9=T9,M9=U9,N9=V9,O9=W9),"","!")</f>
        <v/>
      </c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82"/>
      <c r="B11" s="77" t="s">
        <v>38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34" t="str">
        <f aca="false">IF(AND(L11=T11,M11=U11,N11=V11,O11=W11),"","!")</f>
        <v/>
      </c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34" t="str">
        <f aca="false">IF(AND(L12=T12,M12=U12,N12=V12,O12=W12),"","!")</f>
        <v/>
      </c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34" t="str">
        <f aca="false">IF(AND(L13=T13,M13=U13,N13=V13,O13=W13),"","!")</f>
        <v/>
      </c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34" t="str">
        <f aca="false">IF(AND(L14=T14,M14=U14,N14=V14,O14=W14),"","!")</f>
        <v/>
      </c>
    </row>
    <row r="15" customFormat="false" ht="11.25" hidden="false" customHeight="false" outlineLevel="0" collapsed="false">
      <c r="A15" s="82"/>
      <c r="B15" s="82" t="s">
        <v>39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34" t="str">
        <f aca="false">IF(AND(L15=T15,M15=U15,N15=V15,O15=W15),"","!")</f>
        <v/>
      </c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34" t="str">
        <f aca="false">IF(AND(L16=T16,M16=U16,N16=V16,O16=W16),"","!")</f>
        <v/>
      </c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34" t="str">
        <f aca="false">IF(AND(L17=T17,M17=U17,N17=V17,O17=W17),"","!")</f>
        <v/>
      </c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34" t="str">
        <f aca="false">IF(AND(L18=T18,M18=U18,N18=V18,O18=W18),"","!")</f>
        <v/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40.8824</v>
      </c>
      <c r="I19" s="46" t="n">
        <f aca="false">V19</f>
        <v>43.4891</v>
      </c>
      <c r="J19" s="46" t="n">
        <f aca="false">T19</f>
        <v>5340.8824</v>
      </c>
      <c r="K19" s="46" t="n">
        <f aca="false">W19</f>
        <v>44.889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882.156</v>
      </c>
      <c r="Q19" s="76" t="n">
        <v>52.494</v>
      </c>
      <c r="R19" s="47" t="n">
        <f aca="false">P19/3600</f>
        <v>5.52282111111111</v>
      </c>
      <c r="S19" s="48"/>
      <c r="T19" s="47" t="n">
        <v>5340.8824</v>
      </c>
      <c r="U19" s="47" t="n">
        <v>41.9118</v>
      </c>
      <c r="V19" s="47" t="n">
        <v>43.4891</v>
      </c>
      <c r="W19" s="47" t="n">
        <v>44.8896</v>
      </c>
      <c r="X19" s="47" t="n">
        <v>20861.968</v>
      </c>
      <c r="Y19" s="76" t="n">
        <v>54.25</v>
      </c>
      <c r="Z19" s="47" t="n">
        <f aca="false">X19/3600</f>
        <v>5.79499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82.7624</v>
      </c>
      <c r="I20" s="46" t="n">
        <f aca="false">V20</f>
        <v>41.8068</v>
      </c>
      <c r="J20" s="46" t="n">
        <f aca="false">T20</f>
        <v>2482.7624</v>
      </c>
      <c r="K20" s="46" t="n">
        <f aca="false">W20</f>
        <v>42.856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829.879</v>
      </c>
      <c r="Q20" s="76" t="n">
        <v>46.035</v>
      </c>
      <c r="R20" s="47" t="n">
        <f aca="false">P20/3600</f>
        <v>4.95274416666667</v>
      </c>
      <c r="S20" s="48"/>
      <c r="T20" s="47" t="n">
        <v>2482.7624</v>
      </c>
      <c r="U20" s="47" t="n">
        <v>39.8645</v>
      </c>
      <c r="V20" s="47" t="n">
        <v>41.8068</v>
      </c>
      <c r="W20" s="47" t="n">
        <v>42.8568</v>
      </c>
      <c r="X20" s="47" t="n">
        <v>18503.546</v>
      </c>
      <c r="Y20" s="76" t="n">
        <v>47.828</v>
      </c>
      <c r="Z20" s="47" t="n">
        <f aca="false">X20/3600</f>
        <v>5.13987388888889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81.2968</v>
      </c>
      <c r="I21" s="46" t="n">
        <f aca="false">V21</f>
        <v>40.3836</v>
      </c>
      <c r="J21" s="46" t="n">
        <f aca="false">T21</f>
        <v>1181.2968</v>
      </c>
      <c r="K21" s="46" t="n">
        <f aca="false">W21</f>
        <v>41.419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411.109</v>
      </c>
      <c r="Q21" s="76" t="n">
        <v>38.734</v>
      </c>
      <c r="R21" s="47" t="n">
        <f aca="false">P21/3600</f>
        <v>4.55864138888889</v>
      </c>
      <c r="S21" s="48"/>
      <c r="T21" s="47" t="n">
        <v>1181.2968</v>
      </c>
      <c r="U21" s="47" t="n">
        <v>37.2845</v>
      </c>
      <c r="V21" s="47" t="n">
        <v>40.3836</v>
      </c>
      <c r="W21" s="47" t="n">
        <v>41.4199</v>
      </c>
      <c r="X21" s="47" t="n">
        <v>17180.921</v>
      </c>
      <c r="Y21" s="76" t="n">
        <v>40.906</v>
      </c>
      <c r="Z21" s="47" t="n">
        <f aca="false">X21/3600</f>
        <v>4.77247805555556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3.6168</v>
      </c>
      <c r="I22" s="52" t="n">
        <f aca="false">V22</f>
        <v>38.936</v>
      </c>
      <c r="J22" s="52" t="n">
        <f aca="false">T22</f>
        <v>563.6168</v>
      </c>
      <c r="K22" s="52" t="n">
        <f aca="false">W22</f>
        <v>40.260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5604.312</v>
      </c>
      <c r="Q22" s="53" t="n">
        <v>32.468</v>
      </c>
      <c r="R22" s="53" t="n">
        <f aca="false">P22/3600</f>
        <v>4.33453111111111</v>
      </c>
      <c r="S22" s="51"/>
      <c r="T22" s="53" t="n">
        <v>563.6168</v>
      </c>
      <c r="U22" s="53" t="n">
        <v>34.6551</v>
      </c>
      <c r="V22" s="53" t="n">
        <v>38.936</v>
      </c>
      <c r="W22" s="53" t="n">
        <v>40.2601</v>
      </c>
      <c r="X22" s="53" t="n">
        <v>16331.75</v>
      </c>
      <c r="Y22" s="53" t="n">
        <v>35.468</v>
      </c>
      <c r="Z22" s="53" t="n">
        <f aca="false">X22/3600</f>
        <v>4.53659722222222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9.104</v>
      </c>
      <c r="I23" s="55" t="n">
        <f aca="false">V23</f>
        <v>41.9642</v>
      </c>
      <c r="J23" s="55" t="n">
        <f aca="false">T23</f>
        <v>8239.104</v>
      </c>
      <c r="K23" s="55" t="n">
        <f aca="false">W23</f>
        <v>43.0488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560.368</v>
      </c>
      <c r="Q23" s="76" t="n">
        <v>52.837</v>
      </c>
      <c r="R23" s="54" t="n">
        <f aca="false">P23/3600</f>
        <v>5.71121333333333</v>
      </c>
      <c r="S23" s="56"/>
      <c r="T23" s="54" t="n">
        <v>8239.104</v>
      </c>
      <c r="U23" s="54" t="n">
        <v>39.9875</v>
      </c>
      <c r="V23" s="54" t="n">
        <v>41.9642</v>
      </c>
      <c r="W23" s="54" t="n">
        <v>43.0488</v>
      </c>
      <c r="X23" s="54" t="n">
        <v>21371.203</v>
      </c>
      <c r="Y23" s="76" t="n">
        <v>55.015</v>
      </c>
      <c r="Z23" s="54" t="n">
        <f aca="false">X23/3600</f>
        <v>5.93644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9.5784</v>
      </c>
      <c r="I24" s="46" t="n">
        <f aca="false">V24</f>
        <v>39.807</v>
      </c>
      <c r="J24" s="46" t="n">
        <f aca="false">T24</f>
        <v>3339.5784</v>
      </c>
      <c r="K24" s="46" t="n">
        <f aca="false">W24</f>
        <v>40.754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430</v>
      </c>
      <c r="Q24" s="76" t="n">
        <v>42.953</v>
      </c>
      <c r="R24" s="47" t="n">
        <f aca="false">P24/3600</f>
        <v>4.84166666666667</v>
      </c>
      <c r="S24" s="48"/>
      <c r="T24" s="47" t="n">
        <v>3339.5784</v>
      </c>
      <c r="U24" s="47" t="n">
        <v>37.0268</v>
      </c>
      <c r="V24" s="47" t="n">
        <v>39.807</v>
      </c>
      <c r="W24" s="47" t="n">
        <v>40.7548</v>
      </c>
      <c r="X24" s="47" t="n">
        <v>18171.437</v>
      </c>
      <c r="Y24" s="76" t="n">
        <v>44.671</v>
      </c>
      <c r="Z24" s="47" t="n">
        <f aca="false">X24/3600</f>
        <v>5.04762138888889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7.1952</v>
      </c>
      <c r="I25" s="46" t="n">
        <f aca="false">V25</f>
        <v>37.9377</v>
      </c>
      <c r="J25" s="46" t="n">
        <f aca="false">T25</f>
        <v>1407.1952</v>
      </c>
      <c r="K25" s="46" t="n">
        <f aca="false">W25</f>
        <v>39.216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955.031</v>
      </c>
      <c r="Q25" s="76" t="n">
        <v>37.281</v>
      </c>
      <c r="R25" s="47" t="n">
        <f aca="false">P25/3600</f>
        <v>4.43195305555556</v>
      </c>
      <c r="S25" s="48"/>
      <c r="T25" s="47" t="n">
        <v>1407.1952</v>
      </c>
      <c r="U25" s="47" t="n">
        <v>34.202</v>
      </c>
      <c r="V25" s="47" t="n">
        <v>37.9377</v>
      </c>
      <c r="W25" s="47" t="n">
        <v>39.2167</v>
      </c>
      <c r="X25" s="47" t="n">
        <v>16642.609</v>
      </c>
      <c r="Y25" s="76" t="n">
        <v>38.671</v>
      </c>
      <c r="Z25" s="47" t="n">
        <f aca="false">X25/3600</f>
        <v>4.62294694444444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2.9648</v>
      </c>
      <c r="I26" s="52" t="n">
        <f aca="false">V26</f>
        <v>36.2848</v>
      </c>
      <c r="J26" s="52" t="n">
        <f aca="false">T26</f>
        <v>592.9648</v>
      </c>
      <c r="K26" s="52" t="n">
        <f aca="false">W26</f>
        <v>38.098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187.156</v>
      </c>
      <c r="Q26" s="53" t="n">
        <v>33.078</v>
      </c>
      <c r="R26" s="53" t="n">
        <f aca="false">P26/3600</f>
        <v>4.21865444444445</v>
      </c>
      <c r="S26" s="51"/>
      <c r="T26" s="53" t="n">
        <v>592.9648</v>
      </c>
      <c r="U26" s="53" t="n">
        <v>31.6103</v>
      </c>
      <c r="V26" s="53" t="n">
        <v>36.2848</v>
      </c>
      <c r="W26" s="53" t="n">
        <v>38.0983</v>
      </c>
      <c r="X26" s="53" t="n">
        <v>15840.046</v>
      </c>
      <c r="Y26" s="53" t="n">
        <v>34.687</v>
      </c>
      <c r="Z26" s="53" t="n">
        <f aca="false">X26/3600</f>
        <v>4.40001277777778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37.7656</v>
      </c>
      <c r="I27" s="55" t="n">
        <f aca="false">V27</f>
        <v>40.0894</v>
      </c>
      <c r="J27" s="55" t="n">
        <f aca="false">T27</f>
        <v>19737.7656</v>
      </c>
      <c r="K27" s="55" t="n">
        <f aca="false">W27</f>
        <v>43.202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2596.717</v>
      </c>
      <c r="Q27" s="76" t="n">
        <v>103.771</v>
      </c>
      <c r="R27" s="54" t="n">
        <f aca="false">P27/3600</f>
        <v>11.8324213888889</v>
      </c>
      <c r="S27" s="56"/>
      <c r="T27" s="54" t="n">
        <v>19737.7656</v>
      </c>
      <c r="U27" s="54" t="n">
        <v>38.77</v>
      </c>
      <c r="V27" s="54" t="n">
        <v>40.0894</v>
      </c>
      <c r="W27" s="54" t="n">
        <v>43.2028</v>
      </c>
      <c r="X27" s="54" t="n">
        <v>44736.046</v>
      </c>
      <c r="Y27" s="76" t="n">
        <v>108.765</v>
      </c>
      <c r="Z27" s="54" t="n">
        <f aca="false">X27/3600</f>
        <v>12.42667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79.684</v>
      </c>
      <c r="I28" s="46" t="n">
        <f aca="false">V28</f>
        <v>38.801</v>
      </c>
      <c r="J28" s="46" t="n">
        <f aca="false">T28</f>
        <v>6179.684</v>
      </c>
      <c r="K28" s="46" t="n">
        <f aca="false">W28</f>
        <v>41.192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545.546</v>
      </c>
      <c r="Q28" s="76" t="n">
        <v>77.203</v>
      </c>
      <c r="R28" s="47" t="n">
        <f aca="false">P28/3600</f>
        <v>9.595985</v>
      </c>
      <c r="S28" s="48"/>
      <c r="T28" s="47" t="n">
        <v>6179.684</v>
      </c>
      <c r="U28" s="47" t="n">
        <v>36.7469</v>
      </c>
      <c r="V28" s="47" t="n">
        <v>38.801</v>
      </c>
      <c r="W28" s="47" t="n">
        <v>41.1922</v>
      </c>
      <c r="X28" s="47" t="n">
        <v>36112.984</v>
      </c>
      <c r="Y28" s="76" t="n">
        <v>78.875</v>
      </c>
      <c r="Z28" s="47" t="n">
        <f aca="false">X28/3600</f>
        <v>10.0313844444444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66.5176</v>
      </c>
      <c r="I29" s="46" t="n">
        <f aca="false">V29</f>
        <v>37.652</v>
      </c>
      <c r="J29" s="46" t="n">
        <f aca="false">T29</f>
        <v>2766.5176</v>
      </c>
      <c r="K29" s="46" t="n">
        <f aca="false">W29</f>
        <v>39.225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244.889</v>
      </c>
      <c r="Q29" s="76" t="n">
        <v>68.889</v>
      </c>
      <c r="R29" s="47" t="n">
        <f aca="false">P29/3600</f>
        <v>8.67913583333333</v>
      </c>
      <c r="S29" s="48"/>
      <c r="T29" s="47" t="n">
        <v>2766.5176</v>
      </c>
      <c r="U29" s="47" t="n">
        <v>34.5688</v>
      </c>
      <c r="V29" s="47" t="n">
        <v>37.652</v>
      </c>
      <c r="W29" s="47" t="n">
        <v>39.2252</v>
      </c>
      <c r="X29" s="47" t="n">
        <v>32792.516</v>
      </c>
      <c r="Y29" s="76" t="n">
        <v>71.328</v>
      </c>
      <c r="Z29" s="47" t="n">
        <f aca="false">X29/3600</f>
        <v>9.10903222222222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25.0168</v>
      </c>
      <c r="I30" s="52" t="n">
        <f aca="false">V30</f>
        <v>36.4045</v>
      </c>
      <c r="J30" s="52" t="n">
        <f aca="false">T30</f>
        <v>1325.0168</v>
      </c>
      <c r="K30" s="52" t="n">
        <f aca="false">W30</f>
        <v>37.2385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9681.984</v>
      </c>
      <c r="Q30" s="53" t="n">
        <v>59.326</v>
      </c>
      <c r="R30" s="53" t="n">
        <f aca="false">P30/3600</f>
        <v>8.24499555555556</v>
      </c>
      <c r="S30" s="51"/>
      <c r="T30" s="53" t="n">
        <v>1325.0168</v>
      </c>
      <c r="U30" s="53" t="n">
        <v>32.2466</v>
      </c>
      <c r="V30" s="53" t="n">
        <v>36.4045</v>
      </c>
      <c r="W30" s="53" t="n">
        <v>37.2385</v>
      </c>
      <c r="X30" s="53" t="n">
        <v>31232.937</v>
      </c>
      <c r="Y30" s="53" t="n">
        <v>62.25</v>
      </c>
      <c r="Z30" s="53" t="n">
        <f aca="false">X30/3600</f>
        <v>8.67581583333333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165.716</v>
      </c>
      <c r="I31" s="57" t="n">
        <f aca="false">V31</f>
        <v>43.7098</v>
      </c>
      <c r="J31" s="57" t="n">
        <f aca="false">T31</f>
        <v>20165.716</v>
      </c>
      <c r="K31" s="57" t="n">
        <f aca="false">W31</f>
        <v>44.95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257.528</v>
      </c>
      <c r="Q31" s="76" t="n">
        <v>121.04</v>
      </c>
      <c r="R31" s="54" t="n">
        <f aca="false">P31/3600</f>
        <v>12.8493133333333</v>
      </c>
      <c r="S31" s="56"/>
      <c r="T31" s="54" t="n">
        <v>20165.716</v>
      </c>
      <c r="U31" s="54" t="n">
        <v>39.5374</v>
      </c>
      <c r="V31" s="54" t="n">
        <v>43.7098</v>
      </c>
      <c r="W31" s="54" t="n">
        <v>44.953</v>
      </c>
      <c r="X31" s="54" t="n">
        <v>48628.922</v>
      </c>
      <c r="Y31" s="76" t="n">
        <v>126.546</v>
      </c>
      <c r="Z31" s="54" t="n">
        <f aca="false">X31/3600</f>
        <v>13.50803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7018.9288</v>
      </c>
      <c r="I32" s="58" t="n">
        <f aca="false">V32</f>
        <v>42.1982</v>
      </c>
      <c r="J32" s="58" t="n">
        <f aca="false">T32</f>
        <v>7018.9288</v>
      </c>
      <c r="K32" s="58" t="n">
        <f aca="false">W32</f>
        <v>42.646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8769.234</v>
      </c>
      <c r="Q32" s="76" t="n">
        <v>100.698</v>
      </c>
      <c r="R32" s="47" t="n">
        <f aca="false">P32/3600</f>
        <v>10.7692316666667</v>
      </c>
      <c r="S32" s="48"/>
      <c r="T32" s="47" t="n">
        <v>7018.9288</v>
      </c>
      <c r="U32" s="47" t="n">
        <v>37.6204</v>
      </c>
      <c r="V32" s="47" t="n">
        <v>42.1982</v>
      </c>
      <c r="W32" s="47" t="n">
        <v>42.6467</v>
      </c>
      <c r="X32" s="47" t="n">
        <v>40813.984</v>
      </c>
      <c r="Y32" s="76" t="n">
        <v>105.968</v>
      </c>
      <c r="Z32" s="47" t="n">
        <f aca="false">X32/3600</f>
        <v>11.3372177777778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39.0456</v>
      </c>
      <c r="I33" s="58" t="n">
        <f aca="false">V33</f>
        <v>40.5812</v>
      </c>
      <c r="J33" s="58" t="n">
        <f aca="false">T33</f>
        <v>3239.0456</v>
      </c>
      <c r="K33" s="58" t="n">
        <f aca="false">W33</f>
        <v>40.326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430.687</v>
      </c>
      <c r="Q33" s="76" t="n">
        <v>89.296</v>
      </c>
      <c r="R33" s="47" t="n">
        <f aca="false">P33/3600</f>
        <v>9.8418575</v>
      </c>
      <c r="S33" s="48"/>
      <c r="T33" s="47" t="n">
        <v>3239.0456</v>
      </c>
      <c r="U33" s="47" t="n">
        <v>35.6544</v>
      </c>
      <c r="V33" s="47" t="n">
        <v>40.5812</v>
      </c>
      <c r="W33" s="47" t="n">
        <v>40.3264</v>
      </c>
      <c r="X33" s="47" t="n">
        <v>36993.718</v>
      </c>
      <c r="Y33" s="76" t="n">
        <v>93.25</v>
      </c>
      <c r="Z33" s="47" t="n">
        <f aca="false">X33/3600</f>
        <v>10.2760327777778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605.6232</v>
      </c>
      <c r="I34" s="59" t="n">
        <f aca="false">V34</f>
        <v>38.7644</v>
      </c>
      <c r="J34" s="59" t="n">
        <f aca="false">T34</f>
        <v>1605.6232</v>
      </c>
      <c r="K34" s="59" t="n">
        <f aca="false">W34</f>
        <v>37.9282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3495.828</v>
      </c>
      <c r="Q34" s="53" t="n">
        <v>79.875</v>
      </c>
      <c r="R34" s="53" t="n">
        <f aca="false">P34/3600</f>
        <v>9.30439666666667</v>
      </c>
      <c r="S34" s="51"/>
      <c r="T34" s="53" t="n">
        <v>1605.6232</v>
      </c>
      <c r="U34" s="53" t="n">
        <v>33.5163</v>
      </c>
      <c r="V34" s="53" t="n">
        <v>38.7644</v>
      </c>
      <c r="W34" s="53" t="n">
        <v>37.9282</v>
      </c>
      <c r="X34" s="53" t="n">
        <v>34954.5</v>
      </c>
      <c r="Y34" s="53" t="n">
        <v>84.203</v>
      </c>
      <c r="Z34" s="53" t="n">
        <f aca="false">X34/3600</f>
        <v>9.70958333333333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98.0608</v>
      </c>
      <c r="I35" s="57" t="n">
        <f aca="false">V35</f>
        <v>41.8976</v>
      </c>
      <c r="J35" s="57" t="n">
        <f aca="false">T35</f>
        <v>50198.0608</v>
      </c>
      <c r="K35" s="57" t="n">
        <f aca="false">W35</f>
        <v>43.976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1167.578</v>
      </c>
      <c r="Q35" s="76" t="n">
        <v>174.031</v>
      </c>
      <c r="R35" s="54" t="n">
        <f aca="false">P35/3600</f>
        <v>16.9909938888889</v>
      </c>
      <c r="S35" s="56"/>
      <c r="T35" s="54" t="n">
        <v>50198.0608</v>
      </c>
      <c r="U35" s="54" t="n">
        <v>38.3239</v>
      </c>
      <c r="V35" s="54" t="n">
        <v>41.8976</v>
      </c>
      <c r="W35" s="54" t="n">
        <v>43.9764</v>
      </c>
      <c r="X35" s="54" t="n">
        <v>63766.671</v>
      </c>
      <c r="Y35" s="76" t="n">
        <v>179.093</v>
      </c>
      <c r="Z35" s="54" t="n">
        <f aca="false">X35/3600</f>
        <v>17.712964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7.516</v>
      </c>
      <c r="I36" s="58" t="n">
        <f aca="false">V36</f>
        <v>40.4848</v>
      </c>
      <c r="J36" s="58" t="n">
        <f aca="false">T36</f>
        <v>7727.516</v>
      </c>
      <c r="K36" s="58" t="n">
        <f aca="false">W36</f>
        <v>42.857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3158.552</v>
      </c>
      <c r="Q36" s="76" t="n">
        <v>107.796</v>
      </c>
      <c r="R36" s="47" t="n">
        <f aca="false">P36/3600</f>
        <v>11.9884866666667</v>
      </c>
      <c r="S36" s="48"/>
      <c r="T36" s="47" t="n">
        <v>7727.516</v>
      </c>
      <c r="U36" s="47" t="n">
        <v>35.4488</v>
      </c>
      <c r="V36" s="47" t="n">
        <v>40.4848</v>
      </c>
      <c r="W36" s="47" t="n">
        <v>42.8571</v>
      </c>
      <c r="X36" s="47" t="n">
        <v>45079.984</v>
      </c>
      <c r="Y36" s="76" t="n">
        <v>113.062</v>
      </c>
      <c r="Z36" s="47" t="n">
        <f aca="false">X36/3600</f>
        <v>12.5222177777778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9.6256</v>
      </c>
      <c r="I37" s="58" t="n">
        <f aca="false">V37</f>
        <v>39.0078</v>
      </c>
      <c r="J37" s="58" t="n">
        <f aca="false">T37</f>
        <v>2129.6256</v>
      </c>
      <c r="K37" s="58" t="n">
        <f aca="false">W37</f>
        <v>41.733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8623.859</v>
      </c>
      <c r="Q37" s="76" t="n">
        <v>91.671</v>
      </c>
      <c r="R37" s="47" t="n">
        <f aca="false">P37/3600</f>
        <v>10.7288497222222</v>
      </c>
      <c r="S37" s="48"/>
      <c r="T37" s="47" t="n">
        <v>2129.6256</v>
      </c>
      <c r="U37" s="47" t="n">
        <v>33.6155</v>
      </c>
      <c r="V37" s="47" t="n">
        <v>39.0078</v>
      </c>
      <c r="W37" s="47" t="n">
        <v>41.7332</v>
      </c>
      <c r="X37" s="47" t="n">
        <v>40220.421</v>
      </c>
      <c r="Y37" s="76" t="n">
        <v>94.593</v>
      </c>
      <c r="Z37" s="47" t="n">
        <f aca="false">X37/3600</f>
        <v>11.1723391666667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3.528</v>
      </c>
      <c r="I38" s="59" t="n">
        <f aca="false">V38</f>
        <v>37.5531</v>
      </c>
      <c r="J38" s="59" t="n">
        <f aca="false">T38</f>
        <v>803.528</v>
      </c>
      <c r="K38" s="59" t="n">
        <f aca="false">W38</f>
        <v>40.483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6586.011</v>
      </c>
      <c r="Q38" s="53" t="n">
        <v>75.472</v>
      </c>
      <c r="R38" s="53" t="n">
        <f aca="false">P38/3600</f>
        <v>10.1627808333333</v>
      </c>
      <c r="S38" s="51"/>
      <c r="T38" s="53" t="n">
        <v>803.528</v>
      </c>
      <c r="U38" s="53" t="n">
        <v>31.4797</v>
      </c>
      <c r="V38" s="53" t="n">
        <v>37.5531</v>
      </c>
      <c r="W38" s="53" t="n">
        <v>40.4838</v>
      </c>
      <c r="X38" s="53" t="n">
        <v>38146.781</v>
      </c>
      <c r="Y38" s="53" t="n">
        <v>79.937</v>
      </c>
      <c r="Z38" s="53" t="n">
        <f aca="false">X38/3600</f>
        <v>10.5963280555556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57.8104</v>
      </c>
      <c r="I39" s="57" t="n">
        <f aca="false">V39</f>
        <v>42.4921</v>
      </c>
      <c r="J39" s="57" t="n">
        <f aca="false">T39</f>
        <v>3957.8104</v>
      </c>
      <c r="K39" s="57" t="n">
        <f aca="false">W39</f>
        <v>43.069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765.39</v>
      </c>
      <c r="Q39" s="76" t="n">
        <v>20.484</v>
      </c>
      <c r="R39" s="54" t="n">
        <f aca="false">P39/3600</f>
        <v>2.43483055555556</v>
      </c>
      <c r="S39" s="56"/>
      <c r="T39" s="54" t="n">
        <v>3957.8104</v>
      </c>
      <c r="U39" s="54" t="n">
        <v>40.2647</v>
      </c>
      <c r="V39" s="54" t="n">
        <v>42.4921</v>
      </c>
      <c r="W39" s="54" t="n">
        <v>43.0694</v>
      </c>
      <c r="X39" s="54" t="n">
        <v>9166.921</v>
      </c>
      <c r="Y39" s="76" t="n">
        <v>21.687</v>
      </c>
      <c r="Z39" s="54" t="n">
        <f aca="false">X39/3600</f>
        <v>2.54636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75.2192</v>
      </c>
      <c r="I40" s="58" t="n">
        <f aca="false">V40</f>
        <v>39.7333</v>
      </c>
      <c r="J40" s="58" t="n">
        <f aca="false">T40</f>
        <v>1875.2192</v>
      </c>
      <c r="K40" s="58" t="n">
        <f aca="false">W40</f>
        <v>39.944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84.986</v>
      </c>
      <c r="Q40" s="76" t="n">
        <v>17.284</v>
      </c>
      <c r="R40" s="47" t="n">
        <f aca="false">P40/3600</f>
        <v>2.07916277777778</v>
      </c>
      <c r="S40" s="48"/>
      <c r="T40" s="47" t="n">
        <v>1875.2192</v>
      </c>
      <c r="U40" s="47" t="n">
        <v>37.0382</v>
      </c>
      <c r="V40" s="47" t="n">
        <v>39.7333</v>
      </c>
      <c r="W40" s="47" t="n">
        <v>39.9441</v>
      </c>
      <c r="X40" s="47" t="n">
        <v>7830.468</v>
      </c>
      <c r="Y40" s="76" t="n">
        <v>17.734</v>
      </c>
      <c r="Z40" s="47" t="n">
        <f aca="false">X40/3600</f>
        <v>2.17513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91.2208</v>
      </c>
      <c r="I41" s="58" t="n">
        <f aca="false">V41</f>
        <v>37.2507</v>
      </c>
      <c r="J41" s="58" t="n">
        <f aca="false">T41</f>
        <v>891.2208</v>
      </c>
      <c r="K41" s="58" t="n">
        <f aca="false">W41</f>
        <v>37.282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651.29</v>
      </c>
      <c r="Q41" s="76" t="n">
        <v>13.915</v>
      </c>
      <c r="R41" s="47" t="n">
        <f aca="false">P41/3600</f>
        <v>1.84758055555556</v>
      </c>
      <c r="S41" s="48"/>
      <c r="T41" s="47" t="n">
        <v>891.2208</v>
      </c>
      <c r="U41" s="47" t="n">
        <v>34.1793</v>
      </c>
      <c r="V41" s="47" t="n">
        <v>37.2507</v>
      </c>
      <c r="W41" s="47" t="n">
        <v>37.2825</v>
      </c>
      <c r="X41" s="47" t="n">
        <v>6943.89</v>
      </c>
      <c r="Y41" s="76" t="n">
        <v>14.875</v>
      </c>
      <c r="Z41" s="47" t="n">
        <f aca="false">X41/3600</f>
        <v>1.92885833333333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9.2832</v>
      </c>
      <c r="I42" s="59" t="n">
        <f aca="false">V42</f>
        <v>35.1686</v>
      </c>
      <c r="J42" s="59" t="n">
        <f aca="false">T42</f>
        <v>439.2832</v>
      </c>
      <c r="K42" s="59" t="n">
        <f aca="false">W42</f>
        <v>34.816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163.265</v>
      </c>
      <c r="Q42" s="53" t="n">
        <v>11.234</v>
      </c>
      <c r="R42" s="53" t="n">
        <f aca="false">P42/3600</f>
        <v>1.71201805555556</v>
      </c>
      <c r="S42" s="51"/>
      <c r="T42" s="53" t="n">
        <v>439.2832</v>
      </c>
      <c r="U42" s="53" t="n">
        <v>31.6247</v>
      </c>
      <c r="V42" s="53" t="n">
        <v>35.1686</v>
      </c>
      <c r="W42" s="53" t="n">
        <v>34.8166</v>
      </c>
      <c r="X42" s="53" t="n">
        <v>6425.906</v>
      </c>
      <c r="Y42" s="53" t="n">
        <v>13.156</v>
      </c>
      <c r="Z42" s="53" t="n">
        <f aca="false">X42/3600</f>
        <v>1.78497388888889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8.5752</v>
      </c>
      <c r="I43" s="57" t="n">
        <f aca="false">V43</f>
        <v>43.0404</v>
      </c>
      <c r="J43" s="57" t="n">
        <f aca="false">T43</f>
        <v>4258.5752</v>
      </c>
      <c r="K43" s="57" t="n">
        <f aca="false">W43</f>
        <v>44.416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886.609</v>
      </c>
      <c r="Q43" s="76" t="n">
        <v>23.125</v>
      </c>
      <c r="R43" s="54" t="n">
        <f aca="false">P43/3600</f>
        <v>2.74628027777778</v>
      </c>
      <c r="S43" s="56"/>
      <c r="T43" s="54" t="n">
        <v>4258.5752</v>
      </c>
      <c r="U43" s="54" t="n">
        <v>40.2398</v>
      </c>
      <c r="V43" s="54" t="n">
        <v>43.0404</v>
      </c>
      <c r="W43" s="54" t="n">
        <v>44.4161</v>
      </c>
      <c r="X43" s="54" t="n">
        <v>10332.265</v>
      </c>
      <c r="Y43" s="76" t="n">
        <v>23.984</v>
      </c>
      <c r="Z43" s="54" t="n">
        <f aca="false">X43/3600</f>
        <v>2.87007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30.9608</v>
      </c>
      <c r="I44" s="58" t="n">
        <f aca="false">V44</f>
        <v>40.896</v>
      </c>
      <c r="J44" s="58" t="n">
        <f aca="false">T44</f>
        <v>1930.9608</v>
      </c>
      <c r="K44" s="58" t="n">
        <f aca="false">W44</f>
        <v>41.96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30.609</v>
      </c>
      <c r="Q44" s="76" t="n">
        <v>19.046</v>
      </c>
      <c r="R44" s="47" t="n">
        <f aca="false">P44/3600</f>
        <v>2.34183583333333</v>
      </c>
      <c r="S44" s="48"/>
      <c r="T44" s="47" t="n">
        <v>1930.9608</v>
      </c>
      <c r="U44" s="47" t="n">
        <v>37.3291</v>
      </c>
      <c r="V44" s="47" t="n">
        <v>40.896</v>
      </c>
      <c r="W44" s="47" t="n">
        <v>41.966</v>
      </c>
      <c r="X44" s="47" t="n">
        <v>8814.656</v>
      </c>
      <c r="Y44" s="76" t="n">
        <v>20</v>
      </c>
      <c r="Z44" s="47" t="n">
        <f aca="false">X44/3600</f>
        <v>2.44851555555556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7.9264</v>
      </c>
      <c r="I45" s="58" t="n">
        <f aca="false">V45</f>
        <v>38.8324</v>
      </c>
      <c r="J45" s="58" t="n">
        <f aca="false">T45</f>
        <v>937.9264</v>
      </c>
      <c r="K45" s="58" t="n">
        <f aca="false">W45</f>
        <v>39.70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76.171</v>
      </c>
      <c r="Q45" s="76" t="n">
        <v>16</v>
      </c>
      <c r="R45" s="47" t="n">
        <f aca="false">P45/3600</f>
        <v>2.13226972222222</v>
      </c>
      <c r="S45" s="48"/>
      <c r="T45" s="47" t="n">
        <v>937.9264</v>
      </c>
      <c r="U45" s="47" t="n">
        <v>34.3351</v>
      </c>
      <c r="V45" s="47" t="n">
        <v>38.8324</v>
      </c>
      <c r="W45" s="47" t="n">
        <v>39.709</v>
      </c>
      <c r="X45" s="47" t="n">
        <v>8002.171</v>
      </c>
      <c r="Y45" s="76" t="n">
        <v>16.937</v>
      </c>
      <c r="Z45" s="47" t="n">
        <f aca="false">X45/3600</f>
        <v>2.22282527777778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9.236</v>
      </c>
      <c r="I46" s="59" t="n">
        <f aca="false">V46</f>
        <v>36.5565</v>
      </c>
      <c r="J46" s="59" t="n">
        <f aca="false">T46</f>
        <v>469.236</v>
      </c>
      <c r="K46" s="59" t="n">
        <f aca="false">W46</f>
        <v>37.3051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252.921</v>
      </c>
      <c r="Q46" s="53" t="n">
        <v>13.546</v>
      </c>
      <c r="R46" s="53" t="n">
        <f aca="false">P46/3600</f>
        <v>2.01470027777778</v>
      </c>
      <c r="S46" s="51"/>
      <c r="T46" s="53" t="n">
        <v>469.236</v>
      </c>
      <c r="U46" s="53" t="n">
        <v>31.423</v>
      </c>
      <c r="V46" s="53" t="n">
        <v>36.5565</v>
      </c>
      <c r="W46" s="53" t="n">
        <v>37.3051</v>
      </c>
      <c r="X46" s="53" t="n">
        <v>7546.968</v>
      </c>
      <c r="Y46" s="53" t="n">
        <v>13.984</v>
      </c>
      <c r="Z46" s="53" t="n">
        <f aca="false">X46/3600</f>
        <v>2.09638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68.1408</v>
      </c>
      <c r="I47" s="57" t="n">
        <f aca="false">V47</f>
        <v>40.8443</v>
      </c>
      <c r="J47" s="57" t="n">
        <f aca="false">T47</f>
        <v>8368.1408</v>
      </c>
      <c r="K47" s="57" t="n">
        <f aca="false">W47</f>
        <v>41.72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432.845</v>
      </c>
      <c r="Q47" s="76" t="n">
        <v>26.332</v>
      </c>
      <c r="R47" s="54" t="n">
        <f aca="false">P47/3600</f>
        <v>2.8980125</v>
      </c>
      <c r="S47" s="56"/>
      <c r="T47" s="54" t="n">
        <v>8368.1408</v>
      </c>
      <c r="U47" s="54" t="n">
        <v>38.3327</v>
      </c>
      <c r="V47" s="54" t="n">
        <v>40.8443</v>
      </c>
      <c r="W47" s="54" t="n">
        <v>41.725</v>
      </c>
      <c r="X47" s="54" t="n">
        <v>10924.671</v>
      </c>
      <c r="Y47" s="76" t="n">
        <v>27.921</v>
      </c>
      <c r="Z47" s="54" t="n">
        <f aca="false">X47/3600</f>
        <v>3.03463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12.12</v>
      </c>
      <c r="I48" s="58" t="n">
        <f aca="false">V48</f>
        <v>38.0983</v>
      </c>
      <c r="J48" s="58" t="n">
        <f aca="false">T48</f>
        <v>3612.12</v>
      </c>
      <c r="K48" s="58" t="n">
        <f aca="false">W48</f>
        <v>38.890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50.656</v>
      </c>
      <c r="Q48" s="76" t="n">
        <v>20.562</v>
      </c>
      <c r="R48" s="47" t="n">
        <f aca="false">P48/3600</f>
        <v>2.31962666666667</v>
      </c>
      <c r="S48" s="48"/>
      <c r="T48" s="47" t="n">
        <v>3612.12</v>
      </c>
      <c r="U48" s="47" t="n">
        <v>34.4449</v>
      </c>
      <c r="V48" s="47" t="n">
        <v>38.0983</v>
      </c>
      <c r="W48" s="47" t="n">
        <v>38.8909</v>
      </c>
      <c r="X48" s="47" t="n">
        <v>8746.515</v>
      </c>
      <c r="Y48" s="76" t="n">
        <v>21.656</v>
      </c>
      <c r="Z48" s="47" t="n">
        <f aca="false">X48/3600</f>
        <v>2.4295875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5.8144</v>
      </c>
      <c r="I49" s="58" t="n">
        <f aca="false">V49</f>
        <v>35.8215</v>
      </c>
      <c r="J49" s="58" t="n">
        <f aca="false">T49</f>
        <v>1585.8144</v>
      </c>
      <c r="K49" s="58" t="n">
        <f aca="false">W49</f>
        <v>36.560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178.781</v>
      </c>
      <c r="Q49" s="76" t="n">
        <v>17.125</v>
      </c>
      <c r="R49" s="47" t="n">
        <f aca="false">P49/3600</f>
        <v>1.99410583333333</v>
      </c>
      <c r="S49" s="48"/>
      <c r="T49" s="47" t="n">
        <v>1585.8144</v>
      </c>
      <c r="U49" s="47" t="n">
        <v>30.9663</v>
      </c>
      <c r="V49" s="47" t="n">
        <v>35.8215</v>
      </c>
      <c r="W49" s="47" t="n">
        <v>36.5606</v>
      </c>
      <c r="X49" s="47" t="n">
        <v>7501.406</v>
      </c>
      <c r="Y49" s="76" t="n">
        <v>17.875</v>
      </c>
      <c r="Z49" s="47" t="n">
        <f aca="false">X49/3600</f>
        <v>2.08372388888889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7.1632</v>
      </c>
      <c r="I50" s="59" t="n">
        <f aca="false">V50</f>
        <v>33.7916</v>
      </c>
      <c r="J50" s="59" t="n">
        <f aca="false">T50</f>
        <v>667.1632</v>
      </c>
      <c r="K50" s="59" t="n">
        <f aca="false">W50</f>
        <v>34.480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503.343</v>
      </c>
      <c r="Q50" s="53" t="n">
        <v>12.609</v>
      </c>
      <c r="R50" s="53" t="n">
        <f aca="false">P50/3600</f>
        <v>1.80648416666667</v>
      </c>
      <c r="S50" s="51"/>
      <c r="T50" s="53" t="n">
        <v>667.1632</v>
      </c>
      <c r="U50" s="53" t="n">
        <v>27.7171</v>
      </c>
      <c r="V50" s="53" t="n">
        <v>33.7916</v>
      </c>
      <c r="W50" s="53" t="n">
        <v>34.4807</v>
      </c>
      <c r="X50" s="53" t="n">
        <v>6763.062</v>
      </c>
      <c r="Y50" s="53" t="n">
        <v>13.125</v>
      </c>
      <c r="Z50" s="53" t="n">
        <f aca="false">X50/3600</f>
        <v>1.87862833333333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43.892</v>
      </c>
      <c r="I51" s="57" t="n">
        <f aca="false">V51</f>
        <v>41.4034</v>
      </c>
      <c r="J51" s="57" t="n">
        <f aca="false">T51</f>
        <v>5843.892</v>
      </c>
      <c r="K51" s="57" t="n">
        <f aca="false">W51</f>
        <v>42.740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718.073</v>
      </c>
      <c r="Q51" s="76" t="n">
        <v>19.25</v>
      </c>
      <c r="R51" s="54" t="n">
        <f aca="false">P51/3600</f>
        <v>1.86613138888889</v>
      </c>
      <c r="S51" s="56"/>
      <c r="T51" s="54" t="n">
        <v>5843.892</v>
      </c>
      <c r="U51" s="54" t="n">
        <v>40.0432</v>
      </c>
      <c r="V51" s="54" t="n">
        <v>41.4034</v>
      </c>
      <c r="W51" s="54" t="n">
        <v>42.7409</v>
      </c>
      <c r="X51" s="54" t="n">
        <v>7031.328</v>
      </c>
      <c r="Y51" s="76" t="n">
        <v>19.843</v>
      </c>
      <c r="Z51" s="54" t="n">
        <f aca="false">X51/3600</f>
        <v>1.95314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67.4696</v>
      </c>
      <c r="I52" s="58" t="n">
        <f aca="false">V52</f>
        <v>38.6569</v>
      </c>
      <c r="J52" s="58" t="n">
        <f aca="false">T52</f>
        <v>2367.4696</v>
      </c>
      <c r="K52" s="58" t="n">
        <f aca="false">W52</f>
        <v>40.259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71.25</v>
      </c>
      <c r="Q52" s="76" t="n">
        <v>14.937</v>
      </c>
      <c r="R52" s="47" t="n">
        <f aca="false">P52/3600</f>
        <v>1.51979166666667</v>
      </c>
      <c r="S52" s="48"/>
      <c r="T52" s="47" t="n">
        <v>2367.4696</v>
      </c>
      <c r="U52" s="47" t="n">
        <v>36.29</v>
      </c>
      <c r="V52" s="47" t="n">
        <v>38.6569</v>
      </c>
      <c r="W52" s="47" t="n">
        <v>40.2597</v>
      </c>
      <c r="X52" s="47" t="n">
        <v>5714.875</v>
      </c>
      <c r="Y52" s="76" t="n">
        <v>15.625</v>
      </c>
      <c r="Z52" s="47" t="n">
        <f aca="false">X52/3600</f>
        <v>1.58746527777778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52.6544</v>
      </c>
      <c r="I53" s="58" t="n">
        <f aca="false">V53</f>
        <v>36.4381</v>
      </c>
      <c r="J53" s="58" t="n">
        <f aca="false">T53</f>
        <v>1052.6544</v>
      </c>
      <c r="K53" s="58" t="n">
        <f aca="false">W53</f>
        <v>38.113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676.935</v>
      </c>
      <c r="Q53" s="76" t="n">
        <v>11.59</v>
      </c>
      <c r="R53" s="47" t="n">
        <f aca="false">P53/3600</f>
        <v>1.29914861111111</v>
      </c>
      <c r="S53" s="48"/>
      <c r="T53" s="47" t="n">
        <v>1052.6544</v>
      </c>
      <c r="U53" s="47" t="n">
        <v>33.0633</v>
      </c>
      <c r="V53" s="47" t="n">
        <v>36.4381</v>
      </c>
      <c r="W53" s="47" t="n">
        <v>38.1137</v>
      </c>
      <c r="X53" s="47" t="n">
        <v>4913.375</v>
      </c>
      <c r="Y53" s="76" t="n">
        <v>12.156</v>
      </c>
      <c r="Z53" s="47" t="n">
        <f aca="false">X53/3600</f>
        <v>1.36482638888889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8.3864</v>
      </c>
      <c r="I54" s="59" t="n">
        <f aca="false">V54</f>
        <v>34.4372</v>
      </c>
      <c r="J54" s="59" t="n">
        <f aca="false">T54</f>
        <v>468.3864</v>
      </c>
      <c r="K54" s="59" t="n">
        <f aca="false">W54</f>
        <v>35.9145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245.468</v>
      </c>
      <c r="Q54" s="53" t="n">
        <v>8.89</v>
      </c>
      <c r="R54" s="53" t="n">
        <f aca="false">P54/3600</f>
        <v>1.17929666666667</v>
      </c>
      <c r="S54" s="51"/>
      <c r="T54" s="53" t="n">
        <v>468.3864</v>
      </c>
      <c r="U54" s="53" t="n">
        <v>30.1649</v>
      </c>
      <c r="V54" s="53" t="n">
        <v>34.4372</v>
      </c>
      <c r="W54" s="53" t="n">
        <v>35.9145</v>
      </c>
      <c r="X54" s="53" t="n">
        <v>4442.859</v>
      </c>
      <c r="Y54" s="53" t="n">
        <v>9.453</v>
      </c>
      <c r="Z54" s="53" t="n">
        <f aca="false">X54/3600</f>
        <v>1.2341275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99.8912</v>
      </c>
      <c r="I55" s="57" t="n">
        <f aca="false">V55</f>
        <v>43.5084</v>
      </c>
      <c r="J55" s="57" t="n">
        <f aca="false">T55</f>
        <v>1799.8912</v>
      </c>
      <c r="K55" s="57" t="n">
        <f aca="false">W55</f>
        <v>42.932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309.296</v>
      </c>
      <c r="Q55" s="76" t="n">
        <v>5.546</v>
      </c>
      <c r="R55" s="54" t="n">
        <f aca="false">P55/3600</f>
        <v>0.641471111111111</v>
      </c>
      <c r="S55" s="56"/>
      <c r="T55" s="54" t="n">
        <v>1799.8912</v>
      </c>
      <c r="U55" s="54" t="n">
        <v>41.0155</v>
      </c>
      <c r="V55" s="54" t="n">
        <v>43.5084</v>
      </c>
      <c r="W55" s="54" t="n">
        <v>42.9329</v>
      </c>
      <c r="X55" s="54" t="n">
        <v>2412.89</v>
      </c>
      <c r="Y55" s="76" t="n">
        <v>5.796</v>
      </c>
      <c r="Z55" s="54" t="n">
        <f aca="false">X55/3600</f>
        <v>0.6702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900.1192</v>
      </c>
      <c r="I56" s="58" t="n">
        <f aca="false">V56</f>
        <v>40.7103</v>
      </c>
      <c r="J56" s="58" t="n">
        <f aca="false">T56</f>
        <v>900.1192</v>
      </c>
      <c r="K56" s="58" t="n">
        <f aca="false">W56</f>
        <v>39.633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90.859</v>
      </c>
      <c r="Q56" s="76" t="n">
        <v>4.718</v>
      </c>
      <c r="R56" s="47" t="n">
        <f aca="false">P56/3600</f>
        <v>0.553016388888889</v>
      </c>
      <c r="S56" s="48"/>
      <c r="T56" s="47" t="n">
        <v>900.1192</v>
      </c>
      <c r="U56" s="47" t="n">
        <v>37.0493</v>
      </c>
      <c r="V56" s="47" t="n">
        <v>40.7103</v>
      </c>
      <c r="W56" s="47" t="n">
        <v>39.6338</v>
      </c>
      <c r="X56" s="47" t="n">
        <v>2076.453</v>
      </c>
      <c r="Y56" s="76" t="n">
        <v>4.75</v>
      </c>
      <c r="Z56" s="47" t="n">
        <f aca="false">X56/3600</f>
        <v>0.5767925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5.88</v>
      </c>
      <c r="I57" s="58" t="n">
        <f aca="false">V57</f>
        <v>38.2169</v>
      </c>
      <c r="J57" s="58" t="n">
        <f aca="false">T57</f>
        <v>435.88</v>
      </c>
      <c r="K57" s="58" t="n">
        <f aca="false">W57</f>
        <v>36.797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53.661</v>
      </c>
      <c r="Q57" s="76" t="n">
        <v>3.713</v>
      </c>
      <c r="R57" s="47" t="n">
        <f aca="false">P57/3600</f>
        <v>0.487128055555556</v>
      </c>
      <c r="S57" s="48"/>
      <c r="T57" s="47" t="n">
        <v>435.88</v>
      </c>
      <c r="U57" s="47" t="n">
        <v>33.5116</v>
      </c>
      <c r="V57" s="47" t="n">
        <v>38.2169</v>
      </c>
      <c r="W57" s="47" t="n">
        <v>36.7974</v>
      </c>
      <c r="X57" s="47" t="n">
        <v>1827.39</v>
      </c>
      <c r="Y57" s="76" t="n">
        <v>3.875</v>
      </c>
      <c r="Z57" s="47" t="n">
        <f aca="false">X57/3600</f>
        <v>0.507608333333333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3.1616</v>
      </c>
      <c r="I58" s="59" t="n">
        <f aca="false">V58</f>
        <v>35.8819</v>
      </c>
      <c r="J58" s="59" t="n">
        <f aca="false">T58</f>
        <v>213.1616</v>
      </c>
      <c r="K58" s="59" t="n">
        <f aca="false">W58</f>
        <v>34.220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608.89</v>
      </c>
      <c r="Q58" s="53" t="n">
        <v>3.093</v>
      </c>
      <c r="R58" s="53" t="n">
        <f aca="false">P58/3600</f>
        <v>0.446913888888889</v>
      </c>
      <c r="S58" s="51"/>
      <c r="T58" s="53" t="n">
        <v>213.1616</v>
      </c>
      <c r="U58" s="53" t="n">
        <v>30.5144</v>
      </c>
      <c r="V58" s="53" t="n">
        <v>35.8819</v>
      </c>
      <c r="W58" s="53" t="n">
        <v>34.2205</v>
      </c>
      <c r="X58" s="53" t="n">
        <v>1667.156</v>
      </c>
      <c r="Y58" s="53" t="n">
        <v>3.328</v>
      </c>
      <c r="Z58" s="53" t="n">
        <f aca="false">X58/3600</f>
        <v>0.463098888888889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2832</v>
      </c>
      <c r="I59" s="55" t="n">
        <f aca="false">V59</f>
        <v>42.4857</v>
      </c>
      <c r="J59" s="55" t="n">
        <f aca="false">T59</f>
        <v>2227.2832</v>
      </c>
      <c r="K59" s="55" t="n">
        <f aca="false">W59</f>
        <v>43.502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941.328</v>
      </c>
      <c r="Q59" s="76" t="n">
        <v>7.781</v>
      </c>
      <c r="R59" s="54" t="n">
        <f aca="false">P59/3600</f>
        <v>0.817035555555556</v>
      </c>
      <c r="S59" s="56"/>
      <c r="T59" s="54" t="n">
        <v>2227.2832</v>
      </c>
      <c r="U59" s="54" t="n">
        <v>38.2428</v>
      </c>
      <c r="V59" s="54" t="n">
        <v>42.4857</v>
      </c>
      <c r="W59" s="54" t="n">
        <v>43.5028</v>
      </c>
      <c r="X59" s="54" t="n">
        <v>3084.265</v>
      </c>
      <c r="Y59" s="76" t="n">
        <v>8.14</v>
      </c>
      <c r="Z59" s="54" t="n">
        <f aca="false">X59/3600</f>
        <v>0.856740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176</v>
      </c>
      <c r="I60" s="46" t="n">
        <f aca="false">V60</f>
        <v>40.581</v>
      </c>
      <c r="J60" s="46" t="n">
        <f aca="false">T60</f>
        <v>797.5176</v>
      </c>
      <c r="K60" s="46" t="n">
        <f aca="false">W60</f>
        <v>41.417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301.562</v>
      </c>
      <c r="Q60" s="76" t="n">
        <v>5.859</v>
      </c>
      <c r="R60" s="47" t="n">
        <f aca="false">P60/3600</f>
        <v>0.639322777777778</v>
      </c>
      <c r="S60" s="48"/>
      <c r="T60" s="47" t="n">
        <v>797.5176</v>
      </c>
      <c r="U60" s="47" t="n">
        <v>34.2908</v>
      </c>
      <c r="V60" s="47" t="n">
        <v>40.581</v>
      </c>
      <c r="W60" s="47" t="n">
        <v>41.4173</v>
      </c>
      <c r="X60" s="47" t="n">
        <v>2402.453</v>
      </c>
      <c r="Y60" s="76" t="n">
        <v>6.156</v>
      </c>
      <c r="Z60" s="47" t="n">
        <f aca="false">X60/3600</f>
        <v>0.667348055555556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9864</v>
      </c>
      <c r="I61" s="46" t="n">
        <f aca="false">V61</f>
        <v>39.0887</v>
      </c>
      <c r="J61" s="46" t="n">
        <f aca="false">T61</f>
        <v>327.9864</v>
      </c>
      <c r="K61" s="46" t="n">
        <f aca="false">W61</f>
        <v>39.731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01.639</v>
      </c>
      <c r="Q61" s="76" t="n">
        <v>4.96</v>
      </c>
      <c r="R61" s="47" t="n">
        <f aca="false">P61/3600</f>
        <v>0.556010833333333</v>
      </c>
      <c r="S61" s="48"/>
      <c r="T61" s="47" t="n">
        <v>327.9864</v>
      </c>
      <c r="U61" s="47" t="n">
        <v>31.108</v>
      </c>
      <c r="V61" s="47" t="n">
        <v>39.0887</v>
      </c>
      <c r="W61" s="47" t="n">
        <v>39.7313</v>
      </c>
      <c r="X61" s="47" t="n">
        <v>2074.171</v>
      </c>
      <c r="Y61" s="76" t="n">
        <v>4.953</v>
      </c>
      <c r="Z61" s="47" t="n">
        <f aca="false">X61/3600</f>
        <v>0.576158611111111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348</v>
      </c>
      <c r="I62" s="52" t="n">
        <f aca="false">V62</f>
        <v>37.4626</v>
      </c>
      <c r="J62" s="52" t="n">
        <f aca="false">T62</f>
        <v>136.348</v>
      </c>
      <c r="K62" s="52" t="n">
        <f aca="false">W62</f>
        <v>37.891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839.477</v>
      </c>
      <c r="Q62" s="53" t="n">
        <v>3.525</v>
      </c>
      <c r="R62" s="53" t="n">
        <f aca="false">P62/3600</f>
        <v>0.510965833333333</v>
      </c>
      <c r="S62" s="51"/>
      <c r="T62" s="53" t="n">
        <v>136.348</v>
      </c>
      <c r="U62" s="53" t="n">
        <v>27.971</v>
      </c>
      <c r="V62" s="53" t="n">
        <v>37.4626</v>
      </c>
      <c r="W62" s="53" t="n">
        <v>37.8916</v>
      </c>
      <c r="X62" s="53" t="n">
        <v>1929.578</v>
      </c>
      <c r="Y62" s="53" t="n">
        <v>3.578</v>
      </c>
      <c r="Z62" s="53" t="n">
        <f aca="false">X62/3600</f>
        <v>0.535993888888889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2.2248</v>
      </c>
      <c r="I63" s="57" t="n">
        <f aca="false">V63</f>
        <v>40.5694</v>
      </c>
      <c r="J63" s="57" t="n">
        <f aca="false">T63</f>
        <v>1992.2248</v>
      </c>
      <c r="K63" s="57" t="n">
        <f aca="false">W63</f>
        <v>41.289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411.265</v>
      </c>
      <c r="Q63" s="76" t="n">
        <v>5.943</v>
      </c>
      <c r="R63" s="54" t="n">
        <f aca="false">P63/3600</f>
        <v>0.669795833333333</v>
      </c>
      <c r="S63" s="56"/>
      <c r="T63" s="54" t="n">
        <v>1992.2248</v>
      </c>
      <c r="U63" s="54" t="n">
        <v>38.0455</v>
      </c>
      <c r="V63" s="54" t="n">
        <v>40.5694</v>
      </c>
      <c r="W63" s="54" t="n">
        <v>41.2898</v>
      </c>
      <c r="X63" s="54" t="n">
        <v>2553.625</v>
      </c>
      <c r="Y63" s="76" t="n">
        <v>6.234</v>
      </c>
      <c r="Z63" s="54" t="n">
        <f aca="false">X63/3600</f>
        <v>0.70934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632</v>
      </c>
      <c r="I64" s="58" t="n">
        <f aca="false">V64</f>
        <v>37.7379</v>
      </c>
      <c r="J64" s="58" t="n">
        <f aca="false">T64</f>
        <v>859.632</v>
      </c>
      <c r="K64" s="58" t="n">
        <f aca="false">W64</f>
        <v>38.331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53.718</v>
      </c>
      <c r="Q64" s="76" t="n">
        <v>4.359</v>
      </c>
      <c r="R64" s="47" t="n">
        <f aca="false">P64/3600</f>
        <v>0.542699444444445</v>
      </c>
      <c r="S64" s="48"/>
      <c r="T64" s="47" t="n">
        <v>859.632</v>
      </c>
      <c r="U64" s="47" t="n">
        <v>34.2403</v>
      </c>
      <c r="V64" s="47" t="n">
        <v>37.7379</v>
      </c>
      <c r="W64" s="47" t="n">
        <v>38.3318</v>
      </c>
      <c r="X64" s="47" t="n">
        <v>2038.687</v>
      </c>
      <c r="Y64" s="76" t="n">
        <v>4.609</v>
      </c>
      <c r="Z64" s="47" t="n">
        <f aca="false">X64/3600</f>
        <v>0.566301944444444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9672</v>
      </c>
      <c r="I65" s="58" t="n">
        <f aca="false">V65</f>
        <v>35.389</v>
      </c>
      <c r="J65" s="58" t="n">
        <f aca="false">T65</f>
        <v>367.9672</v>
      </c>
      <c r="K65" s="58" t="n">
        <f aca="false">W65</f>
        <v>35.935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56.613</v>
      </c>
      <c r="Q65" s="76" t="n">
        <v>3.276</v>
      </c>
      <c r="R65" s="47" t="n">
        <f aca="false">P65/3600</f>
        <v>0.460170277777778</v>
      </c>
      <c r="S65" s="48"/>
      <c r="T65" s="47" t="n">
        <v>367.9672</v>
      </c>
      <c r="U65" s="47" t="n">
        <v>30.7396</v>
      </c>
      <c r="V65" s="47" t="n">
        <v>35.389</v>
      </c>
      <c r="W65" s="47" t="n">
        <v>35.9356</v>
      </c>
      <c r="X65" s="47" t="n">
        <v>1752.562</v>
      </c>
      <c r="Y65" s="76" t="n">
        <v>3.656</v>
      </c>
      <c r="Z65" s="47" t="n">
        <f aca="false">X65/3600</f>
        <v>0.486822777777778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8704</v>
      </c>
      <c r="I66" s="59" t="n">
        <f aca="false">V66</f>
        <v>33.1232</v>
      </c>
      <c r="J66" s="59" t="n">
        <f aca="false">T66</f>
        <v>152.8704</v>
      </c>
      <c r="K66" s="59" t="n">
        <f aca="false">W66</f>
        <v>33.6709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23</v>
      </c>
      <c r="Q66" s="53" t="n">
        <v>2.656</v>
      </c>
      <c r="R66" s="53" t="n">
        <f aca="false">P66/3600</f>
        <v>0.423055555555556</v>
      </c>
      <c r="S66" s="51"/>
      <c r="T66" s="53" t="n">
        <v>152.8704</v>
      </c>
      <c r="U66" s="53" t="n">
        <v>27.6615</v>
      </c>
      <c r="V66" s="53" t="n">
        <v>33.1232</v>
      </c>
      <c r="W66" s="53" t="n">
        <v>33.6709</v>
      </c>
      <c r="X66" s="53" t="n">
        <v>1586.5</v>
      </c>
      <c r="Y66" s="53" t="n">
        <v>2.812</v>
      </c>
      <c r="Z66" s="53" t="n">
        <f aca="false">X66/3600</f>
        <v>0.440694444444444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90.6392</v>
      </c>
      <c r="I67" s="55" t="n">
        <f aca="false">V67</f>
        <v>41.2142</v>
      </c>
      <c r="J67" s="55" t="n">
        <f aca="false">T67</f>
        <v>1390.6392</v>
      </c>
      <c r="K67" s="55" t="n">
        <f aca="false">W67</f>
        <v>42.243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611.794</v>
      </c>
      <c r="Q67" s="76" t="n">
        <v>4.773</v>
      </c>
      <c r="R67" s="54" t="n">
        <f aca="false">P67/3600</f>
        <v>0.447720555555556</v>
      </c>
      <c r="S67" s="56"/>
      <c r="T67" s="54" t="n">
        <v>1390.6392</v>
      </c>
      <c r="U67" s="54" t="n">
        <v>40.0104</v>
      </c>
      <c r="V67" s="54" t="n">
        <v>41.2142</v>
      </c>
      <c r="W67" s="54" t="n">
        <v>42.2432</v>
      </c>
      <c r="X67" s="54" t="n">
        <v>1697.078</v>
      </c>
      <c r="Y67" s="76" t="n">
        <v>4.625</v>
      </c>
      <c r="Z67" s="54" t="n">
        <f aca="false">X67/3600</f>
        <v>0.47141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9.9288</v>
      </c>
      <c r="I68" s="46" t="n">
        <f aca="false">V68</f>
        <v>38.2761</v>
      </c>
      <c r="J68" s="46" t="n">
        <f aca="false">T68</f>
        <v>669.9288</v>
      </c>
      <c r="K68" s="46" t="n">
        <f aca="false">W68</f>
        <v>39.406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33.786</v>
      </c>
      <c r="Q68" s="76" t="n">
        <v>3.572</v>
      </c>
      <c r="R68" s="47" t="n">
        <f aca="false">P68/3600</f>
        <v>0.370496111111111</v>
      </c>
      <c r="S68" s="48"/>
      <c r="T68" s="47" t="n">
        <v>669.9288</v>
      </c>
      <c r="U68" s="47" t="n">
        <v>35.8537</v>
      </c>
      <c r="V68" s="47" t="n">
        <v>38.2761</v>
      </c>
      <c r="W68" s="47" t="n">
        <v>39.4068</v>
      </c>
      <c r="X68" s="47" t="n">
        <v>1410.734</v>
      </c>
      <c r="Y68" s="76" t="n">
        <v>3.718</v>
      </c>
      <c r="Z68" s="47" t="n">
        <f aca="false">X68/3600</f>
        <v>0.391870555555556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4.0184</v>
      </c>
      <c r="I69" s="46" t="n">
        <f aca="false">V69</f>
        <v>35.8687</v>
      </c>
      <c r="J69" s="46" t="n">
        <f aca="false">T69</f>
        <v>314.0184</v>
      </c>
      <c r="K69" s="46" t="n">
        <f aca="false">W69</f>
        <v>36.916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37.781</v>
      </c>
      <c r="Q69" s="76" t="n">
        <v>2.656</v>
      </c>
      <c r="R69" s="47" t="n">
        <f aca="false">P69/3600</f>
        <v>0.316050277777778</v>
      </c>
      <c r="S69" s="48"/>
      <c r="T69" s="47" t="n">
        <v>314.0184</v>
      </c>
      <c r="U69" s="47" t="n">
        <v>32.2103</v>
      </c>
      <c r="V69" s="47" t="n">
        <v>35.8687</v>
      </c>
      <c r="W69" s="47" t="n">
        <v>36.9163</v>
      </c>
      <c r="X69" s="47" t="n">
        <v>1185.828</v>
      </c>
      <c r="Y69" s="76" t="n">
        <v>2.796</v>
      </c>
      <c r="Z69" s="47" t="n">
        <f aca="false">X69/3600</f>
        <v>0.329396666666667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6.3744</v>
      </c>
      <c r="I70" s="60" t="n">
        <f aca="false">V70</f>
        <v>33.5246</v>
      </c>
      <c r="J70" s="60" t="n">
        <f aca="false">T70</f>
        <v>146.3744</v>
      </c>
      <c r="K70" s="60" t="n">
        <f aca="false">W70</f>
        <v>34.45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19.5</v>
      </c>
      <c r="Q70" s="53" t="n">
        <v>2.125</v>
      </c>
      <c r="R70" s="53" t="n">
        <f aca="false">P70/3600</f>
        <v>0.283194444444444</v>
      </c>
      <c r="S70" s="51"/>
      <c r="T70" s="53" t="n">
        <v>146.3744</v>
      </c>
      <c r="U70" s="53" t="n">
        <v>29.3281</v>
      </c>
      <c r="V70" s="53" t="n">
        <v>33.5246</v>
      </c>
      <c r="W70" s="53" t="n">
        <v>34.453</v>
      </c>
      <c r="X70" s="53" t="n">
        <v>1077.468</v>
      </c>
      <c r="Y70" s="53" t="n">
        <v>2.203</v>
      </c>
      <c r="Z70" s="53" t="n">
        <f aca="false">X70/3600</f>
        <v>0.299296666666667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45" t="s">
        <v>55</v>
      </c>
      <c r="B71" s="45" t="s">
        <v>56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8096</v>
      </c>
      <c r="I71" s="57" t="n">
        <f aca="false">V71</f>
        <v>46.8808</v>
      </c>
      <c r="J71" s="57" t="n">
        <f aca="false">T71</f>
        <v>2032.8096</v>
      </c>
      <c r="K71" s="57" t="n">
        <f aca="false">W71</f>
        <v>47.820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472.412</v>
      </c>
      <c r="Q71" s="76" t="n">
        <v>36.192</v>
      </c>
      <c r="R71" s="54" t="n">
        <f aca="false">P71/3600</f>
        <v>4.57567</v>
      </c>
      <c r="S71" s="56"/>
      <c r="T71" s="54" t="n">
        <v>2032.8096</v>
      </c>
      <c r="U71" s="54" t="n">
        <v>43.609</v>
      </c>
      <c r="V71" s="54" t="n">
        <v>46.8808</v>
      </c>
      <c r="W71" s="54" t="n">
        <v>47.8209</v>
      </c>
      <c r="X71" s="54" t="n">
        <v>17218.64</v>
      </c>
      <c r="Y71" s="76" t="n">
        <v>37.328</v>
      </c>
      <c r="Z71" s="54" t="n">
        <f aca="false">X71/3600</f>
        <v>4.7829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0" t="s">
        <v>57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7184</v>
      </c>
      <c r="I72" s="58" t="n">
        <f aca="false">V72</f>
        <v>45.6103</v>
      </c>
      <c r="J72" s="58" t="n">
        <f aca="false">T72</f>
        <v>758.7184</v>
      </c>
      <c r="K72" s="58" t="n">
        <f aca="false">W72</f>
        <v>46.209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272.14</v>
      </c>
      <c r="Q72" s="76" t="n">
        <v>27.734</v>
      </c>
      <c r="R72" s="47" t="n">
        <f aca="false">P72/3600</f>
        <v>4.24226111111111</v>
      </c>
      <c r="S72" s="48"/>
      <c r="T72" s="47" t="n">
        <v>758.7184</v>
      </c>
      <c r="U72" s="47" t="n">
        <v>41.3155</v>
      </c>
      <c r="V72" s="47" t="n">
        <v>45.6103</v>
      </c>
      <c r="W72" s="47" t="n">
        <v>46.2092</v>
      </c>
      <c r="X72" s="47" t="n">
        <v>15974.078</v>
      </c>
      <c r="Y72" s="76" t="n">
        <v>28.421</v>
      </c>
      <c r="Z72" s="47" t="n">
        <f aca="false">X72/3600</f>
        <v>4.43724388888889</v>
      </c>
      <c r="AA72" s="48"/>
      <c r="AB72" s="48"/>
      <c r="AC72" s="48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4.2528</v>
      </c>
      <c r="I73" s="58" t="n">
        <f aca="false">V73</f>
        <v>44.2039</v>
      </c>
      <c r="J73" s="58" t="n">
        <f aca="false">T73</f>
        <v>364.2528</v>
      </c>
      <c r="K73" s="58" t="n">
        <f aca="false">W73</f>
        <v>44.488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4749.857</v>
      </c>
      <c r="Q73" s="76" t="n">
        <v>23.696</v>
      </c>
      <c r="R73" s="47" t="n">
        <f aca="false">P73/3600</f>
        <v>4.0971825</v>
      </c>
      <c r="S73" s="48"/>
      <c r="T73" s="47" t="n">
        <v>364.2528</v>
      </c>
      <c r="U73" s="47" t="n">
        <v>38.7455</v>
      </c>
      <c r="V73" s="47" t="n">
        <v>44.2039</v>
      </c>
      <c r="W73" s="47" t="n">
        <v>44.4882</v>
      </c>
      <c r="X73" s="47" t="n">
        <v>15412.828</v>
      </c>
      <c r="Y73" s="76" t="n">
        <v>24.609</v>
      </c>
      <c r="Z73" s="47" t="n">
        <f aca="false">X73/3600</f>
        <v>4.28134111111111</v>
      </c>
      <c r="AA73" s="48"/>
      <c r="AB73" s="48"/>
      <c r="AC73" s="48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0928</v>
      </c>
      <c r="I74" s="59" t="n">
        <f aca="false">V74</f>
        <v>42.6198</v>
      </c>
      <c r="J74" s="59" t="n">
        <f aca="false">T74</f>
        <v>190.0928</v>
      </c>
      <c r="K74" s="59" t="n">
        <f aca="false">W74</f>
        <v>42.731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4534.265</v>
      </c>
      <c r="Q74" s="53" t="n">
        <v>21.656</v>
      </c>
      <c r="R74" s="53" t="n">
        <f aca="false">P74/3600</f>
        <v>4.03729583333333</v>
      </c>
      <c r="S74" s="51"/>
      <c r="T74" s="53" t="n">
        <v>190.0928</v>
      </c>
      <c r="U74" s="53" t="n">
        <v>35.8974</v>
      </c>
      <c r="V74" s="53" t="n">
        <v>42.6198</v>
      </c>
      <c r="W74" s="53" t="n">
        <v>42.7314</v>
      </c>
      <c r="X74" s="53" t="n">
        <v>15102.656</v>
      </c>
      <c r="Y74" s="53" t="n">
        <v>22.718</v>
      </c>
      <c r="Z74" s="53" t="n">
        <f aca="false">X74/3600</f>
        <v>4.19518222222222</v>
      </c>
      <c r="AA74" s="51"/>
      <c r="AB74" s="51"/>
      <c r="AC74" s="51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50"/>
      <c r="B75" s="45" t="s">
        <v>58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1.0384</v>
      </c>
      <c r="I75" s="55" t="n">
        <f aca="false">V75</f>
        <v>48.4877</v>
      </c>
      <c r="J75" s="55" t="n">
        <f aca="false">T75</f>
        <v>2651.0384</v>
      </c>
      <c r="K75" s="55" t="n">
        <f aca="false">W75</f>
        <v>47.854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6976.953</v>
      </c>
      <c r="Q75" s="76" t="n">
        <v>37.546</v>
      </c>
      <c r="R75" s="54" t="n">
        <f aca="false">P75/3600</f>
        <v>4.71582027777778</v>
      </c>
      <c r="S75" s="56"/>
      <c r="T75" s="54" t="n">
        <v>2651.0384</v>
      </c>
      <c r="U75" s="54" t="n">
        <v>43.4727</v>
      </c>
      <c r="V75" s="54" t="n">
        <v>48.4877</v>
      </c>
      <c r="W75" s="54" t="n">
        <v>47.8542</v>
      </c>
      <c r="X75" s="54" t="n">
        <v>17664.187</v>
      </c>
      <c r="Y75" s="76" t="n">
        <v>37.171</v>
      </c>
      <c r="Z75" s="54" t="n">
        <f aca="false">X75/3600</f>
        <v>4.9067186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D75" s="34" t="str">
        <f aca="false">IF(AND(L75=T75,M75=U75,N75=V75,O75=W75),"","!")</f>
        <v>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8136</v>
      </c>
      <c r="I76" s="46" t="n">
        <f aca="false">V76</f>
        <v>47.2472</v>
      </c>
      <c r="J76" s="46" t="n">
        <f aca="false">T76</f>
        <v>910.8136</v>
      </c>
      <c r="K76" s="46" t="n">
        <f aca="false">W76</f>
        <v>46.142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497.956</v>
      </c>
      <c r="Q76" s="76" t="n">
        <v>29.109</v>
      </c>
      <c r="R76" s="47" t="n">
        <f aca="false">P76/3600</f>
        <v>4.30498777777778</v>
      </c>
      <c r="S76" s="48"/>
      <c r="T76" s="47" t="n">
        <v>910.8136</v>
      </c>
      <c r="U76" s="47" t="n">
        <v>41.1106</v>
      </c>
      <c r="V76" s="47" t="n">
        <v>47.2472</v>
      </c>
      <c r="W76" s="47" t="n">
        <v>46.1426</v>
      </c>
      <c r="X76" s="47" t="n">
        <v>16218.343</v>
      </c>
      <c r="Y76" s="76" t="n">
        <v>31.312</v>
      </c>
      <c r="Z76" s="47" t="n">
        <f aca="false">X76/3600</f>
        <v>4.50509527777778</v>
      </c>
      <c r="AA76" s="48"/>
      <c r="AB76" s="48"/>
      <c r="AC76" s="48"/>
      <c r="AD76" s="34" t="str">
        <f aca="false">IF(AND(L76=T76,M76=U76,N76=V76,O76=W76),"","!")</f>
        <v>!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8968</v>
      </c>
      <c r="I77" s="46" t="n">
        <f aca="false">V77</f>
        <v>45.9651</v>
      </c>
      <c r="J77" s="46" t="n">
        <f aca="false">T77</f>
        <v>431.8968</v>
      </c>
      <c r="K77" s="46" t="n">
        <f aca="false">W77</f>
        <v>44.481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012.92</v>
      </c>
      <c r="Q77" s="76" t="n">
        <v>25.708</v>
      </c>
      <c r="R77" s="47" t="n">
        <f aca="false">P77/3600</f>
        <v>4.17025555555556</v>
      </c>
      <c r="S77" s="48"/>
      <c r="T77" s="47" t="n">
        <v>431.8968</v>
      </c>
      <c r="U77" s="47" t="n">
        <v>38.4863</v>
      </c>
      <c r="V77" s="47" t="n">
        <v>45.9651</v>
      </c>
      <c r="W77" s="47" t="n">
        <v>44.4814</v>
      </c>
      <c r="X77" s="47" t="n">
        <v>15619.125</v>
      </c>
      <c r="Y77" s="76" t="n">
        <v>26.062</v>
      </c>
      <c r="Z77" s="47" t="n">
        <f aca="false">X77/3600</f>
        <v>4.33864583333333</v>
      </c>
      <c r="AA77" s="48"/>
      <c r="AB77" s="48"/>
      <c r="AC77" s="48"/>
      <c r="AD77" s="34" t="str">
        <f aca="false">IF(AND(L77=T77,M77=U77,N77=V77,O77=W77),"","!")</f>
        <v>!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1336</v>
      </c>
      <c r="I78" s="52" t="n">
        <f aca="false">V78</f>
        <v>44.4525</v>
      </c>
      <c r="J78" s="52" t="n">
        <f aca="false">T78</f>
        <v>226.1336</v>
      </c>
      <c r="K78" s="52" t="n">
        <f aca="false">W78</f>
        <v>42.544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4633.546</v>
      </c>
      <c r="Q78" s="53" t="n">
        <v>22.781</v>
      </c>
      <c r="R78" s="53" t="n">
        <f aca="false">P78/3600</f>
        <v>4.06487388888889</v>
      </c>
      <c r="S78" s="51"/>
      <c r="T78" s="53" t="n">
        <v>226.1336</v>
      </c>
      <c r="U78" s="53" t="n">
        <v>35.5143</v>
      </c>
      <c r="V78" s="53" t="n">
        <v>44.4525</v>
      </c>
      <c r="W78" s="53" t="n">
        <v>42.5442</v>
      </c>
      <c r="X78" s="53" t="n">
        <v>15251.14</v>
      </c>
      <c r="Y78" s="53" t="n">
        <v>23.812</v>
      </c>
      <c r="Z78" s="53" t="n">
        <f aca="false">X78/3600</f>
        <v>4.23642777777778</v>
      </c>
      <c r="AA78" s="51"/>
      <c r="AB78" s="51"/>
      <c r="AC78" s="51"/>
      <c r="AD78" s="34" t="str">
        <f aca="false">IF(AND(L78=T78,M78=U78,N78=V78,O78=W78),"","!")</f>
        <v>!</v>
      </c>
    </row>
    <row r="79" customFormat="false" ht="11.25" hidden="false" customHeight="false" outlineLevel="0" collapsed="false">
      <c r="A79" s="50"/>
      <c r="B79" s="45" t="s">
        <v>59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2.1688</v>
      </c>
      <c r="I79" s="55" t="n">
        <f aca="false">V79</f>
        <v>48.1387</v>
      </c>
      <c r="J79" s="55" t="n">
        <f aca="false">T79</f>
        <v>2242.1688</v>
      </c>
      <c r="K79" s="55" t="n">
        <f aca="false">W79</f>
        <v>48.280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620.609</v>
      </c>
      <c r="Q79" s="76" t="n">
        <v>35.406</v>
      </c>
      <c r="R79" s="54" t="n">
        <f aca="false">P79/3600</f>
        <v>4.61683583333333</v>
      </c>
      <c r="S79" s="56"/>
      <c r="T79" s="54" t="n">
        <v>2242.1688</v>
      </c>
      <c r="U79" s="54" t="n">
        <v>43.3564</v>
      </c>
      <c r="V79" s="54" t="n">
        <v>48.1387</v>
      </c>
      <c r="W79" s="54" t="n">
        <v>48.2805</v>
      </c>
      <c r="X79" s="54" t="n">
        <v>17362.687</v>
      </c>
      <c r="Y79" s="76" t="n">
        <v>36.062</v>
      </c>
      <c r="Z79" s="54" t="n">
        <f aca="false">X79/3600</f>
        <v>4.822968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D79" s="34" t="str">
        <f aca="false">IF(AND(L79=T79,M79=U79,N79=V79,O79=W79),"","!")</f>
        <v>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7.684</v>
      </c>
      <c r="I80" s="46" t="n">
        <f aca="false">V80</f>
        <v>46.3643</v>
      </c>
      <c r="J80" s="46" t="n">
        <f aca="false">T80</f>
        <v>757.684</v>
      </c>
      <c r="K80" s="46" t="n">
        <f aca="false">W80</f>
        <v>46.380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246.359</v>
      </c>
      <c r="Q80" s="76" t="n">
        <v>27.487</v>
      </c>
      <c r="R80" s="47" t="n">
        <f aca="false">P80/3600</f>
        <v>4.23509972222222</v>
      </c>
      <c r="S80" s="48"/>
      <c r="T80" s="47" t="n">
        <v>757.684</v>
      </c>
      <c r="U80" s="47" t="n">
        <v>40.91</v>
      </c>
      <c r="V80" s="47" t="n">
        <v>46.3643</v>
      </c>
      <c r="W80" s="47" t="n">
        <v>46.3806</v>
      </c>
      <c r="X80" s="47" t="n">
        <v>16041.171</v>
      </c>
      <c r="Y80" s="76" t="n">
        <v>29.265</v>
      </c>
      <c r="Z80" s="47" t="n">
        <f aca="false">X80/3600</f>
        <v>4.45588083333333</v>
      </c>
      <c r="AA80" s="48"/>
      <c r="AB80" s="48"/>
      <c r="AC80" s="48"/>
      <c r="AD80" s="34" t="str">
        <f aca="false">IF(AND(L80=T80,M80=U80,N80=V80,O80=W80),"","!")</f>
        <v>!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7.6216</v>
      </c>
      <c r="I81" s="46" t="n">
        <f aca="false">V81</f>
        <v>44.6337</v>
      </c>
      <c r="J81" s="46" t="n">
        <f aca="false">T81</f>
        <v>337.6216</v>
      </c>
      <c r="K81" s="46" t="n">
        <f aca="false">W81</f>
        <v>44.404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4721.34</v>
      </c>
      <c r="Q81" s="76" t="n">
        <v>24.226</v>
      </c>
      <c r="R81" s="47" t="n">
        <f aca="false">P81/3600</f>
        <v>4.08926111111111</v>
      </c>
      <c r="S81" s="48"/>
      <c r="T81" s="47" t="n">
        <v>337.6216</v>
      </c>
      <c r="U81" s="47" t="n">
        <v>38.2849</v>
      </c>
      <c r="V81" s="47" t="n">
        <v>44.6337</v>
      </c>
      <c r="W81" s="47" t="n">
        <v>44.4043</v>
      </c>
      <c r="X81" s="47" t="n">
        <v>15429.187</v>
      </c>
      <c r="Y81" s="76" t="n">
        <v>25</v>
      </c>
      <c r="Z81" s="47" t="n">
        <f aca="false">X81/3600</f>
        <v>4.28588527777778</v>
      </c>
      <c r="AA81" s="48"/>
      <c r="AB81" s="48"/>
      <c r="AC81" s="48"/>
      <c r="AD81" s="34" t="str">
        <f aca="false">IF(AND(L81=T81,M81=U81,N81=V81,O81=W81),"","!")</f>
        <v>!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1624</v>
      </c>
      <c r="I82" s="60" t="n">
        <f aca="false">V82</f>
        <v>42.6143</v>
      </c>
      <c r="J82" s="60" t="n">
        <f aca="false">T82</f>
        <v>170.1624</v>
      </c>
      <c r="K82" s="60" t="n">
        <f aca="false">W82</f>
        <v>42.293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482.769</v>
      </c>
      <c r="Q82" s="53" t="n">
        <v>21.668</v>
      </c>
      <c r="R82" s="53" t="n">
        <f aca="false">P82/3600</f>
        <v>4.02299138888889</v>
      </c>
      <c r="S82" s="51"/>
      <c r="T82" s="53" t="n">
        <v>170.1624</v>
      </c>
      <c r="U82" s="53" t="n">
        <v>35.5409</v>
      </c>
      <c r="V82" s="53" t="n">
        <v>42.6143</v>
      </c>
      <c r="W82" s="53" t="n">
        <v>42.2934</v>
      </c>
      <c r="X82" s="53" t="n">
        <v>15025.75</v>
      </c>
      <c r="Y82" s="53" t="n">
        <v>22.375</v>
      </c>
      <c r="Z82" s="53" t="n">
        <f aca="false">X82/3600</f>
        <v>4.17381944444445</v>
      </c>
      <c r="AA82" s="51"/>
      <c r="AB82" s="51"/>
      <c r="AC82" s="51"/>
      <c r="AD82" s="34" t="str">
        <f aca="false">IF(AND(L82=T82,M82=U82,N82=V82,O82=W82),"","!")</f>
        <v>!</v>
      </c>
    </row>
    <row r="83" customFormat="false" ht="11.25" hidden="false" customHeight="false" outlineLevel="0" collapsed="false">
      <c r="A83" s="93"/>
      <c r="B83" s="93" t="s">
        <v>5</v>
      </c>
      <c r="C83" s="93"/>
      <c r="D83" s="99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19:Q82)</f>
        <v>19.5980999501196</v>
      </c>
      <c r="R89" s="65" t="n">
        <f aca="false">GEOMEAN(R19:R82)</f>
        <v>2.46753513284815</v>
      </c>
      <c r="S89" s="65"/>
      <c r="T89" s="65"/>
      <c r="U89" s="65"/>
      <c r="V89" s="65"/>
      <c r="W89" s="65"/>
      <c r="X89" s="65"/>
      <c r="Y89" s="65" t="n">
        <f aca="false">GEOMEAN(Y19:Y82)</f>
        <v>20.4723095495913</v>
      </c>
      <c r="Z89" s="65" t="n">
        <f aca="false">GEOMEAN(Z19:Z82)</f>
        <v>2.57975417614864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446068548327</v>
      </c>
      <c r="Z90" s="75" t="n">
        <f aca="false">Z89/R89</f>
        <v>1.04547819474041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19:Q82)/3600</f>
        <v>0.597955833333333</v>
      </c>
      <c r="R91" s="64" t="n">
        <f aca="false">SUM(R19:R82)</f>
        <v>261.089530833333</v>
      </c>
      <c r="X91" s="64"/>
      <c r="Y91" s="64" t="n">
        <f aca="false">SUM(Y19:Y82)/3600</f>
        <v>0.623539166666667</v>
      </c>
      <c r="Z91" s="64" t="n">
        <f aca="false">SUM(Z19:Z82)</f>
        <v>272.939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22</v>
      </c>
      <c r="E1" s="38" t="s">
        <v>22</v>
      </c>
      <c r="F1" s="39" t="s">
        <v>22</v>
      </c>
      <c r="G1" s="38" t="s">
        <v>22</v>
      </c>
      <c r="H1" s="38" t="s">
        <v>23</v>
      </c>
      <c r="I1" s="38" t="s">
        <v>23</v>
      </c>
      <c r="J1" s="38" t="s">
        <v>23</v>
      </c>
      <c r="K1" s="38" t="s">
        <v>23</v>
      </c>
      <c r="L1" s="40" t="s">
        <v>24</v>
      </c>
      <c r="M1" s="40"/>
      <c r="N1" s="40"/>
      <c r="O1" s="40"/>
      <c r="P1" s="40"/>
      <c r="Q1" s="40"/>
      <c r="R1" s="40"/>
      <c r="S1" s="40"/>
      <c r="T1" s="40" t="s">
        <v>25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6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7</v>
      </c>
      <c r="M2" s="43" t="s">
        <v>28</v>
      </c>
      <c r="N2" s="43" t="s">
        <v>29</v>
      </c>
      <c r="O2" s="43" t="s">
        <v>30</v>
      </c>
      <c r="P2" s="43" t="s">
        <v>31</v>
      </c>
      <c r="Q2" s="43" t="s">
        <v>32</v>
      </c>
      <c r="R2" s="43" t="s">
        <v>33</v>
      </c>
      <c r="S2" s="44"/>
      <c r="T2" s="43" t="s">
        <v>27</v>
      </c>
      <c r="U2" s="43" t="s">
        <v>28</v>
      </c>
      <c r="V2" s="43" t="s">
        <v>29</v>
      </c>
      <c r="W2" s="43" t="s">
        <v>30</v>
      </c>
      <c r="X2" s="43" t="s">
        <v>34</v>
      </c>
      <c r="Y2" s="43" t="s">
        <v>32</v>
      </c>
      <c r="Z2" s="43" t="s">
        <v>33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5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  <c r="AD3" s="34" t="str">
        <f aca="false">IF(AND(L3=T3,M3=U3,N3=V3,O3=W3),"","!")</f>
        <v/>
      </c>
    </row>
    <row r="4" customFormat="false" ht="11.25" hidden="false" customHeight="false" outlineLevel="0" collapsed="false">
      <c r="A4" s="82" t="s">
        <v>36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  <c r="AD4" s="34" t="str">
        <f aca="false">IF(AND(L4=T4,M4=U4,N4=V4,O4=W4),"","!")</f>
        <v/>
      </c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  <c r="AD5" s="34" t="str">
        <f aca="false">IF(AND(L5=T5,M5=U5,N5=V5,O5=W5),"","!")</f>
        <v/>
      </c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  <c r="AD6" s="34" t="str">
        <f aca="false">IF(AND(L6=T6,M6=U6,N6=V6,O6=W6),"","!")</f>
        <v/>
      </c>
    </row>
    <row r="7" customFormat="false" ht="11.25" hidden="false" customHeight="false" outlineLevel="0" collapsed="false">
      <c r="A7" s="82"/>
      <c r="B7" s="82" t="s">
        <v>37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  <c r="AD7" s="34" t="str">
        <f aca="false">IF(AND(L7=T7,M7=U7,N7=V7,O7=W7),"","!")</f>
        <v/>
      </c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  <c r="AD8" s="34" t="str">
        <f aca="false">IF(AND(L8=T8,M8=U8,N8=V8,O8=W8),"","!")</f>
        <v/>
      </c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  <c r="AD9" s="34" t="str">
        <f aca="false">IF(AND(L9=T9,M9=U9,N9=V9,O9=W9),"","!")</f>
        <v/>
      </c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34" t="str">
        <f aca="false">IF(AND(L10=T10,M10=U10,N10=V10,O10=W10),"","!")</f>
        <v/>
      </c>
    </row>
    <row r="11" customFormat="false" ht="11.25" hidden="false" customHeight="false" outlineLevel="0" collapsed="false">
      <c r="A11" s="82"/>
      <c r="B11" s="77" t="s">
        <v>38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34" t="str">
        <f aca="false">IF(AND(L11=T11,M11=U11,N11=V11,O11=W11),"","!")</f>
        <v/>
      </c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34" t="str">
        <f aca="false">IF(AND(L12=T12,M12=U12,N12=V12,O12=W12),"","!")</f>
        <v/>
      </c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34" t="str">
        <f aca="false">IF(AND(L13=T13,M13=U13,N13=V13,O13=W13),"","!")</f>
        <v/>
      </c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34" t="str">
        <f aca="false">IF(AND(L14=T14,M14=U14,N14=V14,O14=W14),"","!")</f>
        <v/>
      </c>
    </row>
    <row r="15" customFormat="false" ht="11.25" hidden="false" customHeight="false" outlineLevel="0" collapsed="false">
      <c r="A15" s="82"/>
      <c r="B15" s="82" t="s">
        <v>39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34" t="str">
        <f aca="false">IF(AND(L15=T15,M15=U15,N15=V15,O15=W15),"","!")</f>
        <v/>
      </c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34" t="str">
        <f aca="false">IF(AND(L16=T16,M16=U16,N16=V16,O16=W16),"","!")</f>
        <v/>
      </c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34" t="str">
        <f aca="false">IF(AND(L17=T17,M17=U17,N17=V17,O17=W17),"","!")</f>
        <v/>
      </c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34" t="str">
        <f aca="false">IF(AND(L18=T18,M18=U18,N18=V18,O18=W18),"","!")</f>
        <v/>
      </c>
    </row>
    <row r="19" customFormat="false" ht="11.25" hidden="false" customHeight="false" outlineLevel="0" collapsed="false">
      <c r="A19" s="45" t="s">
        <v>6</v>
      </c>
      <c r="B19" s="45" t="s">
        <v>40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9.2152</v>
      </c>
      <c r="I19" s="46" t="n">
        <f aca="false">V19</f>
        <v>43.165</v>
      </c>
      <c r="J19" s="46" t="n">
        <f aca="false">T19</f>
        <v>5749.2152</v>
      </c>
      <c r="K19" s="46" t="n">
        <f aca="false">W19</f>
        <v>44.658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857.859</v>
      </c>
      <c r="Q19" s="76" t="n">
        <v>30.531</v>
      </c>
      <c r="R19" s="47" t="n">
        <f aca="false">P19/3600</f>
        <v>4.40496083333333</v>
      </c>
      <c r="S19" s="48"/>
      <c r="T19" s="47" t="n">
        <v>5749.2152</v>
      </c>
      <c r="U19" s="47" t="n">
        <v>41.5644</v>
      </c>
      <c r="V19" s="47" t="n">
        <v>43.165</v>
      </c>
      <c r="W19" s="47" t="n">
        <v>44.6588</v>
      </c>
      <c r="X19" s="47" t="n">
        <v>16605.015</v>
      </c>
      <c r="Y19" s="76" t="n">
        <v>31.578</v>
      </c>
      <c r="Z19" s="47" t="n">
        <f aca="false">X19/3600</f>
        <v>4.61250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4" t="str">
        <f aca="false">IF(AND(L19=T19,M19=U19,N19=V19,O19=W19),"","!")</f>
        <v>!</v>
      </c>
    </row>
    <row r="20" customFormat="false" ht="11.25" hidden="false" customHeight="false" outlineLevel="0" collapsed="false">
      <c r="A20" s="50" t="s">
        <v>41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64.2952</v>
      </c>
      <c r="I20" s="46" t="n">
        <f aca="false">V20</f>
        <v>41.6369</v>
      </c>
      <c r="J20" s="46" t="n">
        <f aca="false">T20</f>
        <v>2664.2952</v>
      </c>
      <c r="K20" s="46" t="n">
        <f aca="false">W20</f>
        <v>42.827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486.279</v>
      </c>
      <c r="Q20" s="76" t="n">
        <v>26.426</v>
      </c>
      <c r="R20" s="47" t="n">
        <f aca="false">P20/3600</f>
        <v>4.02396638888889</v>
      </c>
      <c r="S20" s="48"/>
      <c r="T20" s="47" t="n">
        <v>2664.2952</v>
      </c>
      <c r="U20" s="47" t="n">
        <v>39.506</v>
      </c>
      <c r="V20" s="47" t="n">
        <v>41.6369</v>
      </c>
      <c r="W20" s="47" t="n">
        <v>42.8271</v>
      </c>
      <c r="X20" s="47" t="n">
        <v>15234.093</v>
      </c>
      <c r="Y20" s="76" t="n">
        <v>26.828</v>
      </c>
      <c r="Z20" s="47" t="n">
        <f aca="false">X20/3600</f>
        <v>4.2316925</v>
      </c>
      <c r="AA20" s="48"/>
      <c r="AB20" s="48"/>
      <c r="AC20" s="48"/>
      <c r="AD20" s="34" t="str">
        <f aca="false">IF(AND(L20=T20,M20=U20,N20=V20,O20=W20),"","!")</f>
        <v>!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75.1272</v>
      </c>
      <c r="I21" s="46" t="n">
        <f aca="false">V21</f>
        <v>40.3093</v>
      </c>
      <c r="J21" s="46" t="n">
        <f aca="false">T21</f>
        <v>1275.1272</v>
      </c>
      <c r="K21" s="46" t="n">
        <f aca="false">W21</f>
        <v>41.501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661.203</v>
      </c>
      <c r="Q21" s="76" t="n">
        <v>23.562</v>
      </c>
      <c r="R21" s="47" t="n">
        <f aca="false">P21/3600</f>
        <v>3.79477861111111</v>
      </c>
      <c r="S21" s="48"/>
      <c r="T21" s="47" t="n">
        <v>1275.1272</v>
      </c>
      <c r="U21" s="47" t="n">
        <v>37.0209</v>
      </c>
      <c r="V21" s="47" t="n">
        <v>40.3093</v>
      </c>
      <c r="W21" s="47" t="n">
        <v>41.5013</v>
      </c>
      <c r="X21" s="47" t="n">
        <v>14324.734</v>
      </c>
      <c r="Y21" s="76" t="n">
        <v>24.406</v>
      </c>
      <c r="Z21" s="47" t="n">
        <f aca="false">X21/3600</f>
        <v>3.97909277777778</v>
      </c>
      <c r="AA21" s="48"/>
      <c r="AB21" s="48"/>
      <c r="AC21" s="48"/>
      <c r="AD21" s="34" t="str">
        <f aca="false">IF(AND(L21=T21,M21=U21,N21=V21,O21=W21),"","!")</f>
        <v>!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8.8512</v>
      </c>
      <c r="I22" s="52" t="n">
        <f aca="false">V22</f>
        <v>39.2053</v>
      </c>
      <c r="J22" s="52" t="n">
        <f aca="false">T22</f>
        <v>618.8512</v>
      </c>
      <c r="K22" s="52" t="n">
        <f aca="false">W22</f>
        <v>40.5924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85.151</v>
      </c>
      <c r="Q22" s="53" t="n">
        <v>21.902</v>
      </c>
      <c r="R22" s="53" t="n">
        <f aca="false">P22/3600</f>
        <v>3.60698638888889</v>
      </c>
      <c r="S22" s="51"/>
      <c r="T22" s="53" t="n">
        <v>618.8512</v>
      </c>
      <c r="U22" s="53" t="n">
        <v>34.4771</v>
      </c>
      <c r="V22" s="53" t="n">
        <v>39.2053</v>
      </c>
      <c r="W22" s="53" t="n">
        <v>40.5924</v>
      </c>
      <c r="X22" s="53" t="n">
        <v>13671.171</v>
      </c>
      <c r="Y22" s="53" t="n">
        <v>22.453</v>
      </c>
      <c r="Z22" s="53" t="n">
        <f aca="false">X22/3600</f>
        <v>3.7975475</v>
      </c>
      <c r="AA22" s="51"/>
      <c r="AB22" s="51"/>
      <c r="AC22" s="51"/>
      <c r="AD22" s="34" t="str">
        <f aca="false">IF(AND(L22=T22,M22=U22,N22=V22,O22=W22),"","!")</f>
        <v>!</v>
      </c>
    </row>
    <row r="23" customFormat="false" ht="11.25" hidden="false" customHeight="false" outlineLevel="0" collapsed="false">
      <c r="A23" s="50"/>
      <c r="B23" s="45" t="s">
        <v>42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42.2816</v>
      </c>
      <c r="I23" s="55" t="n">
        <f aca="false">V23</f>
        <v>41.909</v>
      </c>
      <c r="J23" s="55" t="n">
        <f aca="false">T23</f>
        <v>8642.2816</v>
      </c>
      <c r="K23" s="55" t="n">
        <f aca="false">W23</f>
        <v>43.0198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5600.125</v>
      </c>
      <c r="Q23" s="76" t="n">
        <v>32.796</v>
      </c>
      <c r="R23" s="54" t="n">
        <f aca="false">P23/3600</f>
        <v>4.33336805555556</v>
      </c>
      <c r="S23" s="56"/>
      <c r="T23" s="54" t="n">
        <v>8642.2816</v>
      </c>
      <c r="U23" s="54" t="n">
        <v>39.77</v>
      </c>
      <c r="V23" s="54" t="n">
        <v>41.909</v>
      </c>
      <c r="W23" s="54" t="n">
        <v>43.0198</v>
      </c>
      <c r="X23" s="54" t="n">
        <v>16258.796</v>
      </c>
      <c r="Y23" s="76" t="n">
        <v>34.031</v>
      </c>
      <c r="Z23" s="54" t="n">
        <f aca="false">X23/3600</f>
        <v>4.51633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4" t="str">
        <f aca="false">IF(AND(L23=T23,M23=U23,N23=V23,O23=W23),"","!")</f>
        <v>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5.568</v>
      </c>
      <c r="I24" s="46" t="n">
        <f aca="false">V24</f>
        <v>39.8874</v>
      </c>
      <c r="J24" s="46" t="n">
        <f aca="false">T24</f>
        <v>3505.568</v>
      </c>
      <c r="K24" s="46" t="n">
        <f aca="false">W24</f>
        <v>40.866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988.825</v>
      </c>
      <c r="Q24" s="76" t="n">
        <v>26.551</v>
      </c>
      <c r="R24" s="47" t="n">
        <f aca="false">P24/3600</f>
        <v>3.88578472222222</v>
      </c>
      <c r="S24" s="48"/>
      <c r="T24" s="47" t="n">
        <v>3505.568</v>
      </c>
      <c r="U24" s="47" t="n">
        <v>36.8542</v>
      </c>
      <c r="V24" s="47" t="n">
        <v>39.8874</v>
      </c>
      <c r="W24" s="47" t="n">
        <v>40.8665</v>
      </c>
      <c r="X24" s="47" t="n">
        <v>14656.921</v>
      </c>
      <c r="Y24" s="76" t="n">
        <v>27.468</v>
      </c>
      <c r="Z24" s="47" t="n">
        <f aca="false">X24/3600</f>
        <v>4.07136694444445</v>
      </c>
      <c r="AA24" s="48"/>
      <c r="AB24" s="48"/>
      <c r="AC24" s="48"/>
      <c r="AD24" s="34" t="str">
        <f aca="false">IF(AND(L24=T24,M24=U24,N24=V24,O24=W24),"","!")</f>
        <v>!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3.8448</v>
      </c>
      <c r="I25" s="46" t="n">
        <f aca="false">V25</f>
        <v>38.0767</v>
      </c>
      <c r="J25" s="46" t="n">
        <f aca="false">T25</f>
        <v>1483.8448</v>
      </c>
      <c r="K25" s="46" t="n">
        <f aca="false">W25</f>
        <v>39.338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075.833</v>
      </c>
      <c r="Q25" s="76" t="n">
        <v>22.994</v>
      </c>
      <c r="R25" s="47" t="n">
        <f aca="false">P25/3600</f>
        <v>3.63217583333333</v>
      </c>
      <c r="S25" s="48"/>
      <c r="T25" s="47" t="n">
        <v>1483.8448</v>
      </c>
      <c r="U25" s="47" t="n">
        <v>34.08</v>
      </c>
      <c r="V25" s="47" t="n">
        <v>38.0767</v>
      </c>
      <c r="W25" s="47" t="n">
        <v>39.3388</v>
      </c>
      <c r="X25" s="47" t="n">
        <v>13735.234</v>
      </c>
      <c r="Y25" s="76" t="n">
        <v>23.25</v>
      </c>
      <c r="Z25" s="47" t="n">
        <f aca="false">X25/3600</f>
        <v>3.81534277777778</v>
      </c>
      <c r="AA25" s="48"/>
      <c r="AB25" s="48"/>
      <c r="AC25" s="48"/>
      <c r="AD25" s="34" t="str">
        <f aca="false">IF(AND(L25=T25,M25=U25,N25=V25,O25=W25),"","!")</f>
        <v>!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2.8168</v>
      </c>
      <c r="I26" s="52" t="n">
        <f aca="false">V26</f>
        <v>36.5557</v>
      </c>
      <c r="J26" s="52" t="n">
        <f aca="false">T26</f>
        <v>632.8168</v>
      </c>
      <c r="K26" s="52" t="n">
        <f aca="false">W26</f>
        <v>38.3643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516.229</v>
      </c>
      <c r="Q26" s="53" t="n">
        <v>20.623</v>
      </c>
      <c r="R26" s="53" t="n">
        <f aca="false">P26/3600</f>
        <v>3.47673027777778</v>
      </c>
      <c r="S26" s="51"/>
      <c r="T26" s="53" t="n">
        <v>632.8168</v>
      </c>
      <c r="U26" s="53" t="n">
        <v>31.5008</v>
      </c>
      <c r="V26" s="53" t="n">
        <v>36.5557</v>
      </c>
      <c r="W26" s="53" t="n">
        <v>38.3643</v>
      </c>
      <c r="X26" s="53" t="n">
        <v>13193.296</v>
      </c>
      <c r="Y26" s="53" t="n">
        <v>21.203</v>
      </c>
      <c r="Z26" s="53" t="n">
        <f aca="false">X26/3600</f>
        <v>3.66480444444444</v>
      </c>
      <c r="AA26" s="51"/>
      <c r="AB26" s="51"/>
      <c r="AC26" s="51"/>
      <c r="AD26" s="34" t="str">
        <f aca="false">IF(AND(L26=T26,M26=U26,N26=V26,O26=W26),"","!")</f>
        <v>!</v>
      </c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89.7664</v>
      </c>
      <c r="I27" s="55" t="n">
        <f aca="false">V27</f>
        <v>40.0088</v>
      </c>
      <c r="J27" s="55" t="n">
        <f aca="false">T27</f>
        <v>20389.7664</v>
      </c>
      <c r="K27" s="55" t="n">
        <f aca="false">W27</f>
        <v>43.1807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1943.953</v>
      </c>
      <c r="Q27" s="76" t="n">
        <v>62.062</v>
      </c>
      <c r="R27" s="54" t="n">
        <f aca="false">P27/3600</f>
        <v>8.87332027777778</v>
      </c>
      <c r="S27" s="56"/>
      <c r="T27" s="54" t="n">
        <v>20389.7664</v>
      </c>
      <c r="U27" s="54" t="n">
        <v>38.574</v>
      </c>
      <c r="V27" s="54" t="n">
        <v>40.0088</v>
      </c>
      <c r="W27" s="54" t="n">
        <v>43.1807</v>
      </c>
      <c r="X27" s="54" t="n">
        <v>33327.578</v>
      </c>
      <c r="Y27" s="76" t="n">
        <v>63.968</v>
      </c>
      <c r="Z27" s="54" t="n">
        <f aca="false">X27/3600</f>
        <v>9.25766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4" t="str">
        <f aca="false">IF(AND(L27=T27,M27=U27,N27=V27,O27=W27),"","!")</f>
        <v>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95.84</v>
      </c>
      <c r="I28" s="46" t="n">
        <f aca="false">V28</f>
        <v>38.8487</v>
      </c>
      <c r="J28" s="46" t="n">
        <f aca="false">T28</f>
        <v>6595.84</v>
      </c>
      <c r="K28" s="46" t="n">
        <f aca="false">W28</f>
        <v>41.3465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666.149</v>
      </c>
      <c r="Q28" s="76" t="n">
        <v>48.531</v>
      </c>
      <c r="R28" s="47" t="n">
        <f aca="false">P28/3600</f>
        <v>7.68504138888889</v>
      </c>
      <c r="S28" s="48"/>
      <c r="T28" s="47" t="n">
        <v>6595.84</v>
      </c>
      <c r="U28" s="47" t="n">
        <v>36.5771</v>
      </c>
      <c r="V28" s="47" t="n">
        <v>38.8487</v>
      </c>
      <c r="W28" s="47" t="n">
        <v>41.3465</v>
      </c>
      <c r="X28" s="47" t="n">
        <v>29090.406</v>
      </c>
      <c r="Y28" s="76" t="n">
        <v>50.203</v>
      </c>
      <c r="Z28" s="47" t="n">
        <f aca="false">X28/3600</f>
        <v>8.08066833333333</v>
      </c>
      <c r="AA28" s="48"/>
      <c r="AB28" s="48"/>
      <c r="AC28" s="48"/>
      <c r="AD28" s="34" t="str">
        <f aca="false">IF(AND(L28=T28,M28=U28,N28=V28,O28=W28),"","!")</f>
        <v>!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76.6432</v>
      </c>
      <c r="I29" s="46" t="n">
        <f aca="false">V29</f>
        <v>37.9131</v>
      </c>
      <c r="J29" s="46" t="n">
        <f aca="false">T29</f>
        <v>2976.6432</v>
      </c>
      <c r="K29" s="46" t="n">
        <f aca="false">W29</f>
        <v>39.628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6011.969</v>
      </c>
      <c r="Q29" s="76" t="n">
        <v>43.414</v>
      </c>
      <c r="R29" s="47" t="n">
        <f aca="false">P29/3600</f>
        <v>7.22554694444445</v>
      </c>
      <c r="S29" s="48"/>
      <c r="T29" s="47" t="n">
        <v>2976.6432</v>
      </c>
      <c r="U29" s="47" t="n">
        <v>34.4094</v>
      </c>
      <c r="V29" s="47" t="n">
        <v>37.9131</v>
      </c>
      <c r="W29" s="47" t="n">
        <v>39.6289</v>
      </c>
      <c r="X29" s="47" t="n">
        <v>27219.703</v>
      </c>
      <c r="Y29" s="76" t="n">
        <v>44.109</v>
      </c>
      <c r="Z29" s="47" t="n">
        <f aca="false">X29/3600</f>
        <v>7.56102861111111</v>
      </c>
      <c r="AA29" s="48"/>
      <c r="AB29" s="48"/>
      <c r="AC29" s="48"/>
      <c r="AD29" s="34" t="str">
        <f aca="false">IF(AND(L29=T29,M29=U29,N29=V29,O29=W29),"","!")</f>
        <v>!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0.9368</v>
      </c>
      <c r="I30" s="52" t="n">
        <f aca="false">V30</f>
        <v>36.8377</v>
      </c>
      <c r="J30" s="52" t="n">
        <f aca="false">T30</f>
        <v>1440.9368</v>
      </c>
      <c r="K30" s="52" t="n">
        <f aca="false">W30</f>
        <v>37.895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845.609</v>
      </c>
      <c r="Q30" s="53" t="n">
        <v>39.421</v>
      </c>
      <c r="R30" s="53" t="n">
        <f aca="false">P30/3600</f>
        <v>6.90155805555556</v>
      </c>
      <c r="S30" s="51"/>
      <c r="T30" s="53" t="n">
        <v>1440.9368</v>
      </c>
      <c r="U30" s="53" t="n">
        <v>32.1082</v>
      </c>
      <c r="V30" s="53" t="n">
        <v>36.8377</v>
      </c>
      <c r="W30" s="53" t="n">
        <v>37.8958</v>
      </c>
      <c r="X30" s="53" t="n">
        <v>25960.437</v>
      </c>
      <c r="Y30" s="53" t="n">
        <v>40.546</v>
      </c>
      <c r="Z30" s="53" t="n">
        <f aca="false">X30/3600</f>
        <v>7.2112325</v>
      </c>
      <c r="AA30" s="51"/>
      <c r="AB30" s="51"/>
      <c r="AC30" s="51"/>
      <c r="AD30" s="34" t="str">
        <f aca="false">IF(AND(L30=T30,M30=U30,N30=V30,O30=W30),"","!")</f>
        <v>!</v>
      </c>
    </row>
    <row r="31" customFormat="false" ht="11.25" hidden="false" customHeight="false" outlineLevel="0" collapsed="false">
      <c r="A31" s="50"/>
      <c r="B31" s="45" t="s">
        <v>44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150.324</v>
      </c>
      <c r="I31" s="57" t="n">
        <f aca="false">V31</f>
        <v>43.566</v>
      </c>
      <c r="J31" s="57" t="n">
        <f aca="false">T31</f>
        <v>21150.324</v>
      </c>
      <c r="K31" s="57" t="n">
        <f aca="false">W31</f>
        <v>44.754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5470.983</v>
      </c>
      <c r="Q31" s="76" t="n">
        <v>70.761</v>
      </c>
      <c r="R31" s="54" t="n">
        <f aca="false">P31/3600</f>
        <v>9.85305083333333</v>
      </c>
      <c r="S31" s="56"/>
      <c r="T31" s="54" t="n">
        <v>21150.324</v>
      </c>
      <c r="U31" s="54" t="n">
        <v>39.2902</v>
      </c>
      <c r="V31" s="54" t="n">
        <v>43.566</v>
      </c>
      <c r="W31" s="54" t="n">
        <v>44.7541</v>
      </c>
      <c r="X31" s="54" t="n">
        <v>37283.718</v>
      </c>
      <c r="Y31" s="76" t="n">
        <v>72.828</v>
      </c>
      <c r="Z31" s="54" t="n">
        <f aca="false">X31/3600</f>
        <v>10.35658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4" t="str">
        <f aca="false">IF(AND(L31=T31,M31=U31,N31=V31,O31=W31),"","!")</f>
        <v>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671.5728</v>
      </c>
      <c r="I32" s="58" t="n">
        <f aca="false">V32</f>
        <v>42.206</v>
      </c>
      <c r="J32" s="58" t="n">
        <f aca="false">T32</f>
        <v>7671.5728</v>
      </c>
      <c r="K32" s="58" t="n">
        <f aca="false">W32</f>
        <v>42.669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1580.687</v>
      </c>
      <c r="Q32" s="76" t="n">
        <v>57.921</v>
      </c>
      <c r="R32" s="47" t="n">
        <f aca="false">P32/3600</f>
        <v>8.77241305555556</v>
      </c>
      <c r="S32" s="48"/>
      <c r="T32" s="47" t="n">
        <v>7671.5728</v>
      </c>
      <c r="U32" s="47" t="n">
        <v>37.3752</v>
      </c>
      <c r="V32" s="47" t="n">
        <v>42.206</v>
      </c>
      <c r="W32" s="47" t="n">
        <v>42.6694</v>
      </c>
      <c r="X32" s="47" t="n">
        <v>33029.312</v>
      </c>
      <c r="Y32" s="76" t="n">
        <v>60.203</v>
      </c>
      <c r="Z32" s="47" t="n">
        <f aca="false">X32/3600</f>
        <v>9.17480888888889</v>
      </c>
      <c r="AA32" s="48"/>
      <c r="AB32" s="48"/>
      <c r="AC32" s="48"/>
      <c r="AD32" s="34" t="str">
        <f aca="false">IF(AND(L32=T32,M32=U32,N32=V32,O32=W32),"","!")</f>
        <v>!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52.3296</v>
      </c>
      <c r="I33" s="58" t="n">
        <f aca="false">V33</f>
        <v>40.7395</v>
      </c>
      <c r="J33" s="58" t="n">
        <f aca="false">T33</f>
        <v>3552.3296</v>
      </c>
      <c r="K33" s="58" t="n">
        <f aca="false">W33</f>
        <v>40.513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9271.688</v>
      </c>
      <c r="Q33" s="76" t="n">
        <v>50.918</v>
      </c>
      <c r="R33" s="47" t="n">
        <f aca="false">P33/3600</f>
        <v>8.13102444444444</v>
      </c>
      <c r="S33" s="48"/>
      <c r="T33" s="47" t="n">
        <v>3552.3296</v>
      </c>
      <c r="U33" s="47" t="n">
        <v>35.3795</v>
      </c>
      <c r="V33" s="47" t="n">
        <v>40.7395</v>
      </c>
      <c r="W33" s="47" t="n">
        <v>40.5134</v>
      </c>
      <c r="X33" s="47" t="n">
        <v>30678.546</v>
      </c>
      <c r="Y33" s="76" t="n">
        <v>52.546</v>
      </c>
      <c r="Z33" s="47" t="n">
        <f aca="false">X33/3600</f>
        <v>8.52181833333333</v>
      </c>
      <c r="AA33" s="48"/>
      <c r="AB33" s="48"/>
      <c r="AC33" s="48"/>
      <c r="AD33" s="34" t="str">
        <f aca="false">IF(AND(L33=T33,M33=U33,N33=V33,O33=W33),"","!")</f>
        <v>!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66.1856</v>
      </c>
      <c r="I34" s="59" t="n">
        <f aca="false">V34</f>
        <v>39.2697</v>
      </c>
      <c r="J34" s="59" t="n">
        <f aca="false">T34</f>
        <v>1766.1856</v>
      </c>
      <c r="K34" s="59" t="n">
        <f aca="false">W34</f>
        <v>38.3774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029.421</v>
      </c>
      <c r="Q34" s="53" t="n">
        <v>48.156</v>
      </c>
      <c r="R34" s="53" t="n">
        <f aca="false">P34/3600</f>
        <v>7.78595027777778</v>
      </c>
      <c r="S34" s="51"/>
      <c r="T34" s="53" t="n">
        <v>1766.1856</v>
      </c>
      <c r="U34" s="53" t="n">
        <v>33.2346</v>
      </c>
      <c r="V34" s="53" t="n">
        <v>39.2697</v>
      </c>
      <c r="W34" s="53" t="n">
        <v>38.3774</v>
      </c>
      <c r="X34" s="53" t="n">
        <v>29364.64</v>
      </c>
      <c r="Y34" s="53" t="n">
        <v>48.687</v>
      </c>
      <c r="Z34" s="53" t="n">
        <f aca="false">X34/3600</f>
        <v>8.15684444444444</v>
      </c>
      <c r="AA34" s="51"/>
      <c r="AB34" s="51"/>
      <c r="AC34" s="51"/>
      <c r="AD34" s="34" t="str">
        <f aca="false">IF(AND(L34=T34,M34=U34,N34=V34,O34=W34),"","!")</f>
        <v>!</v>
      </c>
    </row>
    <row r="35" customFormat="false" ht="11.25" hidden="false" customHeight="false" outlineLevel="0" collapsed="false">
      <c r="A35" s="50"/>
      <c r="B35" s="45" t="s">
        <v>45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10.5712</v>
      </c>
      <c r="I35" s="57" t="n">
        <f aca="false">V35</f>
        <v>41.8527</v>
      </c>
      <c r="J35" s="57" t="n">
        <f aca="false">T35</f>
        <v>47610.5712</v>
      </c>
      <c r="K35" s="57" t="n">
        <f aca="false">W35</f>
        <v>43.945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2668.953</v>
      </c>
      <c r="Q35" s="76" t="n">
        <v>96.562</v>
      </c>
      <c r="R35" s="54" t="n">
        <f aca="false">P35/3600</f>
        <v>11.8524869444444</v>
      </c>
      <c r="S35" s="56"/>
      <c r="T35" s="54" t="n">
        <v>47610.5712</v>
      </c>
      <c r="U35" s="54" t="n">
        <v>37.8149</v>
      </c>
      <c r="V35" s="54" t="n">
        <v>41.8527</v>
      </c>
      <c r="W35" s="54" t="n">
        <v>43.9454</v>
      </c>
      <c r="X35" s="54" t="n">
        <v>44638.938</v>
      </c>
      <c r="Y35" s="76" t="n">
        <v>99.093</v>
      </c>
      <c r="Z35" s="54" t="n">
        <f aca="false">X35/3600</f>
        <v>12.39970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4" t="str">
        <f aca="false">IF(AND(L35=T35,M35=U35,N35=V35,O35=W35),"","!")</f>
        <v>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92.4832</v>
      </c>
      <c r="I36" s="58" t="n">
        <f aca="false">V36</f>
        <v>40.4021</v>
      </c>
      <c r="J36" s="58" t="n">
        <f aca="false">T36</f>
        <v>8092.4832</v>
      </c>
      <c r="K36" s="58" t="n">
        <f aca="false">W36</f>
        <v>42.782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4030.546</v>
      </c>
      <c r="Q36" s="76" t="n">
        <v>60.75</v>
      </c>
      <c r="R36" s="47" t="n">
        <f aca="false">P36/3600</f>
        <v>9.45292944444445</v>
      </c>
      <c r="S36" s="48"/>
      <c r="T36" s="47" t="n">
        <v>8092.4832</v>
      </c>
      <c r="U36" s="47" t="n">
        <v>35.2453</v>
      </c>
      <c r="V36" s="47" t="n">
        <v>40.4021</v>
      </c>
      <c r="W36" s="47" t="n">
        <v>42.7821</v>
      </c>
      <c r="X36" s="47" t="n">
        <v>35557.531</v>
      </c>
      <c r="Y36" s="76" t="n">
        <v>62.796</v>
      </c>
      <c r="Z36" s="47" t="n">
        <f aca="false">X36/3600</f>
        <v>9.87709194444444</v>
      </c>
      <c r="AA36" s="48"/>
      <c r="AB36" s="48"/>
      <c r="AC36" s="48"/>
      <c r="AD36" s="34" t="str">
        <f aca="false">IF(AND(L36=T36,M36=U36,N36=V36,O36=W36),"","!")</f>
        <v>!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11.516</v>
      </c>
      <c r="I37" s="58" t="n">
        <f aca="false">V37</f>
        <v>39.022</v>
      </c>
      <c r="J37" s="58" t="n">
        <f aca="false">T37</f>
        <v>2311.516</v>
      </c>
      <c r="K37" s="58" t="n">
        <f aca="false">W37</f>
        <v>41.7104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1413.478</v>
      </c>
      <c r="Q37" s="76" t="n">
        <v>51.308</v>
      </c>
      <c r="R37" s="47" t="n">
        <f aca="false">P37/3600</f>
        <v>8.72596611111111</v>
      </c>
      <c r="S37" s="48"/>
      <c r="T37" s="47" t="n">
        <v>2311.516</v>
      </c>
      <c r="U37" s="47" t="n">
        <v>33.3973</v>
      </c>
      <c r="V37" s="47" t="n">
        <v>39.022</v>
      </c>
      <c r="W37" s="47" t="n">
        <v>41.7104</v>
      </c>
      <c r="X37" s="47" t="n">
        <v>32936.421</v>
      </c>
      <c r="Y37" s="76" t="n">
        <v>52.046</v>
      </c>
      <c r="Z37" s="47" t="n">
        <f aca="false">X37/3600</f>
        <v>9.14900583333333</v>
      </c>
      <c r="AA37" s="48"/>
      <c r="AB37" s="48"/>
      <c r="AC37" s="48"/>
      <c r="AD37" s="34" t="str">
        <f aca="false">IF(AND(L37=T37,M37=U37,N37=V37,O37=W37),"","!")</f>
        <v>!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2.6952</v>
      </c>
      <c r="I38" s="59" t="n">
        <f aca="false">V38</f>
        <v>37.8484</v>
      </c>
      <c r="J38" s="59" t="n">
        <f aca="false">T38</f>
        <v>902.6952</v>
      </c>
      <c r="K38" s="59" t="n">
        <f aca="false">W38</f>
        <v>40.8255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0301.025</v>
      </c>
      <c r="Q38" s="53" t="n">
        <v>47.611</v>
      </c>
      <c r="R38" s="53" t="n">
        <f aca="false">P38/3600</f>
        <v>8.41695138888889</v>
      </c>
      <c r="S38" s="51"/>
      <c r="T38" s="53" t="n">
        <v>902.6952</v>
      </c>
      <c r="U38" s="53" t="n">
        <v>31.1981</v>
      </c>
      <c r="V38" s="53" t="n">
        <v>37.8484</v>
      </c>
      <c r="W38" s="53" t="n">
        <v>40.8255</v>
      </c>
      <c r="X38" s="53" t="n">
        <v>31708.468</v>
      </c>
      <c r="Y38" s="53" t="n">
        <v>48.375</v>
      </c>
      <c r="Z38" s="53" t="n">
        <f aca="false">X38/3600</f>
        <v>8.80790777777778</v>
      </c>
      <c r="AA38" s="51"/>
      <c r="AB38" s="51"/>
      <c r="AC38" s="51"/>
      <c r="AD38" s="34" t="str">
        <f aca="false">IF(AND(L38=T38,M38=U38,N38=V38,O38=W38),"","!")</f>
        <v>!</v>
      </c>
    </row>
    <row r="39" customFormat="false" ht="11.25" hidden="false" customHeight="false" outlineLevel="0" collapsed="false">
      <c r="A39" s="45" t="s">
        <v>7</v>
      </c>
      <c r="B39" s="45" t="s">
        <v>46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215.9504</v>
      </c>
      <c r="I39" s="57" t="n">
        <f aca="false">V39</f>
        <v>42.375</v>
      </c>
      <c r="J39" s="57" t="n">
        <f aca="false">T39</f>
        <v>4215.9504</v>
      </c>
      <c r="K39" s="57" t="n">
        <f aca="false">W39</f>
        <v>42.8907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534.953</v>
      </c>
      <c r="Q39" s="76" t="n">
        <v>13.39</v>
      </c>
      <c r="R39" s="54" t="n">
        <f aca="false">P39/3600</f>
        <v>1.81526472222222</v>
      </c>
      <c r="S39" s="56"/>
      <c r="T39" s="54" t="n">
        <v>4215.9504</v>
      </c>
      <c r="U39" s="54" t="n">
        <v>39.9109</v>
      </c>
      <c r="V39" s="54" t="n">
        <v>42.375</v>
      </c>
      <c r="W39" s="54" t="n">
        <v>42.8907</v>
      </c>
      <c r="X39" s="54" t="n">
        <v>6835.64</v>
      </c>
      <c r="Y39" s="76" t="n">
        <v>13.859</v>
      </c>
      <c r="Z39" s="54" t="n">
        <f aca="false">X39/3600</f>
        <v>1.8987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4" t="str">
        <f aca="false">IF(AND(L39=T39,M39=U39,N39=V39,O39=W39),"","!")</f>
        <v>!</v>
      </c>
    </row>
    <row r="40" customFormat="false" ht="11.25" hidden="false" customHeight="false" outlineLevel="0" collapsed="false">
      <c r="A40" s="50" t="s">
        <v>47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91.0536</v>
      </c>
      <c r="I40" s="58" t="n">
        <f aca="false">V40</f>
        <v>39.892</v>
      </c>
      <c r="J40" s="58" t="n">
        <f aca="false">T40</f>
        <v>1991.0536</v>
      </c>
      <c r="K40" s="58" t="n">
        <f aca="false">W40</f>
        <v>40.045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867.046</v>
      </c>
      <c r="Q40" s="76" t="n">
        <v>11.218</v>
      </c>
      <c r="R40" s="47" t="n">
        <f aca="false">P40/3600</f>
        <v>1.629735</v>
      </c>
      <c r="S40" s="48"/>
      <c r="T40" s="47" t="n">
        <v>1991.0536</v>
      </c>
      <c r="U40" s="47" t="n">
        <v>36.6642</v>
      </c>
      <c r="V40" s="47" t="n">
        <v>39.892</v>
      </c>
      <c r="W40" s="47" t="n">
        <v>40.0457</v>
      </c>
      <c r="X40" s="47" t="n">
        <v>6130.546</v>
      </c>
      <c r="Y40" s="76" t="n">
        <v>11.578</v>
      </c>
      <c r="Z40" s="47" t="n">
        <f aca="false">X40/3600</f>
        <v>1.70292944444444</v>
      </c>
      <c r="AA40" s="48"/>
      <c r="AB40" s="48"/>
      <c r="AC40" s="48"/>
      <c r="AD40" s="34" t="str">
        <f aca="false">IF(AND(L40=T40,M40=U40,N40=V40,O40=W40),"","!")</f>
        <v>!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5.6832</v>
      </c>
      <c r="I41" s="58" t="n">
        <f aca="false">V41</f>
        <v>37.6197</v>
      </c>
      <c r="J41" s="58" t="n">
        <f aca="false">T41</f>
        <v>945.6832</v>
      </c>
      <c r="K41" s="58" t="n">
        <f aca="false">W41</f>
        <v>37.486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367.61</v>
      </c>
      <c r="Q41" s="76" t="n">
        <v>9.531</v>
      </c>
      <c r="R41" s="47" t="n">
        <f aca="false">P41/3600</f>
        <v>1.49100277777778</v>
      </c>
      <c r="S41" s="48"/>
      <c r="T41" s="47" t="n">
        <v>945.6832</v>
      </c>
      <c r="U41" s="47" t="n">
        <v>33.8296</v>
      </c>
      <c r="V41" s="47" t="n">
        <v>37.6197</v>
      </c>
      <c r="W41" s="47" t="n">
        <v>37.4861</v>
      </c>
      <c r="X41" s="47" t="n">
        <v>5657.656</v>
      </c>
      <c r="Y41" s="76" t="n">
        <v>9.781</v>
      </c>
      <c r="Z41" s="47" t="n">
        <f aca="false">X41/3600</f>
        <v>1.57157111111111</v>
      </c>
      <c r="AA41" s="48"/>
      <c r="AB41" s="48"/>
      <c r="AC41" s="48"/>
      <c r="AD41" s="34" t="str">
        <f aca="false">IF(AND(L41=T41,M41=U41,N41=V41,O41=W41),"","!")</f>
        <v>!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4.4152</v>
      </c>
      <c r="I42" s="59" t="n">
        <f aca="false">V42</f>
        <v>35.6391</v>
      </c>
      <c r="J42" s="59" t="n">
        <f aca="false">T42</f>
        <v>464.4152</v>
      </c>
      <c r="K42" s="59" t="n">
        <f aca="false">W42</f>
        <v>35.1924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099.695</v>
      </c>
      <c r="Q42" s="53" t="n">
        <v>8.424</v>
      </c>
      <c r="R42" s="53" t="n">
        <f aca="false">P42/3600</f>
        <v>1.41658194444444</v>
      </c>
      <c r="S42" s="51"/>
      <c r="T42" s="53" t="n">
        <v>464.4152</v>
      </c>
      <c r="U42" s="53" t="n">
        <v>31.3365</v>
      </c>
      <c r="V42" s="53" t="n">
        <v>35.6391</v>
      </c>
      <c r="W42" s="53" t="n">
        <v>35.1924</v>
      </c>
      <c r="X42" s="53" t="n">
        <v>5326.875</v>
      </c>
      <c r="Y42" s="53" t="n">
        <v>8.687</v>
      </c>
      <c r="Z42" s="53" t="n">
        <f aca="false">X42/3600</f>
        <v>1.4796875</v>
      </c>
      <c r="AA42" s="51"/>
      <c r="AB42" s="51"/>
      <c r="AC42" s="51"/>
      <c r="AD42" s="34" t="str">
        <f aca="false">IF(AND(L42=T42,M42=U42,N42=V42,O42=W42),"","!")</f>
        <v>!</v>
      </c>
    </row>
    <row r="43" customFormat="false" ht="11.25" hidden="false" customHeight="false" outlineLevel="0" collapsed="false">
      <c r="A43" s="50"/>
      <c r="B43" s="45" t="s">
        <v>48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19.784</v>
      </c>
      <c r="I43" s="57" t="n">
        <f aca="false">V43</f>
        <v>42.9623</v>
      </c>
      <c r="J43" s="57" t="n">
        <f aca="false">T43</f>
        <v>4519.784</v>
      </c>
      <c r="K43" s="57" t="n">
        <f aca="false">W43</f>
        <v>44.2871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394.062</v>
      </c>
      <c r="Q43" s="76" t="n">
        <v>15.234</v>
      </c>
      <c r="R43" s="54" t="n">
        <f aca="false">P43/3600</f>
        <v>2.05390611111111</v>
      </c>
      <c r="S43" s="56"/>
      <c r="T43" s="54" t="n">
        <v>4519.784</v>
      </c>
      <c r="U43" s="54" t="n">
        <v>39.9818</v>
      </c>
      <c r="V43" s="54" t="n">
        <v>42.9623</v>
      </c>
      <c r="W43" s="54" t="n">
        <v>44.2871</v>
      </c>
      <c r="X43" s="54" t="n">
        <v>7716.265</v>
      </c>
      <c r="Y43" s="76" t="n">
        <v>15.734</v>
      </c>
      <c r="Z43" s="54" t="n">
        <f aca="false">X43/3600</f>
        <v>2.14340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4" t="str">
        <f aca="false">IF(AND(L43=T43,M43=U43,N43=V43,O43=W43),"","!")</f>
        <v>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42.3824</v>
      </c>
      <c r="I44" s="58" t="n">
        <f aca="false">V44</f>
        <v>40.9692</v>
      </c>
      <c r="J44" s="58" t="n">
        <f aca="false">T44</f>
        <v>2042.3824</v>
      </c>
      <c r="K44" s="58" t="n">
        <f aca="false">W44</f>
        <v>41.999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686.859</v>
      </c>
      <c r="Q44" s="76" t="n">
        <v>12.671</v>
      </c>
      <c r="R44" s="47" t="n">
        <f aca="false">P44/3600</f>
        <v>1.85746083333333</v>
      </c>
      <c r="S44" s="48"/>
      <c r="T44" s="47" t="n">
        <v>2042.3824</v>
      </c>
      <c r="U44" s="47" t="n">
        <v>37.0919</v>
      </c>
      <c r="V44" s="47" t="n">
        <v>40.9692</v>
      </c>
      <c r="W44" s="47" t="n">
        <v>41.9998</v>
      </c>
      <c r="X44" s="47" t="n">
        <v>6986.015</v>
      </c>
      <c r="Y44" s="76" t="n">
        <v>13.031</v>
      </c>
      <c r="Z44" s="47" t="n">
        <f aca="false">X44/3600</f>
        <v>1.94055972222222</v>
      </c>
      <c r="AA44" s="48"/>
      <c r="AB44" s="48"/>
      <c r="AC44" s="48"/>
      <c r="AD44" s="34" t="str">
        <f aca="false">IF(AND(L44=T44,M44=U44,N44=V44,O44=W44),"","!")</f>
        <v>!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6.8216</v>
      </c>
      <c r="I45" s="58" t="n">
        <f aca="false">V45</f>
        <v>39.043</v>
      </c>
      <c r="J45" s="58" t="n">
        <f aca="false">T45</f>
        <v>986.8216</v>
      </c>
      <c r="K45" s="58" t="n">
        <f aca="false">W45</f>
        <v>39.891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261.102</v>
      </c>
      <c r="Q45" s="76" t="n">
        <v>11.091</v>
      </c>
      <c r="R45" s="47" t="n">
        <f aca="false">P45/3600</f>
        <v>1.739195</v>
      </c>
      <c r="S45" s="48"/>
      <c r="T45" s="47" t="n">
        <v>986.8216</v>
      </c>
      <c r="U45" s="47" t="n">
        <v>34.1439</v>
      </c>
      <c r="V45" s="47" t="n">
        <v>39.043</v>
      </c>
      <c r="W45" s="47" t="n">
        <v>39.8913</v>
      </c>
      <c r="X45" s="47" t="n">
        <v>6530.859</v>
      </c>
      <c r="Y45" s="76" t="n">
        <v>11.468</v>
      </c>
      <c r="Z45" s="47" t="n">
        <f aca="false">X45/3600</f>
        <v>1.8141275</v>
      </c>
      <c r="AA45" s="48"/>
      <c r="AB45" s="48"/>
      <c r="AC45" s="48"/>
      <c r="AD45" s="34" t="str">
        <f aca="false">IF(AND(L45=T45,M45=U45,N45=V45,O45=W45),"","!")</f>
        <v>!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5.3448</v>
      </c>
      <c r="I46" s="59" t="n">
        <f aca="false">V46</f>
        <v>37.1913</v>
      </c>
      <c r="J46" s="59" t="n">
        <f aca="false">T46</f>
        <v>495.3448</v>
      </c>
      <c r="K46" s="59" t="n">
        <f aca="false">W46</f>
        <v>37.8426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938.836</v>
      </c>
      <c r="Q46" s="53" t="n">
        <v>9.874</v>
      </c>
      <c r="R46" s="53" t="n">
        <f aca="false">P46/3600</f>
        <v>1.64967666666667</v>
      </c>
      <c r="S46" s="51"/>
      <c r="T46" s="53" t="n">
        <v>495.3448</v>
      </c>
      <c r="U46" s="53" t="n">
        <v>31.256</v>
      </c>
      <c r="V46" s="53" t="n">
        <v>37.1913</v>
      </c>
      <c r="W46" s="53" t="n">
        <v>37.8426</v>
      </c>
      <c r="X46" s="53" t="n">
        <v>6224.421</v>
      </c>
      <c r="Y46" s="53" t="n">
        <v>10.359</v>
      </c>
      <c r="Z46" s="53" t="n">
        <f aca="false">X46/3600</f>
        <v>1.72900583333333</v>
      </c>
      <c r="AA46" s="51"/>
      <c r="AB46" s="51"/>
      <c r="AC46" s="51"/>
      <c r="AD46" s="34" t="str">
        <f aca="false">IF(AND(L46=T46,M46=U46,N46=V46,O46=W46),"","!")</f>
        <v>!</v>
      </c>
    </row>
    <row r="47" customFormat="false" ht="11.25" hidden="false" customHeight="false" outlineLevel="0" collapsed="false">
      <c r="A47" s="50"/>
      <c r="B47" s="45" t="s">
        <v>49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89.8856</v>
      </c>
      <c r="I47" s="57" t="n">
        <f aca="false">V47</f>
        <v>40.7778</v>
      </c>
      <c r="J47" s="57" t="n">
        <f aca="false">T47</f>
        <v>8889.8856</v>
      </c>
      <c r="K47" s="57" t="n">
        <f aca="false">W47</f>
        <v>41.6648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232.718</v>
      </c>
      <c r="Q47" s="76" t="n">
        <v>16.863</v>
      </c>
      <c r="R47" s="54" t="n">
        <f aca="false">P47/3600</f>
        <v>2.00908833333333</v>
      </c>
      <c r="S47" s="56"/>
      <c r="T47" s="54" t="n">
        <v>8889.8856</v>
      </c>
      <c r="U47" s="54" t="n">
        <v>38.0656</v>
      </c>
      <c r="V47" s="54" t="n">
        <v>40.7778</v>
      </c>
      <c r="W47" s="54" t="n">
        <v>41.6648</v>
      </c>
      <c r="X47" s="54" t="n">
        <v>7579.703</v>
      </c>
      <c r="Y47" s="76" t="n">
        <v>17.718</v>
      </c>
      <c r="Z47" s="54" t="n">
        <f aca="false">X47/3600</f>
        <v>2.10547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4" t="str">
        <f aca="false">IF(AND(L47=T47,M47=U47,N47=V47,O47=W47),"","!")</f>
        <v>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808.264</v>
      </c>
      <c r="I48" s="58" t="n">
        <f aca="false">V48</f>
        <v>38.2173</v>
      </c>
      <c r="J48" s="58" t="n">
        <f aca="false">T48</f>
        <v>3808.264</v>
      </c>
      <c r="K48" s="58" t="n">
        <f aca="false">W48</f>
        <v>39.076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2.015</v>
      </c>
      <c r="Q48" s="76" t="n">
        <v>13.281</v>
      </c>
      <c r="R48" s="47" t="n">
        <f aca="false">P48/3600</f>
        <v>1.73944861111111</v>
      </c>
      <c r="S48" s="48"/>
      <c r="T48" s="47" t="n">
        <v>3808.264</v>
      </c>
      <c r="U48" s="47" t="n">
        <v>34.2281</v>
      </c>
      <c r="V48" s="47" t="n">
        <v>38.2173</v>
      </c>
      <c r="W48" s="47" t="n">
        <v>39.0767</v>
      </c>
      <c r="X48" s="47" t="n">
        <v>6540.453</v>
      </c>
      <c r="Y48" s="76" t="n">
        <v>13.578</v>
      </c>
      <c r="Z48" s="47" t="n">
        <f aca="false">X48/3600</f>
        <v>1.8167925</v>
      </c>
      <c r="AA48" s="48"/>
      <c r="AB48" s="48"/>
      <c r="AC48" s="48"/>
      <c r="AD48" s="34" t="str">
        <f aca="false">IF(AND(L48=T48,M48=U48,N48=V48,O48=W48),"","!")</f>
        <v>!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60.2736</v>
      </c>
      <c r="I49" s="58" t="n">
        <f aca="false">V49</f>
        <v>36.0208</v>
      </c>
      <c r="J49" s="58" t="n">
        <f aca="false">T49</f>
        <v>1660.2736</v>
      </c>
      <c r="K49" s="58" t="n">
        <f aca="false">W49</f>
        <v>36.831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54.463</v>
      </c>
      <c r="Q49" s="76" t="n">
        <v>10.81</v>
      </c>
      <c r="R49" s="47" t="n">
        <f aca="false">P49/3600</f>
        <v>1.57068416666667</v>
      </c>
      <c r="S49" s="48"/>
      <c r="T49" s="47" t="n">
        <v>1660.2736</v>
      </c>
      <c r="U49" s="47" t="n">
        <v>30.8354</v>
      </c>
      <c r="V49" s="47" t="n">
        <v>36.0208</v>
      </c>
      <c r="W49" s="47" t="n">
        <v>36.8317</v>
      </c>
      <c r="X49" s="47" t="n">
        <v>5937.14</v>
      </c>
      <c r="Y49" s="76" t="n">
        <v>11.281</v>
      </c>
      <c r="Z49" s="47" t="n">
        <f aca="false">X49/3600</f>
        <v>1.64920555555556</v>
      </c>
      <c r="AA49" s="48"/>
      <c r="AB49" s="48"/>
      <c r="AC49" s="48"/>
      <c r="AD49" s="34" t="str">
        <f aca="false">IF(AND(L49=T49,M49=U49,N49=V49,O49=W49),"","!")</f>
        <v>!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4.7912</v>
      </c>
      <c r="I50" s="59" t="n">
        <f aca="false">V50</f>
        <v>34.0766</v>
      </c>
      <c r="J50" s="59" t="n">
        <f aca="false">T50</f>
        <v>694.7912</v>
      </c>
      <c r="K50" s="59" t="n">
        <f aca="false">W50</f>
        <v>34.8539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291.609</v>
      </c>
      <c r="Q50" s="53" t="n">
        <v>9.39</v>
      </c>
      <c r="R50" s="53" t="n">
        <f aca="false">P50/3600</f>
        <v>1.46989138888889</v>
      </c>
      <c r="S50" s="51"/>
      <c r="T50" s="53" t="n">
        <v>694.7912</v>
      </c>
      <c r="U50" s="53" t="n">
        <v>27.6141</v>
      </c>
      <c r="V50" s="53" t="n">
        <v>34.0766</v>
      </c>
      <c r="W50" s="53" t="n">
        <v>34.8539</v>
      </c>
      <c r="X50" s="53" t="n">
        <v>5520.406</v>
      </c>
      <c r="Y50" s="53" t="n">
        <v>9.796</v>
      </c>
      <c r="Z50" s="53" t="n">
        <f aca="false">X50/3600</f>
        <v>1.53344611111111</v>
      </c>
      <c r="AA50" s="51"/>
      <c r="AB50" s="51"/>
      <c r="AC50" s="51"/>
      <c r="AD50" s="34" t="str">
        <f aca="false">IF(AND(L50=T50,M50=U50,N50=V50,O50=W50),"","!")</f>
        <v>!</v>
      </c>
    </row>
    <row r="51" customFormat="false" ht="11.25" hidden="false" customHeight="false" outlineLevel="0" collapsed="false">
      <c r="A51" s="50"/>
      <c r="B51" s="45" t="s">
        <v>50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65.0568</v>
      </c>
      <c r="I51" s="57" t="n">
        <f aca="false">V51</f>
        <v>41.412</v>
      </c>
      <c r="J51" s="57" t="n">
        <f aca="false">T51</f>
        <v>5965.0568</v>
      </c>
      <c r="K51" s="57" t="n">
        <f aca="false">W51</f>
        <v>42.743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832.953</v>
      </c>
      <c r="Q51" s="76" t="n">
        <v>10.734</v>
      </c>
      <c r="R51" s="54" t="n">
        <f aca="false">P51/3600</f>
        <v>1.34248694444444</v>
      </c>
      <c r="S51" s="56"/>
      <c r="T51" s="54" t="n">
        <v>5965.0568</v>
      </c>
      <c r="U51" s="54" t="n">
        <v>39.6238</v>
      </c>
      <c r="V51" s="54" t="n">
        <v>41.412</v>
      </c>
      <c r="W51" s="54" t="n">
        <v>42.7432</v>
      </c>
      <c r="X51" s="54" t="n">
        <v>5047.453</v>
      </c>
      <c r="Y51" s="76" t="n">
        <v>11.171</v>
      </c>
      <c r="Z51" s="54" t="n">
        <f aca="false">X51/3600</f>
        <v>1.40207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4" t="str">
        <f aca="false">IF(AND(L51=T51,M51=U51,N51=V51,O51=W51),"","!")</f>
        <v>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47.328</v>
      </c>
      <c r="I52" s="58" t="n">
        <f aca="false">V52</f>
        <v>38.8216</v>
      </c>
      <c r="J52" s="58" t="n">
        <f aca="false">T52</f>
        <v>2447.328</v>
      </c>
      <c r="K52" s="58" t="n">
        <f aca="false">W52</f>
        <v>40.3972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209.484</v>
      </c>
      <c r="Q52" s="76" t="n">
        <v>8.484</v>
      </c>
      <c r="R52" s="47" t="n">
        <f aca="false">P52/3600</f>
        <v>1.16930111111111</v>
      </c>
      <c r="S52" s="48"/>
      <c r="T52" s="47" t="n">
        <v>2447.328</v>
      </c>
      <c r="U52" s="47" t="n">
        <v>36.0375</v>
      </c>
      <c r="V52" s="47" t="n">
        <v>38.8216</v>
      </c>
      <c r="W52" s="47" t="n">
        <v>40.3972</v>
      </c>
      <c r="X52" s="47" t="n">
        <v>4400.984</v>
      </c>
      <c r="Y52" s="76" t="n">
        <v>8.875</v>
      </c>
      <c r="Z52" s="47" t="n">
        <f aca="false">X52/3600</f>
        <v>1.22249555555556</v>
      </c>
      <c r="AA52" s="48"/>
      <c r="AB52" s="48"/>
      <c r="AC52" s="48"/>
      <c r="AD52" s="34" t="str">
        <f aca="false">IF(AND(L52=T52,M52=U52,N52=V52,O52=W52),"","!")</f>
        <v>!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101.2384</v>
      </c>
      <c r="I53" s="58" t="n">
        <f aca="false">V53</f>
        <v>36.6624</v>
      </c>
      <c r="J53" s="58" t="n">
        <f aca="false">T53</f>
        <v>1101.2384</v>
      </c>
      <c r="K53" s="58" t="n">
        <f aca="false">W53</f>
        <v>38.328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84.909</v>
      </c>
      <c r="Q53" s="76" t="n">
        <v>7.254</v>
      </c>
      <c r="R53" s="47" t="n">
        <f aca="false">P53/3600</f>
        <v>1.05136361111111</v>
      </c>
      <c r="S53" s="48"/>
      <c r="T53" s="47" t="n">
        <v>1101.2384</v>
      </c>
      <c r="U53" s="47" t="n">
        <v>32.9094</v>
      </c>
      <c r="V53" s="47" t="n">
        <v>36.6624</v>
      </c>
      <c r="W53" s="47" t="n">
        <v>38.3285</v>
      </c>
      <c r="X53" s="47" t="n">
        <v>3981.843</v>
      </c>
      <c r="Y53" s="76" t="n">
        <v>7.406</v>
      </c>
      <c r="Z53" s="47" t="n">
        <f aca="false">X53/3600</f>
        <v>1.1060675</v>
      </c>
      <c r="AA53" s="48"/>
      <c r="AB53" s="48"/>
      <c r="AC53" s="48"/>
      <c r="AD53" s="34" t="str">
        <f aca="false">IF(AND(L53=T53,M53=U53,N53=V53,O53=W53),"","!")</f>
        <v>!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90.6464</v>
      </c>
      <c r="I54" s="59" t="n">
        <f aca="false">V54</f>
        <v>34.7761</v>
      </c>
      <c r="J54" s="59" t="n">
        <f aca="false">T54</f>
        <v>490.6464</v>
      </c>
      <c r="K54" s="59" t="n">
        <f aca="false">W54</f>
        <v>36.3343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483.751</v>
      </c>
      <c r="Q54" s="53" t="n">
        <v>6.24</v>
      </c>
      <c r="R54" s="53" t="n">
        <f aca="false">P54/3600</f>
        <v>0.967708611111111</v>
      </c>
      <c r="S54" s="51"/>
      <c r="T54" s="53" t="n">
        <v>490.6464</v>
      </c>
      <c r="U54" s="53" t="n">
        <v>30.0589</v>
      </c>
      <c r="V54" s="53" t="n">
        <v>34.7761</v>
      </c>
      <c r="W54" s="53" t="n">
        <v>36.3343</v>
      </c>
      <c r="X54" s="53" t="n">
        <v>3676.468</v>
      </c>
      <c r="Y54" s="53" t="n">
        <v>6.39</v>
      </c>
      <c r="Z54" s="53" t="n">
        <f aca="false">X54/3600</f>
        <v>1.02124111111111</v>
      </c>
      <c r="AA54" s="51"/>
      <c r="AB54" s="51"/>
      <c r="AC54" s="51"/>
      <c r="AD54" s="34" t="str">
        <f aca="false">IF(AND(L54=T54,M54=U54,N54=V54,O54=W54),"","!")</f>
        <v>!</v>
      </c>
    </row>
    <row r="55" customFormat="false" ht="11.25" hidden="false" customHeight="false" outlineLevel="0" collapsed="false">
      <c r="A55" s="45" t="s">
        <v>8</v>
      </c>
      <c r="B55" s="45" t="s">
        <v>51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73.3192</v>
      </c>
      <c r="I55" s="57" t="n">
        <f aca="false">V55</f>
        <v>43.5303</v>
      </c>
      <c r="J55" s="57" t="n">
        <f aca="false">T55</f>
        <v>1873.3192</v>
      </c>
      <c r="K55" s="57" t="n">
        <f aca="false">W55</f>
        <v>42.9226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678.672</v>
      </c>
      <c r="Q55" s="76" t="n">
        <v>3.915</v>
      </c>
      <c r="R55" s="54" t="n">
        <f aca="false">P55/3600</f>
        <v>0.466297777777778</v>
      </c>
      <c r="S55" s="56"/>
      <c r="T55" s="54" t="n">
        <v>1873.3192</v>
      </c>
      <c r="U55" s="54" t="n">
        <v>40.6568</v>
      </c>
      <c r="V55" s="54" t="n">
        <v>43.5303</v>
      </c>
      <c r="W55" s="54" t="n">
        <v>42.9226</v>
      </c>
      <c r="X55" s="54" t="n">
        <v>1761.937</v>
      </c>
      <c r="Y55" s="76" t="n">
        <v>4.031</v>
      </c>
      <c r="Z55" s="54" t="n">
        <f aca="false">X55/3600</f>
        <v>0.489426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4" t="str">
        <f aca="false">IF(AND(L55=T55,M55=U55,N55=V55,O55=W55),"","!")</f>
        <v>!</v>
      </c>
    </row>
    <row r="56" customFormat="false" ht="11.25" hidden="false" customHeight="false" outlineLevel="0" collapsed="false">
      <c r="A56" s="50" t="s">
        <v>52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8.7096</v>
      </c>
      <c r="I56" s="58" t="n">
        <f aca="false">V56</f>
        <v>40.9354</v>
      </c>
      <c r="J56" s="58" t="n">
        <f aca="false">T56</f>
        <v>938.7096</v>
      </c>
      <c r="K56" s="58" t="n">
        <f aca="false">W56</f>
        <v>39.828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16.665</v>
      </c>
      <c r="Q56" s="76" t="n">
        <v>3.307</v>
      </c>
      <c r="R56" s="47" t="n">
        <f aca="false">P56/3600</f>
        <v>0.421295833333333</v>
      </c>
      <c r="S56" s="48"/>
      <c r="T56" s="47" t="n">
        <v>938.7096</v>
      </c>
      <c r="U56" s="47" t="n">
        <v>36.7895</v>
      </c>
      <c r="V56" s="47" t="n">
        <v>40.9354</v>
      </c>
      <c r="W56" s="47" t="n">
        <v>39.8281</v>
      </c>
      <c r="X56" s="47" t="n">
        <v>1597.171</v>
      </c>
      <c r="Y56" s="76" t="n">
        <v>3.437</v>
      </c>
      <c r="Z56" s="47" t="n">
        <f aca="false">X56/3600</f>
        <v>0.443658611111111</v>
      </c>
      <c r="AA56" s="48"/>
      <c r="AB56" s="48"/>
      <c r="AC56" s="48"/>
      <c r="AD56" s="34" t="str">
        <f aca="false">IF(AND(L56=T56,M56=U56,N56=V56,O56=W56),"","!")</f>
        <v>!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7.5904</v>
      </c>
      <c r="I57" s="58" t="n">
        <f aca="false">V57</f>
        <v>38.6263</v>
      </c>
      <c r="J57" s="58" t="n">
        <f aca="false">T57</f>
        <v>457.5904</v>
      </c>
      <c r="K57" s="58" t="n">
        <f aca="false">W57</f>
        <v>37.077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01.99</v>
      </c>
      <c r="Q57" s="76" t="n">
        <v>2.87</v>
      </c>
      <c r="R57" s="47" t="n">
        <f aca="false">P57/3600</f>
        <v>0.389441666666667</v>
      </c>
      <c r="S57" s="48"/>
      <c r="T57" s="47" t="n">
        <v>457.5904</v>
      </c>
      <c r="U57" s="47" t="n">
        <v>33.3454</v>
      </c>
      <c r="V57" s="47" t="n">
        <v>38.6263</v>
      </c>
      <c r="W57" s="47" t="n">
        <v>37.0773</v>
      </c>
      <c r="X57" s="47" t="n">
        <v>1469.5</v>
      </c>
      <c r="Y57" s="76" t="n">
        <v>2.937</v>
      </c>
      <c r="Z57" s="47" t="n">
        <f aca="false">X57/3600</f>
        <v>0.408194444444444</v>
      </c>
      <c r="AA57" s="48"/>
      <c r="AB57" s="48"/>
      <c r="AC57" s="48"/>
      <c r="AD57" s="34" t="str">
        <f aca="false">IF(AND(L57=T57,M57=U57,N57=V57,O57=W57),"","!")</f>
        <v>!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5.1616</v>
      </c>
      <c r="I58" s="59" t="n">
        <f aca="false">V58</f>
        <v>36.5281</v>
      </c>
      <c r="J58" s="59" t="n">
        <f aca="false">T58</f>
        <v>225.1616</v>
      </c>
      <c r="K58" s="59" t="n">
        <f aca="false">W58</f>
        <v>34.58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17.531</v>
      </c>
      <c r="Q58" s="53" t="n">
        <v>2.574</v>
      </c>
      <c r="R58" s="53" t="n">
        <f aca="false">P58/3600</f>
        <v>0.365980833333333</v>
      </c>
      <c r="S58" s="51"/>
      <c r="T58" s="53" t="n">
        <v>225.1616</v>
      </c>
      <c r="U58" s="53" t="n">
        <v>30.4196</v>
      </c>
      <c r="V58" s="53" t="n">
        <v>36.5281</v>
      </c>
      <c r="W58" s="53" t="n">
        <v>34.586</v>
      </c>
      <c r="X58" s="53" t="n">
        <v>1392.062</v>
      </c>
      <c r="Y58" s="53" t="n">
        <v>2.609</v>
      </c>
      <c r="Z58" s="53" t="n">
        <f aca="false">X58/3600</f>
        <v>0.386683888888889</v>
      </c>
      <c r="AA58" s="51"/>
      <c r="AB58" s="51"/>
      <c r="AC58" s="51"/>
      <c r="AD58" s="34" t="str">
        <f aca="false">IF(AND(L58=T58,M58=U58,N58=V58,O58=W58),"","!")</f>
        <v>!</v>
      </c>
    </row>
    <row r="59" customFormat="false" ht="11.25" hidden="false" customHeight="false" outlineLevel="0" collapsed="false">
      <c r="A59" s="50"/>
      <c r="B59" s="45" t="s">
        <v>53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3696</v>
      </c>
      <c r="I59" s="55" t="n">
        <f aca="false">V59</f>
        <v>42.4128</v>
      </c>
      <c r="J59" s="55" t="n">
        <f aca="false">T59</f>
        <v>2383.3696</v>
      </c>
      <c r="K59" s="55" t="n">
        <f aca="false">W59</f>
        <v>43.298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014.54</v>
      </c>
      <c r="Q59" s="76" t="n">
        <v>5.085</v>
      </c>
      <c r="R59" s="54" t="n">
        <f aca="false">P59/3600</f>
        <v>0.559594444444444</v>
      </c>
      <c r="S59" s="56"/>
      <c r="T59" s="54" t="n">
        <v>2383.3696</v>
      </c>
      <c r="U59" s="54" t="n">
        <v>37.9387</v>
      </c>
      <c r="V59" s="54" t="n">
        <v>42.4128</v>
      </c>
      <c r="W59" s="54" t="n">
        <v>43.2983</v>
      </c>
      <c r="X59" s="54" t="n">
        <v>2125.734</v>
      </c>
      <c r="Y59" s="76" t="n">
        <v>5.296</v>
      </c>
      <c r="Z59" s="54" t="n">
        <f aca="false">X59/3600</f>
        <v>0.59048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4" t="str">
        <f aca="false">IF(AND(L59=T59,M59=U59,N59=V59,O59=W59),"","!")</f>
        <v>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0.1336</v>
      </c>
      <c r="I60" s="46" t="n">
        <f aca="false">V60</f>
        <v>40.6317</v>
      </c>
      <c r="J60" s="46" t="n">
        <f aca="false">T60</f>
        <v>850.1336</v>
      </c>
      <c r="K60" s="46" t="n">
        <f aca="false">W60</f>
        <v>41.443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17.547</v>
      </c>
      <c r="Q60" s="76" t="n">
        <v>3.712</v>
      </c>
      <c r="R60" s="47" t="n">
        <f aca="false">P60/3600</f>
        <v>0.477096388888889</v>
      </c>
      <c r="S60" s="48"/>
      <c r="T60" s="47" t="n">
        <v>850.1336</v>
      </c>
      <c r="U60" s="47" t="n">
        <v>34.0057</v>
      </c>
      <c r="V60" s="47" t="n">
        <v>40.6317</v>
      </c>
      <c r="W60" s="47" t="n">
        <v>41.4439</v>
      </c>
      <c r="X60" s="47" t="n">
        <v>1799.609</v>
      </c>
      <c r="Y60" s="76" t="n">
        <v>4.031</v>
      </c>
      <c r="Z60" s="47" t="n">
        <f aca="false">X60/3600</f>
        <v>0.499891388888889</v>
      </c>
      <c r="AA60" s="48"/>
      <c r="AB60" s="48"/>
      <c r="AC60" s="48"/>
      <c r="AD60" s="34" t="str">
        <f aca="false">IF(AND(L60=T60,M60=U60,N60=V60,O60=W60),"","!")</f>
        <v>!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3592</v>
      </c>
      <c r="I61" s="46" t="n">
        <f aca="false">V61</f>
        <v>39.0528</v>
      </c>
      <c r="J61" s="46" t="n">
        <f aca="false">T61</f>
        <v>343.3592</v>
      </c>
      <c r="K61" s="46" t="n">
        <f aca="false">W61</f>
        <v>39.84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571.046</v>
      </c>
      <c r="Q61" s="76" t="n">
        <v>3.031</v>
      </c>
      <c r="R61" s="47" t="n">
        <f aca="false">P61/3600</f>
        <v>0.436401666666667</v>
      </c>
      <c r="S61" s="48"/>
      <c r="T61" s="47" t="n">
        <v>343.3592</v>
      </c>
      <c r="U61" s="47" t="n">
        <v>30.9516</v>
      </c>
      <c r="V61" s="47" t="n">
        <v>39.0528</v>
      </c>
      <c r="W61" s="47" t="n">
        <v>39.844</v>
      </c>
      <c r="X61" s="47" t="n">
        <v>1645.765</v>
      </c>
      <c r="Y61" s="76" t="n">
        <v>3.234</v>
      </c>
      <c r="Z61" s="47" t="n">
        <f aca="false">X61/3600</f>
        <v>0.457156944444445</v>
      </c>
      <c r="AA61" s="48"/>
      <c r="AB61" s="48"/>
      <c r="AC61" s="48"/>
      <c r="AD61" s="34" t="str">
        <f aca="false">IF(AND(L61=T61,M61=U61,N61=V61,O61=W61),"","!")</f>
        <v>!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7456</v>
      </c>
      <c r="I62" s="52" t="n">
        <f aca="false">V62</f>
        <v>37.712</v>
      </c>
      <c r="J62" s="52" t="n">
        <f aca="false">T62</f>
        <v>142.7456</v>
      </c>
      <c r="K62" s="52" t="n">
        <f aca="false">W62</f>
        <v>38.3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481.784</v>
      </c>
      <c r="Q62" s="53" t="n">
        <v>2.73</v>
      </c>
      <c r="R62" s="53" t="n">
        <f aca="false">P62/3600</f>
        <v>0.411606666666667</v>
      </c>
      <c r="S62" s="51"/>
      <c r="T62" s="53" t="n">
        <v>142.7456</v>
      </c>
      <c r="U62" s="53" t="n">
        <v>27.9305</v>
      </c>
      <c r="V62" s="53" t="n">
        <v>37.712</v>
      </c>
      <c r="W62" s="53" t="n">
        <v>38.34</v>
      </c>
      <c r="X62" s="53" t="n">
        <v>1553.625</v>
      </c>
      <c r="Y62" s="53" t="n">
        <v>2.781</v>
      </c>
      <c r="Z62" s="53" t="n">
        <f aca="false">X62/3600</f>
        <v>0.4315625</v>
      </c>
      <c r="AA62" s="51"/>
      <c r="AB62" s="51"/>
      <c r="AC62" s="51"/>
      <c r="AD62" s="34" t="str">
        <f aca="false">IF(AND(L62=T62,M62=U62,N62=V62,O62=W62),"","!")</f>
        <v>!</v>
      </c>
    </row>
    <row r="63" customFormat="false" ht="11.25" hidden="false" customHeight="false" outlineLevel="0" collapsed="false">
      <c r="A63" s="50"/>
      <c r="B63" s="45" t="s">
        <v>54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7896</v>
      </c>
      <c r="I63" s="57" t="n">
        <f aca="false">V63</f>
        <v>40.5129</v>
      </c>
      <c r="J63" s="57" t="n">
        <f aca="false">T63</f>
        <v>2068.7896</v>
      </c>
      <c r="K63" s="57" t="n">
        <f aca="false">W63</f>
        <v>41.230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689.765</v>
      </c>
      <c r="Q63" s="76" t="n">
        <v>4.14</v>
      </c>
      <c r="R63" s="54" t="n">
        <f aca="false">P63/3600</f>
        <v>0.469379166666667</v>
      </c>
      <c r="S63" s="56"/>
      <c r="T63" s="54" t="n">
        <v>2068.7896</v>
      </c>
      <c r="U63" s="54" t="n">
        <v>37.8224</v>
      </c>
      <c r="V63" s="54" t="n">
        <v>40.5129</v>
      </c>
      <c r="W63" s="54" t="n">
        <v>41.2301</v>
      </c>
      <c r="X63" s="54" t="n">
        <v>1764.25</v>
      </c>
      <c r="Y63" s="76" t="n">
        <v>4.312</v>
      </c>
      <c r="Z63" s="54" t="n">
        <f aca="false">X63/3600</f>
        <v>0.4900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4" t="str">
        <f aca="false">IF(AND(L63=T63,M63=U63,N63=V63,O63=W63),"","!")</f>
        <v>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9.6224</v>
      </c>
      <c r="I64" s="58" t="n">
        <f aca="false">V64</f>
        <v>37.8723</v>
      </c>
      <c r="J64" s="58" t="n">
        <f aca="false">T64</f>
        <v>889.6224</v>
      </c>
      <c r="K64" s="58" t="n">
        <f aca="false">W64</f>
        <v>38.488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39.492</v>
      </c>
      <c r="Q64" s="76" t="n">
        <v>3.229</v>
      </c>
      <c r="R64" s="47" t="n">
        <f aca="false">P64/3600</f>
        <v>0.399858888888889</v>
      </c>
      <c r="S64" s="48"/>
      <c r="T64" s="47" t="n">
        <v>889.6224</v>
      </c>
      <c r="U64" s="47" t="n">
        <v>34.0987</v>
      </c>
      <c r="V64" s="47" t="n">
        <v>37.8723</v>
      </c>
      <c r="W64" s="47" t="n">
        <v>38.4884</v>
      </c>
      <c r="X64" s="47" t="n">
        <v>1507.969</v>
      </c>
      <c r="Y64" s="76" t="n">
        <v>3.343</v>
      </c>
      <c r="Z64" s="47" t="n">
        <f aca="false">X64/3600</f>
        <v>0.418880277777778</v>
      </c>
      <c r="AA64" s="48"/>
      <c r="AB64" s="48"/>
      <c r="AC64" s="48"/>
      <c r="AD64" s="34" t="str">
        <f aca="false">IF(AND(L64=T64,M64=U64,N64=V64,O64=W64),"","!")</f>
        <v>!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2.008</v>
      </c>
      <c r="I65" s="58" t="n">
        <f aca="false">V65</f>
        <v>35.5602</v>
      </c>
      <c r="J65" s="58" t="n">
        <f aca="false">T65</f>
        <v>382.008</v>
      </c>
      <c r="K65" s="58" t="n">
        <f aca="false">W65</f>
        <v>36.2236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17.234</v>
      </c>
      <c r="Q65" s="76" t="n">
        <v>2.625</v>
      </c>
      <c r="R65" s="47" t="n">
        <f aca="false">P65/3600</f>
        <v>0.365898333333333</v>
      </c>
      <c r="S65" s="48"/>
      <c r="T65" s="47" t="n">
        <v>382.008</v>
      </c>
      <c r="U65" s="47" t="n">
        <v>30.6874</v>
      </c>
      <c r="V65" s="47" t="n">
        <v>35.5602</v>
      </c>
      <c r="W65" s="47" t="n">
        <v>36.2236</v>
      </c>
      <c r="X65" s="47" t="n">
        <v>1375.812</v>
      </c>
      <c r="Y65" s="76" t="n">
        <v>2.703</v>
      </c>
      <c r="Z65" s="47" t="n">
        <f aca="false">X65/3600</f>
        <v>0.38217</v>
      </c>
      <c r="AA65" s="48"/>
      <c r="AB65" s="48"/>
      <c r="AC65" s="48"/>
      <c r="AD65" s="34" t="str">
        <f aca="false">IF(AND(L65=T65,M65=U65,N65=V65,O65=W65),"","!")</f>
        <v>!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9.6488</v>
      </c>
      <c r="I66" s="59" t="n">
        <f aca="false">V66</f>
        <v>33.5335</v>
      </c>
      <c r="J66" s="59" t="n">
        <f aca="false">T66</f>
        <v>159.6488</v>
      </c>
      <c r="K66" s="59" t="n">
        <f aca="false">W66</f>
        <v>34.103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26.187</v>
      </c>
      <c r="Q66" s="53" t="n">
        <v>2.203</v>
      </c>
      <c r="R66" s="53" t="n">
        <f aca="false">P66/3600</f>
        <v>0.3406075</v>
      </c>
      <c r="S66" s="51"/>
      <c r="T66" s="53" t="n">
        <v>159.6488</v>
      </c>
      <c r="U66" s="53" t="n">
        <v>27.6538</v>
      </c>
      <c r="V66" s="53" t="n">
        <v>33.5335</v>
      </c>
      <c r="W66" s="53" t="n">
        <v>34.1031</v>
      </c>
      <c r="X66" s="53" t="n">
        <v>1282.89</v>
      </c>
      <c r="Y66" s="53" t="n">
        <v>2.265</v>
      </c>
      <c r="Z66" s="53" t="n">
        <f aca="false">X66/3600</f>
        <v>0.356358333333333</v>
      </c>
      <c r="AA66" s="51"/>
      <c r="AB66" s="51"/>
      <c r="AC66" s="51"/>
      <c r="AD66" s="34" t="str">
        <f aca="false">IF(AND(L66=T66,M66=U66,N66=V66,O66=W66),"","!")</f>
        <v>!</v>
      </c>
    </row>
    <row r="67" customFormat="false" ht="11.25" hidden="false" customHeight="false" outlineLevel="0" collapsed="false">
      <c r="A67" s="50"/>
      <c r="B67" s="45" t="s">
        <v>50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30.5648</v>
      </c>
      <c r="I67" s="55" t="n">
        <f aca="false">V67</f>
        <v>41.2728</v>
      </c>
      <c r="J67" s="55" t="n">
        <f aca="false">T67</f>
        <v>1430.5648</v>
      </c>
      <c r="K67" s="55" t="n">
        <f aca="false">W67</f>
        <v>42.2935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12.422</v>
      </c>
      <c r="Q67" s="76" t="n">
        <v>2.73</v>
      </c>
      <c r="R67" s="54" t="n">
        <f aca="false">P67/3600</f>
        <v>0.309006111111111</v>
      </c>
      <c r="S67" s="56"/>
      <c r="T67" s="54" t="n">
        <v>1430.5648</v>
      </c>
      <c r="U67" s="54" t="n">
        <v>39.6885</v>
      </c>
      <c r="V67" s="54" t="n">
        <v>41.2728</v>
      </c>
      <c r="W67" s="54" t="n">
        <v>42.2935</v>
      </c>
      <c r="X67" s="54" t="n">
        <v>1189.875</v>
      </c>
      <c r="Y67" s="76" t="n">
        <v>2.953</v>
      </c>
      <c r="Z67" s="54" t="n">
        <f aca="false">X67/3600</f>
        <v>0.33052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4" t="str">
        <f aca="false">IF(AND(L67=T67,M67=U67,N67=V67,O67=W67),"","!")</f>
        <v>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9.7536</v>
      </c>
      <c r="I68" s="46" t="n">
        <f aca="false">V68</f>
        <v>38.4375</v>
      </c>
      <c r="J68" s="46" t="n">
        <f aca="false">T68</f>
        <v>689.7536</v>
      </c>
      <c r="K68" s="46" t="n">
        <f aca="false">W68</f>
        <v>39.584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96.218</v>
      </c>
      <c r="Q68" s="76" t="n">
        <v>2.265</v>
      </c>
      <c r="R68" s="47" t="n">
        <f aca="false">P68/3600</f>
        <v>0.276727222222222</v>
      </c>
      <c r="S68" s="48"/>
      <c r="T68" s="47" t="n">
        <v>689.7536</v>
      </c>
      <c r="U68" s="47" t="n">
        <v>35.6599</v>
      </c>
      <c r="V68" s="47" t="n">
        <v>38.4375</v>
      </c>
      <c r="W68" s="47" t="n">
        <v>39.5841</v>
      </c>
      <c r="X68" s="47" t="n">
        <v>1055.828</v>
      </c>
      <c r="Y68" s="76" t="n">
        <v>2.437</v>
      </c>
      <c r="Z68" s="47" t="n">
        <f aca="false">X68/3600</f>
        <v>0.293285555555556</v>
      </c>
      <c r="AA68" s="48"/>
      <c r="AB68" s="48"/>
      <c r="AC68" s="48"/>
      <c r="AD68" s="34" t="str">
        <f aca="false">IF(AND(L68=T68,M68=U68,N68=V68,O68=W68),"","!")</f>
        <v>!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5.18</v>
      </c>
      <c r="I69" s="46" t="n">
        <f aca="false">V69</f>
        <v>36.1282</v>
      </c>
      <c r="J69" s="46" t="n">
        <f aca="false">T69</f>
        <v>325.18</v>
      </c>
      <c r="K69" s="46" t="n">
        <f aca="false">W69</f>
        <v>37.2111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08.75</v>
      </c>
      <c r="Q69" s="76" t="n">
        <v>1.937</v>
      </c>
      <c r="R69" s="47" t="n">
        <f aca="false">P69/3600</f>
        <v>0.252430555555556</v>
      </c>
      <c r="S69" s="48"/>
      <c r="T69" s="47" t="n">
        <v>325.18</v>
      </c>
      <c r="U69" s="47" t="n">
        <v>32.1157</v>
      </c>
      <c r="V69" s="47" t="n">
        <v>36.1282</v>
      </c>
      <c r="W69" s="47" t="n">
        <v>37.2111</v>
      </c>
      <c r="X69" s="47" t="n">
        <v>942.703</v>
      </c>
      <c r="Y69" s="76" t="n">
        <v>2</v>
      </c>
      <c r="Z69" s="47" t="n">
        <f aca="false">X69/3600</f>
        <v>0.261861944444444</v>
      </c>
      <c r="AA69" s="48"/>
      <c r="AB69" s="48"/>
      <c r="AC69" s="48"/>
      <c r="AD69" s="34" t="str">
        <f aca="false">IF(AND(L69=T69,M69=U69,N69=V69,O69=W69),"","!")</f>
        <v>!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1.9064</v>
      </c>
      <c r="I70" s="60" t="n">
        <f aca="false">V70</f>
        <v>33.9819</v>
      </c>
      <c r="J70" s="60" t="n">
        <f aca="false">T70</f>
        <v>151.9064</v>
      </c>
      <c r="K70" s="60" t="n">
        <f aca="false">W70</f>
        <v>34.94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29.406</v>
      </c>
      <c r="Q70" s="53" t="n">
        <v>1.609</v>
      </c>
      <c r="R70" s="53" t="n">
        <f aca="false">P70/3600</f>
        <v>0.230390555555556</v>
      </c>
      <c r="S70" s="51"/>
      <c r="T70" s="53" t="n">
        <v>151.9064</v>
      </c>
      <c r="U70" s="53" t="n">
        <v>29.2665</v>
      </c>
      <c r="V70" s="53" t="n">
        <v>33.9819</v>
      </c>
      <c r="W70" s="53" t="n">
        <v>34.942</v>
      </c>
      <c r="X70" s="53" t="n">
        <v>877.546</v>
      </c>
      <c r="Y70" s="53" t="n">
        <v>1.718</v>
      </c>
      <c r="Z70" s="53" t="n">
        <f aca="false">X70/3600</f>
        <v>0.243762777777778</v>
      </c>
      <c r="AA70" s="51"/>
      <c r="AB70" s="51"/>
      <c r="AC70" s="51"/>
      <c r="AD70" s="34" t="str">
        <f aca="false">IF(AND(L70=T70,M70=U70,N70=V70,O70=W70),"","!")</f>
        <v>!</v>
      </c>
    </row>
    <row r="71" customFormat="false" ht="11.25" hidden="false" customHeight="false" outlineLevel="0" collapsed="false">
      <c r="A71" s="45" t="s">
        <v>55</v>
      </c>
      <c r="B71" s="45" t="s">
        <v>56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7.0248</v>
      </c>
      <c r="I71" s="57" t="n">
        <f aca="false">V71</f>
        <v>46.4386</v>
      </c>
      <c r="J71" s="57" t="n">
        <f aca="false">T71</f>
        <v>2147.0248</v>
      </c>
      <c r="K71" s="57" t="n">
        <f aca="false">W71</f>
        <v>47.436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428.671</v>
      </c>
      <c r="Q71" s="76" t="n">
        <v>22.312</v>
      </c>
      <c r="R71" s="54" t="n">
        <f aca="false">P71/3600</f>
        <v>3.73018638888889</v>
      </c>
      <c r="S71" s="56"/>
      <c r="T71" s="54" t="n">
        <v>2147.0248</v>
      </c>
      <c r="U71" s="54" t="n">
        <v>43.222</v>
      </c>
      <c r="V71" s="54" t="n">
        <v>46.4386</v>
      </c>
      <c r="W71" s="54" t="n">
        <v>47.4365</v>
      </c>
      <c r="X71" s="54" t="n">
        <v>14077.89</v>
      </c>
      <c r="Y71" s="76" t="n">
        <v>23.171</v>
      </c>
      <c r="Z71" s="54" t="n">
        <f aca="false">X71/3600</f>
        <v>3.9105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4" t="str">
        <f aca="false">IF(AND(L71=T71,M71=U71,N71=V71,O71=W71),"","!")</f>
        <v>!</v>
      </c>
    </row>
    <row r="72" customFormat="false" ht="11.25" hidden="false" customHeight="false" outlineLevel="0" collapsed="false">
      <c r="A72" s="50" t="s">
        <v>57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3888</v>
      </c>
      <c r="I72" s="58" t="n">
        <f aca="false">V72</f>
        <v>45.3973</v>
      </c>
      <c r="J72" s="58" t="n">
        <f aca="false">T72</f>
        <v>804.3888</v>
      </c>
      <c r="K72" s="58" t="n">
        <f aca="false">W72</f>
        <v>46.0912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631.03</v>
      </c>
      <c r="Q72" s="76" t="n">
        <v>19.156</v>
      </c>
      <c r="R72" s="47" t="n">
        <f aca="false">P72/3600</f>
        <v>3.50861944444444</v>
      </c>
      <c r="S72" s="48"/>
      <c r="T72" s="47" t="n">
        <v>804.3888</v>
      </c>
      <c r="U72" s="47" t="n">
        <v>40.9205</v>
      </c>
      <c r="V72" s="47" t="n">
        <v>45.3973</v>
      </c>
      <c r="W72" s="47" t="n">
        <v>46.0912</v>
      </c>
      <c r="X72" s="47" t="n">
        <v>13252.39</v>
      </c>
      <c r="Y72" s="76" t="n">
        <v>19.25</v>
      </c>
      <c r="Z72" s="47" t="n">
        <f aca="false">X72/3600</f>
        <v>3.68121944444444</v>
      </c>
      <c r="AA72" s="48"/>
      <c r="AB72" s="48"/>
      <c r="AC72" s="48"/>
      <c r="AD72" s="34" t="str">
        <f aca="false">IF(AND(L72=T72,M72=U72,N72=V72,O72=W72),"","!")</f>
        <v>!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7536</v>
      </c>
      <c r="I73" s="58" t="n">
        <f aca="false">V73</f>
        <v>44.2405</v>
      </c>
      <c r="J73" s="58" t="n">
        <f aca="false">T73</f>
        <v>385.7536</v>
      </c>
      <c r="K73" s="58" t="n">
        <f aca="false">W73</f>
        <v>44.680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00.98</v>
      </c>
      <c r="Q73" s="76" t="n">
        <v>17.768</v>
      </c>
      <c r="R73" s="47" t="n">
        <f aca="false">P73/3600</f>
        <v>3.41693888888889</v>
      </c>
      <c r="S73" s="48"/>
      <c r="T73" s="47" t="n">
        <v>385.7536</v>
      </c>
      <c r="U73" s="47" t="n">
        <v>38.4072</v>
      </c>
      <c r="V73" s="47" t="n">
        <v>44.2405</v>
      </c>
      <c r="W73" s="47" t="n">
        <v>44.6807</v>
      </c>
      <c r="X73" s="47" t="n">
        <v>12904.187</v>
      </c>
      <c r="Y73" s="76" t="n">
        <v>18.14</v>
      </c>
      <c r="Z73" s="47" t="n">
        <f aca="false">X73/3600</f>
        <v>3.58449638888889</v>
      </c>
      <c r="AA73" s="48"/>
      <c r="AB73" s="48"/>
      <c r="AC73" s="48"/>
      <c r="AD73" s="34" t="str">
        <f aca="false">IF(AND(L73=T73,M73=U73,N73=V73,O73=W73),"","!")</f>
        <v>!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7.1984</v>
      </c>
      <c r="I74" s="59" t="n">
        <f aca="false">V74</f>
        <v>43.0064</v>
      </c>
      <c r="J74" s="59" t="n">
        <f aca="false">T74</f>
        <v>207.1984</v>
      </c>
      <c r="K74" s="59" t="n">
        <f aca="false">W74</f>
        <v>43.1186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077.619</v>
      </c>
      <c r="Q74" s="53" t="n">
        <v>19.125</v>
      </c>
      <c r="R74" s="53" t="n">
        <f aca="false">P74/3600</f>
        <v>3.35489416666667</v>
      </c>
      <c r="S74" s="51"/>
      <c r="T74" s="53" t="n">
        <v>207.1984</v>
      </c>
      <c r="U74" s="53" t="n">
        <v>35.6695</v>
      </c>
      <c r="V74" s="53" t="n">
        <v>43.0064</v>
      </c>
      <c r="W74" s="53" t="n">
        <v>43.1186</v>
      </c>
      <c r="X74" s="53" t="n">
        <v>12862.765</v>
      </c>
      <c r="Y74" s="53" t="n">
        <v>17.937</v>
      </c>
      <c r="Z74" s="53" t="n">
        <f aca="false">X74/3600</f>
        <v>3.57299027777778</v>
      </c>
      <c r="AA74" s="51"/>
      <c r="AB74" s="51"/>
      <c r="AC74" s="51"/>
      <c r="AD74" s="34" t="str">
        <f aca="false">IF(AND(L74=T74,M74=U74,N74=V74,O74=W74),"","!")</f>
        <v>!</v>
      </c>
    </row>
    <row r="75" customFormat="false" ht="11.25" hidden="false" customHeight="false" outlineLevel="0" collapsed="false">
      <c r="A75" s="50"/>
      <c r="B75" s="45" t="s">
        <v>58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8.8272</v>
      </c>
      <c r="I75" s="55" t="n">
        <f aca="false">V75</f>
        <v>48.0816</v>
      </c>
      <c r="J75" s="55" t="n">
        <f aca="false">T75</f>
        <v>2848.8272</v>
      </c>
      <c r="K75" s="55" t="n">
        <f aca="false">W75</f>
        <v>47.687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608.734</v>
      </c>
      <c r="Q75" s="76" t="n">
        <v>21.953</v>
      </c>
      <c r="R75" s="54" t="n">
        <f aca="false">P75/3600</f>
        <v>3.78020388888889</v>
      </c>
      <c r="S75" s="56"/>
      <c r="T75" s="54" t="n">
        <v>2848.8272</v>
      </c>
      <c r="U75" s="54" t="n">
        <v>42.9864</v>
      </c>
      <c r="V75" s="54" t="n">
        <v>48.0816</v>
      </c>
      <c r="W75" s="54" t="n">
        <v>47.6875</v>
      </c>
      <c r="X75" s="54" t="n">
        <v>14270.984</v>
      </c>
      <c r="Y75" s="76" t="n">
        <v>22.39</v>
      </c>
      <c r="Z75" s="54" t="n">
        <f aca="false">X75/3600</f>
        <v>3.96416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D75" s="34" t="str">
        <f aca="false">IF(AND(L75=T75,M75=U75,N75=V75,O75=W75),"","!")</f>
        <v>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7.0552</v>
      </c>
      <c r="I76" s="46" t="n">
        <f aca="false">V76</f>
        <v>46.9759</v>
      </c>
      <c r="J76" s="46" t="n">
        <f aca="false">T76</f>
        <v>997.0552</v>
      </c>
      <c r="K76" s="46" t="n">
        <f aca="false">W76</f>
        <v>46.135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821.109</v>
      </c>
      <c r="Q76" s="76" t="n">
        <v>18.796</v>
      </c>
      <c r="R76" s="47" t="n">
        <f aca="false">P76/3600</f>
        <v>3.56141916666667</v>
      </c>
      <c r="S76" s="48"/>
      <c r="T76" s="47" t="n">
        <v>997.0552</v>
      </c>
      <c r="U76" s="47" t="n">
        <v>40.5875</v>
      </c>
      <c r="V76" s="47" t="n">
        <v>46.9759</v>
      </c>
      <c r="W76" s="47" t="n">
        <v>46.1351</v>
      </c>
      <c r="X76" s="47" t="n">
        <v>13432.781</v>
      </c>
      <c r="Y76" s="76" t="n">
        <v>19.203</v>
      </c>
      <c r="Z76" s="47" t="n">
        <f aca="false">X76/3600</f>
        <v>3.73132805555556</v>
      </c>
      <c r="AA76" s="48"/>
      <c r="AB76" s="48"/>
      <c r="AC76" s="48"/>
      <c r="AD76" s="34" t="str">
        <f aca="false">IF(AND(L76=T76,M76=U76,N76=V76,O76=W76),"","!")</f>
        <v>!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8184</v>
      </c>
      <c r="I77" s="46" t="n">
        <f aca="false">V77</f>
        <v>45.7262</v>
      </c>
      <c r="J77" s="46" t="n">
        <f aca="false">T77</f>
        <v>470.8184</v>
      </c>
      <c r="K77" s="46" t="n">
        <f aca="false">W77</f>
        <v>44.623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382.662</v>
      </c>
      <c r="Q77" s="76" t="n">
        <v>17.222</v>
      </c>
      <c r="R77" s="47" t="n">
        <f aca="false">P77/3600</f>
        <v>3.43962833333333</v>
      </c>
      <c r="S77" s="48"/>
      <c r="T77" s="47" t="n">
        <v>470.8184</v>
      </c>
      <c r="U77" s="47" t="n">
        <v>37.9921</v>
      </c>
      <c r="V77" s="47" t="n">
        <v>45.7262</v>
      </c>
      <c r="W77" s="47" t="n">
        <v>44.6232</v>
      </c>
      <c r="X77" s="47" t="n">
        <v>13000.875</v>
      </c>
      <c r="Y77" s="76" t="n">
        <v>17.843</v>
      </c>
      <c r="Z77" s="47" t="n">
        <f aca="false">X77/3600</f>
        <v>3.61135416666667</v>
      </c>
      <c r="AA77" s="48"/>
      <c r="AB77" s="48"/>
      <c r="AC77" s="48"/>
      <c r="AD77" s="34" t="str">
        <f aca="false">IF(AND(L77=T77,M77=U77,N77=V77,O77=W77),"","!")</f>
        <v>!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9.6904</v>
      </c>
      <c r="I78" s="52" t="n">
        <f aca="false">V78</f>
        <v>44.7002</v>
      </c>
      <c r="J78" s="52" t="n">
        <f aca="false">T78</f>
        <v>249.6904</v>
      </c>
      <c r="K78" s="52" t="n">
        <f aca="false">W78</f>
        <v>42.9794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2186.382</v>
      </c>
      <c r="Q78" s="53" t="n">
        <v>16.801</v>
      </c>
      <c r="R78" s="53" t="n">
        <f aca="false">P78/3600</f>
        <v>3.38510611111111</v>
      </c>
      <c r="S78" s="51"/>
      <c r="T78" s="53" t="n">
        <v>249.6904</v>
      </c>
      <c r="U78" s="53" t="n">
        <v>35.0801</v>
      </c>
      <c r="V78" s="53" t="n">
        <v>44.7002</v>
      </c>
      <c r="W78" s="53" t="n">
        <v>42.9794</v>
      </c>
      <c r="X78" s="53" t="n">
        <v>12682.843</v>
      </c>
      <c r="Y78" s="53" t="n">
        <v>16.64</v>
      </c>
      <c r="Z78" s="53" t="n">
        <f aca="false">X78/3600</f>
        <v>3.52301194444444</v>
      </c>
      <c r="AA78" s="51"/>
      <c r="AB78" s="51"/>
      <c r="AC78" s="51"/>
      <c r="AD78" s="34" t="str">
        <f aca="false">IF(AND(L78=T78,M78=U78,N78=V78,O78=W78),"","!")</f>
        <v>!</v>
      </c>
    </row>
    <row r="79" customFormat="false" ht="11.25" hidden="false" customHeight="false" outlineLevel="0" collapsed="false">
      <c r="A79" s="50"/>
      <c r="B79" s="45" t="s">
        <v>59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8.1744</v>
      </c>
      <c r="I79" s="55" t="n">
        <f aca="false">V79</f>
        <v>47.7296</v>
      </c>
      <c r="J79" s="55" t="n">
        <f aca="false">T79</f>
        <v>2368.1744</v>
      </c>
      <c r="K79" s="55" t="n">
        <f aca="false">W79</f>
        <v>47.8821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3467.269</v>
      </c>
      <c r="Q79" s="76" t="n">
        <v>21.325</v>
      </c>
      <c r="R79" s="54" t="n">
        <f aca="false">P79/3600</f>
        <v>3.74090805555556</v>
      </c>
      <c r="S79" s="56"/>
      <c r="T79" s="54" t="n">
        <v>2368.1744</v>
      </c>
      <c r="U79" s="54" t="n">
        <v>42.9768</v>
      </c>
      <c r="V79" s="54" t="n">
        <v>47.7296</v>
      </c>
      <c r="W79" s="54" t="n">
        <v>47.8821</v>
      </c>
      <c r="X79" s="54" t="n">
        <v>14048.593</v>
      </c>
      <c r="Y79" s="76" t="n">
        <v>21.718</v>
      </c>
      <c r="Z79" s="54" t="n">
        <f aca="false">X79/3600</f>
        <v>3.9023869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D79" s="34" t="str">
        <f aca="false">IF(AND(L79=T79,M79=U79,N79=V79,O79=W79),"","!")</f>
        <v>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2.532</v>
      </c>
      <c r="I80" s="46" t="n">
        <f aca="false">V80</f>
        <v>46.2863</v>
      </c>
      <c r="J80" s="46" t="n">
        <f aca="false">T80</f>
        <v>812.532</v>
      </c>
      <c r="K80" s="46" t="n">
        <f aca="false">W80</f>
        <v>46.284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616.156</v>
      </c>
      <c r="Q80" s="76" t="n">
        <v>18.531</v>
      </c>
      <c r="R80" s="47" t="n">
        <f aca="false">P80/3600</f>
        <v>3.50448777777778</v>
      </c>
      <c r="S80" s="48"/>
      <c r="T80" s="47" t="n">
        <v>812.532</v>
      </c>
      <c r="U80" s="47" t="n">
        <v>40.5647</v>
      </c>
      <c r="V80" s="47" t="n">
        <v>46.2863</v>
      </c>
      <c r="W80" s="47" t="n">
        <v>46.2849</v>
      </c>
      <c r="X80" s="47" t="n">
        <v>13248.984</v>
      </c>
      <c r="Y80" s="76" t="n">
        <v>19.046</v>
      </c>
      <c r="Z80" s="47" t="n">
        <f aca="false">X80/3600</f>
        <v>3.68027333333333</v>
      </c>
      <c r="AA80" s="48"/>
      <c r="AB80" s="48"/>
      <c r="AC80" s="48"/>
      <c r="AD80" s="34" t="str">
        <f aca="false">IF(AND(L80=T80,M80=U80,N80=V80,O80=W80),"","!")</f>
        <v>!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1.428</v>
      </c>
      <c r="I81" s="46" t="n">
        <f aca="false">V81</f>
        <v>44.7239</v>
      </c>
      <c r="J81" s="46" t="n">
        <f aca="false">T81</f>
        <v>361.428</v>
      </c>
      <c r="K81" s="46" t="n">
        <f aca="false">W81</f>
        <v>44.616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223.421</v>
      </c>
      <c r="Q81" s="76" t="n">
        <v>17.171</v>
      </c>
      <c r="R81" s="47" t="n">
        <f aca="false">P81/3600</f>
        <v>3.39539472222222</v>
      </c>
      <c r="S81" s="48"/>
      <c r="T81" s="47" t="n">
        <v>361.428</v>
      </c>
      <c r="U81" s="47" t="n">
        <v>38.0448</v>
      </c>
      <c r="V81" s="47" t="n">
        <v>44.7239</v>
      </c>
      <c r="W81" s="47" t="n">
        <v>44.616</v>
      </c>
      <c r="X81" s="47" t="n">
        <v>12781.235</v>
      </c>
      <c r="Y81" s="76" t="n">
        <v>17.312</v>
      </c>
      <c r="Z81" s="47" t="n">
        <f aca="false">X81/3600</f>
        <v>3.55034305555556</v>
      </c>
      <c r="AA81" s="48"/>
      <c r="AB81" s="48"/>
      <c r="AC81" s="48"/>
      <c r="AD81" s="34" t="str">
        <f aca="false">IF(AND(L81=T81,M81=U81,N81=V81,O81=W81),"","!")</f>
        <v>!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8.1248</v>
      </c>
      <c r="I82" s="60" t="n">
        <f aca="false">V82</f>
        <v>43.3839</v>
      </c>
      <c r="J82" s="60" t="n">
        <f aca="false">T82</f>
        <v>188.1248</v>
      </c>
      <c r="K82" s="60" t="n">
        <f aca="false">W82</f>
        <v>43.0361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978.656</v>
      </c>
      <c r="Q82" s="53" t="n">
        <v>16.625</v>
      </c>
      <c r="R82" s="53" t="n">
        <f aca="false">P82/3600</f>
        <v>3.32740444444445</v>
      </c>
      <c r="S82" s="51"/>
      <c r="T82" s="53" t="n">
        <v>188.1248</v>
      </c>
      <c r="U82" s="53" t="n">
        <v>35.4019</v>
      </c>
      <c r="V82" s="53" t="n">
        <v>43.3839</v>
      </c>
      <c r="W82" s="53" t="n">
        <v>43.0361</v>
      </c>
      <c r="X82" s="53" t="n">
        <v>12526.906</v>
      </c>
      <c r="Y82" s="53" t="n">
        <v>16.546</v>
      </c>
      <c r="Z82" s="53" t="n">
        <f aca="false">X82/3600</f>
        <v>3.47969611111111</v>
      </c>
      <c r="AA82" s="51"/>
      <c r="AB82" s="51"/>
      <c r="AC82" s="51"/>
      <c r="AD82" s="34" t="str">
        <f aca="false">IF(AND(L82=T82,M82=U82,N82=V82,O82=W82),"","!")</f>
        <v>!</v>
      </c>
    </row>
    <row r="83" customFormat="false" ht="11.25" hidden="false" customHeight="false" outlineLevel="0" collapsed="false">
      <c r="A83" s="93"/>
      <c r="B83" s="93" t="s">
        <v>5</v>
      </c>
      <c r="C83" s="93"/>
      <c r="D83" s="99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60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61</v>
      </c>
      <c r="P89" s="65"/>
      <c r="Q89" s="65" t="n">
        <f aca="false">GEOMEAN(Q19:Q82)</f>
        <v>12.9210211316981</v>
      </c>
      <c r="R89" s="65" t="n">
        <f aca="false">GEOMEAN(R19:R82)</f>
        <v>1.95113768098152</v>
      </c>
      <c r="S89" s="65"/>
      <c r="T89" s="65"/>
      <c r="U89" s="65"/>
      <c r="V89" s="65"/>
      <c r="W89" s="65"/>
      <c r="X89" s="65"/>
      <c r="Y89" s="65" t="n">
        <f aca="false">GEOMEAN(Y19:Y82)</f>
        <v>13.3070159510224</v>
      </c>
      <c r="Z89" s="65" t="n">
        <f aca="false">GEOMEAN(Z19:Z82)</f>
        <v>2.045871953341</v>
      </c>
    </row>
    <row r="90" customFormat="false" ht="11.25" hidden="false" customHeight="false" outlineLevel="0" collapsed="false">
      <c r="B90" s="34" t="s">
        <v>62</v>
      </c>
      <c r="X90" s="75"/>
      <c r="Y90" s="75" t="n">
        <f aca="false">Y89/Q89</f>
        <v>1.02987339896669</v>
      </c>
      <c r="Z90" s="75" t="n">
        <f aca="false">Z89/R89</f>
        <v>1.04855335083879</v>
      </c>
    </row>
    <row r="91" customFormat="false" ht="11.25" hidden="false" customHeight="false" outlineLevel="0" collapsed="false">
      <c r="B91" s="34" t="s">
        <v>63</v>
      </c>
      <c r="P91" s="64"/>
      <c r="Q91" s="64" t="n">
        <f aca="false">SUM(Q19:Q82)/3600</f>
        <v>0.37001</v>
      </c>
      <c r="R91" s="64" t="n">
        <f aca="false">SUM(R19:R82)</f>
        <v>208.124991111111</v>
      </c>
      <c r="X91" s="64"/>
      <c r="Y91" s="64" t="n">
        <f aca="false">SUM(Y19:Y82)/3600</f>
        <v>0.379614444444445</v>
      </c>
      <c r="Z91" s="64" t="n">
        <f aca="false">SUM(Z19:Z82)</f>
        <v>218.0556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蝶野慶一</cp:lastModifiedBy>
  <cp:lastPrinted>2010-08-23T01:57:13Z</cp:lastPrinted>
  <dcterms:modified xsi:type="dcterms:W3CDTF">2011-07-11T07:58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