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6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</t>
  </si>
  <si>
    <t xml:space="preserve">Tested:</t>
  </si>
  <si>
    <t xml:space="preserve">HM3.0 F479 LCU</t>
  </si>
  <si>
    <t xml:space="preserve">Computing platform: Intel Core i7 930 2.80GHz, 12GB, Windows 7 Professional 64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7" min="3" style="0" width="10.41"/>
    <col collapsed="false" customWidth="true" hidden="false" outlineLevel="0" max="8" min="8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359233777653</v>
      </c>
      <c r="D10" s="24"/>
      <c r="E10" s="24"/>
      <c r="F10" s="24" t="n">
        <f aca="false">'AI LC'!$Z$90</f>
        <v>0.99530687932448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924893974806</v>
      </c>
      <c r="D11" s="27"/>
      <c r="E11" s="27"/>
      <c r="F11" s="27" t="n">
        <f aca="false">'AI LC'!$Y$90</f>
        <v>1.017606164266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6853593984689</v>
      </c>
      <c r="D21" s="24"/>
      <c r="E21" s="24"/>
      <c r="F21" s="24" t="n">
        <f aca="false">'RA LC'!$Z$90</f>
        <v>1.00053547907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829887181236</v>
      </c>
      <c r="D22" s="27"/>
      <c r="E22" s="27"/>
      <c r="F22" s="27" t="n">
        <f aca="false">'RA LC'!$Y$90</f>
        <v>1.020292433222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765637766912</v>
      </c>
      <c r="D32" s="24"/>
      <c r="E32" s="24"/>
      <c r="F32" s="24" t="n">
        <f aca="false">'LB LC'!$Z$90</f>
        <v>1.0003281388111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428116902956</v>
      </c>
      <c r="D33" s="27"/>
      <c r="E33" s="27"/>
      <c r="F33" s="27" t="n">
        <f aca="false">'LB LC'!$Y$90</f>
        <v>1.02758597584997</v>
      </c>
      <c r="G33" s="27"/>
      <c r="H33" s="27"/>
      <c r="I33" s="25"/>
    </row>
    <row r="35" customFormat="false" ht="12.75" hidden="false" customHeight="false" outlineLevel="0" collapsed="false">
      <c r="B35" s="0" t="s">
        <v>17</v>
      </c>
      <c r="C35" s="0" t="s">
        <v>18</v>
      </c>
    </row>
    <row r="36" customFormat="false" ht="12.75" hidden="false" customHeight="false" outlineLevel="0" collapsed="false">
      <c r="B36" s="0" t="s">
        <v>19</v>
      </c>
      <c r="C36" s="0" t="s">
        <v>20</v>
      </c>
    </row>
    <row r="38" customFormat="false" ht="12.75" hidden="false" customHeight="false" outlineLevel="0" collapsed="false">
      <c r="B38" s="0" t="s">
        <v>21</v>
      </c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5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1.0384</v>
      </c>
      <c r="I3" s="46" t="n">
        <f aca="false">V3</f>
        <v>43.0833</v>
      </c>
      <c r="J3" s="46" t="n">
        <f aca="false">T3</f>
        <v>104351.038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8855.203</v>
      </c>
      <c r="Q3" s="47" t="n">
        <v>116.765</v>
      </c>
      <c r="R3" s="47" t="n">
        <f aca="false">P3/3600</f>
        <v>2.45977861111111</v>
      </c>
      <c r="S3" s="48"/>
      <c r="T3" s="47" t="n">
        <v>104351.0384</v>
      </c>
      <c r="U3" s="47" t="n">
        <v>43.7139</v>
      </c>
      <c r="V3" s="47" t="n">
        <v>43.0833</v>
      </c>
      <c r="W3" s="47" t="n">
        <v>44.9683</v>
      </c>
      <c r="X3" s="47" t="n">
        <v>8772.051</v>
      </c>
      <c r="Y3" s="47" t="n">
        <v>116.781</v>
      </c>
      <c r="Z3" s="47" t="n">
        <f aca="false">X3/3600</f>
        <v>2.436680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0" t="s">
        <v>36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41.392</v>
      </c>
      <c r="I4" s="46" t="n">
        <f aca="false">V4</f>
        <v>40.3611</v>
      </c>
      <c r="J4" s="46" t="n">
        <f aca="false">T4</f>
        <v>58541.392</v>
      </c>
      <c r="K4" s="46" t="n">
        <f aca="false">W4</f>
        <v>42.269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7648.5</v>
      </c>
      <c r="Q4" s="47" t="n">
        <v>100.718</v>
      </c>
      <c r="R4" s="47" t="n">
        <f aca="false">P4/3600</f>
        <v>2.12458333333333</v>
      </c>
      <c r="S4" s="48"/>
      <c r="T4" s="47" t="n">
        <v>58541.392</v>
      </c>
      <c r="U4" s="47" t="n">
        <v>40.4103</v>
      </c>
      <c r="V4" s="47" t="n">
        <v>40.3611</v>
      </c>
      <c r="W4" s="47" t="n">
        <v>42.2694</v>
      </c>
      <c r="X4" s="47" t="n">
        <v>7624.201</v>
      </c>
      <c r="Y4" s="47" t="n">
        <v>102.133</v>
      </c>
      <c r="Z4" s="47" t="n">
        <f aca="false">X4/3600</f>
        <v>2.11783361111111</v>
      </c>
      <c r="AA4" s="48"/>
      <c r="AB4" s="48"/>
      <c r="AC4" s="48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715.0272</v>
      </c>
      <c r="I5" s="46" t="n">
        <f aca="false">V5</f>
        <v>38.3102</v>
      </c>
      <c r="J5" s="46" t="n">
        <f aca="false">T5</f>
        <v>32715.0272</v>
      </c>
      <c r="K5" s="46" t="n">
        <f aca="false">W5</f>
        <v>40.165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6858.037</v>
      </c>
      <c r="Q5" s="47" t="n">
        <v>91.946</v>
      </c>
      <c r="R5" s="47" t="n">
        <f aca="false">P5/3600</f>
        <v>1.90501027777778</v>
      </c>
      <c r="S5" s="48"/>
      <c r="T5" s="47" t="n">
        <v>32715.0272</v>
      </c>
      <c r="U5" s="47" t="n">
        <v>37.3565</v>
      </c>
      <c r="V5" s="47" t="n">
        <v>38.3102</v>
      </c>
      <c r="W5" s="47" t="n">
        <v>40.1651</v>
      </c>
      <c r="X5" s="47" t="n">
        <v>6840.971</v>
      </c>
      <c r="Y5" s="47" t="n">
        <v>92.554</v>
      </c>
      <c r="Z5" s="47" t="n">
        <f aca="false">X5/3600</f>
        <v>1.90026972222222</v>
      </c>
      <c r="AA5" s="48"/>
      <c r="AB5" s="48"/>
      <c r="AC5" s="48"/>
      <c r="AD5" s="34" t="str">
        <f aca="false">IF(AND(L5=T5,M5=U5,N5=V5,O5=W5),"","!")</f>
        <v>!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86.2368</v>
      </c>
      <c r="I6" s="52" t="n">
        <f aca="false">V6</f>
        <v>36.4232</v>
      </c>
      <c r="J6" s="52" t="n">
        <f aca="false">T6</f>
        <v>17986.2368</v>
      </c>
      <c r="K6" s="52" t="n">
        <f aca="false">W6</f>
        <v>38.3801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6437.585</v>
      </c>
      <c r="Q6" s="53" t="n">
        <v>84.318</v>
      </c>
      <c r="R6" s="53" t="n">
        <f aca="false">P6/3600</f>
        <v>1.78821805555556</v>
      </c>
      <c r="S6" s="51"/>
      <c r="T6" s="53" t="n">
        <v>17986.2368</v>
      </c>
      <c r="U6" s="53" t="n">
        <v>34.3236</v>
      </c>
      <c r="V6" s="53" t="n">
        <v>36.4232</v>
      </c>
      <c r="W6" s="53" t="n">
        <v>38.3801</v>
      </c>
      <c r="X6" s="53" t="n">
        <v>6361.473</v>
      </c>
      <c r="Y6" s="53" t="n">
        <v>85.987</v>
      </c>
      <c r="Z6" s="53" t="n">
        <f aca="false">X6/3600</f>
        <v>1.76707583333333</v>
      </c>
      <c r="AA6" s="51"/>
      <c r="AB6" s="51"/>
      <c r="AC6" s="51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0"/>
      <c r="B7" s="50" t="s">
        <v>37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10.7744</v>
      </c>
      <c r="I7" s="46" t="n">
        <f aca="false">V7</f>
        <v>45.9652</v>
      </c>
      <c r="J7" s="46" t="n">
        <f aca="false">T7</f>
        <v>107410.7744</v>
      </c>
      <c r="K7" s="46" t="n">
        <f aca="false">W7</f>
        <v>45.4269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8862.172</v>
      </c>
      <c r="Q7" s="47" t="n">
        <v>113.256</v>
      </c>
      <c r="R7" s="47" t="n">
        <f aca="false">P7/3600</f>
        <v>2.46171444444444</v>
      </c>
      <c r="S7" s="48"/>
      <c r="T7" s="54" t="n">
        <v>107410.7744</v>
      </c>
      <c r="U7" s="54" t="n">
        <v>43.6115</v>
      </c>
      <c r="V7" s="54" t="n">
        <v>45.9652</v>
      </c>
      <c r="W7" s="54" t="n">
        <v>45.4269</v>
      </c>
      <c r="X7" s="47" t="n">
        <v>8866.151</v>
      </c>
      <c r="Y7" s="47" t="n">
        <v>116.345</v>
      </c>
      <c r="Z7" s="47" t="n">
        <f aca="false">X7/3600</f>
        <v>2.462819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85.9792</v>
      </c>
      <c r="I8" s="46" t="n">
        <f aca="false">V8</f>
        <v>43.5604</v>
      </c>
      <c r="J8" s="46" t="n">
        <f aca="false">T8</f>
        <v>62685.9792</v>
      </c>
      <c r="K8" s="46" t="n">
        <f aca="false">W8</f>
        <v>43.546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7814.88</v>
      </c>
      <c r="Q8" s="47" t="n">
        <v>104.145</v>
      </c>
      <c r="R8" s="47" t="n">
        <f aca="false">P8/3600</f>
        <v>2.1708</v>
      </c>
      <c r="S8" s="48"/>
      <c r="T8" s="47" t="n">
        <v>62685.9792</v>
      </c>
      <c r="U8" s="47" t="n">
        <v>40.0622</v>
      </c>
      <c r="V8" s="47" t="n">
        <v>43.5604</v>
      </c>
      <c r="W8" s="47" t="n">
        <v>43.5462</v>
      </c>
      <c r="X8" s="47" t="n">
        <v>7817.562</v>
      </c>
      <c r="Y8" s="47" t="n">
        <v>106.64</v>
      </c>
      <c r="Z8" s="47" t="n">
        <f aca="false">X8/3600</f>
        <v>2.171545</v>
      </c>
      <c r="AA8" s="48"/>
      <c r="AB8" s="48"/>
      <c r="AC8" s="48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74.8992</v>
      </c>
      <c r="I9" s="46" t="n">
        <f aca="false">V9</f>
        <v>41.161</v>
      </c>
      <c r="J9" s="46" t="n">
        <f aca="false">T9</f>
        <v>35574.8992</v>
      </c>
      <c r="K9" s="46" t="n">
        <f aca="false">W9</f>
        <v>41.585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021.312</v>
      </c>
      <c r="Q9" s="47" t="n">
        <v>95.046</v>
      </c>
      <c r="R9" s="47" t="n">
        <f aca="false">P9/3600</f>
        <v>1.95036444444444</v>
      </c>
      <c r="S9" s="48"/>
      <c r="T9" s="47" t="n">
        <v>35574.8992</v>
      </c>
      <c r="U9" s="47" t="n">
        <v>36.9981</v>
      </c>
      <c r="V9" s="47" t="n">
        <v>41.161</v>
      </c>
      <c r="W9" s="47" t="n">
        <v>41.5851</v>
      </c>
      <c r="X9" s="47" t="n">
        <v>6976.067</v>
      </c>
      <c r="Y9" s="47" t="n">
        <v>96.018</v>
      </c>
      <c r="Z9" s="47" t="n">
        <f aca="false">X9/3600</f>
        <v>1.93779638888889</v>
      </c>
      <c r="AA9" s="48"/>
      <c r="AB9" s="48"/>
      <c r="AC9" s="48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405.12</v>
      </c>
      <c r="I10" s="52" t="n">
        <f aca="false">V10</f>
        <v>38.6415</v>
      </c>
      <c r="J10" s="52" t="n">
        <f aca="false">T10</f>
        <v>20405.12</v>
      </c>
      <c r="K10" s="52" t="n">
        <f aca="false">W10</f>
        <v>39.5982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6489.424</v>
      </c>
      <c r="Q10" s="53" t="n">
        <v>86.892</v>
      </c>
      <c r="R10" s="53" t="n">
        <f aca="false">P10/3600</f>
        <v>1.80261777777778</v>
      </c>
      <c r="S10" s="51"/>
      <c r="T10" s="53" t="n">
        <v>20405.12</v>
      </c>
      <c r="U10" s="53" t="n">
        <v>34.1595</v>
      </c>
      <c r="V10" s="53" t="n">
        <v>38.6415</v>
      </c>
      <c r="W10" s="53" t="n">
        <v>39.5982</v>
      </c>
      <c r="X10" s="53" t="n">
        <v>6526.567</v>
      </c>
      <c r="Y10" s="53" t="n">
        <v>87.079</v>
      </c>
      <c r="Z10" s="53" t="n">
        <f aca="false">X10/3600</f>
        <v>1.81293527777778</v>
      </c>
      <c r="AA10" s="51"/>
      <c r="AB10" s="51"/>
      <c r="AC10" s="51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50"/>
      <c r="B11" s="45" t="s">
        <v>38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7.968</v>
      </c>
      <c r="I11" s="46" t="n">
        <f aca="false">V11</f>
        <v>43.0314</v>
      </c>
      <c r="J11" s="46" t="n">
        <f aca="false">T11</f>
        <v>383877.968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531.234</v>
      </c>
      <c r="Q11" s="47" t="n">
        <v>269.031</v>
      </c>
      <c r="R11" s="47" t="n">
        <f aca="false">P11/3600</f>
        <v>5.98089833333333</v>
      </c>
      <c r="S11" s="48"/>
      <c r="T11" s="47" t="n">
        <v>383877.968</v>
      </c>
      <c r="U11" s="47" t="n">
        <v>42.9026</v>
      </c>
      <c r="V11" s="47" t="n">
        <v>43.0314</v>
      </c>
      <c r="W11" s="47" t="n">
        <v>41.5014</v>
      </c>
      <c r="X11" s="47" t="n">
        <v>21535.631</v>
      </c>
      <c r="Y11" s="47" t="n">
        <v>254.545</v>
      </c>
      <c r="Z11" s="47" t="n">
        <f aca="false">X11/3600</f>
        <v>5.98211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3.9056</v>
      </c>
      <c r="I12" s="46" t="n">
        <f aca="false">V12</f>
        <v>40.1352</v>
      </c>
      <c r="J12" s="46" t="n">
        <f aca="false">T12</f>
        <v>248873.9056</v>
      </c>
      <c r="K12" s="46" t="n">
        <f aca="false">W12</f>
        <v>37.868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8352.855</v>
      </c>
      <c r="Q12" s="47" t="n">
        <v>216.356</v>
      </c>
      <c r="R12" s="47" t="n">
        <f aca="false">P12/3600</f>
        <v>5.09801527777778</v>
      </c>
      <c r="S12" s="48"/>
      <c r="T12" s="47" t="n">
        <v>248873.9056</v>
      </c>
      <c r="U12" s="47" t="n">
        <v>39.1327</v>
      </c>
      <c r="V12" s="47" t="n">
        <v>40.1352</v>
      </c>
      <c r="W12" s="47" t="n">
        <v>37.8682</v>
      </c>
      <c r="X12" s="47" t="n">
        <v>18487.296</v>
      </c>
      <c r="Y12" s="47" t="n">
        <v>221.453</v>
      </c>
      <c r="Z12" s="47" t="n">
        <f aca="false">X12/3600</f>
        <v>5.13536</v>
      </c>
      <c r="AA12" s="48"/>
      <c r="AB12" s="48"/>
      <c r="AC12" s="48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40.8544</v>
      </c>
      <c r="I13" s="46" t="n">
        <f aca="false">V13</f>
        <v>38.2052</v>
      </c>
      <c r="J13" s="46" t="n">
        <f aca="false">T13</f>
        <v>153740.8544</v>
      </c>
      <c r="K13" s="46" t="n">
        <f aca="false">W13</f>
        <v>35.920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6372.072</v>
      </c>
      <c r="Q13" s="47" t="n">
        <v>191.786</v>
      </c>
      <c r="R13" s="47" t="n">
        <f aca="false">P13/3600</f>
        <v>4.54779777777778</v>
      </c>
      <c r="S13" s="48"/>
      <c r="T13" s="47" t="n">
        <v>153740.8544</v>
      </c>
      <c r="U13" s="47" t="n">
        <v>35.0108</v>
      </c>
      <c r="V13" s="47" t="n">
        <v>38.2052</v>
      </c>
      <c r="W13" s="47" t="n">
        <v>35.9209</v>
      </c>
      <c r="X13" s="47" t="n">
        <v>16306.546</v>
      </c>
      <c r="Y13" s="47" t="n">
        <v>233.593</v>
      </c>
      <c r="Z13" s="47" t="n">
        <f aca="false">X13/3600</f>
        <v>4.52959611111111</v>
      </c>
      <c r="AA13" s="48"/>
      <c r="AB13" s="48"/>
      <c r="AC13" s="48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934.4928</v>
      </c>
      <c r="I14" s="52" t="n">
        <f aca="false">V14</f>
        <v>36.1314</v>
      </c>
      <c r="J14" s="52" t="n">
        <f aca="false">T14</f>
        <v>79934.4928</v>
      </c>
      <c r="K14" s="52" t="n">
        <f aca="false">W14</f>
        <v>33.88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4545.531</v>
      </c>
      <c r="Q14" s="53" t="n">
        <v>164.828</v>
      </c>
      <c r="R14" s="53" t="n">
        <f aca="false">P14/3600</f>
        <v>4.04042527777778</v>
      </c>
      <c r="S14" s="51"/>
      <c r="T14" s="53" t="n">
        <v>79934.4928</v>
      </c>
      <c r="U14" s="53" t="n">
        <v>30.8654</v>
      </c>
      <c r="V14" s="53" t="n">
        <v>36.1314</v>
      </c>
      <c r="W14" s="53" t="n">
        <v>33.883</v>
      </c>
      <c r="X14" s="53" t="n">
        <v>14344.271</v>
      </c>
      <c r="Y14" s="53" t="n">
        <v>166.655</v>
      </c>
      <c r="Z14" s="53" t="n">
        <f aca="false">X14/3600</f>
        <v>3.98451972222222</v>
      </c>
      <c r="AA14" s="51"/>
      <c r="AB14" s="51"/>
      <c r="AC14" s="51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0"/>
      <c r="B15" s="50" t="s">
        <v>39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9504</v>
      </c>
      <c r="I15" s="46" t="n">
        <f aca="false">V15</f>
        <v>47.1598</v>
      </c>
      <c r="J15" s="46" t="n">
        <f aca="false">T15</f>
        <v>99472.9504</v>
      </c>
      <c r="K15" s="46" t="n">
        <f aca="false">W15</f>
        <v>46.6772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4624.296</v>
      </c>
      <c r="Q15" s="47" t="n">
        <v>162.156</v>
      </c>
      <c r="R15" s="47" t="n">
        <f aca="false">P15/3600</f>
        <v>4.06230444444445</v>
      </c>
      <c r="S15" s="48"/>
      <c r="T15" s="54" t="n">
        <v>99472.9504</v>
      </c>
      <c r="U15" s="54" t="n">
        <v>43.9724</v>
      </c>
      <c r="V15" s="54" t="n">
        <v>47.1598</v>
      </c>
      <c r="W15" s="54" t="n">
        <v>46.6772</v>
      </c>
      <c r="X15" s="47" t="n">
        <v>14590.89</v>
      </c>
      <c r="Y15" s="47" t="n">
        <v>167.078</v>
      </c>
      <c r="Z15" s="47" t="n">
        <f aca="false">X15/3600</f>
        <v>4.0530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9.7488</v>
      </c>
      <c r="I16" s="46" t="n">
        <f aca="false">V16</f>
        <v>46.1299</v>
      </c>
      <c r="J16" s="46" t="n">
        <f aca="false">T16</f>
        <v>47609.7488</v>
      </c>
      <c r="K16" s="46" t="n">
        <f aca="false">W16</f>
        <v>45.847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2782.381</v>
      </c>
      <c r="Q16" s="47" t="n">
        <v>144.206</v>
      </c>
      <c r="R16" s="47" t="n">
        <f aca="false">P16/3600</f>
        <v>3.55066138888889</v>
      </c>
      <c r="S16" s="48"/>
      <c r="T16" s="47" t="n">
        <v>47609.7488</v>
      </c>
      <c r="U16" s="47" t="n">
        <v>41.539</v>
      </c>
      <c r="V16" s="47" t="n">
        <v>46.1299</v>
      </c>
      <c r="W16" s="47" t="n">
        <v>45.8472</v>
      </c>
      <c r="X16" s="47" t="n">
        <v>12624.852</v>
      </c>
      <c r="Y16" s="47" t="n">
        <v>146.749</v>
      </c>
      <c r="Z16" s="47" t="n">
        <f aca="false">X16/3600</f>
        <v>3.50690333333333</v>
      </c>
      <c r="AA16" s="48"/>
      <c r="AB16" s="48"/>
      <c r="AC16" s="48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64.336</v>
      </c>
      <c r="I17" s="46" t="n">
        <f aca="false">V17</f>
        <v>45.3907</v>
      </c>
      <c r="J17" s="46" t="n">
        <f aca="false">T17</f>
        <v>26964.336</v>
      </c>
      <c r="K17" s="46" t="n">
        <f aca="false">W17</f>
        <v>45.329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1951.187</v>
      </c>
      <c r="Q17" s="47" t="n">
        <v>131.14</v>
      </c>
      <c r="R17" s="47" t="n">
        <f aca="false">P17/3600</f>
        <v>3.31977416666667</v>
      </c>
      <c r="S17" s="48"/>
      <c r="T17" s="47" t="n">
        <v>26964.336</v>
      </c>
      <c r="U17" s="47" t="n">
        <v>39.978</v>
      </c>
      <c r="V17" s="47" t="n">
        <v>45.3907</v>
      </c>
      <c r="W17" s="47" t="n">
        <v>45.329</v>
      </c>
      <c r="X17" s="47" t="n">
        <v>11914.988</v>
      </c>
      <c r="Y17" s="47" t="n">
        <v>134.347</v>
      </c>
      <c r="Z17" s="47" t="n">
        <f aca="false">X17/3600</f>
        <v>3.30971888888889</v>
      </c>
      <c r="AA17" s="48"/>
      <c r="AB17" s="48"/>
      <c r="AC17" s="48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66.0896</v>
      </c>
      <c r="I18" s="52" t="n">
        <f aca="false">V18</f>
        <v>44.8557</v>
      </c>
      <c r="J18" s="52" t="n">
        <f aca="false">T18</f>
        <v>14966.0896</v>
      </c>
      <c r="K18" s="52" t="n">
        <f aca="false">W18</f>
        <v>45.008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1465.973</v>
      </c>
      <c r="Q18" s="53" t="n">
        <v>121.914</v>
      </c>
      <c r="R18" s="53" t="n">
        <f aca="false">P18/3600</f>
        <v>3.1849925</v>
      </c>
      <c r="S18" s="51"/>
      <c r="T18" s="53" t="n">
        <v>14966.0896</v>
      </c>
      <c r="U18" s="53" t="n">
        <v>38.2651</v>
      </c>
      <c r="V18" s="53" t="n">
        <v>44.8557</v>
      </c>
      <c r="W18" s="53" t="n">
        <v>45.0088</v>
      </c>
      <c r="X18" s="53" t="n">
        <v>11441.562</v>
      </c>
      <c r="Y18" s="53" t="n">
        <v>123.828</v>
      </c>
      <c r="Z18" s="53" t="n">
        <f aca="false">X18/3600</f>
        <v>3.17821166666667</v>
      </c>
      <c r="AA18" s="51"/>
      <c r="AB18" s="51"/>
      <c r="AC18" s="51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5.3</v>
      </c>
      <c r="I19" s="46" t="n">
        <f aca="false">V19</f>
        <v>44.72</v>
      </c>
      <c r="J19" s="46" t="n">
        <f aca="false">T19</f>
        <v>22635.3</v>
      </c>
      <c r="K19" s="46" t="n">
        <f aca="false">W19</f>
        <v>46.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118.265</v>
      </c>
      <c r="Q19" s="47" t="n">
        <v>69.375</v>
      </c>
      <c r="R19" s="47" t="n">
        <f aca="false">P19/3600</f>
        <v>1.69951805555556</v>
      </c>
      <c r="S19" s="48"/>
      <c r="T19" s="47" t="n">
        <v>22635.3</v>
      </c>
      <c r="U19" s="47" t="n">
        <v>42.9096</v>
      </c>
      <c r="V19" s="47" t="n">
        <v>44.72</v>
      </c>
      <c r="W19" s="47" t="n">
        <v>46.2</v>
      </c>
      <c r="X19" s="47" t="n">
        <v>6125.74</v>
      </c>
      <c r="Y19" s="47" t="n">
        <v>69.716</v>
      </c>
      <c r="Z19" s="47" t="n">
        <f aca="false">X19/3600</f>
        <v>1.7015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8.2632</v>
      </c>
      <c r="I20" s="46" t="n">
        <f aca="false">V20</f>
        <v>42.919</v>
      </c>
      <c r="J20" s="46" t="n">
        <f aca="false">T20</f>
        <v>12378.2632</v>
      </c>
      <c r="K20" s="46" t="n">
        <f aca="false">W20</f>
        <v>43.771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373.959</v>
      </c>
      <c r="Q20" s="47" t="n">
        <v>63.476</v>
      </c>
      <c r="R20" s="47" t="n">
        <f aca="false">P20/3600</f>
        <v>1.49276638888889</v>
      </c>
      <c r="S20" s="48"/>
      <c r="T20" s="47" t="n">
        <v>12378.2632</v>
      </c>
      <c r="U20" s="47" t="n">
        <v>41.1903</v>
      </c>
      <c r="V20" s="47" t="n">
        <v>42.919</v>
      </c>
      <c r="W20" s="47" t="n">
        <v>43.7714</v>
      </c>
      <c r="X20" s="47" t="n">
        <v>5385.363</v>
      </c>
      <c r="Y20" s="47" t="n">
        <v>65.473</v>
      </c>
      <c r="Z20" s="47" t="n">
        <f aca="false">X20/3600</f>
        <v>1.49593416666667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82.4912</v>
      </c>
      <c r="I21" s="46" t="n">
        <f aca="false">V21</f>
        <v>41.3028</v>
      </c>
      <c r="J21" s="46" t="n">
        <f aca="false">T21</f>
        <v>6882.4912</v>
      </c>
      <c r="K21" s="46" t="n">
        <f aca="false">W21</f>
        <v>41.945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4961.323</v>
      </c>
      <c r="Q21" s="47" t="n">
        <v>57.486</v>
      </c>
      <c r="R21" s="47" t="n">
        <f aca="false">P21/3600</f>
        <v>1.37814527777778</v>
      </c>
      <c r="S21" s="48"/>
      <c r="T21" s="47" t="n">
        <v>6882.4912</v>
      </c>
      <c r="U21" s="47" t="n">
        <v>39.1348</v>
      </c>
      <c r="V21" s="47" t="n">
        <v>41.3028</v>
      </c>
      <c r="W21" s="47" t="n">
        <v>41.9456</v>
      </c>
      <c r="X21" s="47" t="n">
        <v>4981.4</v>
      </c>
      <c r="Y21" s="47" t="n">
        <v>58.484</v>
      </c>
      <c r="Z21" s="47" t="n">
        <f aca="false">X21/3600</f>
        <v>1.38372222222222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57.1576</v>
      </c>
      <c r="I22" s="52" t="n">
        <f aca="false">V22</f>
        <v>39.7804</v>
      </c>
      <c r="J22" s="52" t="n">
        <f aca="false">T22</f>
        <v>3757.1576</v>
      </c>
      <c r="K22" s="52" t="n">
        <f aca="false">W22</f>
        <v>40.62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4727.281</v>
      </c>
      <c r="Q22" s="53" t="n">
        <v>57.281</v>
      </c>
      <c r="R22" s="53" t="n">
        <f aca="false">P22/3600</f>
        <v>1.31313361111111</v>
      </c>
      <c r="S22" s="51"/>
      <c r="T22" s="53" t="n">
        <v>3757.1576</v>
      </c>
      <c r="U22" s="53" t="n">
        <v>36.6898</v>
      </c>
      <c r="V22" s="53" t="n">
        <v>39.7804</v>
      </c>
      <c r="W22" s="53" t="n">
        <v>40.625</v>
      </c>
      <c r="X22" s="53" t="n">
        <v>4744.078</v>
      </c>
      <c r="Y22" s="53" t="n">
        <v>55</v>
      </c>
      <c r="Z22" s="53" t="n">
        <f aca="false">X22/3600</f>
        <v>1.31779944444444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1.1776</v>
      </c>
      <c r="I23" s="55" t="n">
        <f aca="false">V23</f>
        <v>43.645</v>
      </c>
      <c r="J23" s="55" t="n">
        <f aca="false">T23</f>
        <v>53641.1776</v>
      </c>
      <c r="K23" s="55" t="n">
        <f aca="false">W23</f>
        <v>44.2514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594.389</v>
      </c>
      <c r="Q23" s="54" t="n">
        <v>100.729</v>
      </c>
      <c r="R23" s="54" t="n">
        <f aca="false">P23/3600</f>
        <v>2.1095525</v>
      </c>
      <c r="S23" s="56"/>
      <c r="T23" s="54" t="n">
        <v>53641.1776</v>
      </c>
      <c r="U23" s="54" t="n">
        <v>41.9396</v>
      </c>
      <c r="V23" s="54" t="n">
        <v>43.645</v>
      </c>
      <c r="W23" s="54" t="n">
        <v>44.2514</v>
      </c>
      <c r="X23" s="54" t="n">
        <v>7587.031</v>
      </c>
      <c r="Y23" s="54" t="n">
        <v>102.281</v>
      </c>
      <c r="Z23" s="54" t="n">
        <f aca="false">X23/3600</f>
        <v>2.10750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9.8416</v>
      </c>
      <c r="I24" s="46" t="n">
        <f aca="false">V24</f>
        <v>41.0953</v>
      </c>
      <c r="J24" s="46" t="n">
        <f aca="false">T24</f>
        <v>29089.8416</v>
      </c>
      <c r="K24" s="46" t="n">
        <f aca="false">W24</f>
        <v>41.287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379.469</v>
      </c>
      <c r="Q24" s="47" t="n">
        <v>86.421</v>
      </c>
      <c r="R24" s="47" t="n">
        <f aca="false">P24/3600</f>
        <v>1.77207472222222</v>
      </c>
      <c r="S24" s="48"/>
      <c r="T24" s="47" t="n">
        <v>29089.8416</v>
      </c>
      <c r="U24" s="47" t="n">
        <v>38.7534</v>
      </c>
      <c r="V24" s="47" t="n">
        <v>41.0953</v>
      </c>
      <c r="W24" s="47" t="n">
        <v>41.2875</v>
      </c>
      <c r="X24" s="47" t="n">
        <v>6349.734</v>
      </c>
      <c r="Y24" s="47" t="n">
        <v>87.562</v>
      </c>
      <c r="Z24" s="47" t="n">
        <f aca="false">X24/3600</f>
        <v>1.763815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9.1928</v>
      </c>
      <c r="I25" s="46" t="n">
        <f aca="false">V25</f>
        <v>38.9826</v>
      </c>
      <c r="J25" s="46" t="n">
        <f aca="false">T25</f>
        <v>14919.1928</v>
      </c>
      <c r="K25" s="46" t="n">
        <f aca="false">W25</f>
        <v>39.391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515.92</v>
      </c>
      <c r="Q25" s="47" t="n">
        <v>75.129</v>
      </c>
      <c r="R25" s="47" t="n">
        <f aca="false">P25/3600</f>
        <v>1.5322</v>
      </c>
      <c r="S25" s="48"/>
      <c r="T25" s="47" t="n">
        <v>14919.1928</v>
      </c>
      <c r="U25" s="47" t="n">
        <v>35.7268</v>
      </c>
      <c r="V25" s="47" t="n">
        <v>38.9826</v>
      </c>
      <c r="W25" s="47" t="n">
        <v>39.3916</v>
      </c>
      <c r="X25" s="47" t="n">
        <v>5514.265</v>
      </c>
      <c r="Y25" s="47" t="n">
        <v>75.671</v>
      </c>
      <c r="Z25" s="47" t="n">
        <f aca="false">X25/3600</f>
        <v>1.53174027777778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81.652</v>
      </c>
      <c r="I26" s="52" t="n">
        <f aca="false">V26</f>
        <v>37.1142</v>
      </c>
      <c r="J26" s="52" t="n">
        <f aca="false">T26</f>
        <v>7181.652</v>
      </c>
      <c r="K26" s="52" t="n">
        <f aca="false">W26</f>
        <v>38.2774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005.078</v>
      </c>
      <c r="Q26" s="53" t="n">
        <v>60.484</v>
      </c>
      <c r="R26" s="53" t="n">
        <f aca="false">P26/3600</f>
        <v>1.39029944444444</v>
      </c>
      <c r="S26" s="51"/>
      <c r="T26" s="53" t="n">
        <v>7181.652</v>
      </c>
      <c r="U26" s="53" t="n">
        <v>32.8836</v>
      </c>
      <c r="V26" s="53" t="n">
        <v>37.1142</v>
      </c>
      <c r="W26" s="53" t="n">
        <v>38.2774</v>
      </c>
      <c r="X26" s="53" t="n">
        <v>5021.875</v>
      </c>
      <c r="Y26" s="53" t="n">
        <v>60.875</v>
      </c>
      <c r="Z26" s="53" t="n">
        <f aca="false">X26/3600</f>
        <v>1.39496527777778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9.9808</v>
      </c>
      <c r="I27" s="55" t="n">
        <f aca="false">V27</f>
        <v>41.8738</v>
      </c>
      <c r="J27" s="55" t="n">
        <f aca="false">T27</f>
        <v>108809.9808</v>
      </c>
      <c r="K27" s="55" t="n">
        <f aca="false">W27</f>
        <v>44.331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213.109</v>
      </c>
      <c r="Q27" s="54" t="n">
        <v>211.484</v>
      </c>
      <c r="R27" s="54" t="n">
        <f aca="false">P27/3600</f>
        <v>4.50364138888889</v>
      </c>
      <c r="S27" s="56"/>
      <c r="T27" s="54" t="n">
        <v>108809.9808</v>
      </c>
      <c r="U27" s="54" t="n">
        <v>40.7759</v>
      </c>
      <c r="V27" s="54" t="n">
        <v>41.8738</v>
      </c>
      <c r="W27" s="54" t="n">
        <v>44.3315</v>
      </c>
      <c r="X27" s="54" t="n">
        <v>16192.265</v>
      </c>
      <c r="Y27" s="54" t="n">
        <v>213.75</v>
      </c>
      <c r="Z27" s="54" t="n">
        <f aca="false">X27/3600</f>
        <v>4.49785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4.9824</v>
      </c>
      <c r="I28" s="46" t="n">
        <f aca="false">V28</f>
        <v>39.5497</v>
      </c>
      <c r="J28" s="46" t="n">
        <f aca="false">T28</f>
        <v>49874.9824</v>
      </c>
      <c r="K28" s="46" t="n">
        <f aca="false">W28</f>
        <v>42.188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048.159</v>
      </c>
      <c r="Q28" s="47" t="n">
        <v>168.293</v>
      </c>
      <c r="R28" s="47" t="n">
        <f aca="false">P28/3600</f>
        <v>3.62448861111111</v>
      </c>
      <c r="S28" s="48"/>
      <c r="T28" s="47" t="n">
        <v>49874.9824</v>
      </c>
      <c r="U28" s="47" t="n">
        <v>38.0498</v>
      </c>
      <c r="V28" s="47" t="n">
        <v>39.5497</v>
      </c>
      <c r="W28" s="47" t="n">
        <v>42.1885</v>
      </c>
      <c r="X28" s="47" t="n">
        <v>13076.8</v>
      </c>
      <c r="Y28" s="47" t="n">
        <v>170.461</v>
      </c>
      <c r="Z28" s="47" t="n">
        <f aca="false">X28/3600</f>
        <v>3.63244444444444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22.5912</v>
      </c>
      <c r="I29" s="46" t="n">
        <f aca="false">V29</f>
        <v>38.275</v>
      </c>
      <c r="J29" s="46" t="n">
        <f aca="false">T29</f>
        <v>26622.5912</v>
      </c>
      <c r="K29" s="46" t="n">
        <f aca="false">W29</f>
        <v>40.230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1427.519</v>
      </c>
      <c r="Q29" s="47" t="n">
        <v>150.275</v>
      </c>
      <c r="R29" s="47" t="n">
        <f aca="false">P29/3600</f>
        <v>3.17431083333333</v>
      </c>
      <c r="S29" s="48"/>
      <c r="T29" s="47" t="n">
        <v>26622.5912</v>
      </c>
      <c r="U29" s="47" t="n">
        <v>35.8218</v>
      </c>
      <c r="V29" s="47" t="n">
        <v>38.275</v>
      </c>
      <c r="W29" s="47" t="n">
        <v>40.2301</v>
      </c>
      <c r="X29" s="47" t="n">
        <v>11525.188</v>
      </c>
      <c r="Y29" s="47" t="n">
        <v>152.546</v>
      </c>
      <c r="Z29" s="47" t="n">
        <f aca="false">X29/3600</f>
        <v>3.20144111111111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99.7024</v>
      </c>
      <c r="I30" s="52" t="n">
        <f aca="false">V30</f>
        <v>36.8912</v>
      </c>
      <c r="J30" s="52" t="n">
        <f aca="false">T30</f>
        <v>13999.7024</v>
      </c>
      <c r="K30" s="52" t="n">
        <f aca="false">W30</f>
        <v>38.172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0472.406</v>
      </c>
      <c r="Q30" s="53" t="n">
        <v>130.906</v>
      </c>
      <c r="R30" s="53" t="n">
        <f aca="false">P30/3600</f>
        <v>2.90900166666667</v>
      </c>
      <c r="S30" s="51"/>
      <c r="T30" s="53" t="n">
        <v>13999.7024</v>
      </c>
      <c r="U30" s="53" t="n">
        <v>33.4119</v>
      </c>
      <c r="V30" s="53" t="n">
        <v>36.8912</v>
      </c>
      <c r="W30" s="53" t="n">
        <v>38.1726</v>
      </c>
      <c r="X30" s="53" t="n">
        <v>10480.16</v>
      </c>
      <c r="Y30" s="53" t="n">
        <v>131.726</v>
      </c>
      <c r="Z30" s="53" t="n">
        <f aca="false">X30/3600</f>
        <v>2.91115555555556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0.8576</v>
      </c>
      <c r="I31" s="57" t="n">
        <f aca="false">V31</f>
        <v>44.4921</v>
      </c>
      <c r="J31" s="57" t="n">
        <f aca="false">T31</f>
        <v>72830.8576</v>
      </c>
      <c r="K31" s="57" t="n">
        <f aca="false">W31</f>
        <v>46.1598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335.921</v>
      </c>
      <c r="Q31" s="54" t="n">
        <v>175.093</v>
      </c>
      <c r="R31" s="54" t="n">
        <f aca="false">P31/3600</f>
        <v>3.98220027777778</v>
      </c>
      <c r="S31" s="56"/>
      <c r="T31" s="54" t="n">
        <v>72830.8576</v>
      </c>
      <c r="U31" s="54" t="n">
        <v>41.4503</v>
      </c>
      <c r="V31" s="54" t="n">
        <v>44.4921</v>
      </c>
      <c r="W31" s="54" t="n">
        <v>46.1598</v>
      </c>
      <c r="X31" s="54" t="n">
        <v>14347.718</v>
      </c>
      <c r="Y31" s="54" t="n">
        <v>178.031</v>
      </c>
      <c r="Z31" s="54" t="n">
        <f aca="false">X31/3600</f>
        <v>3.98547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9.7928</v>
      </c>
      <c r="I32" s="58" t="n">
        <f aca="false">V32</f>
        <v>42.8991</v>
      </c>
      <c r="J32" s="58" t="n">
        <f aca="false">T32</f>
        <v>29479.7928</v>
      </c>
      <c r="K32" s="58" t="n">
        <f aca="false">W32</f>
        <v>43.876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1791.639</v>
      </c>
      <c r="Q32" s="47" t="n">
        <v>145.922</v>
      </c>
      <c r="R32" s="47" t="n">
        <f aca="false">P32/3600</f>
        <v>3.27545527777778</v>
      </c>
      <c r="S32" s="48"/>
      <c r="T32" s="47" t="n">
        <v>29479.7928</v>
      </c>
      <c r="U32" s="47" t="n">
        <v>38.8129</v>
      </c>
      <c r="V32" s="47" t="n">
        <v>42.8991</v>
      </c>
      <c r="W32" s="47" t="n">
        <v>43.8764</v>
      </c>
      <c r="X32" s="47" t="n">
        <v>11794.743</v>
      </c>
      <c r="Y32" s="47" t="n">
        <v>148.153</v>
      </c>
      <c r="Z32" s="47" t="n">
        <f aca="false">X32/3600</f>
        <v>3.2763175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102.7656</v>
      </c>
      <c r="I33" s="58" t="n">
        <f aca="false">V33</f>
        <v>41.2761</v>
      </c>
      <c r="J33" s="58" t="n">
        <f aca="false">T33</f>
        <v>15102.7656</v>
      </c>
      <c r="K33" s="58" t="n">
        <f aca="false">W33</f>
        <v>41.683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0699.36</v>
      </c>
      <c r="Q33" s="47" t="n">
        <v>138.218</v>
      </c>
      <c r="R33" s="47" t="n">
        <f aca="false">P33/3600</f>
        <v>2.97204444444444</v>
      </c>
      <c r="S33" s="48"/>
      <c r="T33" s="47" t="n">
        <v>15102.7656</v>
      </c>
      <c r="U33" s="47" t="n">
        <v>37.0741</v>
      </c>
      <c r="V33" s="47" t="n">
        <v>41.2761</v>
      </c>
      <c r="W33" s="47" t="n">
        <v>41.683</v>
      </c>
      <c r="X33" s="47" t="n">
        <v>10522.39</v>
      </c>
      <c r="Y33" s="47" t="n">
        <v>134.768</v>
      </c>
      <c r="Z33" s="47" t="n">
        <f aca="false">X33/3600</f>
        <v>2.92288611111111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217.448</v>
      </c>
      <c r="I34" s="59" t="n">
        <f aca="false">V34</f>
        <v>39.5089</v>
      </c>
      <c r="J34" s="59" t="n">
        <f aca="false">T34</f>
        <v>8217.448</v>
      </c>
      <c r="K34" s="59" t="n">
        <f aca="false">W34</f>
        <v>39.3862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9967.75</v>
      </c>
      <c r="Q34" s="53" t="n">
        <v>121.578</v>
      </c>
      <c r="R34" s="53" t="n">
        <f aca="false">P34/3600</f>
        <v>2.76881944444444</v>
      </c>
      <c r="S34" s="51"/>
      <c r="T34" s="53" t="n">
        <v>8217.448</v>
      </c>
      <c r="U34" s="53" t="n">
        <v>35.1294</v>
      </c>
      <c r="V34" s="53" t="n">
        <v>39.5089</v>
      </c>
      <c r="W34" s="53" t="n">
        <v>39.3862</v>
      </c>
      <c r="X34" s="53" t="n">
        <v>9892.07</v>
      </c>
      <c r="Y34" s="53" t="n">
        <v>123.677</v>
      </c>
      <c r="Z34" s="53" t="n">
        <f aca="false">X34/3600</f>
        <v>2.74779722222222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6.336</v>
      </c>
      <c r="I35" s="57" t="n">
        <f aca="false">V35</f>
        <v>42.8389</v>
      </c>
      <c r="J35" s="57" t="n">
        <f aca="false">T35</f>
        <v>184746.336</v>
      </c>
      <c r="K35" s="57" t="n">
        <f aca="false">W35</f>
        <v>44.4405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0989.687</v>
      </c>
      <c r="Q35" s="54" t="n">
        <v>270.343</v>
      </c>
      <c r="R35" s="54" t="n">
        <f aca="false">P35/3600</f>
        <v>5.83046861111111</v>
      </c>
      <c r="S35" s="56"/>
      <c r="T35" s="54" t="n">
        <v>184746.336</v>
      </c>
      <c r="U35" s="54" t="n">
        <v>42.7803</v>
      </c>
      <c r="V35" s="54" t="n">
        <v>42.8389</v>
      </c>
      <c r="W35" s="54" t="n">
        <v>44.4405</v>
      </c>
      <c r="X35" s="54" t="n">
        <v>20912.609</v>
      </c>
      <c r="Y35" s="54" t="n">
        <v>272.14</v>
      </c>
      <c r="Z35" s="54" t="n">
        <f aca="false">X35/3600</f>
        <v>5.80905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21.556</v>
      </c>
      <c r="I36" s="58" t="n">
        <f aca="false">V36</f>
        <v>40.8438</v>
      </c>
      <c r="J36" s="58" t="n">
        <f aca="false">T36</f>
        <v>81821.556</v>
      </c>
      <c r="K36" s="58" t="n">
        <f aca="false">W36</f>
        <v>42.870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6896.951</v>
      </c>
      <c r="Q36" s="47" t="n">
        <v>214.781</v>
      </c>
      <c r="R36" s="47" t="n">
        <f aca="false">P36/3600</f>
        <v>4.6935975</v>
      </c>
      <c r="S36" s="48"/>
      <c r="T36" s="47" t="n">
        <v>81821.556</v>
      </c>
      <c r="U36" s="47" t="n">
        <v>37.2403</v>
      </c>
      <c r="V36" s="47" t="n">
        <v>40.8438</v>
      </c>
      <c r="W36" s="47" t="n">
        <v>42.8709</v>
      </c>
      <c r="X36" s="47" t="n">
        <v>16831.992</v>
      </c>
      <c r="Y36" s="47" t="n">
        <v>217.433</v>
      </c>
      <c r="Z36" s="47" t="n">
        <f aca="false">X36/3600</f>
        <v>4.67555333333333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210.4808</v>
      </c>
      <c r="I37" s="58" t="n">
        <f aca="false">V37</f>
        <v>39.0732</v>
      </c>
      <c r="J37" s="58" t="n">
        <f aca="false">T37</f>
        <v>41210.4808</v>
      </c>
      <c r="K37" s="58" t="n">
        <f aca="false">W37</f>
        <v>41.448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4730.45</v>
      </c>
      <c r="Q37" s="47" t="n">
        <v>189.228</v>
      </c>
      <c r="R37" s="47" t="n">
        <f aca="false">P37/3600</f>
        <v>4.09179166666667</v>
      </c>
      <c r="S37" s="48"/>
      <c r="T37" s="47" t="n">
        <v>41210.4808</v>
      </c>
      <c r="U37" s="47" t="n">
        <v>34.6705</v>
      </c>
      <c r="V37" s="47" t="n">
        <v>39.0732</v>
      </c>
      <c r="W37" s="47" t="n">
        <v>41.4485</v>
      </c>
      <c r="X37" s="47" t="n">
        <v>14574.359</v>
      </c>
      <c r="Y37" s="47" t="n">
        <v>193.156</v>
      </c>
      <c r="Z37" s="47" t="n">
        <f aca="false">X37/3600</f>
        <v>4.04843305555556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23.5608</v>
      </c>
      <c r="I38" s="59" t="n">
        <f aca="false">V38</f>
        <v>37.5193</v>
      </c>
      <c r="J38" s="59" t="n">
        <f aca="false">T38</f>
        <v>21823.5608</v>
      </c>
      <c r="K38" s="59" t="n">
        <f aca="false">W38</f>
        <v>40.1763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3276.75</v>
      </c>
      <c r="Q38" s="53" t="n">
        <v>169.5</v>
      </c>
      <c r="R38" s="53" t="n">
        <f aca="false">P38/3600</f>
        <v>3.68798611111111</v>
      </c>
      <c r="S38" s="51"/>
      <c r="T38" s="53" t="n">
        <v>21823.5608</v>
      </c>
      <c r="U38" s="53" t="n">
        <v>32.2854</v>
      </c>
      <c r="V38" s="53" t="n">
        <v>37.5193</v>
      </c>
      <c r="W38" s="53" t="n">
        <v>40.1763</v>
      </c>
      <c r="X38" s="53" t="n">
        <v>13007.427</v>
      </c>
      <c r="Y38" s="53" t="n">
        <v>170.851</v>
      </c>
      <c r="Z38" s="53" t="n">
        <f aca="false">X38/3600</f>
        <v>3.61317416666667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0.8792</v>
      </c>
      <c r="I39" s="57" t="n">
        <f aca="false">V39</f>
        <v>43.9895</v>
      </c>
      <c r="J39" s="57" t="n">
        <f aca="false">T39</f>
        <v>21230.8792</v>
      </c>
      <c r="K39" s="57" t="n">
        <f aca="false">W39</f>
        <v>44.6647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204.526</v>
      </c>
      <c r="Q39" s="54" t="n">
        <v>41.854</v>
      </c>
      <c r="R39" s="54" t="n">
        <f aca="false">P39/3600</f>
        <v>0.890146111111111</v>
      </c>
      <c r="S39" s="56"/>
      <c r="T39" s="54" t="n">
        <v>21230.8792</v>
      </c>
      <c r="U39" s="54" t="n">
        <v>42.0396</v>
      </c>
      <c r="V39" s="54" t="n">
        <v>43.9895</v>
      </c>
      <c r="W39" s="54" t="n">
        <v>44.6647</v>
      </c>
      <c r="X39" s="54" t="n">
        <v>3193.091</v>
      </c>
      <c r="Y39" s="54" t="n">
        <v>42.104</v>
      </c>
      <c r="Z39" s="54" t="n">
        <f aca="false">X39/3600</f>
        <v>0.88696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9.2784</v>
      </c>
      <c r="I40" s="58" t="n">
        <f aca="false">V40</f>
        <v>41.2288</v>
      </c>
      <c r="J40" s="58" t="n">
        <f aca="false">T40</f>
        <v>11419.2784</v>
      </c>
      <c r="K40" s="58" t="n">
        <f aca="false">W40</f>
        <v>41.621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00.265</v>
      </c>
      <c r="Q40" s="47" t="n">
        <v>35.265</v>
      </c>
      <c r="R40" s="47" t="n">
        <f aca="false">P40/3600</f>
        <v>0.750073611111111</v>
      </c>
      <c r="S40" s="48"/>
      <c r="T40" s="47" t="n">
        <v>11419.2784</v>
      </c>
      <c r="U40" s="47" t="n">
        <v>38.5551</v>
      </c>
      <c r="V40" s="47" t="n">
        <v>41.2288</v>
      </c>
      <c r="W40" s="47" t="n">
        <v>41.6219</v>
      </c>
      <c r="X40" s="47" t="n">
        <v>2705.968</v>
      </c>
      <c r="Y40" s="47" t="n">
        <v>34.515</v>
      </c>
      <c r="Z40" s="47" t="n">
        <f aca="false">X40/3600</f>
        <v>0.751657777777778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5.3344</v>
      </c>
      <c r="I41" s="58" t="n">
        <f aca="false">V41</f>
        <v>38.9553</v>
      </c>
      <c r="J41" s="58" t="n">
        <f aca="false">T41</f>
        <v>6005.3344</v>
      </c>
      <c r="K41" s="58" t="n">
        <f aca="false">W41</f>
        <v>39.080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362.515</v>
      </c>
      <c r="Q41" s="47" t="n">
        <v>30.875</v>
      </c>
      <c r="R41" s="47" t="n">
        <f aca="false">P41/3600</f>
        <v>0.656254166666667</v>
      </c>
      <c r="S41" s="48"/>
      <c r="T41" s="47" t="n">
        <v>6005.3344</v>
      </c>
      <c r="U41" s="47" t="n">
        <v>35.5972</v>
      </c>
      <c r="V41" s="47" t="n">
        <v>38.9553</v>
      </c>
      <c r="W41" s="47" t="n">
        <v>39.0809</v>
      </c>
      <c r="X41" s="47" t="n">
        <v>2343.748</v>
      </c>
      <c r="Y41" s="47" t="n">
        <v>30.56</v>
      </c>
      <c r="Z41" s="47" t="n">
        <f aca="false">X41/3600</f>
        <v>0.651041111111111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33.4472</v>
      </c>
      <c r="I42" s="59" t="n">
        <f aca="false">V42</f>
        <v>36.5783</v>
      </c>
      <c r="J42" s="59" t="n">
        <f aca="false">T42</f>
        <v>3233.4472</v>
      </c>
      <c r="K42" s="59" t="n">
        <f aca="false">W42</f>
        <v>36.419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120.574</v>
      </c>
      <c r="Q42" s="53" t="n">
        <v>27.066</v>
      </c>
      <c r="R42" s="53" t="n">
        <f aca="false">P42/3600</f>
        <v>0.589048333333333</v>
      </c>
      <c r="S42" s="51"/>
      <c r="T42" s="53" t="n">
        <v>3233.4472</v>
      </c>
      <c r="U42" s="53" t="n">
        <v>32.9785</v>
      </c>
      <c r="V42" s="53" t="n">
        <v>36.5783</v>
      </c>
      <c r="W42" s="53" t="n">
        <v>36.4193</v>
      </c>
      <c r="X42" s="53" t="n">
        <v>2125.394</v>
      </c>
      <c r="Y42" s="53" t="n">
        <v>27.378</v>
      </c>
      <c r="Z42" s="53" t="n">
        <f aca="false">X42/3600</f>
        <v>0.590387222222222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3072</v>
      </c>
      <c r="I43" s="57" t="n">
        <f aca="false">V43</f>
        <v>44.2334</v>
      </c>
      <c r="J43" s="57" t="n">
        <f aca="false">T43</f>
        <v>23719.3072</v>
      </c>
      <c r="K43" s="57" t="n">
        <f aca="false">W43</f>
        <v>45.645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619.674</v>
      </c>
      <c r="Q43" s="54" t="n">
        <v>45.442</v>
      </c>
      <c r="R43" s="54" t="n">
        <f aca="false">P43/3600</f>
        <v>1.005465</v>
      </c>
      <c r="S43" s="56"/>
      <c r="T43" s="54" t="n">
        <v>23719.3072</v>
      </c>
      <c r="U43" s="54" t="n">
        <v>42.1141</v>
      </c>
      <c r="V43" s="54" t="n">
        <v>44.2334</v>
      </c>
      <c r="W43" s="54" t="n">
        <v>45.6458</v>
      </c>
      <c r="X43" s="54" t="n">
        <v>3619.752</v>
      </c>
      <c r="Y43" s="54" t="n">
        <v>44.491</v>
      </c>
      <c r="Z43" s="54" t="n">
        <f aca="false">X43/3600</f>
        <v>1.00548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8.8024</v>
      </c>
      <c r="I44" s="58" t="n">
        <f aca="false">V44</f>
        <v>41.8139</v>
      </c>
      <c r="J44" s="58" t="n">
        <f aca="false">T44</f>
        <v>14178.8024</v>
      </c>
      <c r="K44" s="58" t="n">
        <f aca="false">W44</f>
        <v>42.971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130.426</v>
      </c>
      <c r="Q44" s="47" t="n">
        <v>40.575</v>
      </c>
      <c r="R44" s="47" t="n">
        <f aca="false">P44/3600</f>
        <v>0.869562777777778</v>
      </c>
      <c r="S44" s="48"/>
      <c r="T44" s="47" t="n">
        <v>14178.8024</v>
      </c>
      <c r="U44" s="47" t="n">
        <v>39.1547</v>
      </c>
      <c r="V44" s="47" t="n">
        <v>41.8139</v>
      </c>
      <c r="W44" s="47" t="n">
        <v>42.9718</v>
      </c>
      <c r="X44" s="47" t="n">
        <v>3132.796</v>
      </c>
      <c r="Y44" s="47" t="n">
        <v>40.921</v>
      </c>
      <c r="Z44" s="47" t="n">
        <f aca="false">X44/3600</f>
        <v>0.870221111111111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64.076</v>
      </c>
      <c r="I45" s="58" t="n">
        <f aca="false">V45</f>
        <v>39.5782</v>
      </c>
      <c r="J45" s="58" t="n">
        <f aca="false">T45</f>
        <v>8264.076</v>
      </c>
      <c r="K45" s="58" t="n">
        <f aca="false">W45</f>
        <v>40.56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809.549</v>
      </c>
      <c r="Q45" s="47" t="n">
        <v>36.675</v>
      </c>
      <c r="R45" s="47" t="n">
        <f aca="false">P45/3600</f>
        <v>0.780430277777778</v>
      </c>
      <c r="S45" s="48"/>
      <c r="T45" s="47" t="n">
        <v>8264.076</v>
      </c>
      <c r="U45" s="47" t="n">
        <v>36.1096</v>
      </c>
      <c r="V45" s="47" t="n">
        <v>39.5782</v>
      </c>
      <c r="W45" s="47" t="n">
        <v>40.564</v>
      </c>
      <c r="X45" s="47" t="n">
        <v>2812.265</v>
      </c>
      <c r="Y45" s="47" t="n">
        <v>36.578</v>
      </c>
      <c r="Z45" s="47" t="n">
        <f aca="false">X45/3600</f>
        <v>0.781184722222222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05.8928</v>
      </c>
      <c r="I46" s="59" t="n">
        <f aca="false">V46</f>
        <v>37.2177</v>
      </c>
      <c r="J46" s="59" t="n">
        <f aca="false">T46</f>
        <v>4605.8928</v>
      </c>
      <c r="K46" s="59" t="n">
        <f aca="false">W46</f>
        <v>38.0379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542.242</v>
      </c>
      <c r="Q46" s="53" t="n">
        <v>31.543</v>
      </c>
      <c r="R46" s="53" t="n">
        <f aca="false">P46/3600</f>
        <v>0.706178333333333</v>
      </c>
      <c r="S46" s="51"/>
      <c r="T46" s="53" t="n">
        <v>4605.8928</v>
      </c>
      <c r="U46" s="53" t="n">
        <v>33.023</v>
      </c>
      <c r="V46" s="53" t="n">
        <v>37.2177</v>
      </c>
      <c r="W46" s="53" t="n">
        <v>38.0379</v>
      </c>
      <c r="X46" s="53" t="n">
        <v>2554.265</v>
      </c>
      <c r="Y46" s="53" t="n">
        <v>32.031</v>
      </c>
      <c r="Z46" s="53" t="n">
        <f aca="false">X46/3600</f>
        <v>0.709518055555556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6.4376</v>
      </c>
      <c r="I47" s="57" t="n">
        <f aca="false">V47</f>
        <v>42.6688</v>
      </c>
      <c r="J47" s="57" t="n">
        <f aca="false">T47</f>
        <v>44496.4376</v>
      </c>
      <c r="K47" s="57" t="n">
        <f aca="false">W47</f>
        <v>43.53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831.507</v>
      </c>
      <c r="Q47" s="54" t="n">
        <v>48.999</v>
      </c>
      <c r="R47" s="54" t="n">
        <f aca="false">P47/3600</f>
        <v>1.0643075</v>
      </c>
      <c r="S47" s="56"/>
      <c r="T47" s="54" t="n">
        <v>44496.4376</v>
      </c>
      <c r="U47" s="54" t="n">
        <v>41.1997</v>
      </c>
      <c r="V47" s="54" t="n">
        <v>42.6688</v>
      </c>
      <c r="W47" s="54" t="n">
        <v>43.539</v>
      </c>
      <c r="X47" s="54" t="n">
        <v>3864.718</v>
      </c>
      <c r="Y47" s="54" t="n">
        <v>49.781</v>
      </c>
      <c r="Z47" s="54" t="n">
        <f aca="false">X47/3600</f>
        <v>1.07353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2.2456</v>
      </c>
      <c r="I48" s="58" t="n">
        <f aca="false">V48</f>
        <v>39.4128</v>
      </c>
      <c r="J48" s="58" t="n">
        <f aca="false">T48</f>
        <v>27552.2456</v>
      </c>
      <c r="K48" s="58" t="n">
        <f aca="false">W48</f>
        <v>40.253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274.04</v>
      </c>
      <c r="Q48" s="47" t="n">
        <v>42.603</v>
      </c>
      <c r="R48" s="47" t="n">
        <f aca="false">P48/3600</f>
        <v>0.909455555555556</v>
      </c>
      <c r="S48" s="48"/>
      <c r="T48" s="47" t="n">
        <v>27552.2456</v>
      </c>
      <c r="U48" s="47" t="n">
        <v>36.943</v>
      </c>
      <c r="V48" s="47" t="n">
        <v>39.4128</v>
      </c>
      <c r="W48" s="47" t="n">
        <v>40.2539</v>
      </c>
      <c r="X48" s="47" t="n">
        <v>3295.359</v>
      </c>
      <c r="Y48" s="47" t="n">
        <v>43.156</v>
      </c>
      <c r="Z48" s="47" t="n">
        <f aca="false">X48/3600</f>
        <v>0.9153775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7.4832</v>
      </c>
      <c r="I49" s="58" t="n">
        <f aca="false">V49</f>
        <v>36.9946</v>
      </c>
      <c r="J49" s="58" t="n">
        <f aca="false">T49</f>
        <v>16287.4832</v>
      </c>
      <c r="K49" s="58" t="n">
        <f aca="false">W49</f>
        <v>37.6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50.578</v>
      </c>
      <c r="Q49" s="47" t="n">
        <v>38.578</v>
      </c>
      <c r="R49" s="47" t="n">
        <f aca="false">P49/3600</f>
        <v>0.791827222222222</v>
      </c>
      <c r="S49" s="48"/>
      <c r="T49" s="47" t="n">
        <v>16287.4832</v>
      </c>
      <c r="U49" s="47" t="n">
        <v>33.1557</v>
      </c>
      <c r="V49" s="47" t="n">
        <v>36.9946</v>
      </c>
      <c r="W49" s="47" t="n">
        <v>37.69</v>
      </c>
      <c r="X49" s="47" t="n">
        <v>2832.746</v>
      </c>
      <c r="Y49" s="47" t="n">
        <v>38.391</v>
      </c>
      <c r="Z49" s="47" t="n">
        <f aca="false">X49/3600</f>
        <v>0.786873888888889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42.4728</v>
      </c>
      <c r="I50" s="59" t="n">
        <f aca="false">V50</f>
        <v>34.6276</v>
      </c>
      <c r="J50" s="59" t="n">
        <f aca="false">T50</f>
        <v>8642.4728</v>
      </c>
      <c r="K50" s="59" t="n">
        <f aca="false">W50</f>
        <v>35.208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481.203</v>
      </c>
      <c r="Q50" s="53" t="n">
        <v>33.984</v>
      </c>
      <c r="R50" s="53" t="n">
        <f aca="false">P50/3600</f>
        <v>0.689223055555556</v>
      </c>
      <c r="S50" s="51"/>
      <c r="T50" s="53" t="n">
        <v>8642.4728</v>
      </c>
      <c r="U50" s="53" t="n">
        <v>29.473</v>
      </c>
      <c r="V50" s="53" t="n">
        <v>34.6276</v>
      </c>
      <c r="W50" s="53" t="n">
        <v>35.2087</v>
      </c>
      <c r="X50" s="53" t="n">
        <v>2472.838</v>
      </c>
      <c r="Y50" s="53" t="n">
        <v>34.117</v>
      </c>
      <c r="Z50" s="53" t="n">
        <f aca="false">X50/3600</f>
        <v>0.686899444444445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3.7984</v>
      </c>
      <c r="I51" s="57" t="n">
        <f aca="false">V51</f>
        <v>43.8427</v>
      </c>
      <c r="J51" s="57" t="n">
        <f aca="false">T51</f>
        <v>15373.7984</v>
      </c>
      <c r="K51" s="57" t="n">
        <f aca="false">W51</f>
        <v>44.648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890.38</v>
      </c>
      <c r="Q51" s="54" t="n">
        <v>24.772</v>
      </c>
      <c r="R51" s="54" t="n">
        <f aca="false">P51/3600</f>
        <v>0.525105555555556</v>
      </c>
      <c r="S51" s="56"/>
      <c r="T51" s="54" t="n">
        <v>15373.7984</v>
      </c>
      <c r="U51" s="54" t="n">
        <v>42.5679</v>
      </c>
      <c r="V51" s="54" t="n">
        <v>43.8427</v>
      </c>
      <c r="W51" s="54" t="n">
        <v>44.6483</v>
      </c>
      <c r="X51" s="54" t="n">
        <v>1892.174</v>
      </c>
      <c r="Y51" s="54" t="n">
        <v>24.991</v>
      </c>
      <c r="Z51" s="54" t="n">
        <f aca="false">X51/3600</f>
        <v>0.52560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9224</v>
      </c>
      <c r="I52" s="58" t="n">
        <f aca="false">V52</f>
        <v>40.4656</v>
      </c>
      <c r="J52" s="58" t="n">
        <f aca="false">T52</f>
        <v>9210.9224</v>
      </c>
      <c r="K52" s="58" t="n">
        <f aca="false">W52</f>
        <v>41.834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663.265</v>
      </c>
      <c r="Q52" s="47" t="n">
        <v>21.625</v>
      </c>
      <c r="R52" s="47" t="n">
        <f aca="false">P52/3600</f>
        <v>0.462018055555556</v>
      </c>
      <c r="S52" s="48"/>
      <c r="T52" s="47" t="n">
        <v>9210.9224</v>
      </c>
      <c r="U52" s="47" t="n">
        <v>39.1198</v>
      </c>
      <c r="V52" s="47" t="n">
        <v>40.4656</v>
      </c>
      <c r="W52" s="47" t="n">
        <v>41.8347</v>
      </c>
      <c r="X52" s="47" t="n">
        <v>1654.125</v>
      </c>
      <c r="Y52" s="47" t="n">
        <v>21.781</v>
      </c>
      <c r="Z52" s="47" t="n">
        <f aca="false">X52/3600</f>
        <v>0.459479166666667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9.196</v>
      </c>
      <c r="I53" s="58" t="n">
        <f aca="false">V53</f>
        <v>37.8022</v>
      </c>
      <c r="J53" s="58" t="n">
        <f aca="false">T53</f>
        <v>5189.196</v>
      </c>
      <c r="K53" s="58" t="n">
        <f aca="false">W53</f>
        <v>39.569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479.156</v>
      </c>
      <c r="Q53" s="47" t="n">
        <v>19.453</v>
      </c>
      <c r="R53" s="47" t="n">
        <f aca="false">P53/3600</f>
        <v>0.410876666666667</v>
      </c>
      <c r="S53" s="48"/>
      <c r="T53" s="47" t="n">
        <v>5189.196</v>
      </c>
      <c r="U53" s="47" t="n">
        <v>35.7157</v>
      </c>
      <c r="V53" s="47" t="n">
        <v>37.8022</v>
      </c>
      <c r="W53" s="47" t="n">
        <v>39.5698</v>
      </c>
      <c r="X53" s="47" t="n">
        <v>1470.224</v>
      </c>
      <c r="Y53" s="47" t="n">
        <v>19.39</v>
      </c>
      <c r="Z53" s="47" t="n">
        <f aca="false">X53/3600</f>
        <v>0.408395555555556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41.3536</v>
      </c>
      <c r="I54" s="59" t="n">
        <f aca="false">V54</f>
        <v>35.6298</v>
      </c>
      <c r="J54" s="59" t="n">
        <f aca="false">T54</f>
        <v>2541.3536</v>
      </c>
      <c r="K54" s="59" t="n">
        <f aca="false">W54</f>
        <v>37.2502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300.199</v>
      </c>
      <c r="Q54" s="53" t="n">
        <v>16.302</v>
      </c>
      <c r="R54" s="53" t="n">
        <f aca="false">P54/3600</f>
        <v>0.361166388888889</v>
      </c>
      <c r="S54" s="51"/>
      <c r="T54" s="53" t="n">
        <v>2541.3536</v>
      </c>
      <c r="U54" s="53" t="n">
        <v>32.261</v>
      </c>
      <c r="V54" s="53" t="n">
        <v>35.6298</v>
      </c>
      <c r="W54" s="53" t="n">
        <v>37.2502</v>
      </c>
      <c r="X54" s="53" t="n">
        <v>1300.875</v>
      </c>
      <c r="Y54" s="53" t="n">
        <v>16.609</v>
      </c>
      <c r="Z54" s="53" t="n">
        <f aca="false">X54/3600</f>
        <v>0.361354166666667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8.7992</v>
      </c>
      <c r="I55" s="57" t="n">
        <f aca="false">V55</f>
        <v>45.3452</v>
      </c>
      <c r="J55" s="57" t="n">
        <f aca="false">T55</f>
        <v>5378.7992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762.154</v>
      </c>
      <c r="Q55" s="54" t="n">
        <v>9.016</v>
      </c>
      <c r="R55" s="54" t="n">
        <f aca="false">P55/3600</f>
        <v>0.211709444444444</v>
      </c>
      <c r="S55" s="56"/>
      <c r="T55" s="54" t="n">
        <v>5378.7992</v>
      </c>
      <c r="U55" s="54" t="n">
        <v>43.2168</v>
      </c>
      <c r="V55" s="54" t="n">
        <v>45.3452</v>
      </c>
      <c r="W55" s="54" t="n">
        <v>45.1255</v>
      </c>
      <c r="X55" s="54" t="n">
        <v>753.028</v>
      </c>
      <c r="Y55" s="54" t="n">
        <v>8.954</v>
      </c>
      <c r="Z55" s="54" t="n">
        <f aca="false">X55/3600</f>
        <v>0.20917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9.576</v>
      </c>
      <c r="I56" s="58" t="n">
        <f aca="false">V56</f>
        <v>42.2479</v>
      </c>
      <c r="J56" s="58" t="n">
        <f aca="false">T56</f>
        <v>3209.576</v>
      </c>
      <c r="K56" s="58" t="n">
        <f aca="false">W56</f>
        <v>41.760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57.937</v>
      </c>
      <c r="Q56" s="47" t="n">
        <v>7.828</v>
      </c>
      <c r="R56" s="47" t="n">
        <f aca="false">P56/3600</f>
        <v>0.182760277777778</v>
      </c>
      <c r="S56" s="48"/>
      <c r="T56" s="47" t="n">
        <v>3209.576</v>
      </c>
      <c r="U56" s="47" t="n">
        <v>39.5175</v>
      </c>
      <c r="V56" s="47" t="n">
        <v>42.2479</v>
      </c>
      <c r="W56" s="47" t="n">
        <v>41.7607</v>
      </c>
      <c r="X56" s="47" t="n">
        <v>656.23</v>
      </c>
      <c r="Y56" s="47" t="n">
        <v>8.19</v>
      </c>
      <c r="Z56" s="47" t="n">
        <f aca="false">X56/3600</f>
        <v>0.182286111111111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6.0408</v>
      </c>
      <c r="I57" s="58" t="n">
        <f aca="false">V57</f>
        <v>39.5859</v>
      </c>
      <c r="J57" s="58" t="n">
        <f aca="false">T57</f>
        <v>1816.0408</v>
      </c>
      <c r="K57" s="58" t="n">
        <f aca="false">W57</f>
        <v>38.979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580.789</v>
      </c>
      <c r="Q57" s="47" t="n">
        <v>6.895</v>
      </c>
      <c r="R57" s="47" t="n">
        <f aca="false">P57/3600</f>
        <v>0.161330277777778</v>
      </c>
      <c r="S57" s="48"/>
      <c r="T57" s="47" t="n">
        <v>1816.0408</v>
      </c>
      <c r="U57" s="47" t="n">
        <v>36.0905</v>
      </c>
      <c r="V57" s="47" t="n">
        <v>39.5859</v>
      </c>
      <c r="W57" s="47" t="n">
        <v>38.9794</v>
      </c>
      <c r="X57" s="47" t="n">
        <v>583.082</v>
      </c>
      <c r="Y57" s="47" t="n">
        <v>7.082</v>
      </c>
      <c r="Z57" s="47" t="n">
        <f aca="false">X57/3600</f>
        <v>0.161967222222222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8.3888</v>
      </c>
      <c r="I58" s="59" t="n">
        <f aca="false">V58</f>
        <v>36.9703</v>
      </c>
      <c r="J58" s="59" t="n">
        <f aca="false">T58</f>
        <v>978.3888</v>
      </c>
      <c r="K58" s="59" t="n">
        <f aca="false">W58</f>
        <v>36.212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20.484</v>
      </c>
      <c r="Q58" s="53" t="n">
        <v>5.921</v>
      </c>
      <c r="R58" s="53" t="n">
        <f aca="false">P58/3600</f>
        <v>0.144578888888889</v>
      </c>
      <c r="S58" s="51"/>
      <c r="T58" s="53" t="n">
        <v>978.3888</v>
      </c>
      <c r="U58" s="53" t="n">
        <v>32.8978</v>
      </c>
      <c r="V58" s="53" t="n">
        <v>36.9703</v>
      </c>
      <c r="W58" s="53" t="n">
        <v>36.2122</v>
      </c>
      <c r="X58" s="53" t="n">
        <v>521.265</v>
      </c>
      <c r="Y58" s="53" t="n">
        <v>5.968</v>
      </c>
      <c r="Z58" s="53" t="n">
        <f aca="false">X58/3600</f>
        <v>0.144795833333333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5.4648</v>
      </c>
      <c r="I59" s="55" t="n">
        <f aca="false">V59</f>
        <v>43.4187</v>
      </c>
      <c r="J59" s="55" t="n">
        <f aca="false">T59</f>
        <v>13335.4648</v>
      </c>
      <c r="K59" s="55" t="n">
        <f aca="false">W59</f>
        <v>44.337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138.187</v>
      </c>
      <c r="Q59" s="54" t="n">
        <v>13.359</v>
      </c>
      <c r="R59" s="54" t="n">
        <f aca="false">P59/3600</f>
        <v>0.316163055555556</v>
      </c>
      <c r="S59" s="56"/>
      <c r="T59" s="54" t="n">
        <v>13335.4648</v>
      </c>
      <c r="U59" s="54" t="n">
        <v>41.3047</v>
      </c>
      <c r="V59" s="54" t="n">
        <v>43.4187</v>
      </c>
      <c r="W59" s="54" t="n">
        <v>44.3374</v>
      </c>
      <c r="X59" s="54" t="n">
        <v>1139.875</v>
      </c>
      <c r="Y59" s="54" t="n">
        <v>13.593</v>
      </c>
      <c r="Z59" s="54" t="n">
        <f aca="false">X59/3600</f>
        <v>0.31663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1.808</v>
      </c>
      <c r="I60" s="46" t="n">
        <f aca="false">V60</f>
        <v>40.6776</v>
      </c>
      <c r="J60" s="46" t="n">
        <f aca="false">T60</f>
        <v>8481.808</v>
      </c>
      <c r="K60" s="46" t="n">
        <f aca="false">W60</f>
        <v>41.699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75.22</v>
      </c>
      <c r="Q60" s="47" t="n">
        <v>11.731</v>
      </c>
      <c r="R60" s="47" t="n">
        <f aca="false">P60/3600</f>
        <v>0.270894444444444</v>
      </c>
      <c r="S60" s="48"/>
      <c r="T60" s="47" t="n">
        <v>8481.808</v>
      </c>
      <c r="U60" s="47" t="n">
        <v>36.8657</v>
      </c>
      <c r="V60" s="47" t="n">
        <v>40.6776</v>
      </c>
      <c r="W60" s="47" t="n">
        <v>41.6995</v>
      </c>
      <c r="X60" s="47" t="n">
        <v>975.734</v>
      </c>
      <c r="Y60" s="47" t="n">
        <v>11.934</v>
      </c>
      <c r="Z60" s="47" t="n">
        <f aca="false">X60/3600</f>
        <v>0.271037222222222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2.0368</v>
      </c>
      <c r="I61" s="46" t="n">
        <f aca="false">V61</f>
        <v>38.7088</v>
      </c>
      <c r="J61" s="46" t="n">
        <f aca="false">T61</f>
        <v>5192.0368</v>
      </c>
      <c r="K61" s="46" t="n">
        <f aca="false">W61</f>
        <v>39.664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018</v>
      </c>
      <c r="Q61" s="47" t="n">
        <v>10.654</v>
      </c>
      <c r="R61" s="47" t="n">
        <f aca="false">P61/3600</f>
        <v>0.238060555555556</v>
      </c>
      <c r="S61" s="48"/>
      <c r="T61" s="47" t="n">
        <v>5192.0368</v>
      </c>
      <c r="U61" s="47" t="n">
        <v>33.1352</v>
      </c>
      <c r="V61" s="47" t="n">
        <v>38.7088</v>
      </c>
      <c r="W61" s="47" t="n">
        <v>39.6643</v>
      </c>
      <c r="X61" s="47" t="n">
        <v>854.14</v>
      </c>
      <c r="Y61" s="47" t="n">
        <v>10.843</v>
      </c>
      <c r="Z61" s="47" t="n">
        <f aca="false">X61/3600</f>
        <v>0.237261111111111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9.2488</v>
      </c>
      <c r="I62" s="52" t="n">
        <f aca="false">V62</f>
        <v>36.9504</v>
      </c>
      <c r="J62" s="52" t="n">
        <f aca="false">T62</f>
        <v>3059.2488</v>
      </c>
      <c r="K62" s="52" t="n">
        <f aca="false">W62</f>
        <v>37.699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758.254</v>
      </c>
      <c r="Q62" s="53" t="n">
        <v>9.484</v>
      </c>
      <c r="R62" s="53" t="n">
        <f aca="false">P62/3600</f>
        <v>0.210626111111111</v>
      </c>
      <c r="S62" s="51"/>
      <c r="T62" s="53" t="n">
        <v>3059.2488</v>
      </c>
      <c r="U62" s="53" t="n">
        <v>29.6856</v>
      </c>
      <c r="V62" s="53" t="n">
        <v>36.9504</v>
      </c>
      <c r="W62" s="53" t="n">
        <v>37.6998</v>
      </c>
      <c r="X62" s="53" t="n">
        <v>764.089</v>
      </c>
      <c r="Y62" s="53" t="n">
        <v>9.703</v>
      </c>
      <c r="Z62" s="53" t="n">
        <f aca="false">X62/3600</f>
        <v>0.212246944444444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8.736</v>
      </c>
      <c r="I63" s="57" t="n">
        <f aca="false">V63</f>
        <v>42.3643</v>
      </c>
      <c r="J63" s="57" t="n">
        <f aca="false">T63</f>
        <v>11688.736</v>
      </c>
      <c r="K63" s="57" t="n">
        <f aca="false">W63</f>
        <v>43.089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75.375</v>
      </c>
      <c r="Q63" s="54" t="n">
        <v>12.437</v>
      </c>
      <c r="R63" s="54" t="n">
        <f aca="false">P63/3600</f>
        <v>0.2709375</v>
      </c>
      <c r="S63" s="56"/>
      <c r="T63" s="54" t="n">
        <v>11688.736</v>
      </c>
      <c r="U63" s="54" t="n">
        <v>41.1705</v>
      </c>
      <c r="V63" s="54" t="n">
        <v>42.3643</v>
      </c>
      <c r="W63" s="54" t="n">
        <v>43.0891</v>
      </c>
      <c r="X63" s="54" t="n">
        <v>956.5</v>
      </c>
      <c r="Y63" s="54" t="n">
        <v>12.121</v>
      </c>
      <c r="Z63" s="54" t="n">
        <f aca="false">X63/3600</f>
        <v>0.2656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4.2504</v>
      </c>
      <c r="I64" s="58" t="n">
        <f aca="false">V64</f>
        <v>39.1706</v>
      </c>
      <c r="J64" s="58" t="n">
        <f aca="false">T64</f>
        <v>7224.2504</v>
      </c>
      <c r="K64" s="58" t="n">
        <f aca="false">W64</f>
        <v>39.708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34.734</v>
      </c>
      <c r="Q64" s="47" t="n">
        <v>11.125</v>
      </c>
      <c r="R64" s="47" t="n">
        <f aca="false">P64/3600</f>
        <v>0.231870555555556</v>
      </c>
      <c r="S64" s="48"/>
      <c r="T64" s="47" t="n">
        <v>7224.2504</v>
      </c>
      <c r="U64" s="47" t="n">
        <v>36.8074</v>
      </c>
      <c r="V64" s="47" t="n">
        <v>39.1706</v>
      </c>
      <c r="W64" s="47" t="n">
        <v>39.7087</v>
      </c>
      <c r="X64" s="47" t="n">
        <v>837.222</v>
      </c>
      <c r="Y64" s="47" t="n">
        <v>11.138</v>
      </c>
      <c r="Z64" s="47" t="n">
        <f aca="false">X64/3600</f>
        <v>0.232561666666667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0.7608</v>
      </c>
      <c r="I65" s="58" t="n">
        <f aca="false">V65</f>
        <v>36.6024</v>
      </c>
      <c r="J65" s="58" t="n">
        <f aca="false">T65</f>
        <v>4070.7608</v>
      </c>
      <c r="K65" s="58" t="n">
        <f aca="false">W65</f>
        <v>37.052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10.281</v>
      </c>
      <c r="Q65" s="47" t="n">
        <v>9.671</v>
      </c>
      <c r="R65" s="47" t="n">
        <f aca="false">P65/3600</f>
        <v>0.197300277777778</v>
      </c>
      <c r="S65" s="48"/>
      <c r="T65" s="47" t="n">
        <v>4070.7608</v>
      </c>
      <c r="U65" s="47" t="n">
        <v>32.8267</v>
      </c>
      <c r="V65" s="47" t="n">
        <v>36.6024</v>
      </c>
      <c r="W65" s="47" t="n">
        <v>37.0525</v>
      </c>
      <c r="X65" s="47" t="n">
        <v>712.296</v>
      </c>
      <c r="Y65" s="47" t="n">
        <v>9.703</v>
      </c>
      <c r="Z65" s="47" t="n">
        <f aca="false">X65/3600</f>
        <v>0.19786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0.9984</v>
      </c>
      <c r="I66" s="59" t="n">
        <f aca="false">V66</f>
        <v>34.1316</v>
      </c>
      <c r="J66" s="59" t="n">
        <f aca="false">T66</f>
        <v>2040.9984</v>
      </c>
      <c r="K66" s="59" t="n">
        <f aca="false">W66</f>
        <v>34.5642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06</v>
      </c>
      <c r="Q66" s="53" t="n">
        <v>8.125</v>
      </c>
      <c r="R66" s="53" t="n">
        <f aca="false">P66/3600</f>
        <v>0.168333333333333</v>
      </c>
      <c r="S66" s="51"/>
      <c r="T66" s="53" t="n">
        <v>2040.9984</v>
      </c>
      <c r="U66" s="53" t="n">
        <v>29.2805</v>
      </c>
      <c r="V66" s="53" t="n">
        <v>34.1316</v>
      </c>
      <c r="W66" s="53" t="n">
        <v>34.5642</v>
      </c>
      <c r="X66" s="53" t="n">
        <v>600.274</v>
      </c>
      <c r="Y66" s="53" t="n">
        <v>7.862</v>
      </c>
      <c r="Z66" s="53" t="n">
        <f aca="false">X66/3600</f>
        <v>0.166742777777778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6.2656</v>
      </c>
      <c r="I67" s="55" t="n">
        <f aca="false">V67</f>
        <v>43.4279</v>
      </c>
      <c r="J67" s="55" t="n">
        <f aca="false">T67</f>
        <v>4586.2656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06.484</v>
      </c>
      <c r="Q67" s="54" t="n">
        <v>6.796</v>
      </c>
      <c r="R67" s="54" t="n">
        <f aca="false">P67/3600</f>
        <v>0.14069</v>
      </c>
      <c r="S67" s="56"/>
      <c r="T67" s="54" t="n">
        <v>4586.2656</v>
      </c>
      <c r="U67" s="54" t="n">
        <v>42.7881</v>
      </c>
      <c r="V67" s="54" t="n">
        <v>43.4279</v>
      </c>
      <c r="W67" s="54" t="n">
        <v>44.2522</v>
      </c>
      <c r="X67" s="54" t="n">
        <v>506.375</v>
      </c>
      <c r="Y67" s="54" t="n">
        <v>6.609</v>
      </c>
      <c r="Z67" s="54" t="n">
        <f aca="false">X67/3600</f>
        <v>0.14065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8392</v>
      </c>
      <c r="I68" s="46" t="n">
        <f aca="false">V68</f>
        <v>40.0085</v>
      </c>
      <c r="J68" s="46" t="n">
        <f aca="false">T68</f>
        <v>2761.8392</v>
      </c>
      <c r="K68" s="46" t="n">
        <f aca="false">W68</f>
        <v>41.246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47.578</v>
      </c>
      <c r="Q68" s="47" t="n">
        <v>5.875</v>
      </c>
      <c r="R68" s="47" t="n">
        <f aca="false">P68/3600</f>
        <v>0.124327222222222</v>
      </c>
      <c r="S68" s="48"/>
      <c r="T68" s="47" t="n">
        <v>2761.8392</v>
      </c>
      <c r="U68" s="47" t="n">
        <v>38.6271</v>
      </c>
      <c r="V68" s="47" t="n">
        <v>40.0085</v>
      </c>
      <c r="W68" s="47" t="n">
        <v>41.2469</v>
      </c>
      <c r="X68" s="47" t="n">
        <v>425.319</v>
      </c>
      <c r="Y68" s="47" t="n">
        <v>5.678</v>
      </c>
      <c r="Z68" s="47" t="n">
        <f aca="false">X68/3600</f>
        <v>0.118144166666667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9112</v>
      </c>
      <c r="I69" s="46" t="n">
        <f aca="false">V69</f>
        <v>37.4695</v>
      </c>
      <c r="J69" s="46" t="n">
        <f aca="false">T69</f>
        <v>1499.9112</v>
      </c>
      <c r="K69" s="46" t="n">
        <f aca="false">W69</f>
        <v>38.623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382.185</v>
      </c>
      <c r="Q69" s="47" t="n">
        <v>5.116</v>
      </c>
      <c r="R69" s="47" t="n">
        <f aca="false">P69/3600</f>
        <v>0.1061625</v>
      </c>
      <c r="S69" s="48"/>
      <c r="T69" s="47" t="n">
        <v>1499.9112</v>
      </c>
      <c r="U69" s="47" t="n">
        <v>34.7325</v>
      </c>
      <c r="V69" s="47" t="n">
        <v>37.4695</v>
      </c>
      <c r="W69" s="47" t="n">
        <v>38.6231</v>
      </c>
      <c r="X69" s="47" t="n">
        <v>382.512</v>
      </c>
      <c r="Y69" s="47" t="n">
        <v>5.07</v>
      </c>
      <c r="Z69" s="47" t="n">
        <f aca="false">X69/3600</f>
        <v>0.106253333333333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9.1944</v>
      </c>
      <c r="I70" s="60" t="n">
        <f aca="false">V70</f>
        <v>34.9833</v>
      </c>
      <c r="J70" s="60" t="n">
        <f aca="false">T70</f>
        <v>729.1944</v>
      </c>
      <c r="K70" s="60" t="n">
        <f aca="false">W70</f>
        <v>35.886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34.359</v>
      </c>
      <c r="Q70" s="53" t="n">
        <v>4.015</v>
      </c>
      <c r="R70" s="53" t="n">
        <f aca="false">P70/3600</f>
        <v>0.0928775</v>
      </c>
      <c r="S70" s="51"/>
      <c r="T70" s="53" t="n">
        <v>729.1944</v>
      </c>
      <c r="U70" s="53" t="n">
        <v>31.4163</v>
      </c>
      <c r="V70" s="53" t="n">
        <v>34.9833</v>
      </c>
      <c r="W70" s="53" t="n">
        <v>35.8863</v>
      </c>
      <c r="X70" s="53" t="n">
        <v>333.996</v>
      </c>
      <c r="Y70" s="53" t="n">
        <v>4.04</v>
      </c>
      <c r="Z70" s="53" t="n">
        <f aca="false">X70/3600</f>
        <v>0.0927766666666667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45" t="s">
        <v>55</v>
      </c>
      <c r="B71" s="45" t="s">
        <v>56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4.88</v>
      </c>
      <c r="I71" s="57" t="n">
        <f aca="false">V71</f>
        <v>47.5106</v>
      </c>
      <c r="J71" s="57" t="n">
        <f aca="false">T71</f>
        <v>21624.88</v>
      </c>
      <c r="K71" s="57" t="n">
        <f aca="false">W71</f>
        <v>48.410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6688.015</v>
      </c>
      <c r="Q71" s="54" t="n">
        <v>82.968</v>
      </c>
      <c r="R71" s="54" t="n">
        <f aca="false">P71/3600</f>
        <v>1.85778194444444</v>
      </c>
      <c r="S71" s="56"/>
      <c r="T71" s="54" t="n">
        <v>21624.88</v>
      </c>
      <c r="U71" s="54" t="n">
        <v>44.985</v>
      </c>
      <c r="V71" s="54" t="n">
        <v>47.5106</v>
      </c>
      <c r="W71" s="54" t="n">
        <v>48.4105</v>
      </c>
      <c r="X71" s="54" t="n">
        <v>6688.89</v>
      </c>
      <c r="Y71" s="54" t="n">
        <v>83.937</v>
      </c>
      <c r="Z71" s="54" t="n">
        <f aca="false">X71/3600</f>
        <v>1.8580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0" t="s">
        <v>57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9.3352</v>
      </c>
      <c r="I72" s="58" t="n">
        <f aca="false">V72</f>
        <v>45.7157</v>
      </c>
      <c r="J72" s="58" t="n">
        <f aca="false">T72</f>
        <v>12699.3352</v>
      </c>
      <c r="K72" s="58" t="n">
        <f aca="false">W72</f>
        <v>46.391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082.172</v>
      </c>
      <c r="Q72" s="47" t="n">
        <v>76.89</v>
      </c>
      <c r="R72" s="47" t="n">
        <f aca="false">P72/3600</f>
        <v>1.68949222222222</v>
      </c>
      <c r="S72" s="48"/>
      <c r="T72" s="47" t="n">
        <v>12699.3352</v>
      </c>
      <c r="U72" s="47" t="n">
        <v>42.5263</v>
      </c>
      <c r="V72" s="47" t="n">
        <v>45.7157</v>
      </c>
      <c r="W72" s="47" t="n">
        <v>46.3915</v>
      </c>
      <c r="X72" s="47" t="n">
        <v>6022.141</v>
      </c>
      <c r="Y72" s="47" t="n">
        <v>76.814</v>
      </c>
      <c r="Z72" s="47" t="n">
        <f aca="false">X72/3600</f>
        <v>1.67281694444444</v>
      </c>
      <c r="AA72" s="48"/>
      <c r="AB72" s="48"/>
      <c r="AC72" s="48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42.4152</v>
      </c>
      <c r="I73" s="58" t="n">
        <f aca="false">V73</f>
        <v>43.9144</v>
      </c>
      <c r="J73" s="58" t="n">
        <f aca="false">T73</f>
        <v>7542.4152</v>
      </c>
      <c r="K73" s="58" t="n">
        <f aca="false">W73</f>
        <v>44.461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5655.812</v>
      </c>
      <c r="Q73" s="47" t="n">
        <v>71.296</v>
      </c>
      <c r="R73" s="47" t="n">
        <f aca="false">P73/3600</f>
        <v>1.57105888888889</v>
      </c>
      <c r="S73" s="48"/>
      <c r="T73" s="47" t="n">
        <v>7542.4152</v>
      </c>
      <c r="U73" s="47" t="n">
        <v>39.846</v>
      </c>
      <c r="V73" s="47" t="n">
        <v>43.9144</v>
      </c>
      <c r="W73" s="47" t="n">
        <v>44.4611</v>
      </c>
      <c r="X73" s="47" t="n">
        <v>5658.671</v>
      </c>
      <c r="Y73" s="47" t="n">
        <v>72.125</v>
      </c>
      <c r="Z73" s="47" t="n">
        <f aca="false">X73/3600</f>
        <v>1.57185305555556</v>
      </c>
      <c r="AA73" s="48"/>
      <c r="AB73" s="48"/>
      <c r="AC73" s="48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57.5816</v>
      </c>
      <c r="I74" s="59" t="n">
        <f aca="false">V74</f>
        <v>42.039</v>
      </c>
      <c r="J74" s="59" t="n">
        <f aca="false">T74</f>
        <v>4457.5816</v>
      </c>
      <c r="K74" s="59" t="n">
        <f aca="false">W74</f>
        <v>42.486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5419.184</v>
      </c>
      <c r="Q74" s="53" t="n">
        <v>62.821</v>
      </c>
      <c r="R74" s="53" t="n">
        <f aca="false">P74/3600</f>
        <v>1.50532888888889</v>
      </c>
      <c r="S74" s="51"/>
      <c r="T74" s="53" t="n">
        <v>4457.5816</v>
      </c>
      <c r="U74" s="53" t="n">
        <v>36.9144</v>
      </c>
      <c r="V74" s="53" t="n">
        <v>42.039</v>
      </c>
      <c r="W74" s="53" t="n">
        <v>42.4869</v>
      </c>
      <c r="X74" s="53" t="n">
        <v>5331.402</v>
      </c>
      <c r="Y74" s="53" t="n">
        <v>62.212</v>
      </c>
      <c r="Z74" s="53" t="n">
        <f aca="false">X74/3600</f>
        <v>1.480945</v>
      </c>
      <c r="AA74" s="51"/>
      <c r="AB74" s="51"/>
      <c r="AC74" s="51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50"/>
      <c r="B75" s="45" t="s">
        <v>58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2.8848</v>
      </c>
      <c r="I75" s="55" t="n">
        <f aca="false">V75</f>
        <v>48.7144</v>
      </c>
      <c r="J75" s="55" t="n">
        <f aca="false">T75</f>
        <v>22072.8848</v>
      </c>
      <c r="K75" s="55" t="n">
        <f aca="false">W75</f>
        <v>48.6807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6585.629</v>
      </c>
      <c r="Q75" s="54" t="n">
        <v>81.042</v>
      </c>
      <c r="R75" s="54" t="n">
        <f aca="false">P75/3600</f>
        <v>1.82934138888889</v>
      </c>
      <c r="S75" s="56"/>
      <c r="T75" s="54" t="n">
        <v>22072.8848</v>
      </c>
      <c r="U75" s="54" t="n">
        <v>44.9237</v>
      </c>
      <c r="V75" s="54" t="n">
        <v>48.7144</v>
      </c>
      <c r="W75" s="54" t="n">
        <v>48.6807</v>
      </c>
      <c r="X75" s="54" t="n">
        <v>6622.804</v>
      </c>
      <c r="Y75" s="54" t="n">
        <v>82.539</v>
      </c>
      <c r="Z75" s="54" t="n">
        <f aca="false">X75/3600</f>
        <v>1.83966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D75" s="34" t="str">
        <f aca="false">IF(AND(L75=T75,M75=U75,N75=V75,O75=W75),"","!")</f>
        <v>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9.2368</v>
      </c>
      <c r="I76" s="46" t="n">
        <f aca="false">V76</f>
        <v>46.975</v>
      </c>
      <c r="J76" s="46" t="n">
        <f aca="false">T76</f>
        <v>13509.2368</v>
      </c>
      <c r="K76" s="46" t="n">
        <f aca="false">W76</f>
        <v>46.298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038.365</v>
      </c>
      <c r="Q76" s="47" t="n">
        <v>76.502</v>
      </c>
      <c r="R76" s="47" t="n">
        <f aca="false">P76/3600</f>
        <v>1.67732361111111</v>
      </c>
      <c r="S76" s="48"/>
      <c r="T76" s="47" t="n">
        <v>13509.2368</v>
      </c>
      <c r="U76" s="47" t="n">
        <v>42.481</v>
      </c>
      <c r="V76" s="47" t="n">
        <v>46.975</v>
      </c>
      <c r="W76" s="47" t="n">
        <v>46.2988</v>
      </c>
      <c r="X76" s="47" t="n">
        <v>6002.375</v>
      </c>
      <c r="Y76" s="47" t="n">
        <v>76.953</v>
      </c>
      <c r="Z76" s="47" t="n">
        <f aca="false">X76/3600</f>
        <v>1.66732638888889</v>
      </c>
      <c r="AA76" s="48"/>
      <c r="AB76" s="48"/>
      <c r="AC76" s="48"/>
      <c r="AD76" s="34" t="str">
        <f aca="false">IF(AND(L76=T76,M76=U76,N76=V76,O76=W76),"","!")</f>
        <v>!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9.5256</v>
      </c>
      <c r="I77" s="46" t="n">
        <f aca="false">V77</f>
        <v>45.5903</v>
      </c>
      <c r="J77" s="46" t="n">
        <f aca="false">T77</f>
        <v>8329.5256</v>
      </c>
      <c r="K77" s="46" t="n">
        <f aca="false">W77</f>
        <v>43.759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5663.921</v>
      </c>
      <c r="Q77" s="47" t="n">
        <v>72.359</v>
      </c>
      <c r="R77" s="47" t="n">
        <f aca="false">P77/3600</f>
        <v>1.57331138888889</v>
      </c>
      <c r="S77" s="48"/>
      <c r="T77" s="47" t="n">
        <v>8329.5256</v>
      </c>
      <c r="U77" s="47" t="n">
        <v>39.708</v>
      </c>
      <c r="V77" s="47" t="n">
        <v>45.5903</v>
      </c>
      <c r="W77" s="47" t="n">
        <v>43.7597</v>
      </c>
      <c r="X77" s="47" t="n">
        <v>5671.312</v>
      </c>
      <c r="Y77" s="47" t="n">
        <v>72.39</v>
      </c>
      <c r="Z77" s="47" t="n">
        <f aca="false">X77/3600</f>
        <v>1.57536444444444</v>
      </c>
      <c r="AA77" s="48"/>
      <c r="AB77" s="48"/>
      <c r="AC77" s="48"/>
      <c r="AD77" s="34" t="str">
        <f aca="false">IF(AND(L77=T77,M77=U77,N77=V77,O77=W77),"","!")</f>
        <v>!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35.5168</v>
      </c>
      <c r="I78" s="52" t="n">
        <f aca="false">V78</f>
        <v>44.2938</v>
      </c>
      <c r="J78" s="52" t="n">
        <f aca="false">T78</f>
        <v>4935.5168</v>
      </c>
      <c r="K78" s="52" t="n">
        <f aca="false">W78</f>
        <v>41.5727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5348.625</v>
      </c>
      <c r="Q78" s="53" t="n">
        <v>63.242</v>
      </c>
      <c r="R78" s="53" t="n">
        <f aca="false">P78/3600</f>
        <v>1.48572916666667</v>
      </c>
      <c r="S78" s="51"/>
      <c r="T78" s="53" t="n">
        <v>4935.5168</v>
      </c>
      <c r="U78" s="53" t="n">
        <v>36.5798</v>
      </c>
      <c r="V78" s="53" t="n">
        <v>44.2938</v>
      </c>
      <c r="W78" s="53" t="n">
        <v>41.5727</v>
      </c>
      <c r="X78" s="53" t="n">
        <v>5351.433</v>
      </c>
      <c r="Y78" s="53" t="n">
        <v>63.897</v>
      </c>
      <c r="Z78" s="53" t="n">
        <f aca="false">X78/3600</f>
        <v>1.48650916666667</v>
      </c>
      <c r="AA78" s="51"/>
      <c r="AB78" s="51"/>
      <c r="AC78" s="51"/>
      <c r="AD78" s="34" t="str">
        <f aca="false">IF(AND(L78=T78,M78=U78,N78=V78,O78=W78),"","!")</f>
        <v>!</v>
      </c>
    </row>
    <row r="79" customFormat="false" ht="11.25" hidden="false" customHeight="false" outlineLevel="0" collapsed="false">
      <c r="A79" s="50"/>
      <c r="B79" s="45" t="s">
        <v>59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6.4192</v>
      </c>
      <c r="I79" s="55" t="n">
        <f aca="false">V79</f>
        <v>48.7584</v>
      </c>
      <c r="J79" s="55" t="n">
        <f aca="false">T79</f>
        <v>23836.4192</v>
      </c>
      <c r="K79" s="55" t="n">
        <f aca="false">W79</f>
        <v>48.970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6706.171</v>
      </c>
      <c r="Q79" s="54" t="n">
        <v>81.859</v>
      </c>
      <c r="R79" s="54" t="n">
        <f aca="false">P79/3600</f>
        <v>1.86282527777778</v>
      </c>
      <c r="S79" s="56"/>
      <c r="T79" s="54" t="n">
        <v>23836.4192</v>
      </c>
      <c r="U79" s="54" t="n">
        <v>44.9272</v>
      </c>
      <c r="V79" s="54" t="n">
        <v>48.7584</v>
      </c>
      <c r="W79" s="54" t="n">
        <v>48.9706</v>
      </c>
      <c r="X79" s="54" t="n">
        <v>6648.06</v>
      </c>
      <c r="Y79" s="54" t="n">
        <v>82.867</v>
      </c>
      <c r="Z79" s="54" t="n">
        <f aca="false">X79/3600</f>
        <v>1.8466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D79" s="34" t="str">
        <f aca="false">IF(AND(L79=T79,M79=U79,N79=V79,O79=W79),"","!")</f>
        <v>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4.2808</v>
      </c>
      <c r="I80" s="46" t="n">
        <f aca="false">V80</f>
        <v>46.7315</v>
      </c>
      <c r="J80" s="46" t="n">
        <f aca="false">T80</f>
        <v>13744.2808</v>
      </c>
      <c r="K80" s="46" t="n">
        <f aca="false">W80</f>
        <v>46.904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040.034</v>
      </c>
      <c r="Q80" s="47" t="n">
        <v>77.048</v>
      </c>
      <c r="R80" s="47" t="n">
        <f aca="false">P80/3600</f>
        <v>1.67778722222222</v>
      </c>
      <c r="S80" s="48"/>
      <c r="T80" s="47" t="n">
        <v>13744.2808</v>
      </c>
      <c r="U80" s="47" t="n">
        <v>42.0957</v>
      </c>
      <c r="V80" s="47" t="n">
        <v>46.7315</v>
      </c>
      <c r="W80" s="47" t="n">
        <v>46.9049</v>
      </c>
      <c r="X80" s="47" t="n">
        <v>6062.515</v>
      </c>
      <c r="Y80" s="47" t="n">
        <v>78.14</v>
      </c>
      <c r="Z80" s="47" t="n">
        <f aca="false">X80/3600</f>
        <v>1.68403194444444</v>
      </c>
      <c r="AA80" s="48"/>
      <c r="AB80" s="48"/>
      <c r="AC80" s="48"/>
      <c r="AD80" s="34" t="str">
        <f aca="false">IF(AND(L80=T80,M80=U80,N80=V80,O80=W80),"","!")</f>
        <v>!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25.088</v>
      </c>
      <c r="I81" s="46" t="n">
        <f aca="false">V81</f>
        <v>44.6883</v>
      </c>
      <c r="J81" s="46" t="n">
        <f aca="false">T81</f>
        <v>7825.088</v>
      </c>
      <c r="K81" s="46" t="n">
        <f aca="false">W81</f>
        <v>44.852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5613.576</v>
      </c>
      <c r="Q81" s="47" t="n">
        <v>70.2</v>
      </c>
      <c r="R81" s="47" t="n">
        <f aca="false">P81/3600</f>
        <v>1.55932666666667</v>
      </c>
      <c r="S81" s="48"/>
      <c r="T81" s="47" t="n">
        <v>7825.088</v>
      </c>
      <c r="U81" s="47" t="n">
        <v>39.2941</v>
      </c>
      <c r="V81" s="47" t="n">
        <v>44.6883</v>
      </c>
      <c r="W81" s="47" t="n">
        <v>44.8526</v>
      </c>
      <c r="X81" s="47" t="n">
        <v>5644.437</v>
      </c>
      <c r="Y81" s="47" t="n">
        <v>72.015</v>
      </c>
      <c r="Z81" s="47" t="n">
        <f aca="false">X81/3600</f>
        <v>1.56789916666667</v>
      </c>
      <c r="AA81" s="48"/>
      <c r="AB81" s="48"/>
      <c r="AC81" s="48"/>
      <c r="AD81" s="34" t="str">
        <f aca="false">IF(AND(L81=T81,M81=U81,N81=V81,O81=W81),"","!")</f>
        <v>!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56.4824</v>
      </c>
      <c r="I82" s="60" t="n">
        <f aca="false">V82</f>
        <v>42.519</v>
      </c>
      <c r="J82" s="60" t="n">
        <f aca="false">T82</f>
        <v>4356.4824</v>
      </c>
      <c r="K82" s="60" t="n">
        <f aca="false">W82</f>
        <v>42.608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5357.671</v>
      </c>
      <c r="Q82" s="53" t="n">
        <v>61.234</v>
      </c>
      <c r="R82" s="53" t="n">
        <f aca="false">P82/3600</f>
        <v>1.48824194444444</v>
      </c>
      <c r="S82" s="51"/>
      <c r="T82" s="53" t="n">
        <v>4356.4824</v>
      </c>
      <c r="U82" s="53" t="n">
        <v>36.4688</v>
      </c>
      <c r="V82" s="53" t="n">
        <v>42.519</v>
      </c>
      <c r="W82" s="53" t="n">
        <v>42.6083</v>
      </c>
      <c r="X82" s="53" t="n">
        <v>5334.538</v>
      </c>
      <c r="Y82" s="53" t="n">
        <v>62.899</v>
      </c>
      <c r="Z82" s="53" t="n">
        <f aca="false">X82/3600</f>
        <v>1.48181611111111</v>
      </c>
      <c r="AA82" s="51"/>
      <c r="AB82" s="51"/>
      <c r="AC82" s="51"/>
      <c r="AD82" s="34" t="str">
        <f aca="false">IF(AND(L82=T82,M82=U82,N82=V82,O82=W82),"","!")</f>
        <v>!</v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3:Q82)</f>
        <v>50.5992904081898</v>
      </c>
      <c r="R89" s="65" t="n">
        <f aca="false">GEOMEAN(R3:R82)</f>
        <v>1.12037403942983</v>
      </c>
      <c r="S89" s="65"/>
      <c r="T89" s="65"/>
      <c r="U89" s="65"/>
      <c r="V89" s="65"/>
      <c r="W89" s="65"/>
      <c r="X89" s="65"/>
      <c r="Y89" s="65" t="n">
        <f aca="false">GEOMEAN(Y3:Y82)</f>
        <v>51.0672801964696</v>
      </c>
      <c r="Z89" s="65" t="n">
        <f aca="false">GEOMEAN(Z3:Z82)</f>
        <v>1.11741539351011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0924893974806</v>
      </c>
      <c r="Z90" s="75" t="n">
        <f aca="false">Z89/R89</f>
        <v>0.997359233777653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3:Q82)/3600</f>
        <v>1.77822916666667</v>
      </c>
      <c r="R91" s="64" t="n">
        <f aca="false">SUM(R3:R82)</f>
        <v>142.956761111111</v>
      </c>
      <c r="X91" s="64"/>
      <c r="Y91" s="64" t="n">
        <f aca="false">SUM(Y3:Y82)/3600</f>
        <v>1.80433583333333</v>
      </c>
      <c r="Z91" s="64" t="n">
        <f aca="false">SUM(Z3:Z82)</f>
        <v>142.55809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5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86.0528</v>
      </c>
      <c r="I3" s="46" t="n">
        <f aca="false">V3</f>
        <v>42.8388</v>
      </c>
      <c r="J3" s="46" t="n">
        <f aca="false">T3</f>
        <v>107686.0528</v>
      </c>
      <c r="K3" s="46" t="n">
        <f aca="false">W3</f>
        <v>44.728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14.859</v>
      </c>
      <c r="Q3" s="47" t="n">
        <v>63.109</v>
      </c>
      <c r="R3" s="47" t="n">
        <f aca="false">P3/3600</f>
        <v>1.19857194444444</v>
      </c>
      <c r="S3" s="48"/>
      <c r="T3" s="47" t="n">
        <v>107686.0528</v>
      </c>
      <c r="U3" s="47" t="n">
        <v>43.2987</v>
      </c>
      <c r="V3" s="47" t="n">
        <v>42.8388</v>
      </c>
      <c r="W3" s="47" t="n">
        <v>44.7288</v>
      </c>
      <c r="X3" s="47" t="n">
        <v>4311.968</v>
      </c>
      <c r="Y3" s="47" t="n">
        <v>63.64</v>
      </c>
      <c r="Z3" s="47" t="n">
        <f aca="false">X3/3600</f>
        <v>1.19776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0" t="s">
        <v>36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91.0912</v>
      </c>
      <c r="I4" s="46" t="n">
        <f aca="false">V4</f>
        <v>40.2689</v>
      </c>
      <c r="J4" s="46" t="n">
        <f aca="false">T4</f>
        <v>60691.0912</v>
      </c>
      <c r="K4" s="46" t="n">
        <f aca="false">W4</f>
        <v>42.278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90.541</v>
      </c>
      <c r="Q4" s="47" t="n">
        <v>54.522</v>
      </c>
      <c r="R4" s="47" t="n">
        <f aca="false">P4/3600</f>
        <v>1.05292805555556</v>
      </c>
      <c r="S4" s="48"/>
      <c r="T4" s="47" t="n">
        <v>60691.0912</v>
      </c>
      <c r="U4" s="47" t="n">
        <v>40.0438</v>
      </c>
      <c r="V4" s="47" t="n">
        <v>40.2689</v>
      </c>
      <c r="W4" s="47" t="n">
        <v>42.2786</v>
      </c>
      <c r="X4" s="47" t="n">
        <v>3774.286</v>
      </c>
      <c r="Y4" s="47" t="n">
        <v>56.082</v>
      </c>
      <c r="Z4" s="47" t="n">
        <f aca="false">X4/3600</f>
        <v>1.04841277777778</v>
      </c>
      <c r="AA4" s="48"/>
      <c r="AB4" s="48"/>
      <c r="AC4" s="48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67.1616</v>
      </c>
      <c r="I5" s="46" t="n">
        <f aca="false">V5</f>
        <v>38.3922</v>
      </c>
      <c r="J5" s="46" t="n">
        <f aca="false">T5</f>
        <v>34267.1616</v>
      </c>
      <c r="K5" s="46" t="n">
        <f aca="false">W5</f>
        <v>40.405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401.468</v>
      </c>
      <c r="Q5" s="47" t="n">
        <v>48.39</v>
      </c>
      <c r="R5" s="47" t="n">
        <f aca="false">P5/3600</f>
        <v>0.944852222222222</v>
      </c>
      <c r="S5" s="48"/>
      <c r="T5" s="47" t="n">
        <v>34267.1616</v>
      </c>
      <c r="U5" s="47" t="n">
        <v>36.9583</v>
      </c>
      <c r="V5" s="47" t="n">
        <v>38.3922</v>
      </c>
      <c r="W5" s="47" t="n">
        <v>40.4057</v>
      </c>
      <c r="X5" s="47" t="n">
        <v>3425.64</v>
      </c>
      <c r="Y5" s="47" t="n">
        <v>49</v>
      </c>
      <c r="Z5" s="47" t="n">
        <f aca="false">X5/3600</f>
        <v>0.951566666666667</v>
      </c>
      <c r="AA5" s="48"/>
      <c r="AB5" s="48"/>
      <c r="AC5" s="48"/>
      <c r="AD5" s="34" t="str">
        <f aca="false">IF(AND(L5=T5,M5=U5,N5=V5,O5=W5),"","!")</f>
        <v>!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118.0768</v>
      </c>
      <c r="I6" s="52" t="n">
        <f aca="false">V6</f>
        <v>36.803</v>
      </c>
      <c r="J6" s="52" t="n">
        <f aca="false">T6</f>
        <v>19118.0768</v>
      </c>
      <c r="K6" s="52" t="n">
        <f aca="false">W6</f>
        <v>38.874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151.189</v>
      </c>
      <c r="Q6" s="53" t="n">
        <v>43.321</v>
      </c>
      <c r="R6" s="53" t="n">
        <f aca="false">P6/3600</f>
        <v>0.875330277777778</v>
      </c>
      <c r="S6" s="51"/>
      <c r="T6" s="53" t="n">
        <v>19118.0768</v>
      </c>
      <c r="U6" s="53" t="n">
        <v>33.9573</v>
      </c>
      <c r="V6" s="53" t="n">
        <v>36.803</v>
      </c>
      <c r="W6" s="53" t="n">
        <v>38.8745</v>
      </c>
      <c r="X6" s="53" t="n">
        <v>3151.049</v>
      </c>
      <c r="Y6" s="53" t="n">
        <v>44.818</v>
      </c>
      <c r="Z6" s="53" t="n">
        <f aca="false">X6/3600</f>
        <v>0.875291388888889</v>
      </c>
      <c r="AA6" s="51"/>
      <c r="AB6" s="51"/>
      <c r="AC6" s="51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0"/>
      <c r="B7" s="50" t="s">
        <v>37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84.4496</v>
      </c>
      <c r="I7" s="46" t="n">
        <f aca="false">V7</f>
        <v>45.7644</v>
      </c>
      <c r="J7" s="46" t="n">
        <f aca="false">T7</f>
        <v>110184.4496</v>
      </c>
      <c r="K7" s="46" t="n">
        <f aca="false">W7</f>
        <v>45.3134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41.753</v>
      </c>
      <c r="Q7" s="47" t="n">
        <v>60.309</v>
      </c>
      <c r="R7" s="47" t="n">
        <f aca="false">P7/3600</f>
        <v>1.2060425</v>
      </c>
      <c r="S7" s="48"/>
      <c r="T7" s="54" t="n">
        <v>110184.4496</v>
      </c>
      <c r="U7" s="54" t="n">
        <v>43.1645</v>
      </c>
      <c r="V7" s="54" t="n">
        <v>45.7644</v>
      </c>
      <c r="W7" s="54" t="n">
        <v>45.3134</v>
      </c>
      <c r="X7" s="47" t="n">
        <v>4381.562</v>
      </c>
      <c r="Y7" s="47" t="n">
        <v>62.281</v>
      </c>
      <c r="Z7" s="47" t="n">
        <f aca="false">X7/3600</f>
        <v>1.21710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52.1392</v>
      </c>
      <c r="I8" s="46" t="n">
        <f aca="false">V8</f>
        <v>43.6207</v>
      </c>
      <c r="J8" s="46" t="n">
        <f aca="false">T8</f>
        <v>64852.1392</v>
      </c>
      <c r="K8" s="46" t="n">
        <f aca="false">W8</f>
        <v>43.668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840.39</v>
      </c>
      <c r="Q8" s="47" t="n">
        <v>56.125</v>
      </c>
      <c r="R8" s="47" t="n">
        <f aca="false">P8/3600</f>
        <v>1.066775</v>
      </c>
      <c r="S8" s="48"/>
      <c r="T8" s="47" t="n">
        <v>64852.1392</v>
      </c>
      <c r="U8" s="47" t="n">
        <v>39.7031</v>
      </c>
      <c r="V8" s="47" t="n">
        <v>43.6207</v>
      </c>
      <c r="W8" s="47" t="n">
        <v>43.6681</v>
      </c>
      <c r="X8" s="47" t="n">
        <v>3807.375</v>
      </c>
      <c r="Y8" s="47" t="n">
        <v>56.14</v>
      </c>
      <c r="Z8" s="47" t="n">
        <f aca="false">X8/3600</f>
        <v>1.05760416666667</v>
      </c>
      <c r="AA8" s="48"/>
      <c r="AB8" s="48"/>
      <c r="AC8" s="48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516.144</v>
      </c>
      <c r="I9" s="46" t="n">
        <f aca="false">V9</f>
        <v>41.5926</v>
      </c>
      <c r="J9" s="46" t="n">
        <f aca="false">T9</f>
        <v>37516.144</v>
      </c>
      <c r="K9" s="46" t="n">
        <f aca="false">W9</f>
        <v>42.045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96.886</v>
      </c>
      <c r="Q9" s="47" t="n">
        <v>51.058</v>
      </c>
      <c r="R9" s="47" t="n">
        <f aca="false">P9/3600</f>
        <v>0.971357222222222</v>
      </c>
      <c r="S9" s="48"/>
      <c r="T9" s="47" t="n">
        <v>37516.144</v>
      </c>
      <c r="U9" s="47" t="n">
        <v>36.5994</v>
      </c>
      <c r="V9" s="47" t="n">
        <v>41.5926</v>
      </c>
      <c r="W9" s="47" t="n">
        <v>42.045</v>
      </c>
      <c r="X9" s="47" t="n">
        <v>3488.656</v>
      </c>
      <c r="Y9" s="47" t="n">
        <v>51.984</v>
      </c>
      <c r="Z9" s="47" t="n">
        <f aca="false">X9/3600</f>
        <v>0.969071111111111</v>
      </c>
      <c r="AA9" s="48"/>
      <c r="AB9" s="48"/>
      <c r="AC9" s="48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147.9392</v>
      </c>
      <c r="I10" s="52" t="n">
        <f aca="false">V10</f>
        <v>39.5663</v>
      </c>
      <c r="J10" s="52" t="n">
        <f aca="false">T10</f>
        <v>22147.9392</v>
      </c>
      <c r="K10" s="52" t="n">
        <f aca="false">W10</f>
        <v>40.5138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12.466</v>
      </c>
      <c r="Q10" s="53" t="n">
        <v>46.456</v>
      </c>
      <c r="R10" s="53" t="n">
        <f aca="false">P10/3600</f>
        <v>0.892351666666667</v>
      </c>
      <c r="S10" s="51"/>
      <c r="T10" s="53" t="n">
        <v>22147.9392</v>
      </c>
      <c r="U10" s="53" t="n">
        <v>33.7745</v>
      </c>
      <c r="V10" s="53" t="n">
        <v>39.5663</v>
      </c>
      <c r="W10" s="53" t="n">
        <v>40.5138</v>
      </c>
      <c r="X10" s="53" t="n">
        <v>3200.062</v>
      </c>
      <c r="Y10" s="53" t="n">
        <v>47.734</v>
      </c>
      <c r="Z10" s="53" t="n">
        <f aca="false">X10/3600</f>
        <v>0.888906111111111</v>
      </c>
      <c r="AA10" s="51"/>
      <c r="AB10" s="51"/>
      <c r="AC10" s="51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50"/>
      <c r="B11" s="45" t="s">
        <v>38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91.5168</v>
      </c>
      <c r="I11" s="46" t="n">
        <f aca="false">V11</f>
        <v>42.3102</v>
      </c>
      <c r="J11" s="46" t="n">
        <f aca="false">T11</f>
        <v>394391.516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91.279</v>
      </c>
      <c r="Q11" s="47" t="n">
        <v>109.153</v>
      </c>
      <c r="R11" s="47" t="n">
        <f aca="false">P11/3600</f>
        <v>2.83091083333333</v>
      </c>
      <c r="S11" s="48"/>
      <c r="T11" s="47" t="n">
        <v>394391.5168</v>
      </c>
      <c r="U11" s="47" t="n">
        <v>42.1951</v>
      </c>
      <c r="V11" s="47" t="n">
        <v>42.3102</v>
      </c>
      <c r="W11" s="47" t="n">
        <v>40.5778</v>
      </c>
      <c r="X11" s="47" t="n">
        <v>10161.953</v>
      </c>
      <c r="Y11" s="47" t="n">
        <v>112.703</v>
      </c>
      <c r="Z11" s="47" t="n">
        <f aca="false">X11/3600</f>
        <v>2.82276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904.6144</v>
      </c>
      <c r="I12" s="46" t="n">
        <f aca="false">V12</f>
        <v>39.6716</v>
      </c>
      <c r="J12" s="46" t="n">
        <f aca="false">T12</f>
        <v>255904.6144</v>
      </c>
      <c r="K12" s="46" t="n">
        <f aca="false">W12</f>
        <v>37.491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91.968</v>
      </c>
      <c r="Q12" s="47" t="n">
        <v>95.031</v>
      </c>
      <c r="R12" s="47" t="n">
        <f aca="false">P12/3600</f>
        <v>2.49776888888889</v>
      </c>
      <c r="S12" s="48"/>
      <c r="T12" s="47" t="n">
        <v>255904.6144</v>
      </c>
      <c r="U12" s="47" t="n">
        <v>38.5494</v>
      </c>
      <c r="V12" s="47" t="n">
        <v>39.6716</v>
      </c>
      <c r="W12" s="47" t="n">
        <v>37.4913</v>
      </c>
      <c r="X12" s="47" t="n">
        <v>8913.372</v>
      </c>
      <c r="Y12" s="47" t="n">
        <v>95.394</v>
      </c>
      <c r="Z12" s="47" t="n">
        <f aca="false">X12/3600</f>
        <v>2.47593666666667</v>
      </c>
      <c r="AA12" s="48"/>
      <c r="AB12" s="48"/>
      <c r="AC12" s="48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60.9536</v>
      </c>
      <c r="I13" s="46" t="n">
        <f aca="false">V13</f>
        <v>37.8798</v>
      </c>
      <c r="J13" s="46" t="n">
        <f aca="false">T13</f>
        <v>159260.9536</v>
      </c>
      <c r="K13" s="46" t="n">
        <f aca="false">W13</f>
        <v>35.671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009.88</v>
      </c>
      <c r="Q13" s="47" t="n">
        <v>88.015</v>
      </c>
      <c r="R13" s="47" t="n">
        <f aca="false">P13/3600</f>
        <v>2.22496666666667</v>
      </c>
      <c r="S13" s="48"/>
      <c r="T13" s="47" t="n">
        <v>159260.9536</v>
      </c>
      <c r="U13" s="47" t="n">
        <v>34.5654</v>
      </c>
      <c r="V13" s="47" t="n">
        <v>37.8798</v>
      </c>
      <c r="W13" s="47" t="n">
        <v>35.6718</v>
      </c>
      <c r="X13" s="47" t="n">
        <v>7986.199</v>
      </c>
      <c r="Y13" s="47" t="n">
        <v>88.576</v>
      </c>
      <c r="Z13" s="47" t="n">
        <f aca="false">X13/3600</f>
        <v>2.21838861111111</v>
      </c>
      <c r="AA13" s="48"/>
      <c r="AB13" s="48"/>
      <c r="AC13" s="48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000.0736</v>
      </c>
      <c r="I14" s="52" t="n">
        <f aca="false">V14</f>
        <v>36.0386</v>
      </c>
      <c r="J14" s="52" t="n">
        <f aca="false">T14</f>
        <v>82000.0736</v>
      </c>
      <c r="K14" s="52" t="n">
        <f aca="false">W14</f>
        <v>33.9577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074.359</v>
      </c>
      <c r="Q14" s="53" t="n">
        <v>82.312</v>
      </c>
      <c r="R14" s="53" t="n">
        <f aca="false">P14/3600</f>
        <v>1.96509972222222</v>
      </c>
      <c r="S14" s="51"/>
      <c r="T14" s="53" t="n">
        <v>82000.0736</v>
      </c>
      <c r="U14" s="53" t="n">
        <v>30.4728</v>
      </c>
      <c r="V14" s="53" t="n">
        <v>36.0386</v>
      </c>
      <c r="W14" s="53" t="n">
        <v>33.9577</v>
      </c>
      <c r="X14" s="53" t="n">
        <v>7061.687</v>
      </c>
      <c r="Y14" s="53" t="n">
        <v>84.25</v>
      </c>
      <c r="Z14" s="53" t="n">
        <f aca="false">X14/3600</f>
        <v>1.96157972222222</v>
      </c>
      <c r="AA14" s="51"/>
      <c r="AB14" s="51"/>
      <c r="AC14" s="51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0"/>
      <c r="B15" s="50" t="s">
        <v>39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49.488</v>
      </c>
      <c r="I15" s="46" t="n">
        <f aca="false">V15</f>
        <v>46.5754</v>
      </c>
      <c r="J15" s="46" t="n">
        <f aca="false">T15</f>
        <v>101549.488</v>
      </c>
      <c r="K15" s="46" t="n">
        <f aca="false">W15</f>
        <v>46.0977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157.557</v>
      </c>
      <c r="Q15" s="47" t="n">
        <v>81.026</v>
      </c>
      <c r="R15" s="47" t="n">
        <f aca="false">P15/3600</f>
        <v>1.98821027777778</v>
      </c>
      <c r="S15" s="48"/>
      <c r="T15" s="54" t="n">
        <v>101549.488</v>
      </c>
      <c r="U15" s="54" t="n">
        <v>43.5502</v>
      </c>
      <c r="V15" s="54" t="n">
        <v>46.5754</v>
      </c>
      <c r="W15" s="54" t="n">
        <v>46.0977</v>
      </c>
      <c r="X15" s="47" t="n">
        <v>7170.125</v>
      </c>
      <c r="Y15" s="47" t="n">
        <v>85.078</v>
      </c>
      <c r="Z15" s="47" t="n">
        <f aca="false">X15/3600</f>
        <v>1.99170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322.4</v>
      </c>
      <c r="I16" s="46" t="n">
        <f aca="false">V16</f>
        <v>45.8754</v>
      </c>
      <c r="J16" s="46" t="n">
        <f aca="false">T16</f>
        <v>50322.4</v>
      </c>
      <c r="K16" s="46" t="n">
        <f aca="false">W16</f>
        <v>45.542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258.812</v>
      </c>
      <c r="Q16" s="47" t="n">
        <v>75.421</v>
      </c>
      <c r="R16" s="47" t="n">
        <f aca="false">P16/3600</f>
        <v>1.73855888888889</v>
      </c>
      <c r="S16" s="48"/>
      <c r="T16" s="47" t="n">
        <v>50322.4</v>
      </c>
      <c r="U16" s="47" t="n">
        <v>41.2762</v>
      </c>
      <c r="V16" s="47" t="n">
        <v>45.8754</v>
      </c>
      <c r="W16" s="47" t="n">
        <v>45.5424</v>
      </c>
      <c r="X16" s="47" t="n">
        <v>6233.88</v>
      </c>
      <c r="Y16" s="47" t="n">
        <v>76.908</v>
      </c>
      <c r="Z16" s="47" t="n">
        <f aca="false">X16/3600</f>
        <v>1.73163333333333</v>
      </c>
      <c r="AA16" s="48"/>
      <c r="AB16" s="48"/>
      <c r="AC16" s="48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64.6448</v>
      </c>
      <c r="I17" s="46" t="n">
        <f aca="false">V17</f>
        <v>45.3235</v>
      </c>
      <c r="J17" s="46" t="n">
        <f aca="false">T17</f>
        <v>28864.6448</v>
      </c>
      <c r="K17" s="46" t="n">
        <f aca="false">W17</f>
        <v>45.157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795.609</v>
      </c>
      <c r="Q17" s="47" t="n">
        <v>71.796</v>
      </c>
      <c r="R17" s="47" t="n">
        <f aca="false">P17/3600</f>
        <v>1.60989138888889</v>
      </c>
      <c r="S17" s="48"/>
      <c r="T17" s="47" t="n">
        <v>28864.6448</v>
      </c>
      <c r="U17" s="47" t="n">
        <v>39.6871</v>
      </c>
      <c r="V17" s="47" t="n">
        <v>45.3235</v>
      </c>
      <c r="W17" s="47" t="n">
        <v>45.1571</v>
      </c>
      <c r="X17" s="47" t="n">
        <v>5794.078</v>
      </c>
      <c r="Y17" s="47" t="n">
        <v>73.218</v>
      </c>
      <c r="Z17" s="47" t="n">
        <f aca="false">X17/3600</f>
        <v>1.60946611111111</v>
      </c>
      <c r="AA17" s="48"/>
      <c r="AB17" s="48"/>
      <c r="AC17" s="48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6001.5344</v>
      </c>
      <c r="I18" s="52" t="n">
        <f aca="false">V18</f>
        <v>44.9093</v>
      </c>
      <c r="J18" s="52" t="n">
        <f aca="false">T18</f>
        <v>16001.5344</v>
      </c>
      <c r="K18" s="52" t="n">
        <f aca="false">W18</f>
        <v>44.907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527.401</v>
      </c>
      <c r="Q18" s="53" t="n">
        <v>68.796</v>
      </c>
      <c r="R18" s="53" t="n">
        <f aca="false">P18/3600</f>
        <v>1.53538916666667</v>
      </c>
      <c r="S18" s="51"/>
      <c r="T18" s="53" t="n">
        <v>16001.5344</v>
      </c>
      <c r="U18" s="53" t="n">
        <v>37.9541</v>
      </c>
      <c r="V18" s="53" t="n">
        <v>44.9093</v>
      </c>
      <c r="W18" s="53" t="n">
        <v>44.9072</v>
      </c>
      <c r="X18" s="53" t="n">
        <v>5541.207</v>
      </c>
      <c r="Y18" s="53" t="n">
        <v>69.123</v>
      </c>
      <c r="Z18" s="53" t="n">
        <f aca="false">X18/3600</f>
        <v>1.53922416666667</v>
      </c>
      <c r="AA18" s="51"/>
      <c r="AB18" s="51"/>
      <c r="AC18" s="51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31.4656</v>
      </c>
      <c r="I19" s="46" t="n">
        <f aca="false">V19</f>
        <v>44.3903</v>
      </c>
      <c r="J19" s="46" t="n">
        <f aca="false">T19</f>
        <v>23231.4656</v>
      </c>
      <c r="K19" s="46" t="n">
        <f aca="false">W19</f>
        <v>45.6978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20.789</v>
      </c>
      <c r="Q19" s="47" t="n">
        <v>36.176</v>
      </c>
      <c r="R19" s="47" t="n">
        <f aca="false">P19/3600</f>
        <v>0.839108055555556</v>
      </c>
      <c r="S19" s="48"/>
      <c r="T19" s="47" t="n">
        <v>23231.4656</v>
      </c>
      <c r="U19" s="47" t="n">
        <v>42.6864</v>
      </c>
      <c r="V19" s="47" t="n">
        <v>44.3903</v>
      </c>
      <c r="W19" s="47" t="n">
        <v>45.6978</v>
      </c>
      <c r="X19" s="47" t="n">
        <v>3040.187</v>
      </c>
      <c r="Y19" s="47" t="n">
        <v>36.984</v>
      </c>
      <c r="Z19" s="47" t="n">
        <f aca="false">X19/3600</f>
        <v>0.84449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82.78</v>
      </c>
      <c r="I20" s="46" t="n">
        <f aca="false">V20</f>
        <v>42.7203</v>
      </c>
      <c r="J20" s="46" t="n">
        <f aca="false">T20</f>
        <v>12782.78</v>
      </c>
      <c r="K20" s="46" t="n">
        <f aca="false">W20</f>
        <v>43.5793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64.968</v>
      </c>
      <c r="Q20" s="47" t="n">
        <v>32.468</v>
      </c>
      <c r="R20" s="47" t="n">
        <f aca="false">P20/3600</f>
        <v>0.740268888888889</v>
      </c>
      <c r="S20" s="48"/>
      <c r="T20" s="47" t="n">
        <v>12782.78</v>
      </c>
      <c r="U20" s="47" t="n">
        <v>40.9613</v>
      </c>
      <c r="V20" s="47" t="n">
        <v>42.7203</v>
      </c>
      <c r="W20" s="47" t="n">
        <v>43.5793</v>
      </c>
      <c r="X20" s="47" t="n">
        <v>2654.079</v>
      </c>
      <c r="Y20" s="47" t="n">
        <v>32.931</v>
      </c>
      <c r="Z20" s="47" t="n">
        <f aca="false">X20/3600</f>
        <v>0.737244166666667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84.104</v>
      </c>
      <c r="I21" s="46" t="n">
        <f aca="false">V21</f>
        <v>41.2409</v>
      </c>
      <c r="J21" s="46" t="n">
        <f aca="false">T21</f>
        <v>7184.104</v>
      </c>
      <c r="K21" s="46" t="n">
        <f aca="false">W21</f>
        <v>41.987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59.796</v>
      </c>
      <c r="Q21" s="47" t="n">
        <v>30.171</v>
      </c>
      <c r="R21" s="47" t="n">
        <f aca="false">P21/3600</f>
        <v>0.683276666666667</v>
      </c>
      <c r="S21" s="48"/>
      <c r="T21" s="47" t="n">
        <v>7184.104</v>
      </c>
      <c r="U21" s="47" t="n">
        <v>38.8822</v>
      </c>
      <c r="V21" s="47" t="n">
        <v>41.2409</v>
      </c>
      <c r="W21" s="47" t="n">
        <v>41.9877</v>
      </c>
      <c r="X21" s="47" t="n">
        <v>2463.509</v>
      </c>
      <c r="Y21" s="47" t="n">
        <v>30.841</v>
      </c>
      <c r="Z21" s="47" t="n">
        <f aca="false">X21/3600</f>
        <v>0.684308055555556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83.4584</v>
      </c>
      <c r="I22" s="52" t="n">
        <f aca="false">V22</f>
        <v>39.9666</v>
      </c>
      <c r="J22" s="52" t="n">
        <f aca="false">T22</f>
        <v>3983.4584</v>
      </c>
      <c r="K22" s="52" t="n">
        <f aca="false">W22</f>
        <v>40.9256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25.667</v>
      </c>
      <c r="Q22" s="53" t="n">
        <v>28.392</v>
      </c>
      <c r="R22" s="53" t="n">
        <f aca="false">P22/3600</f>
        <v>0.646018611111111</v>
      </c>
      <c r="S22" s="51"/>
      <c r="T22" s="53" t="n">
        <v>3983.4584</v>
      </c>
      <c r="U22" s="53" t="n">
        <v>36.4535</v>
      </c>
      <c r="V22" s="53" t="n">
        <v>39.9666</v>
      </c>
      <c r="W22" s="53" t="n">
        <v>40.9256</v>
      </c>
      <c r="X22" s="53" t="n">
        <v>2296.37</v>
      </c>
      <c r="Y22" s="53" t="n">
        <v>28.719</v>
      </c>
      <c r="Z22" s="53" t="n">
        <f aca="false">X22/3600</f>
        <v>0.637880555555556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98.8072</v>
      </c>
      <c r="I23" s="55" t="n">
        <f aca="false">V23</f>
        <v>43.233</v>
      </c>
      <c r="J23" s="55" t="n">
        <f aca="false">T23</f>
        <v>55198.8072</v>
      </c>
      <c r="K23" s="55" t="n">
        <f aca="false">W23</f>
        <v>43.9001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755.125</v>
      </c>
      <c r="Q23" s="54" t="n">
        <v>54.734</v>
      </c>
      <c r="R23" s="54" t="n">
        <f aca="false">P23/3600</f>
        <v>1.04309027777778</v>
      </c>
      <c r="S23" s="56"/>
      <c r="T23" s="54" t="n">
        <v>55198.8072</v>
      </c>
      <c r="U23" s="54" t="n">
        <v>41.6684</v>
      </c>
      <c r="V23" s="54" t="n">
        <v>43.233</v>
      </c>
      <c r="W23" s="54" t="n">
        <v>43.9001</v>
      </c>
      <c r="X23" s="54" t="n">
        <v>3709.296</v>
      </c>
      <c r="Y23" s="54" t="n">
        <v>56.812</v>
      </c>
      <c r="Z23" s="54" t="n">
        <f aca="false">X23/3600</f>
        <v>1.0303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49.2952</v>
      </c>
      <c r="I24" s="46" t="n">
        <f aca="false">V24</f>
        <v>40.8571</v>
      </c>
      <c r="J24" s="46" t="n">
        <f aca="false">T24</f>
        <v>30049.2952</v>
      </c>
      <c r="K24" s="46" t="n">
        <f aca="false">W24</f>
        <v>41.279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93.343</v>
      </c>
      <c r="Q24" s="47" t="n">
        <v>46.5</v>
      </c>
      <c r="R24" s="47" t="n">
        <f aca="false">P24/3600</f>
        <v>0.887039722222222</v>
      </c>
      <c r="S24" s="48"/>
      <c r="T24" s="47" t="n">
        <v>30049.2952</v>
      </c>
      <c r="U24" s="47" t="n">
        <v>38.4925</v>
      </c>
      <c r="V24" s="47" t="n">
        <v>40.8571</v>
      </c>
      <c r="W24" s="47" t="n">
        <v>41.279</v>
      </c>
      <c r="X24" s="47" t="n">
        <v>3135.906</v>
      </c>
      <c r="Y24" s="47" t="n">
        <v>47.593</v>
      </c>
      <c r="Z24" s="47" t="n">
        <f aca="false">X24/3600</f>
        <v>0.871085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57.9808</v>
      </c>
      <c r="I25" s="46" t="n">
        <f aca="false">V25</f>
        <v>38.9672</v>
      </c>
      <c r="J25" s="46" t="n">
        <f aca="false">T25</f>
        <v>15557.9808</v>
      </c>
      <c r="K25" s="46" t="n">
        <f aca="false">W25</f>
        <v>39.6648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51.969</v>
      </c>
      <c r="Q25" s="47" t="n">
        <v>39.187</v>
      </c>
      <c r="R25" s="47" t="n">
        <f aca="false">P25/3600</f>
        <v>0.764435833333333</v>
      </c>
      <c r="S25" s="48"/>
      <c r="T25" s="47" t="n">
        <v>15557.9808</v>
      </c>
      <c r="U25" s="47" t="n">
        <v>35.4531</v>
      </c>
      <c r="V25" s="47" t="n">
        <v>38.9672</v>
      </c>
      <c r="W25" s="47" t="n">
        <v>39.6648</v>
      </c>
      <c r="X25" s="47" t="n">
        <v>2761.454</v>
      </c>
      <c r="Y25" s="47" t="n">
        <v>39.904</v>
      </c>
      <c r="Z25" s="47" t="n">
        <f aca="false">X25/3600</f>
        <v>0.767070555555556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503.996</v>
      </c>
      <c r="I26" s="52" t="n">
        <f aca="false">V26</f>
        <v>37.3486</v>
      </c>
      <c r="J26" s="52" t="n">
        <f aca="false">T26</f>
        <v>7503.996</v>
      </c>
      <c r="K26" s="52" t="n">
        <f aca="false">W26</f>
        <v>38.6987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85.86</v>
      </c>
      <c r="Q26" s="53" t="n">
        <v>33.046</v>
      </c>
      <c r="R26" s="53" t="n">
        <f aca="false">P26/3600</f>
        <v>0.690516666666667</v>
      </c>
      <c r="S26" s="51"/>
      <c r="T26" s="53" t="n">
        <v>7503.996</v>
      </c>
      <c r="U26" s="53" t="n">
        <v>32.64</v>
      </c>
      <c r="V26" s="53" t="n">
        <v>37.3486</v>
      </c>
      <c r="W26" s="53" t="n">
        <v>38.6987</v>
      </c>
      <c r="X26" s="53" t="n">
        <v>2475.328</v>
      </c>
      <c r="Y26" s="53" t="n">
        <v>34.031</v>
      </c>
      <c r="Z26" s="53" t="n">
        <f aca="false">X26/3600</f>
        <v>0.687591111111111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808.0312</v>
      </c>
      <c r="I27" s="55" t="n">
        <f aca="false">V27</f>
        <v>41.6622</v>
      </c>
      <c r="J27" s="55" t="n">
        <f aca="false">T27</f>
        <v>107808.0312</v>
      </c>
      <c r="K27" s="55" t="n">
        <f aca="false">W27</f>
        <v>44.1141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909.25</v>
      </c>
      <c r="Q27" s="54" t="n">
        <v>111.125</v>
      </c>
      <c r="R27" s="54" t="n">
        <f aca="false">P27/3600</f>
        <v>2.19701388888889</v>
      </c>
      <c r="S27" s="56"/>
      <c r="T27" s="54" t="n">
        <v>107808.0312</v>
      </c>
      <c r="U27" s="54" t="n">
        <v>40.4512</v>
      </c>
      <c r="V27" s="54" t="n">
        <v>41.6622</v>
      </c>
      <c r="W27" s="54" t="n">
        <v>44.1141</v>
      </c>
      <c r="X27" s="54" t="n">
        <v>7900.765</v>
      </c>
      <c r="Y27" s="54" t="n">
        <v>114.062</v>
      </c>
      <c r="Z27" s="54" t="n">
        <f aca="false">X27/3600</f>
        <v>2.19465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96.6288</v>
      </c>
      <c r="I28" s="46" t="n">
        <f aca="false">V28</f>
        <v>39.5453</v>
      </c>
      <c r="J28" s="46" t="n">
        <f aca="false">T28</f>
        <v>51696.6288</v>
      </c>
      <c r="K28" s="46" t="n">
        <f aca="false">W28</f>
        <v>42.102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437.226</v>
      </c>
      <c r="Q28" s="47" t="n">
        <v>92.024</v>
      </c>
      <c r="R28" s="47" t="n">
        <f aca="false">P28/3600</f>
        <v>1.78811833333333</v>
      </c>
      <c r="S28" s="48"/>
      <c r="T28" s="47" t="n">
        <v>51696.6288</v>
      </c>
      <c r="U28" s="47" t="n">
        <v>37.874</v>
      </c>
      <c r="V28" s="47" t="n">
        <v>39.5453</v>
      </c>
      <c r="W28" s="47" t="n">
        <v>42.1029</v>
      </c>
      <c r="X28" s="47" t="n">
        <v>6388.383</v>
      </c>
      <c r="Y28" s="47" t="n">
        <v>91.79</v>
      </c>
      <c r="Z28" s="47" t="n">
        <f aca="false">X28/3600</f>
        <v>1.77455083333333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36.336</v>
      </c>
      <c r="I29" s="46" t="n">
        <f aca="false">V29</f>
        <v>38.3776</v>
      </c>
      <c r="J29" s="46" t="n">
        <f aca="false">T29</f>
        <v>27836.336</v>
      </c>
      <c r="K29" s="46" t="n">
        <f aca="false">W29</f>
        <v>40.2861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630.923</v>
      </c>
      <c r="Q29" s="47" t="n">
        <v>79.684</v>
      </c>
      <c r="R29" s="47" t="n">
        <f aca="false">P29/3600</f>
        <v>1.56414527777778</v>
      </c>
      <c r="S29" s="48"/>
      <c r="T29" s="47" t="n">
        <v>27836.336</v>
      </c>
      <c r="U29" s="47" t="n">
        <v>35.61</v>
      </c>
      <c r="V29" s="47" t="n">
        <v>38.3776</v>
      </c>
      <c r="W29" s="47" t="n">
        <v>40.2861</v>
      </c>
      <c r="X29" s="47" t="n">
        <v>5688.593</v>
      </c>
      <c r="Y29" s="47" t="n">
        <v>81.562</v>
      </c>
      <c r="Z29" s="47" t="n">
        <f aca="false">X29/3600</f>
        <v>1.58016472222222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80.5448</v>
      </c>
      <c r="I30" s="52" t="n">
        <f aca="false">V30</f>
        <v>37.2045</v>
      </c>
      <c r="J30" s="52" t="n">
        <f aca="false">T30</f>
        <v>14880.5448</v>
      </c>
      <c r="K30" s="52" t="n">
        <f aca="false">W30</f>
        <v>38.474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183.609</v>
      </c>
      <c r="Q30" s="53" t="n">
        <v>70.687</v>
      </c>
      <c r="R30" s="53" t="n">
        <f aca="false">P30/3600</f>
        <v>1.43989138888889</v>
      </c>
      <c r="S30" s="51"/>
      <c r="T30" s="53" t="n">
        <v>14880.5448</v>
      </c>
      <c r="U30" s="53" t="n">
        <v>33.1931</v>
      </c>
      <c r="V30" s="53" t="n">
        <v>37.2045</v>
      </c>
      <c r="W30" s="53" t="n">
        <v>38.474</v>
      </c>
      <c r="X30" s="53" t="n">
        <v>5161.191</v>
      </c>
      <c r="Y30" s="53" t="n">
        <v>72.664</v>
      </c>
      <c r="Z30" s="53" t="n">
        <f aca="false">X30/3600</f>
        <v>1.43366416666667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200.5768</v>
      </c>
      <c r="I31" s="57" t="n">
        <f aca="false">V31</f>
        <v>44.4312</v>
      </c>
      <c r="J31" s="57" t="n">
        <f aca="false">T31</f>
        <v>73200.5768</v>
      </c>
      <c r="K31" s="57" t="n">
        <f aca="false">W31</f>
        <v>45.9982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55.687</v>
      </c>
      <c r="Q31" s="54" t="n">
        <v>101.703</v>
      </c>
      <c r="R31" s="54" t="n">
        <f aca="false">P31/3600</f>
        <v>2.01546861111111</v>
      </c>
      <c r="S31" s="56"/>
      <c r="T31" s="54" t="n">
        <v>73200.5768</v>
      </c>
      <c r="U31" s="54" t="n">
        <v>41.0873</v>
      </c>
      <c r="V31" s="54" t="n">
        <v>44.4312</v>
      </c>
      <c r="W31" s="54" t="n">
        <v>45.9982</v>
      </c>
      <c r="X31" s="54" t="n">
        <v>7227.546</v>
      </c>
      <c r="Y31" s="54" t="n">
        <v>104.75</v>
      </c>
      <c r="Z31" s="54" t="n">
        <f aca="false">X31/3600</f>
        <v>2.00765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102.6864</v>
      </c>
      <c r="I32" s="58" t="n">
        <f aca="false">V32</f>
        <v>42.9091</v>
      </c>
      <c r="J32" s="58" t="n">
        <f aca="false">T32</f>
        <v>31102.6864</v>
      </c>
      <c r="K32" s="58" t="n">
        <f aca="false">W32</f>
        <v>43.854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15.452</v>
      </c>
      <c r="Q32" s="47" t="n">
        <v>84.286</v>
      </c>
      <c r="R32" s="47" t="n">
        <f aca="false">P32/3600</f>
        <v>1.64318111111111</v>
      </c>
      <c r="S32" s="48"/>
      <c r="T32" s="47" t="n">
        <v>31102.6864</v>
      </c>
      <c r="U32" s="47" t="n">
        <v>38.6163</v>
      </c>
      <c r="V32" s="47" t="n">
        <v>42.9091</v>
      </c>
      <c r="W32" s="47" t="n">
        <v>43.8545</v>
      </c>
      <c r="X32" s="47" t="n">
        <v>5887.39</v>
      </c>
      <c r="Y32" s="47" t="n">
        <v>84.765</v>
      </c>
      <c r="Z32" s="47" t="n">
        <f aca="false">X32/3600</f>
        <v>1.63538611111111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112.3344</v>
      </c>
      <c r="I33" s="58" t="n">
        <f aca="false">V33</f>
        <v>41.5269</v>
      </c>
      <c r="J33" s="58" t="n">
        <f aca="false">T33</f>
        <v>16112.3344</v>
      </c>
      <c r="K33" s="58" t="n">
        <f aca="false">W33</f>
        <v>41.936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261.483</v>
      </c>
      <c r="Q33" s="47" t="n">
        <v>72.368</v>
      </c>
      <c r="R33" s="47" t="n">
        <f aca="false">P33/3600</f>
        <v>1.46152305555556</v>
      </c>
      <c r="S33" s="48"/>
      <c r="T33" s="47" t="n">
        <v>16112.3344</v>
      </c>
      <c r="U33" s="47" t="n">
        <v>36.8064</v>
      </c>
      <c r="V33" s="47" t="n">
        <v>41.5269</v>
      </c>
      <c r="W33" s="47" t="n">
        <v>41.9363</v>
      </c>
      <c r="X33" s="47" t="n">
        <v>5294.296</v>
      </c>
      <c r="Y33" s="47" t="n">
        <v>73.843</v>
      </c>
      <c r="Z33" s="47" t="n">
        <f aca="false">X33/3600</f>
        <v>1.47063777777778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922.0592</v>
      </c>
      <c r="I34" s="59" t="n">
        <f aca="false">V34</f>
        <v>40.0954</v>
      </c>
      <c r="J34" s="59" t="n">
        <f aca="false">T34</f>
        <v>8922.0592</v>
      </c>
      <c r="K34" s="59" t="n">
        <f aca="false">W34</f>
        <v>39.9709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910.046</v>
      </c>
      <c r="Q34" s="53" t="n">
        <v>65.687</v>
      </c>
      <c r="R34" s="53" t="n">
        <f aca="false">P34/3600</f>
        <v>1.36390166666667</v>
      </c>
      <c r="S34" s="51"/>
      <c r="T34" s="53" t="n">
        <v>8922.0592</v>
      </c>
      <c r="U34" s="53" t="n">
        <v>34.8025</v>
      </c>
      <c r="V34" s="53" t="n">
        <v>40.0954</v>
      </c>
      <c r="W34" s="53" t="n">
        <v>39.9709</v>
      </c>
      <c r="X34" s="53" t="n">
        <v>4951.605</v>
      </c>
      <c r="Y34" s="53" t="n">
        <v>66.892</v>
      </c>
      <c r="Z34" s="53" t="n">
        <f aca="false">X34/3600</f>
        <v>1.37544583333333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83.0704</v>
      </c>
      <c r="I35" s="57" t="n">
        <f aca="false">V35</f>
        <v>42.7827</v>
      </c>
      <c r="J35" s="57" t="n">
        <f aca="false">T35</f>
        <v>191483.0704</v>
      </c>
      <c r="K35" s="57" t="n">
        <f aca="false">W35</f>
        <v>44.4661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358.828</v>
      </c>
      <c r="Q35" s="54" t="n">
        <v>145.968</v>
      </c>
      <c r="R35" s="54" t="n">
        <f aca="false">P35/3600</f>
        <v>2.87745222222222</v>
      </c>
      <c r="S35" s="56"/>
      <c r="T35" s="54" t="n">
        <v>191483.0704</v>
      </c>
      <c r="U35" s="54" t="n">
        <v>42.0872</v>
      </c>
      <c r="V35" s="54" t="n">
        <v>42.7827</v>
      </c>
      <c r="W35" s="54" t="n">
        <v>44.4661</v>
      </c>
      <c r="X35" s="54" t="n">
        <v>10360.648</v>
      </c>
      <c r="Y35" s="54" t="n">
        <v>147.872</v>
      </c>
      <c r="Z35" s="54" t="n">
        <f aca="false">X35/3600</f>
        <v>2.87795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43.2704</v>
      </c>
      <c r="I36" s="58" t="n">
        <f aca="false">V36</f>
        <v>40.8921</v>
      </c>
      <c r="J36" s="58" t="n">
        <f aca="false">T36</f>
        <v>83143.2704</v>
      </c>
      <c r="K36" s="58" t="n">
        <f aca="false">W36</f>
        <v>43.009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247.562</v>
      </c>
      <c r="Q36" s="47" t="n">
        <v>117.78</v>
      </c>
      <c r="R36" s="47" t="n">
        <f aca="false">P36/3600</f>
        <v>2.29098944444444</v>
      </c>
      <c r="S36" s="48"/>
      <c r="T36" s="47" t="n">
        <v>83143.2704</v>
      </c>
      <c r="U36" s="47" t="n">
        <v>36.9424</v>
      </c>
      <c r="V36" s="47" t="n">
        <v>40.8921</v>
      </c>
      <c r="W36" s="47" t="n">
        <v>43.0093</v>
      </c>
      <c r="X36" s="47" t="n">
        <v>8254.484</v>
      </c>
      <c r="Y36" s="47" t="n">
        <v>120.234</v>
      </c>
      <c r="Z36" s="47" t="n">
        <f aca="false">X36/3600</f>
        <v>2.29291222222222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46.2</v>
      </c>
      <c r="I37" s="58" t="n">
        <f aca="false">V37</f>
        <v>39.3911</v>
      </c>
      <c r="J37" s="58" t="n">
        <f aca="false">T37</f>
        <v>43246.2</v>
      </c>
      <c r="K37" s="58" t="n">
        <f aca="false">W37</f>
        <v>41.800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098.375</v>
      </c>
      <c r="Q37" s="47" t="n">
        <v>103.062</v>
      </c>
      <c r="R37" s="47" t="n">
        <f aca="false">P37/3600</f>
        <v>1.97177083333333</v>
      </c>
      <c r="S37" s="48"/>
      <c r="T37" s="47" t="n">
        <v>43246.2</v>
      </c>
      <c r="U37" s="47" t="n">
        <v>34.4025</v>
      </c>
      <c r="V37" s="47" t="n">
        <v>39.3911</v>
      </c>
      <c r="W37" s="47" t="n">
        <v>41.8007</v>
      </c>
      <c r="X37" s="47" t="n">
        <v>7079.093</v>
      </c>
      <c r="Y37" s="47" t="n">
        <v>104.64</v>
      </c>
      <c r="Z37" s="47" t="n">
        <f aca="false">X37/3600</f>
        <v>1.96641472222222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93.112</v>
      </c>
      <c r="I38" s="59" t="n">
        <f aca="false">V38</f>
        <v>38.0696</v>
      </c>
      <c r="J38" s="59" t="n">
        <f aca="false">T38</f>
        <v>23393.112</v>
      </c>
      <c r="K38" s="59" t="n">
        <f aca="false">W38</f>
        <v>40.7237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386.542</v>
      </c>
      <c r="Q38" s="53" t="n">
        <v>91.197</v>
      </c>
      <c r="R38" s="53" t="n">
        <f aca="false">P38/3600</f>
        <v>1.77403944444444</v>
      </c>
      <c r="S38" s="51"/>
      <c r="T38" s="53" t="n">
        <v>23393.112</v>
      </c>
      <c r="U38" s="53" t="n">
        <v>31.938</v>
      </c>
      <c r="V38" s="53" t="n">
        <v>38.0696</v>
      </c>
      <c r="W38" s="53" t="n">
        <v>40.7237</v>
      </c>
      <c r="X38" s="53" t="n">
        <v>6366.854</v>
      </c>
      <c r="Y38" s="53" t="n">
        <v>92.414</v>
      </c>
      <c r="Z38" s="53" t="n">
        <f aca="false">X38/3600</f>
        <v>1.76857055555556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86.4112</v>
      </c>
      <c r="I39" s="57" t="n">
        <f aca="false">V39</f>
        <v>43.8824</v>
      </c>
      <c r="J39" s="57" t="n">
        <f aca="false">T39</f>
        <v>21786.4112</v>
      </c>
      <c r="K39" s="57" t="n">
        <f aca="false">W39</f>
        <v>44.4748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591.249</v>
      </c>
      <c r="Q39" s="54" t="n">
        <v>25.334</v>
      </c>
      <c r="R39" s="54" t="n">
        <f aca="false">P39/3600</f>
        <v>0.442013611111111</v>
      </c>
      <c r="S39" s="56"/>
      <c r="T39" s="54" t="n">
        <v>21786.4112</v>
      </c>
      <c r="U39" s="54" t="n">
        <v>41.599</v>
      </c>
      <c r="V39" s="54" t="n">
        <v>43.8824</v>
      </c>
      <c r="W39" s="54" t="n">
        <v>44.4748</v>
      </c>
      <c r="X39" s="54" t="n">
        <v>1588.503</v>
      </c>
      <c r="Y39" s="54" t="n">
        <v>25.755</v>
      </c>
      <c r="Z39" s="54" t="n">
        <f aca="false">X39/3600</f>
        <v>0.44125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00.932</v>
      </c>
      <c r="I40" s="58" t="n">
        <f aca="false">V40</f>
        <v>41.1705</v>
      </c>
      <c r="J40" s="58" t="n">
        <f aca="false">T40</f>
        <v>11700.932</v>
      </c>
      <c r="K40" s="58" t="n">
        <f aca="false">W40</f>
        <v>41.444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23.662</v>
      </c>
      <c r="Q40" s="47" t="n">
        <v>21.2</v>
      </c>
      <c r="R40" s="47" t="n">
        <f aca="false">P40/3600</f>
        <v>0.367683888888889</v>
      </c>
      <c r="S40" s="48"/>
      <c r="T40" s="47" t="n">
        <v>11700.932</v>
      </c>
      <c r="U40" s="47" t="n">
        <v>38.1297</v>
      </c>
      <c r="V40" s="47" t="n">
        <v>41.1705</v>
      </c>
      <c r="W40" s="47" t="n">
        <v>41.4449</v>
      </c>
      <c r="X40" s="47" t="n">
        <v>1325.765</v>
      </c>
      <c r="Y40" s="47" t="n">
        <v>21.703</v>
      </c>
      <c r="Z40" s="47" t="n">
        <f aca="false">X40/3600</f>
        <v>0.368268055555556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85.1112</v>
      </c>
      <c r="I41" s="58" t="n">
        <f aca="false">V41</f>
        <v>39.0366</v>
      </c>
      <c r="J41" s="58" t="n">
        <f aca="false">T41</f>
        <v>6185.1112</v>
      </c>
      <c r="K41" s="58" t="n">
        <f aca="false">W41</f>
        <v>39.026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51.531</v>
      </c>
      <c r="Q41" s="47" t="n">
        <v>16.972</v>
      </c>
      <c r="R41" s="47" t="n">
        <f aca="false">P41/3600</f>
        <v>0.319869722222222</v>
      </c>
      <c r="S41" s="48"/>
      <c r="T41" s="47" t="n">
        <v>6185.1112</v>
      </c>
      <c r="U41" s="47" t="n">
        <v>35.2139</v>
      </c>
      <c r="V41" s="47" t="n">
        <v>39.0366</v>
      </c>
      <c r="W41" s="47" t="n">
        <v>39.0261</v>
      </c>
      <c r="X41" s="47" t="n">
        <v>1141.797</v>
      </c>
      <c r="Y41" s="47" t="n">
        <v>17.175</v>
      </c>
      <c r="Z41" s="47" t="n">
        <f aca="false">X41/3600</f>
        <v>0.317165833333333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67.8856</v>
      </c>
      <c r="I42" s="59" t="n">
        <f aca="false">V42</f>
        <v>36.8547</v>
      </c>
      <c r="J42" s="59" t="n">
        <f aca="false">T42</f>
        <v>3367.8856</v>
      </c>
      <c r="K42" s="59" t="n">
        <f aca="false">W42</f>
        <v>36.5081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35.061</v>
      </c>
      <c r="Q42" s="53" t="n">
        <v>14.18</v>
      </c>
      <c r="R42" s="53" t="n">
        <f aca="false">P42/3600</f>
        <v>0.287516944444444</v>
      </c>
      <c r="S42" s="51"/>
      <c r="T42" s="53" t="n">
        <v>3367.8856</v>
      </c>
      <c r="U42" s="53" t="n">
        <v>32.6756</v>
      </c>
      <c r="V42" s="53" t="n">
        <v>36.8547</v>
      </c>
      <c r="W42" s="53" t="n">
        <v>36.5081</v>
      </c>
      <c r="X42" s="53" t="n">
        <v>1030.937</v>
      </c>
      <c r="Y42" s="53" t="n">
        <v>14.687</v>
      </c>
      <c r="Z42" s="53" t="n">
        <f aca="false">X42/3600</f>
        <v>0.286371388888889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65.5592</v>
      </c>
      <c r="I43" s="57" t="n">
        <f aca="false">V43</f>
        <v>44.1124</v>
      </c>
      <c r="J43" s="57" t="n">
        <f aca="false">T43</f>
        <v>24765.5592</v>
      </c>
      <c r="K43" s="57" t="n">
        <f aca="false">W43</f>
        <v>45.4869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808.869</v>
      </c>
      <c r="Q43" s="54" t="n">
        <v>27.284</v>
      </c>
      <c r="R43" s="54" t="n">
        <f aca="false">P43/3600</f>
        <v>0.502463611111111</v>
      </c>
      <c r="S43" s="56"/>
      <c r="T43" s="54" t="n">
        <v>24765.5592</v>
      </c>
      <c r="U43" s="54" t="n">
        <v>41.9316</v>
      </c>
      <c r="V43" s="54" t="n">
        <v>44.1124</v>
      </c>
      <c r="W43" s="54" t="n">
        <v>45.4869</v>
      </c>
      <c r="X43" s="54" t="n">
        <v>1801.25</v>
      </c>
      <c r="Y43" s="54" t="n">
        <v>27.812</v>
      </c>
      <c r="Z43" s="54" t="n">
        <f aca="false">X43/3600</f>
        <v>0.50034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73.2264</v>
      </c>
      <c r="I44" s="58" t="n">
        <f aca="false">V44</f>
        <v>41.8108</v>
      </c>
      <c r="J44" s="58" t="n">
        <f aca="false">T44</f>
        <v>14773.2264</v>
      </c>
      <c r="K44" s="58" t="n">
        <f aca="false">W44</f>
        <v>42.9617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570.86</v>
      </c>
      <c r="Q44" s="47" t="n">
        <v>24.156</v>
      </c>
      <c r="R44" s="47" t="n">
        <f aca="false">P44/3600</f>
        <v>0.43635</v>
      </c>
      <c r="S44" s="48"/>
      <c r="T44" s="47" t="n">
        <v>14773.2264</v>
      </c>
      <c r="U44" s="47" t="n">
        <v>38.9478</v>
      </c>
      <c r="V44" s="47" t="n">
        <v>41.8108</v>
      </c>
      <c r="W44" s="47" t="n">
        <v>42.9617</v>
      </c>
      <c r="X44" s="47" t="n">
        <v>1555.213</v>
      </c>
      <c r="Y44" s="47" t="n">
        <v>24.336</v>
      </c>
      <c r="Z44" s="47" t="n">
        <f aca="false">X44/3600</f>
        <v>0.432003611111111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61.8456</v>
      </c>
      <c r="I45" s="58" t="n">
        <f aca="false">V45</f>
        <v>39.8309</v>
      </c>
      <c r="J45" s="58" t="n">
        <f aca="false">T45</f>
        <v>8661.8456</v>
      </c>
      <c r="K45" s="58" t="n">
        <f aca="false">W45</f>
        <v>40.806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86.936</v>
      </c>
      <c r="Q45" s="47" t="n">
        <v>20.997</v>
      </c>
      <c r="R45" s="47" t="n">
        <f aca="false">P45/3600</f>
        <v>0.38526</v>
      </c>
      <c r="S45" s="48"/>
      <c r="T45" s="47" t="n">
        <v>8661.8456</v>
      </c>
      <c r="U45" s="47" t="n">
        <v>35.8806</v>
      </c>
      <c r="V45" s="47" t="n">
        <v>39.8309</v>
      </c>
      <c r="W45" s="47" t="n">
        <v>40.8063</v>
      </c>
      <c r="X45" s="47" t="n">
        <v>1379.697</v>
      </c>
      <c r="Y45" s="47" t="n">
        <v>21.512</v>
      </c>
      <c r="Z45" s="47" t="n">
        <f aca="false">X45/3600</f>
        <v>0.383249166666667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38.872</v>
      </c>
      <c r="I46" s="59" t="n">
        <f aca="false">V46</f>
        <v>37.8763</v>
      </c>
      <c r="J46" s="59" t="n">
        <f aca="false">T46</f>
        <v>4938.872</v>
      </c>
      <c r="K46" s="59" t="n">
        <f aca="false">W46</f>
        <v>38.7281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265.093</v>
      </c>
      <c r="Q46" s="53" t="n">
        <v>18.515</v>
      </c>
      <c r="R46" s="53" t="n">
        <f aca="false">P46/3600</f>
        <v>0.351414722222222</v>
      </c>
      <c r="S46" s="51"/>
      <c r="T46" s="53" t="n">
        <v>4938.872</v>
      </c>
      <c r="U46" s="53" t="n">
        <v>32.8122</v>
      </c>
      <c r="V46" s="53" t="n">
        <v>37.8763</v>
      </c>
      <c r="W46" s="53" t="n">
        <v>38.7281</v>
      </c>
      <c r="X46" s="53" t="n">
        <v>1264.85</v>
      </c>
      <c r="Y46" s="53" t="n">
        <v>19.156</v>
      </c>
      <c r="Z46" s="53" t="n">
        <f aca="false">X46/3600</f>
        <v>0.351347222222222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05.4224</v>
      </c>
      <c r="I47" s="57" t="n">
        <f aca="false">V47</f>
        <v>42.5003</v>
      </c>
      <c r="J47" s="57" t="n">
        <f aca="false">T47</f>
        <v>45905.4224</v>
      </c>
      <c r="K47" s="57" t="n">
        <f aca="false">W47</f>
        <v>43.2924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931.954</v>
      </c>
      <c r="Q47" s="54" t="n">
        <v>29.967</v>
      </c>
      <c r="R47" s="54" t="n">
        <f aca="false">P47/3600</f>
        <v>0.536653888888889</v>
      </c>
      <c r="S47" s="56"/>
      <c r="T47" s="54" t="n">
        <v>45905.4224</v>
      </c>
      <c r="U47" s="54" t="n">
        <v>40.9967</v>
      </c>
      <c r="V47" s="54" t="n">
        <v>42.5003</v>
      </c>
      <c r="W47" s="54" t="n">
        <v>43.2924</v>
      </c>
      <c r="X47" s="54" t="n">
        <v>1916.64</v>
      </c>
      <c r="Y47" s="54" t="n">
        <v>30.687</v>
      </c>
      <c r="Z47" s="54" t="n">
        <f aca="false">X47/3600</f>
        <v>0.532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87.1488</v>
      </c>
      <c r="I48" s="58" t="n">
        <f aca="false">V48</f>
        <v>39.3257</v>
      </c>
      <c r="J48" s="58" t="n">
        <f aca="false">T48</f>
        <v>28387.1488</v>
      </c>
      <c r="K48" s="58" t="n">
        <f aca="false">W48</f>
        <v>40.090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659.967</v>
      </c>
      <c r="Q48" s="47" t="n">
        <v>26.13</v>
      </c>
      <c r="R48" s="47" t="n">
        <f aca="false">P48/3600</f>
        <v>0.461101944444444</v>
      </c>
      <c r="S48" s="48"/>
      <c r="T48" s="47" t="n">
        <v>28387.1488</v>
      </c>
      <c r="U48" s="47" t="n">
        <v>36.777</v>
      </c>
      <c r="V48" s="47" t="n">
        <v>39.3257</v>
      </c>
      <c r="W48" s="47" t="n">
        <v>40.0909</v>
      </c>
      <c r="X48" s="47" t="n">
        <v>1657.269</v>
      </c>
      <c r="Y48" s="47" t="n">
        <v>26.535</v>
      </c>
      <c r="Z48" s="47" t="n">
        <f aca="false">X48/3600</f>
        <v>0.4603525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7.3704</v>
      </c>
      <c r="I49" s="58" t="n">
        <f aca="false">V49</f>
        <v>37.017</v>
      </c>
      <c r="J49" s="58" t="n">
        <f aca="false">T49</f>
        <v>16747.3704</v>
      </c>
      <c r="K49" s="58" t="n">
        <f aca="false">W49</f>
        <v>37.7017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30.553</v>
      </c>
      <c r="Q49" s="47" t="n">
        <v>22.62</v>
      </c>
      <c r="R49" s="47" t="n">
        <f aca="false">P49/3600</f>
        <v>0.397375833333333</v>
      </c>
      <c r="S49" s="48"/>
      <c r="T49" s="47" t="n">
        <v>16747.3704</v>
      </c>
      <c r="U49" s="47" t="n">
        <v>32.956</v>
      </c>
      <c r="V49" s="47" t="n">
        <v>37.017</v>
      </c>
      <c r="W49" s="47" t="n">
        <v>37.7017</v>
      </c>
      <c r="X49" s="47" t="n">
        <v>1434.078</v>
      </c>
      <c r="Y49" s="47" t="n">
        <v>23.156</v>
      </c>
      <c r="Z49" s="47" t="n">
        <f aca="false">X49/3600</f>
        <v>0.398355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78.5816</v>
      </c>
      <c r="I50" s="59" t="n">
        <f aca="false">V50</f>
        <v>34.9512</v>
      </c>
      <c r="J50" s="59" t="n">
        <f aca="false">T50</f>
        <v>8978.5816</v>
      </c>
      <c r="K50" s="59" t="n">
        <f aca="false">W50</f>
        <v>35.55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235.225</v>
      </c>
      <c r="Q50" s="53" t="n">
        <v>19.796</v>
      </c>
      <c r="R50" s="53" t="n">
        <f aca="false">P50/3600</f>
        <v>0.343118055555556</v>
      </c>
      <c r="S50" s="51"/>
      <c r="T50" s="53" t="n">
        <v>8978.5816</v>
      </c>
      <c r="U50" s="53" t="n">
        <v>29.2817</v>
      </c>
      <c r="V50" s="53" t="n">
        <v>34.9512</v>
      </c>
      <c r="W50" s="53" t="n">
        <v>35.5522</v>
      </c>
      <c r="X50" s="53" t="n">
        <v>1225.406</v>
      </c>
      <c r="Y50" s="53" t="n">
        <v>20.046</v>
      </c>
      <c r="Z50" s="53" t="n">
        <f aca="false">X50/3600</f>
        <v>0.340390555555556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04.5984</v>
      </c>
      <c r="I51" s="57" t="n">
        <f aca="false">V51</f>
        <v>43.2446</v>
      </c>
      <c r="J51" s="57" t="n">
        <f aca="false">T51</f>
        <v>15904.5984</v>
      </c>
      <c r="K51" s="57" t="n">
        <f aca="false">W51</f>
        <v>44.1646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42.906</v>
      </c>
      <c r="Q51" s="54" t="n">
        <v>13.218</v>
      </c>
      <c r="R51" s="54" t="n">
        <f aca="false">P51/3600</f>
        <v>0.261918333333333</v>
      </c>
      <c r="S51" s="56"/>
      <c r="T51" s="54" t="n">
        <v>15904.5984</v>
      </c>
      <c r="U51" s="54" t="n">
        <v>42.294</v>
      </c>
      <c r="V51" s="54" t="n">
        <v>43.2446</v>
      </c>
      <c r="W51" s="54" t="n">
        <v>44.1646</v>
      </c>
      <c r="X51" s="54" t="n">
        <v>945.343</v>
      </c>
      <c r="Y51" s="54" t="n">
        <v>13.421</v>
      </c>
      <c r="Z51" s="54" t="n">
        <f aca="false">X51/3600</f>
        <v>0.26259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20.1552</v>
      </c>
      <c r="I52" s="58" t="n">
        <f aca="false">V52</f>
        <v>40.086</v>
      </c>
      <c r="J52" s="58" t="n">
        <f aca="false">T52</f>
        <v>9520.1552</v>
      </c>
      <c r="K52" s="58" t="n">
        <f aca="false">W52</f>
        <v>41.5397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15.257</v>
      </c>
      <c r="Q52" s="47" t="n">
        <v>11.466</v>
      </c>
      <c r="R52" s="47" t="n">
        <f aca="false">P52/3600</f>
        <v>0.226460277777778</v>
      </c>
      <c r="S52" s="48"/>
      <c r="T52" s="47" t="n">
        <v>9520.1552</v>
      </c>
      <c r="U52" s="47" t="n">
        <v>38.8336</v>
      </c>
      <c r="V52" s="47" t="n">
        <v>40.086</v>
      </c>
      <c r="W52" s="47" t="n">
        <v>41.5397</v>
      </c>
      <c r="X52" s="47" t="n">
        <v>811.171</v>
      </c>
      <c r="Y52" s="47" t="n">
        <v>11.859</v>
      </c>
      <c r="Z52" s="47" t="n">
        <f aca="false">X52/3600</f>
        <v>0.225325277777778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9.7248</v>
      </c>
      <c r="I53" s="58" t="n">
        <f aca="false">V53</f>
        <v>37.7181</v>
      </c>
      <c r="J53" s="58" t="n">
        <f aca="false">T53</f>
        <v>5369.7248</v>
      </c>
      <c r="K53" s="58" t="n">
        <f aca="false">W53</f>
        <v>39.5078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23.482</v>
      </c>
      <c r="Q53" s="47" t="n">
        <v>10.483</v>
      </c>
      <c r="R53" s="47" t="n">
        <f aca="false">P53/3600</f>
        <v>0.200967222222222</v>
      </c>
      <c r="S53" s="48"/>
      <c r="T53" s="47" t="n">
        <v>5369.7248</v>
      </c>
      <c r="U53" s="47" t="n">
        <v>35.3907</v>
      </c>
      <c r="V53" s="47" t="n">
        <v>37.7181</v>
      </c>
      <c r="W53" s="47" t="n">
        <v>39.5078</v>
      </c>
      <c r="X53" s="47" t="n">
        <v>722.234</v>
      </c>
      <c r="Y53" s="47" t="n">
        <v>10.608</v>
      </c>
      <c r="Z53" s="47" t="n">
        <f aca="false">X53/3600</f>
        <v>0.200620555555556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7.1664</v>
      </c>
      <c r="I54" s="59" t="n">
        <f aca="false">V54</f>
        <v>35.8187</v>
      </c>
      <c r="J54" s="59" t="n">
        <f aca="false">T54</f>
        <v>2617.1664</v>
      </c>
      <c r="K54" s="59" t="n">
        <f aca="false">W54</f>
        <v>37.5321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40.069</v>
      </c>
      <c r="Q54" s="53" t="n">
        <v>8.97</v>
      </c>
      <c r="R54" s="53" t="n">
        <f aca="false">P54/3600</f>
        <v>0.177796944444444</v>
      </c>
      <c r="S54" s="51"/>
      <c r="T54" s="53" t="n">
        <v>2617.1664</v>
      </c>
      <c r="U54" s="53" t="n">
        <v>31.9995</v>
      </c>
      <c r="V54" s="53" t="n">
        <v>35.8187</v>
      </c>
      <c r="W54" s="53" t="n">
        <v>37.5321</v>
      </c>
      <c r="X54" s="53" t="n">
        <v>635.654</v>
      </c>
      <c r="Y54" s="53" t="n">
        <v>9.126</v>
      </c>
      <c r="Z54" s="53" t="n">
        <f aca="false">X54/3600</f>
        <v>0.176570555555556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6.6232</v>
      </c>
      <c r="I55" s="57" t="n">
        <f aca="false">V55</f>
        <v>45.1047</v>
      </c>
      <c r="J55" s="57" t="n">
        <f aca="false">T55</f>
        <v>5596.6232</v>
      </c>
      <c r="K55" s="57" t="n">
        <f aca="false">W55</f>
        <v>44.8701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71.311</v>
      </c>
      <c r="Q55" s="54" t="n">
        <v>5.881</v>
      </c>
      <c r="R55" s="54" t="n">
        <f aca="false">P55/3600</f>
        <v>0.103141944444444</v>
      </c>
      <c r="S55" s="56"/>
      <c r="T55" s="54" t="n">
        <v>5596.6232</v>
      </c>
      <c r="U55" s="54" t="n">
        <v>42.9149</v>
      </c>
      <c r="V55" s="54" t="n">
        <v>45.1047</v>
      </c>
      <c r="W55" s="54" t="n">
        <v>44.8701</v>
      </c>
      <c r="X55" s="54" t="n">
        <v>373.015</v>
      </c>
      <c r="Y55" s="54" t="n">
        <v>6.078</v>
      </c>
      <c r="Z55" s="54" t="n">
        <f aca="false">X55/3600</f>
        <v>0.103615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5.7536</v>
      </c>
      <c r="I56" s="58" t="n">
        <f aca="false">V56</f>
        <v>42.1613</v>
      </c>
      <c r="J56" s="58" t="n">
        <f aca="false">T56</f>
        <v>3305.7536</v>
      </c>
      <c r="K56" s="58" t="n">
        <f aca="false">W56</f>
        <v>41.6173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26.391</v>
      </c>
      <c r="Q56" s="47" t="n">
        <v>5.125</v>
      </c>
      <c r="R56" s="47" t="n">
        <f aca="false">P56/3600</f>
        <v>0.0906641666666667</v>
      </c>
      <c r="S56" s="48"/>
      <c r="T56" s="47" t="n">
        <v>3305.7536</v>
      </c>
      <c r="U56" s="47" t="n">
        <v>39.2428</v>
      </c>
      <c r="V56" s="47" t="n">
        <v>42.1613</v>
      </c>
      <c r="W56" s="47" t="n">
        <v>41.6173</v>
      </c>
      <c r="X56" s="47" t="n">
        <v>323.031</v>
      </c>
      <c r="Y56" s="47" t="n">
        <v>5.187</v>
      </c>
      <c r="Z56" s="47" t="n">
        <f aca="false">X56/3600</f>
        <v>0.0897308333333333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1.6992</v>
      </c>
      <c r="I57" s="58" t="n">
        <f aca="false">V57</f>
        <v>39.7363</v>
      </c>
      <c r="J57" s="58" t="n">
        <f aca="false">T57</f>
        <v>1861.6992</v>
      </c>
      <c r="K57" s="58" t="n">
        <f aca="false">W57</f>
        <v>38.9809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86.432</v>
      </c>
      <c r="Q57" s="47" t="n">
        <v>4.368</v>
      </c>
      <c r="R57" s="47" t="n">
        <f aca="false">P57/3600</f>
        <v>0.0795644444444445</v>
      </c>
      <c r="S57" s="48"/>
      <c r="T57" s="47" t="n">
        <v>1861.6992</v>
      </c>
      <c r="U57" s="47" t="n">
        <v>35.817</v>
      </c>
      <c r="V57" s="47" t="n">
        <v>39.7363</v>
      </c>
      <c r="W57" s="47" t="n">
        <v>38.9809</v>
      </c>
      <c r="X57" s="47" t="n">
        <v>283.842</v>
      </c>
      <c r="Y57" s="47" t="n">
        <v>4.43</v>
      </c>
      <c r="Z57" s="47" t="n">
        <f aca="false">X57/3600</f>
        <v>0.078845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8.7408</v>
      </c>
      <c r="I58" s="59" t="n">
        <f aca="false">V58</f>
        <v>37.4316</v>
      </c>
      <c r="J58" s="59" t="n">
        <f aca="false">T58</f>
        <v>1008.7408</v>
      </c>
      <c r="K58" s="59" t="n">
        <f aca="false">W58</f>
        <v>36.4072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12</v>
      </c>
      <c r="Q58" s="53" t="n">
        <v>3.89</v>
      </c>
      <c r="R58" s="53" t="n">
        <f aca="false">P58/3600</f>
        <v>0.0714755555555556</v>
      </c>
      <c r="S58" s="51"/>
      <c r="T58" s="53" t="n">
        <v>1008.7408</v>
      </c>
      <c r="U58" s="53" t="n">
        <v>32.6643</v>
      </c>
      <c r="V58" s="53" t="n">
        <v>37.4316</v>
      </c>
      <c r="W58" s="53" t="n">
        <v>36.4072</v>
      </c>
      <c r="X58" s="53" t="n">
        <v>254.671</v>
      </c>
      <c r="Y58" s="53" t="n">
        <v>3.859</v>
      </c>
      <c r="Z58" s="53" t="n">
        <f aca="false">X58/3600</f>
        <v>0.0707419444444444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6.0088</v>
      </c>
      <c r="I59" s="55" t="n">
        <f aca="false">V59</f>
        <v>43.2913</v>
      </c>
      <c r="J59" s="55" t="n">
        <f aca="false">T59</f>
        <v>13846.0088</v>
      </c>
      <c r="K59" s="55" t="n">
        <f aca="false">W59</f>
        <v>44.2047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55.564</v>
      </c>
      <c r="Q59" s="54" t="n">
        <v>9.001</v>
      </c>
      <c r="R59" s="54" t="n">
        <f aca="false">P59/3600</f>
        <v>0.154323333333333</v>
      </c>
      <c r="S59" s="56"/>
      <c r="T59" s="54" t="n">
        <v>13846.0088</v>
      </c>
      <c r="U59" s="54" t="n">
        <v>41.1824</v>
      </c>
      <c r="V59" s="54" t="n">
        <v>43.2913</v>
      </c>
      <c r="W59" s="54" t="n">
        <v>44.2047</v>
      </c>
      <c r="X59" s="54" t="n">
        <v>555.046</v>
      </c>
      <c r="Y59" s="54" t="n">
        <v>9.156</v>
      </c>
      <c r="Z59" s="54" t="n">
        <f aca="false">X59/3600</f>
        <v>0.15417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4.0688</v>
      </c>
      <c r="I60" s="46" t="n">
        <f aca="false">V60</f>
        <v>40.7026</v>
      </c>
      <c r="J60" s="46" t="n">
        <f aca="false">T60</f>
        <v>8794.0688</v>
      </c>
      <c r="K60" s="46" t="n">
        <f aca="false">W60</f>
        <v>41.704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82.759</v>
      </c>
      <c r="Q60" s="47" t="n">
        <v>7.675</v>
      </c>
      <c r="R60" s="47" t="n">
        <f aca="false">P60/3600</f>
        <v>0.134099722222222</v>
      </c>
      <c r="S60" s="48"/>
      <c r="T60" s="47" t="n">
        <v>8794.0688</v>
      </c>
      <c r="U60" s="47" t="n">
        <v>36.7325</v>
      </c>
      <c r="V60" s="47" t="n">
        <v>40.7026</v>
      </c>
      <c r="W60" s="47" t="n">
        <v>41.7049</v>
      </c>
      <c r="X60" s="47" t="n">
        <v>481.39</v>
      </c>
      <c r="Y60" s="47" t="n">
        <v>7.734</v>
      </c>
      <c r="Z60" s="47" t="n">
        <f aca="false">X60/3600</f>
        <v>0.133719444444444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0.448</v>
      </c>
      <c r="I61" s="46" t="n">
        <f aca="false">V61</f>
        <v>38.9402</v>
      </c>
      <c r="J61" s="46" t="n">
        <f aca="false">T61</f>
        <v>5360.448</v>
      </c>
      <c r="K61" s="46" t="n">
        <f aca="false">W61</f>
        <v>39.8404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14.391</v>
      </c>
      <c r="Q61" s="47" t="n">
        <v>6.531</v>
      </c>
      <c r="R61" s="47" t="n">
        <f aca="false">P61/3600</f>
        <v>0.115108611111111</v>
      </c>
      <c r="S61" s="48"/>
      <c r="T61" s="47" t="n">
        <v>5360.448</v>
      </c>
      <c r="U61" s="47" t="n">
        <v>32.9431</v>
      </c>
      <c r="V61" s="47" t="n">
        <v>38.9402</v>
      </c>
      <c r="W61" s="47" t="n">
        <v>39.8404</v>
      </c>
      <c r="X61" s="47" t="n">
        <v>414.149</v>
      </c>
      <c r="Y61" s="47" t="n">
        <v>6.598</v>
      </c>
      <c r="Z61" s="47" t="n">
        <f aca="false">X61/3600</f>
        <v>0.115041388888889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7.7712</v>
      </c>
      <c r="I62" s="52" t="n">
        <f aca="false">V62</f>
        <v>37.4823</v>
      </c>
      <c r="J62" s="52" t="n">
        <f aca="false">T62</f>
        <v>3147.7712</v>
      </c>
      <c r="K62" s="52" t="n">
        <f aca="false">W62</f>
        <v>38.1433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60.189</v>
      </c>
      <c r="Q62" s="53" t="n">
        <v>5.756</v>
      </c>
      <c r="R62" s="53" t="n">
        <f aca="false">P62/3600</f>
        <v>0.1000525</v>
      </c>
      <c r="S62" s="51"/>
      <c r="T62" s="53" t="n">
        <v>3147.7712</v>
      </c>
      <c r="U62" s="53" t="n">
        <v>29.4627</v>
      </c>
      <c r="V62" s="53" t="n">
        <v>37.4823</v>
      </c>
      <c r="W62" s="53" t="n">
        <v>38.1433</v>
      </c>
      <c r="X62" s="53" t="n">
        <v>362.234</v>
      </c>
      <c r="Y62" s="53" t="n">
        <v>5.843</v>
      </c>
      <c r="Z62" s="53" t="n">
        <f aca="false">X62/3600</f>
        <v>0.100620555555556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7.7072</v>
      </c>
      <c r="I63" s="57" t="n">
        <f aca="false">V63</f>
        <v>42.1132</v>
      </c>
      <c r="J63" s="57" t="n">
        <f aca="false">T63</f>
        <v>12037.7072</v>
      </c>
      <c r="K63" s="57" t="n">
        <f aca="false">W63</f>
        <v>42.7621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86.437</v>
      </c>
      <c r="Q63" s="54" t="n">
        <v>8</v>
      </c>
      <c r="R63" s="54" t="n">
        <f aca="false">P63/3600</f>
        <v>0.135121388888889</v>
      </c>
      <c r="S63" s="56"/>
      <c r="T63" s="54" t="n">
        <v>12037.7072</v>
      </c>
      <c r="U63" s="54" t="n">
        <v>40.9582</v>
      </c>
      <c r="V63" s="54" t="n">
        <v>42.1132</v>
      </c>
      <c r="W63" s="54" t="n">
        <v>42.7621</v>
      </c>
      <c r="X63" s="54" t="n">
        <v>481.562</v>
      </c>
      <c r="Y63" s="54" t="n">
        <v>7.968</v>
      </c>
      <c r="Z63" s="54" t="n">
        <f aca="false">X63/3600</f>
        <v>0.13376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9.0272</v>
      </c>
      <c r="I64" s="58" t="n">
        <f aca="false">V64</f>
        <v>38.9839</v>
      </c>
      <c r="J64" s="58" t="n">
        <f aca="false">T64</f>
        <v>7369.0272</v>
      </c>
      <c r="K64" s="58" t="n">
        <f aca="false">W64</f>
        <v>39.468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14.399</v>
      </c>
      <c r="Q64" s="47" t="n">
        <v>6.832</v>
      </c>
      <c r="R64" s="47" t="n">
        <f aca="false">P64/3600</f>
        <v>0.115110833333333</v>
      </c>
      <c r="S64" s="48"/>
      <c r="T64" s="47" t="n">
        <v>7369.0272</v>
      </c>
      <c r="U64" s="47" t="n">
        <v>36.5951</v>
      </c>
      <c r="V64" s="47" t="n">
        <v>38.9839</v>
      </c>
      <c r="W64" s="47" t="n">
        <v>39.4682</v>
      </c>
      <c r="X64" s="47" t="n">
        <v>415.515</v>
      </c>
      <c r="Y64" s="47" t="n">
        <v>6.984</v>
      </c>
      <c r="Z64" s="47" t="n">
        <f aca="false">X64/3600</f>
        <v>0.115420833333333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9.6536</v>
      </c>
      <c r="I65" s="58" t="n">
        <f aca="false">V65</f>
        <v>36.5569</v>
      </c>
      <c r="J65" s="58" t="n">
        <f aca="false">T65</f>
        <v>4139.6536</v>
      </c>
      <c r="K65" s="58" t="n">
        <f aca="false">W65</f>
        <v>37.003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54.573</v>
      </c>
      <c r="Q65" s="47" t="n">
        <v>5.85</v>
      </c>
      <c r="R65" s="47" t="n">
        <f aca="false">P65/3600</f>
        <v>0.0984925</v>
      </c>
      <c r="S65" s="48"/>
      <c r="T65" s="47" t="n">
        <v>4139.6536</v>
      </c>
      <c r="U65" s="47" t="n">
        <v>32.626</v>
      </c>
      <c r="V65" s="47" t="n">
        <v>36.5569</v>
      </c>
      <c r="W65" s="47" t="n">
        <v>37.0037</v>
      </c>
      <c r="X65" s="47" t="n">
        <v>347.943</v>
      </c>
      <c r="Y65" s="47" t="n">
        <v>5.943</v>
      </c>
      <c r="Z65" s="47" t="n">
        <f aca="false">X65/3600</f>
        <v>0.0966508333333333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2.2616</v>
      </c>
      <c r="I66" s="59" t="n">
        <f aca="false">V66</f>
        <v>34.3895</v>
      </c>
      <c r="J66" s="59" t="n">
        <f aca="false">T66</f>
        <v>2102.2616</v>
      </c>
      <c r="K66" s="59" t="n">
        <f aca="false">W66</f>
        <v>34.8319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98.734</v>
      </c>
      <c r="Q66" s="53" t="n">
        <v>4.89</v>
      </c>
      <c r="R66" s="53" t="n">
        <f aca="false">P66/3600</f>
        <v>0.0829816666666667</v>
      </c>
      <c r="S66" s="51"/>
      <c r="T66" s="53" t="n">
        <v>2102.2616</v>
      </c>
      <c r="U66" s="53" t="n">
        <v>29.1321</v>
      </c>
      <c r="V66" s="53" t="n">
        <v>34.3895</v>
      </c>
      <c r="W66" s="53" t="n">
        <v>34.8319</v>
      </c>
      <c r="X66" s="53" t="n">
        <v>291.828</v>
      </c>
      <c r="Y66" s="53" t="n">
        <v>4.812</v>
      </c>
      <c r="Z66" s="53" t="n">
        <f aca="false">X66/3600</f>
        <v>0.0810633333333333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5.3504</v>
      </c>
      <c r="I67" s="55" t="n">
        <f aca="false">V67</f>
        <v>42.8636</v>
      </c>
      <c r="J67" s="55" t="n">
        <f aca="false">T67</f>
        <v>4735.3504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46.948</v>
      </c>
      <c r="Q67" s="54" t="n">
        <v>3.697</v>
      </c>
      <c r="R67" s="54" t="n">
        <f aca="false">P67/3600</f>
        <v>0.0685966666666667</v>
      </c>
      <c r="S67" s="56"/>
      <c r="T67" s="54" t="n">
        <v>4735.3504</v>
      </c>
      <c r="U67" s="54" t="n">
        <v>42.3849</v>
      </c>
      <c r="V67" s="54" t="n">
        <v>42.8636</v>
      </c>
      <c r="W67" s="54" t="n">
        <v>43.803</v>
      </c>
      <c r="X67" s="54" t="n">
        <v>240.14</v>
      </c>
      <c r="Y67" s="54" t="n">
        <v>3.625</v>
      </c>
      <c r="Z67" s="54" t="n">
        <f aca="false">X67/3600</f>
        <v>0.06670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9.9504</v>
      </c>
      <c r="I68" s="46" t="n">
        <f aca="false">V68</f>
        <v>39.6728</v>
      </c>
      <c r="J68" s="46" t="n">
        <f aca="false">T68</f>
        <v>2839.9504</v>
      </c>
      <c r="K68" s="46" t="n">
        <f aca="false">W68</f>
        <v>40.930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14.609</v>
      </c>
      <c r="Q68" s="47" t="n">
        <v>3.312</v>
      </c>
      <c r="R68" s="47" t="n">
        <f aca="false">P68/3600</f>
        <v>0.0596136111111111</v>
      </c>
      <c r="S68" s="48"/>
      <c r="T68" s="47" t="n">
        <v>2839.9504</v>
      </c>
      <c r="U68" s="47" t="n">
        <v>38.263</v>
      </c>
      <c r="V68" s="47" t="n">
        <v>39.6728</v>
      </c>
      <c r="W68" s="47" t="n">
        <v>40.9304</v>
      </c>
      <c r="X68" s="47" t="n">
        <v>212.862</v>
      </c>
      <c r="Y68" s="47" t="n">
        <v>3.338</v>
      </c>
      <c r="Z68" s="47" t="n">
        <f aca="false">X68/3600</f>
        <v>0.0591283333333333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0.104</v>
      </c>
      <c r="I69" s="46" t="n">
        <f aca="false">V69</f>
        <v>37.3136</v>
      </c>
      <c r="J69" s="46" t="n">
        <f aca="false">T69</f>
        <v>1520.104</v>
      </c>
      <c r="K69" s="46" t="n">
        <f aca="false">W69</f>
        <v>38.485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4.688</v>
      </c>
      <c r="Q69" s="47" t="n">
        <v>2.886</v>
      </c>
      <c r="R69" s="47" t="n">
        <f aca="false">P69/3600</f>
        <v>0.0513022222222222</v>
      </c>
      <c r="S69" s="48"/>
      <c r="T69" s="47" t="n">
        <v>1520.104</v>
      </c>
      <c r="U69" s="47" t="n">
        <v>34.4055</v>
      </c>
      <c r="V69" s="47" t="n">
        <v>37.3136</v>
      </c>
      <c r="W69" s="47" t="n">
        <v>38.485</v>
      </c>
      <c r="X69" s="47" t="n">
        <v>176.375</v>
      </c>
      <c r="Y69" s="47" t="n">
        <v>2.828</v>
      </c>
      <c r="Z69" s="47" t="n">
        <f aca="false">X69/3600</f>
        <v>0.0489930555555556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3.9568</v>
      </c>
      <c r="I70" s="60" t="n">
        <f aca="false">V70</f>
        <v>35.1247</v>
      </c>
      <c r="J70" s="60" t="n">
        <f aca="false">T70</f>
        <v>753.9568</v>
      </c>
      <c r="K70" s="60" t="n">
        <f aca="false">W70</f>
        <v>36.0423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61.507</v>
      </c>
      <c r="Q70" s="53" t="n">
        <v>2.433</v>
      </c>
      <c r="R70" s="53" t="n">
        <f aca="false">P70/3600</f>
        <v>0.0448630555555556</v>
      </c>
      <c r="S70" s="51"/>
      <c r="T70" s="53" t="n">
        <v>753.9568</v>
      </c>
      <c r="U70" s="53" t="n">
        <v>31.2149</v>
      </c>
      <c r="V70" s="53" t="n">
        <v>35.1247</v>
      </c>
      <c r="W70" s="53" t="n">
        <v>36.0423</v>
      </c>
      <c r="X70" s="53" t="n">
        <v>159.515</v>
      </c>
      <c r="Y70" s="53" t="n">
        <v>2.468</v>
      </c>
      <c r="Z70" s="53" t="n">
        <f aca="false">X70/3600</f>
        <v>0.0443097222222222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45" t="s">
        <v>55</v>
      </c>
      <c r="B71" s="45" t="s">
        <v>56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44.5912</v>
      </c>
      <c r="I71" s="57" t="n">
        <f aca="false">V71</f>
        <v>47.3636</v>
      </c>
      <c r="J71" s="57" t="n">
        <f aca="false">T71</f>
        <v>22944.5912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311.948</v>
      </c>
      <c r="Q71" s="54" t="n">
        <v>47.626</v>
      </c>
      <c r="R71" s="54" t="n">
        <f aca="false">P71/3600</f>
        <v>0.919985555555556</v>
      </c>
      <c r="S71" s="56"/>
      <c r="T71" s="54" t="n">
        <v>22944.5912</v>
      </c>
      <c r="U71" s="54" t="n">
        <v>44.569</v>
      </c>
      <c r="V71" s="54" t="n">
        <v>47.3636</v>
      </c>
      <c r="W71" s="54" t="n">
        <v>48.1774</v>
      </c>
      <c r="X71" s="54" t="n">
        <v>3296.816</v>
      </c>
      <c r="Y71" s="54" t="n">
        <v>48.25</v>
      </c>
      <c r="Z71" s="54" t="n">
        <f aca="false">X71/3600</f>
        <v>0.91578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0" t="s">
        <v>57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39.8888</v>
      </c>
      <c r="I72" s="58" t="n">
        <f aca="false">V72</f>
        <v>45.8201</v>
      </c>
      <c r="J72" s="58" t="n">
        <f aca="false">T72</f>
        <v>13439.8888</v>
      </c>
      <c r="K72" s="58" t="n">
        <f aca="false">W72</f>
        <v>46.420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971.883</v>
      </c>
      <c r="Q72" s="47" t="n">
        <v>41.87</v>
      </c>
      <c r="R72" s="47" t="n">
        <f aca="false">P72/3600</f>
        <v>0.825523055555556</v>
      </c>
      <c r="S72" s="48"/>
      <c r="T72" s="47" t="n">
        <v>13439.8888</v>
      </c>
      <c r="U72" s="47" t="n">
        <v>42.0707</v>
      </c>
      <c r="V72" s="47" t="n">
        <v>45.8201</v>
      </c>
      <c r="W72" s="47" t="n">
        <v>46.4205</v>
      </c>
      <c r="X72" s="47" t="n">
        <v>2964.941</v>
      </c>
      <c r="Y72" s="47" t="n">
        <v>42.322</v>
      </c>
      <c r="Z72" s="47" t="n">
        <f aca="false">X72/3600</f>
        <v>0.823594722222222</v>
      </c>
      <c r="AA72" s="48"/>
      <c r="AB72" s="48"/>
      <c r="AC72" s="48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39.856</v>
      </c>
      <c r="I73" s="58" t="n">
        <f aca="false">V73</f>
        <v>44.2621</v>
      </c>
      <c r="J73" s="58" t="n">
        <f aca="false">T73</f>
        <v>8039.856</v>
      </c>
      <c r="K73" s="58" t="n">
        <f aca="false">W73</f>
        <v>44.698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781.015</v>
      </c>
      <c r="Q73" s="47" t="n">
        <v>38.015</v>
      </c>
      <c r="R73" s="47" t="n">
        <f aca="false">P73/3600</f>
        <v>0.772504166666667</v>
      </c>
      <c r="S73" s="48"/>
      <c r="T73" s="47" t="n">
        <v>8039.856</v>
      </c>
      <c r="U73" s="47" t="n">
        <v>39.3896</v>
      </c>
      <c r="V73" s="47" t="n">
        <v>44.2621</v>
      </c>
      <c r="W73" s="47" t="n">
        <v>44.6982</v>
      </c>
      <c r="X73" s="47" t="n">
        <v>2750.109</v>
      </c>
      <c r="Y73" s="47" t="n">
        <v>39.203</v>
      </c>
      <c r="Z73" s="47" t="n">
        <f aca="false">X73/3600</f>
        <v>0.763919166666667</v>
      </c>
      <c r="AA73" s="48"/>
      <c r="AB73" s="48"/>
      <c r="AC73" s="48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20.2008</v>
      </c>
      <c r="I74" s="59" t="n">
        <f aca="false">V74</f>
        <v>42.8186</v>
      </c>
      <c r="J74" s="59" t="n">
        <f aca="false">T74</f>
        <v>4820.2008</v>
      </c>
      <c r="K74" s="59" t="n">
        <f aca="false">W74</f>
        <v>42.9933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610.391</v>
      </c>
      <c r="Q74" s="53" t="n">
        <v>34.703</v>
      </c>
      <c r="R74" s="53" t="n">
        <f aca="false">P74/3600</f>
        <v>0.725108611111111</v>
      </c>
      <c r="S74" s="51"/>
      <c r="T74" s="53" t="n">
        <v>4820.2008</v>
      </c>
      <c r="U74" s="53" t="n">
        <v>36.5506</v>
      </c>
      <c r="V74" s="53" t="n">
        <v>42.8186</v>
      </c>
      <c r="W74" s="53" t="n">
        <v>42.9933</v>
      </c>
      <c r="X74" s="53" t="n">
        <v>2600.571</v>
      </c>
      <c r="Y74" s="53" t="n">
        <v>35.506</v>
      </c>
      <c r="Z74" s="53" t="n">
        <f aca="false">X74/3600</f>
        <v>0.722380833333333</v>
      </c>
      <c r="AA74" s="51"/>
      <c r="AB74" s="51"/>
      <c r="AC74" s="51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50"/>
      <c r="B75" s="45" t="s">
        <v>58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44.4344</v>
      </c>
      <c r="I75" s="55" t="n">
        <f aca="false">V75</f>
        <v>48.6233</v>
      </c>
      <c r="J75" s="55" t="n">
        <f aca="false">T75</f>
        <v>23644.4344</v>
      </c>
      <c r="K75" s="55" t="n">
        <f aca="false">W75</f>
        <v>48.3785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274.687</v>
      </c>
      <c r="Q75" s="54" t="n">
        <v>44.656</v>
      </c>
      <c r="R75" s="54" t="n">
        <f aca="false">P75/3600</f>
        <v>0.909635277777778</v>
      </c>
      <c r="S75" s="56"/>
      <c r="T75" s="54" t="n">
        <v>23644.4344</v>
      </c>
      <c r="U75" s="54" t="n">
        <v>44.5717</v>
      </c>
      <c r="V75" s="54" t="n">
        <v>48.6233</v>
      </c>
      <c r="W75" s="54" t="n">
        <v>48.3785</v>
      </c>
      <c r="X75" s="54" t="n">
        <v>3238.703</v>
      </c>
      <c r="Y75" s="54" t="n">
        <v>45.89</v>
      </c>
      <c r="Z75" s="54" t="n">
        <f aca="false">X75/3600</f>
        <v>0.899639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D75" s="34" t="str">
        <f aca="false">IF(AND(L75=T75,M75=U75,N75=V75,O75=W75),"","!")</f>
        <v>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59.5008</v>
      </c>
      <c r="I76" s="46" t="n">
        <f aca="false">V76</f>
        <v>47.07</v>
      </c>
      <c r="J76" s="46" t="n">
        <f aca="false">T76</f>
        <v>14459.5008</v>
      </c>
      <c r="K76" s="46" t="n">
        <f aca="false">W76</f>
        <v>46.3523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952.484</v>
      </c>
      <c r="Q76" s="47" t="n">
        <v>40.843</v>
      </c>
      <c r="R76" s="47" t="n">
        <f aca="false">P76/3600</f>
        <v>0.820134444444444</v>
      </c>
      <c r="S76" s="48"/>
      <c r="T76" s="47" t="n">
        <v>14459.5008</v>
      </c>
      <c r="U76" s="47" t="n">
        <v>42.0675</v>
      </c>
      <c r="V76" s="47" t="n">
        <v>47.07</v>
      </c>
      <c r="W76" s="47" t="n">
        <v>46.3523</v>
      </c>
      <c r="X76" s="47" t="n">
        <v>2940.375</v>
      </c>
      <c r="Y76" s="47" t="n">
        <v>41.625</v>
      </c>
      <c r="Z76" s="47" t="n">
        <f aca="false">X76/3600</f>
        <v>0.816770833333333</v>
      </c>
      <c r="AA76" s="48"/>
      <c r="AB76" s="48"/>
      <c r="AC76" s="48"/>
      <c r="AD76" s="34" t="str">
        <f aca="false">IF(AND(L76=T76,M76=U76,N76=V76,O76=W76),"","!")</f>
        <v>!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83.2712</v>
      </c>
      <c r="I77" s="46" t="n">
        <f aca="false">V77</f>
        <v>45.9047</v>
      </c>
      <c r="J77" s="46" t="n">
        <f aca="false">T77</f>
        <v>8983.2712</v>
      </c>
      <c r="K77" s="46" t="n">
        <f aca="false">W77</f>
        <v>44.351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758.859</v>
      </c>
      <c r="Q77" s="47" t="n">
        <v>37.718</v>
      </c>
      <c r="R77" s="47" t="n">
        <f aca="false">P77/3600</f>
        <v>0.766349722222222</v>
      </c>
      <c r="S77" s="48"/>
      <c r="T77" s="47" t="n">
        <v>8983.2712</v>
      </c>
      <c r="U77" s="47" t="n">
        <v>39.253</v>
      </c>
      <c r="V77" s="47" t="n">
        <v>45.9047</v>
      </c>
      <c r="W77" s="47" t="n">
        <v>44.3512</v>
      </c>
      <c r="X77" s="47" t="n">
        <v>2746.531</v>
      </c>
      <c r="Y77" s="47" t="n">
        <v>39.187</v>
      </c>
      <c r="Z77" s="47" t="n">
        <f aca="false">X77/3600</f>
        <v>0.762925277777778</v>
      </c>
      <c r="AA77" s="48"/>
      <c r="AB77" s="48"/>
      <c r="AC77" s="48"/>
      <c r="AD77" s="34" t="str">
        <f aca="false">IF(AND(L77=T77,M77=U77,N77=V77,O77=W77),"","!")</f>
        <v>!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21.1088</v>
      </c>
      <c r="I78" s="52" t="n">
        <f aca="false">V78</f>
        <v>44.8165</v>
      </c>
      <c r="J78" s="52" t="n">
        <f aca="false">T78</f>
        <v>5421.1088</v>
      </c>
      <c r="K78" s="52" t="n">
        <f aca="false">W78</f>
        <v>42.6423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19.494</v>
      </c>
      <c r="Q78" s="53" t="n">
        <v>34.866</v>
      </c>
      <c r="R78" s="53" t="n">
        <f aca="false">P78/3600</f>
        <v>0.727637222222222</v>
      </c>
      <c r="S78" s="51"/>
      <c r="T78" s="53" t="n">
        <v>5421.1088</v>
      </c>
      <c r="U78" s="53" t="n">
        <v>36.2015</v>
      </c>
      <c r="V78" s="53" t="n">
        <v>44.8165</v>
      </c>
      <c r="W78" s="53" t="n">
        <v>42.6423</v>
      </c>
      <c r="X78" s="53" t="n">
        <v>2583.953</v>
      </c>
      <c r="Y78" s="53" t="n">
        <v>35.234</v>
      </c>
      <c r="Z78" s="53" t="n">
        <f aca="false">X78/3600</f>
        <v>0.717764722222222</v>
      </c>
      <c r="AA78" s="51"/>
      <c r="AB78" s="51"/>
      <c r="AC78" s="51"/>
      <c r="AD78" s="34" t="str">
        <f aca="false">IF(AND(L78=T78,M78=U78,N78=V78,O78=W78),"","!")</f>
        <v>!</v>
      </c>
    </row>
    <row r="79" customFormat="false" ht="11.25" hidden="false" customHeight="false" outlineLevel="0" collapsed="false">
      <c r="A79" s="50"/>
      <c r="B79" s="45" t="s">
        <v>59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91.8056</v>
      </c>
      <c r="I79" s="55" t="n">
        <f aca="false">V79</f>
        <v>48.6009</v>
      </c>
      <c r="J79" s="55" t="n">
        <f aca="false">T79</f>
        <v>24991.8056</v>
      </c>
      <c r="K79" s="55" t="n">
        <f aca="false">W79</f>
        <v>48.7823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286.515</v>
      </c>
      <c r="Q79" s="54" t="n">
        <v>45.609</v>
      </c>
      <c r="R79" s="54" t="n">
        <f aca="false">P79/3600</f>
        <v>0.912920833333333</v>
      </c>
      <c r="S79" s="56"/>
      <c r="T79" s="54" t="n">
        <v>24991.8056</v>
      </c>
      <c r="U79" s="54" t="n">
        <v>44.5659</v>
      </c>
      <c r="V79" s="54" t="n">
        <v>48.6009</v>
      </c>
      <c r="W79" s="54" t="n">
        <v>48.7823</v>
      </c>
      <c r="X79" s="54" t="n">
        <v>3287.315</v>
      </c>
      <c r="Y79" s="54" t="n">
        <v>46.971</v>
      </c>
      <c r="Z79" s="54" t="n">
        <f aca="false">X79/3600</f>
        <v>0.91314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D79" s="34" t="str">
        <f aca="false">IF(AND(L79=T79,M79=U79,N79=V79,O79=W79),"","!")</f>
        <v>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08.8072</v>
      </c>
      <c r="I80" s="46" t="n">
        <f aca="false">V80</f>
        <v>46.7914</v>
      </c>
      <c r="J80" s="46" t="n">
        <f aca="false">T80</f>
        <v>14408.8072</v>
      </c>
      <c r="K80" s="46" t="n">
        <f aca="false">W80</f>
        <v>46.942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972.164</v>
      </c>
      <c r="Q80" s="47" t="n">
        <v>40.794</v>
      </c>
      <c r="R80" s="47" t="n">
        <f aca="false">P80/3600</f>
        <v>0.825601111111111</v>
      </c>
      <c r="S80" s="48"/>
      <c r="T80" s="47" t="n">
        <v>14408.8072</v>
      </c>
      <c r="U80" s="47" t="n">
        <v>41.7707</v>
      </c>
      <c r="V80" s="47" t="n">
        <v>46.7914</v>
      </c>
      <c r="W80" s="47" t="n">
        <v>46.9421</v>
      </c>
      <c r="X80" s="47" t="n">
        <v>2941.697</v>
      </c>
      <c r="Y80" s="47" t="n">
        <v>41.48</v>
      </c>
      <c r="Z80" s="47" t="n">
        <f aca="false">X80/3600</f>
        <v>0.817138055555556</v>
      </c>
      <c r="AA80" s="48"/>
      <c r="AB80" s="48"/>
      <c r="AC80" s="48"/>
      <c r="AD80" s="34" t="str">
        <f aca="false">IF(AND(L80=T80,M80=U80,N80=V80,O80=W80),"","!")</f>
        <v>!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68.6616</v>
      </c>
      <c r="I81" s="46" t="n">
        <f aca="false">V81</f>
        <v>45.013</v>
      </c>
      <c r="J81" s="46" t="n">
        <f aca="false">T81</f>
        <v>8268.6616</v>
      </c>
      <c r="K81" s="46" t="n">
        <f aca="false">W81</f>
        <v>45.1231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771.469</v>
      </c>
      <c r="Q81" s="47" t="n">
        <v>37.627</v>
      </c>
      <c r="R81" s="47" t="n">
        <f aca="false">P81/3600</f>
        <v>0.7698525</v>
      </c>
      <c r="S81" s="48"/>
      <c r="T81" s="47" t="n">
        <v>8268.6616</v>
      </c>
      <c r="U81" s="47" t="n">
        <v>38.9682</v>
      </c>
      <c r="V81" s="47" t="n">
        <v>45.013</v>
      </c>
      <c r="W81" s="47" t="n">
        <v>45.1231</v>
      </c>
      <c r="X81" s="47" t="n">
        <v>2748.093</v>
      </c>
      <c r="Y81" s="47" t="n">
        <v>38.156</v>
      </c>
      <c r="Z81" s="47" t="n">
        <f aca="false">X81/3600</f>
        <v>0.763359166666667</v>
      </c>
      <c r="AA81" s="48"/>
      <c r="AB81" s="48"/>
      <c r="AC81" s="48"/>
      <c r="AD81" s="34" t="str">
        <f aca="false">IF(AND(L81=T81,M81=U81,N81=V81,O81=W81),"","!")</f>
        <v>!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17.8792</v>
      </c>
      <c r="I82" s="60" t="n">
        <f aca="false">V82</f>
        <v>43.395</v>
      </c>
      <c r="J82" s="60" t="n">
        <f aca="false">T82</f>
        <v>4717.8792</v>
      </c>
      <c r="K82" s="60" t="n">
        <f aca="false">W82</f>
        <v>43.3453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00.656</v>
      </c>
      <c r="Q82" s="53" t="n">
        <v>34.515</v>
      </c>
      <c r="R82" s="53" t="n">
        <f aca="false">P82/3600</f>
        <v>0.722404444444444</v>
      </c>
      <c r="S82" s="51"/>
      <c r="T82" s="53" t="n">
        <v>4717.8792</v>
      </c>
      <c r="U82" s="53" t="n">
        <v>36.1954</v>
      </c>
      <c r="V82" s="53" t="n">
        <v>43.395</v>
      </c>
      <c r="W82" s="53" t="n">
        <v>43.3453</v>
      </c>
      <c r="X82" s="53" t="n">
        <v>2563.843</v>
      </c>
      <c r="Y82" s="53" t="n">
        <v>35.625</v>
      </c>
      <c r="Z82" s="53" t="n">
        <f aca="false">X82/3600</f>
        <v>0.712178611111111</v>
      </c>
      <c r="AA82" s="51"/>
      <c r="AB82" s="51"/>
      <c r="AC82" s="51"/>
      <c r="AD82" s="34" t="str">
        <f aca="false">IF(AND(L82=T82,M82=U82,N82=V82,O82=W82),"","!")</f>
        <v>!</v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3:Q82)</f>
        <v>28.0804400802926</v>
      </c>
      <c r="R89" s="65" t="n">
        <f aca="false">GEOMEAN(R3:R82)</f>
        <v>0.551069566265305</v>
      </c>
      <c r="S89" s="65"/>
      <c r="T89" s="65"/>
      <c r="U89" s="65"/>
      <c r="V89" s="65"/>
      <c r="W89" s="65"/>
      <c r="X89" s="65"/>
      <c r="Y89" s="65" t="n">
        <f aca="false">GEOMEAN(Y3:Y82)</f>
        <v>28.5748289210275</v>
      </c>
      <c r="Z89" s="65" t="n">
        <f aca="false">GEOMEAN(Z3:Z82)</f>
        <v>0.548483330290218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176061642667</v>
      </c>
      <c r="Z90" s="75" t="n">
        <f aca="false">Z89/R89</f>
        <v>0.995306879324485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3:Q82)/3600</f>
        <v>0.946483888888889</v>
      </c>
      <c r="R91" s="64" t="n">
        <f aca="false">SUM(R3:R82)</f>
        <v>70.1803888888889</v>
      </c>
      <c r="X91" s="64"/>
      <c r="Y91" s="64" t="n">
        <f aca="false">SUM(Y3:Y82)/3600</f>
        <v>0.965029444444445</v>
      </c>
      <c r="Z91" s="64" t="n">
        <f aca="false">SUM(Z3:Z82)</f>
        <v>69.99220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" min="25" style="34" width="9.14"/>
    <col collapsed="false" customWidth="true" hidden="false" outlineLevel="0" max="29" min="26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5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1.8176</v>
      </c>
      <c r="I3" s="46" t="n">
        <f aca="false">V3</f>
        <v>41.6256</v>
      </c>
      <c r="J3" s="46" t="n">
        <f aca="false">T3</f>
        <v>13261.8176</v>
      </c>
      <c r="K3" s="46" t="n">
        <f aca="false">W3</f>
        <v>44.309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094.437</v>
      </c>
      <c r="Q3" s="76" t="n">
        <v>51.921</v>
      </c>
      <c r="R3" s="47" t="n">
        <f aca="false">P3/3600</f>
        <v>4.74845472222222</v>
      </c>
      <c r="S3" s="48"/>
      <c r="T3" s="47" t="n">
        <v>13261.8176</v>
      </c>
      <c r="U3" s="47" t="n">
        <v>41.8564</v>
      </c>
      <c r="V3" s="47" t="n">
        <v>41.6256</v>
      </c>
      <c r="W3" s="47" t="n">
        <v>44.3091</v>
      </c>
      <c r="X3" s="47" t="n">
        <v>17030.078</v>
      </c>
      <c r="Y3" s="76" t="n">
        <v>53.39</v>
      </c>
      <c r="Z3" s="47" t="n">
        <f aca="false">X3/3600</f>
        <v>4.73057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0" t="s">
        <v>36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10.5088</v>
      </c>
      <c r="I4" s="46" t="n">
        <f aca="false">V4</f>
        <v>39.9193</v>
      </c>
      <c r="J4" s="46" t="n">
        <f aca="false">T4</f>
        <v>5410.5088</v>
      </c>
      <c r="K4" s="46" t="n">
        <f aca="false">W4</f>
        <v>42.329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4855.001</v>
      </c>
      <c r="Q4" s="76" t="n">
        <v>45.037</v>
      </c>
      <c r="R4" s="47" t="n">
        <f aca="false">P4/3600</f>
        <v>4.12638916666667</v>
      </c>
      <c r="S4" s="48"/>
      <c r="T4" s="47" t="n">
        <v>5410.5088</v>
      </c>
      <c r="U4" s="47" t="n">
        <v>39.3062</v>
      </c>
      <c r="V4" s="47" t="n">
        <v>39.9193</v>
      </c>
      <c r="W4" s="47" t="n">
        <v>42.3294</v>
      </c>
      <c r="X4" s="47" t="n">
        <v>14853.129</v>
      </c>
      <c r="Y4" s="76" t="n">
        <v>45.63</v>
      </c>
      <c r="Z4" s="47" t="n">
        <f aca="false">X4/3600</f>
        <v>4.12586916666667</v>
      </c>
      <c r="AA4" s="48"/>
      <c r="AB4" s="48"/>
      <c r="AC4" s="48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4.8656</v>
      </c>
      <c r="I5" s="46" t="n">
        <f aca="false">V5</f>
        <v>38.4565</v>
      </c>
      <c r="J5" s="46" t="n">
        <f aca="false">T5</f>
        <v>2564.8656</v>
      </c>
      <c r="K5" s="46" t="n">
        <f aca="false">W5</f>
        <v>40.589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037.39</v>
      </c>
      <c r="Q5" s="76" t="n">
        <v>41.671</v>
      </c>
      <c r="R5" s="47" t="n">
        <f aca="false">P5/3600</f>
        <v>3.899275</v>
      </c>
      <c r="S5" s="48"/>
      <c r="T5" s="47" t="n">
        <v>2564.8656</v>
      </c>
      <c r="U5" s="47" t="n">
        <v>36.7353</v>
      </c>
      <c r="V5" s="47" t="n">
        <v>38.4565</v>
      </c>
      <c r="W5" s="47" t="n">
        <v>40.5893</v>
      </c>
      <c r="X5" s="47" t="n">
        <v>14017.794</v>
      </c>
      <c r="Y5" s="76" t="n">
        <v>41.995</v>
      </c>
      <c r="Z5" s="47" t="n">
        <f aca="false">X5/3600</f>
        <v>3.89383166666667</v>
      </c>
      <c r="AA5" s="48"/>
      <c r="AB5" s="48"/>
      <c r="AC5" s="48"/>
      <c r="AD5" s="34" t="str">
        <f aca="false">IF(AND(L5=T5,M5=U5,N5=V5,O5=W5),"","!")</f>
        <v>!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4.7248</v>
      </c>
      <c r="I6" s="52" t="n">
        <f aca="false">V6</f>
        <v>36.9153</v>
      </c>
      <c r="J6" s="52" t="n">
        <f aca="false">T6</f>
        <v>1304.7248</v>
      </c>
      <c r="K6" s="52" t="n">
        <f aca="false">W6</f>
        <v>38.962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3514.678</v>
      </c>
      <c r="Q6" s="53" t="n">
        <v>37.923</v>
      </c>
      <c r="R6" s="53" t="n">
        <f aca="false">P6/3600</f>
        <v>3.75407722222222</v>
      </c>
      <c r="S6" s="51"/>
      <c r="T6" s="53" t="n">
        <v>1304.7248</v>
      </c>
      <c r="U6" s="53" t="n">
        <v>34.0837</v>
      </c>
      <c r="V6" s="53" t="n">
        <v>36.9153</v>
      </c>
      <c r="W6" s="53" t="n">
        <v>38.9628</v>
      </c>
      <c r="X6" s="53" t="n">
        <v>13506.75</v>
      </c>
      <c r="Y6" s="53" t="n">
        <v>38.796</v>
      </c>
      <c r="Z6" s="53" t="n">
        <f aca="false">X6/3600</f>
        <v>3.751875</v>
      </c>
      <c r="AA6" s="51"/>
      <c r="AB6" s="51"/>
      <c r="AC6" s="51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0"/>
      <c r="B7" s="50" t="s">
        <v>37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14.0704</v>
      </c>
      <c r="I7" s="46" t="n">
        <f aca="false">V7</f>
        <v>45.1903</v>
      </c>
      <c r="J7" s="46" t="n">
        <f aca="false">T7</f>
        <v>33614.0704</v>
      </c>
      <c r="K7" s="46" t="n">
        <f aca="false">W7</f>
        <v>44.7972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885.271</v>
      </c>
      <c r="Q7" s="76" t="n">
        <v>73.912</v>
      </c>
      <c r="R7" s="47" t="n">
        <f aca="false">P7/3600</f>
        <v>6.35701972222222</v>
      </c>
      <c r="S7" s="48"/>
      <c r="T7" s="54" t="n">
        <v>33614.0704</v>
      </c>
      <c r="U7" s="54" t="n">
        <v>40.4579</v>
      </c>
      <c r="V7" s="54" t="n">
        <v>45.1903</v>
      </c>
      <c r="W7" s="54" t="n">
        <v>44.7972</v>
      </c>
      <c r="X7" s="47" t="n">
        <v>22796.616</v>
      </c>
      <c r="Y7" s="76" t="n">
        <v>74.38</v>
      </c>
      <c r="Z7" s="47" t="n">
        <f aca="false">X7/3600</f>
        <v>6.33239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02.4192</v>
      </c>
      <c r="I8" s="46" t="n">
        <f aca="false">V8</f>
        <v>43.2114</v>
      </c>
      <c r="J8" s="46" t="n">
        <f aca="false">T8</f>
        <v>16202.4192</v>
      </c>
      <c r="K8" s="46" t="n">
        <f aca="false">W8</f>
        <v>43.378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359.75</v>
      </c>
      <c r="Q8" s="76" t="n">
        <v>61.64</v>
      </c>
      <c r="R8" s="47" t="n">
        <f aca="false">P8/3600</f>
        <v>5.37770833333333</v>
      </c>
      <c r="S8" s="48"/>
      <c r="T8" s="47" t="n">
        <v>16202.4192</v>
      </c>
      <c r="U8" s="47" t="n">
        <v>37.4394</v>
      </c>
      <c r="V8" s="47" t="n">
        <v>43.2114</v>
      </c>
      <c r="W8" s="47" t="n">
        <v>43.3783</v>
      </c>
      <c r="X8" s="47" t="n">
        <v>19305.236</v>
      </c>
      <c r="Y8" s="76" t="n">
        <v>62.665</v>
      </c>
      <c r="Z8" s="47" t="n">
        <f aca="false">X8/3600</f>
        <v>5.36256555555556</v>
      </c>
      <c r="AA8" s="48"/>
      <c r="AB8" s="48"/>
      <c r="AC8" s="48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73.9088</v>
      </c>
      <c r="I9" s="46" t="n">
        <f aca="false">V9</f>
        <v>41.2783</v>
      </c>
      <c r="J9" s="46" t="n">
        <f aca="false">T9</f>
        <v>8473.9088</v>
      </c>
      <c r="K9" s="46" t="n">
        <f aca="false">W9</f>
        <v>41.867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305.983</v>
      </c>
      <c r="Q9" s="76" t="n">
        <v>55.005</v>
      </c>
      <c r="R9" s="47" t="n">
        <f aca="false">P9/3600</f>
        <v>4.8072175</v>
      </c>
      <c r="S9" s="48"/>
      <c r="T9" s="47" t="n">
        <v>8473.9088</v>
      </c>
      <c r="U9" s="47" t="n">
        <v>34.4602</v>
      </c>
      <c r="V9" s="47" t="n">
        <v>41.2783</v>
      </c>
      <c r="W9" s="47" t="n">
        <v>41.8678</v>
      </c>
      <c r="X9" s="47" t="n">
        <v>17280.5</v>
      </c>
      <c r="Y9" s="76" t="n">
        <v>56.796</v>
      </c>
      <c r="Z9" s="47" t="n">
        <f aca="false">X9/3600</f>
        <v>4.80013888888889</v>
      </c>
      <c r="AA9" s="48"/>
      <c r="AB9" s="48"/>
      <c r="AC9" s="48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701.336</v>
      </c>
      <c r="I10" s="52" t="n">
        <f aca="false">V10</f>
        <v>39.3283</v>
      </c>
      <c r="J10" s="52" t="n">
        <f aca="false">T10</f>
        <v>4701.336</v>
      </c>
      <c r="K10" s="52" t="n">
        <f aca="false">W10</f>
        <v>40.2337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262.171</v>
      </c>
      <c r="Q10" s="53" t="n">
        <v>51.734</v>
      </c>
      <c r="R10" s="53" t="n">
        <f aca="false">P10/3600</f>
        <v>4.51726972222222</v>
      </c>
      <c r="S10" s="51"/>
      <c r="T10" s="53" t="n">
        <v>4701.336</v>
      </c>
      <c r="U10" s="53" t="n">
        <v>31.6775</v>
      </c>
      <c r="V10" s="53" t="n">
        <v>39.3283</v>
      </c>
      <c r="W10" s="53" t="n">
        <v>40.2337</v>
      </c>
      <c r="X10" s="53" t="n">
        <v>16158.093</v>
      </c>
      <c r="Y10" s="53" t="n">
        <v>52.375</v>
      </c>
      <c r="Z10" s="53" t="n">
        <f aca="false">X10/3600</f>
        <v>4.48835916666667</v>
      </c>
      <c r="AA10" s="51"/>
      <c r="AB10" s="51"/>
      <c r="AC10" s="51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50"/>
      <c r="B11" s="45" t="s">
        <v>38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6.5856</v>
      </c>
      <c r="I11" s="46" t="n">
        <f aca="false">V11</f>
        <v>39.7155</v>
      </c>
      <c r="J11" s="46" t="n">
        <f aca="false">T11</f>
        <v>220646.5856</v>
      </c>
      <c r="K11" s="46" t="n">
        <f aca="false">W11</f>
        <v>38.063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608.723</v>
      </c>
      <c r="Q11" s="47" t="n">
        <v>197.543</v>
      </c>
      <c r="R11" s="47" t="n">
        <f aca="false">P11/3600</f>
        <v>18.5024230555556</v>
      </c>
      <c r="S11" s="48"/>
      <c r="T11" s="47" t="n">
        <v>220646.5856</v>
      </c>
      <c r="U11" s="47" t="n">
        <v>39.5942</v>
      </c>
      <c r="V11" s="47" t="n">
        <v>39.7155</v>
      </c>
      <c r="W11" s="47" t="n">
        <v>38.0636</v>
      </c>
      <c r="X11" s="47" t="n">
        <v>66646.196</v>
      </c>
      <c r="Y11" s="47" t="n">
        <v>199.914</v>
      </c>
      <c r="Z11" s="47" t="n">
        <f aca="false">X11/3600</f>
        <v>18.51283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0.968</v>
      </c>
      <c r="I12" s="46" t="n">
        <f aca="false">V12</f>
        <v>38.3272</v>
      </c>
      <c r="J12" s="46" t="n">
        <f aca="false">T12</f>
        <v>96190.968</v>
      </c>
      <c r="K12" s="46" t="n">
        <f aca="false">W12</f>
        <v>36.686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3363.093</v>
      </c>
      <c r="Q12" s="47" t="n">
        <v>167.687</v>
      </c>
      <c r="R12" s="47" t="n">
        <f aca="false">P12/3600</f>
        <v>14.8230813888889</v>
      </c>
      <c r="S12" s="48"/>
      <c r="T12" s="47" t="n">
        <v>96190.968</v>
      </c>
      <c r="U12" s="47" t="n">
        <v>33.7028</v>
      </c>
      <c r="V12" s="47" t="n">
        <v>38.3272</v>
      </c>
      <c r="W12" s="47" t="n">
        <v>36.6864</v>
      </c>
      <c r="X12" s="47" t="n">
        <v>53238.203</v>
      </c>
      <c r="Y12" s="47" t="n">
        <v>170.093</v>
      </c>
      <c r="Z12" s="47" t="n">
        <f aca="false">X12/3600</f>
        <v>14.7883897222222</v>
      </c>
      <c r="AA12" s="48"/>
      <c r="AB12" s="48"/>
      <c r="AC12" s="48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6.0112</v>
      </c>
      <c r="I13" s="46" t="n">
        <f aca="false">V13</f>
        <v>37.2277</v>
      </c>
      <c r="J13" s="46" t="n">
        <f aca="false">T13</f>
        <v>30076.0112</v>
      </c>
      <c r="K13" s="46" t="n">
        <f aca="false">W13</f>
        <v>35.500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9301.859</v>
      </c>
      <c r="Q13" s="47" t="n">
        <v>127</v>
      </c>
      <c r="R13" s="47" t="n">
        <f aca="false">P13/3600</f>
        <v>10.9171830555556</v>
      </c>
      <c r="S13" s="48"/>
      <c r="T13" s="47" t="n">
        <v>30076.0112</v>
      </c>
      <c r="U13" s="47" t="n">
        <v>29.7793</v>
      </c>
      <c r="V13" s="47" t="n">
        <v>37.2277</v>
      </c>
      <c r="W13" s="47" t="n">
        <v>35.5004</v>
      </c>
      <c r="X13" s="47" t="n">
        <v>39104.171</v>
      </c>
      <c r="Y13" s="47" t="n">
        <v>130.765</v>
      </c>
      <c r="Z13" s="47" t="n">
        <f aca="false">X13/3600</f>
        <v>10.8622697222222</v>
      </c>
      <c r="AA13" s="48"/>
      <c r="AB13" s="48"/>
      <c r="AC13" s="48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3.4464</v>
      </c>
      <c r="I14" s="52" t="n">
        <f aca="false">V14</f>
        <v>35.9649</v>
      </c>
      <c r="J14" s="52" t="n">
        <f aca="false">T14</f>
        <v>7063.4464</v>
      </c>
      <c r="K14" s="52" t="n">
        <f aca="false">W14</f>
        <v>34.075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2221.497</v>
      </c>
      <c r="Q14" s="53" t="n">
        <v>91.213</v>
      </c>
      <c r="R14" s="53" t="n">
        <f aca="false">P14/3600</f>
        <v>8.95041583333333</v>
      </c>
      <c r="S14" s="51"/>
      <c r="T14" s="53" t="n">
        <v>7063.4464</v>
      </c>
      <c r="U14" s="53" t="n">
        <v>28.0859</v>
      </c>
      <c r="V14" s="53" t="n">
        <v>35.9649</v>
      </c>
      <c r="W14" s="53" t="n">
        <v>34.0759</v>
      </c>
      <c r="X14" s="53" t="n">
        <v>32067.385</v>
      </c>
      <c r="Y14" s="53" t="n">
        <v>94.286</v>
      </c>
      <c r="Z14" s="53" t="n">
        <f aca="false">X14/3600</f>
        <v>8.90760694444444</v>
      </c>
      <c r="AA14" s="51"/>
      <c r="AB14" s="51"/>
      <c r="AC14" s="51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0"/>
      <c r="B15" s="50" t="s">
        <v>39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5.3456</v>
      </c>
      <c r="I15" s="46" t="n">
        <f aca="false">V15</f>
        <v>46.867</v>
      </c>
      <c r="J15" s="46" t="n">
        <f aca="false">T15</f>
        <v>23565.3456</v>
      </c>
      <c r="K15" s="46" t="n">
        <f aca="false">W15</f>
        <v>46.4886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9437.125</v>
      </c>
      <c r="Q15" s="47" t="n">
        <v>112.453</v>
      </c>
      <c r="R15" s="47" t="n">
        <f aca="false">P15/3600</f>
        <v>10.9547569444444</v>
      </c>
      <c r="S15" s="48"/>
      <c r="T15" s="54" t="n">
        <v>23565.3456</v>
      </c>
      <c r="U15" s="54" t="n">
        <v>41.6522</v>
      </c>
      <c r="V15" s="54" t="n">
        <v>46.867</v>
      </c>
      <c r="W15" s="54" t="n">
        <v>46.4886</v>
      </c>
      <c r="X15" s="47" t="n">
        <v>39194.288</v>
      </c>
      <c r="Y15" s="47" t="n">
        <v>117.218</v>
      </c>
      <c r="Z15" s="47" t="n">
        <f aca="false">X15/3600</f>
        <v>10.88730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6.856</v>
      </c>
      <c r="I16" s="46" t="n">
        <f aca="false">V16</f>
        <v>46.0932</v>
      </c>
      <c r="J16" s="46" t="n">
        <f aca="false">T16</f>
        <v>6156.856</v>
      </c>
      <c r="K16" s="46" t="n">
        <f aca="false">W16</f>
        <v>45.881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3353.498</v>
      </c>
      <c r="Q16" s="47" t="n">
        <v>88.296</v>
      </c>
      <c r="R16" s="47" t="n">
        <f aca="false">P16/3600</f>
        <v>9.26486055555556</v>
      </c>
      <c r="S16" s="48"/>
      <c r="T16" s="47" t="n">
        <v>6156.856</v>
      </c>
      <c r="U16" s="47" t="n">
        <v>40.2344</v>
      </c>
      <c r="V16" s="47" t="n">
        <v>46.0932</v>
      </c>
      <c r="W16" s="47" t="n">
        <v>45.8812</v>
      </c>
      <c r="X16" s="47" t="n">
        <v>33343.031</v>
      </c>
      <c r="Y16" s="47" t="n">
        <v>91.453</v>
      </c>
      <c r="Z16" s="47" t="n">
        <f aca="false">X16/3600</f>
        <v>9.26195305555556</v>
      </c>
      <c r="AA16" s="48"/>
      <c r="AB16" s="48"/>
      <c r="AC16" s="48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0.2976</v>
      </c>
      <c r="I17" s="46" t="n">
        <f aca="false">V17</f>
        <v>45.362</v>
      </c>
      <c r="J17" s="46" t="n">
        <f aca="false">T17</f>
        <v>2560.2976</v>
      </c>
      <c r="K17" s="46" t="n">
        <f aca="false">W17</f>
        <v>45.382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0878.516</v>
      </c>
      <c r="Q17" s="47" t="n">
        <v>78.906</v>
      </c>
      <c r="R17" s="47" t="n">
        <f aca="false">P17/3600</f>
        <v>8.57736555555556</v>
      </c>
      <c r="S17" s="48"/>
      <c r="T17" s="47" t="n">
        <v>2560.2976</v>
      </c>
      <c r="U17" s="47" t="n">
        <v>38.9341</v>
      </c>
      <c r="V17" s="47" t="n">
        <v>45.362</v>
      </c>
      <c r="W17" s="47" t="n">
        <v>45.3825</v>
      </c>
      <c r="X17" s="47" t="n">
        <v>30702.959</v>
      </c>
      <c r="Y17" s="47" t="n">
        <v>79.435</v>
      </c>
      <c r="Z17" s="47" t="n">
        <f aca="false">X17/3600</f>
        <v>8.52859972222222</v>
      </c>
      <c r="AA17" s="48"/>
      <c r="AB17" s="48"/>
      <c r="AC17" s="48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17.2272</v>
      </c>
      <c r="I18" s="52" t="n">
        <f aca="false">V18</f>
        <v>44.8182</v>
      </c>
      <c r="J18" s="52" t="n">
        <f aca="false">T18</f>
        <v>1217.2272</v>
      </c>
      <c r="K18" s="52" t="n">
        <f aca="false">W18</f>
        <v>45.023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9298.536</v>
      </c>
      <c r="Q18" s="53" t="n">
        <v>70.512</v>
      </c>
      <c r="R18" s="53" t="n">
        <f aca="false">P18/3600</f>
        <v>8.13848222222222</v>
      </c>
      <c r="S18" s="51"/>
      <c r="T18" s="53" t="n">
        <v>1217.2272</v>
      </c>
      <c r="U18" s="53" t="n">
        <v>37.2224</v>
      </c>
      <c r="V18" s="53" t="n">
        <v>44.8182</v>
      </c>
      <c r="W18" s="53" t="n">
        <v>45.0235</v>
      </c>
      <c r="X18" s="53" t="n">
        <v>29389.656</v>
      </c>
      <c r="Y18" s="53" t="n">
        <v>71.359</v>
      </c>
      <c r="Z18" s="53" t="n">
        <f aca="false">X18/3600</f>
        <v>8.16379333333333</v>
      </c>
      <c r="AA18" s="51"/>
      <c r="AB18" s="51"/>
      <c r="AC18" s="51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1.488</v>
      </c>
      <c r="I19" s="46" t="n">
        <f aca="false">V19</f>
        <v>43.7153</v>
      </c>
      <c r="J19" s="46" t="n">
        <f aca="false">T19</f>
        <v>4871.488</v>
      </c>
      <c r="K19" s="46" t="n">
        <f aca="false">W19</f>
        <v>45.48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849.765</v>
      </c>
      <c r="Q19" s="76" t="n">
        <v>44.062</v>
      </c>
      <c r="R19" s="47" t="n">
        <f aca="false">P19/3600</f>
        <v>4.12493472222222</v>
      </c>
      <c r="S19" s="48"/>
      <c r="T19" s="47" t="n">
        <v>4871.488</v>
      </c>
      <c r="U19" s="47" t="n">
        <v>41.8554</v>
      </c>
      <c r="V19" s="47" t="n">
        <v>43.7153</v>
      </c>
      <c r="W19" s="47" t="n">
        <v>45.484</v>
      </c>
      <c r="X19" s="47" t="n">
        <v>14722.135</v>
      </c>
      <c r="Y19" s="76" t="n">
        <v>44.6</v>
      </c>
      <c r="Z19" s="47" t="n">
        <f aca="false">X19/3600</f>
        <v>4.0894819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3264</v>
      </c>
      <c r="I20" s="46" t="n">
        <f aca="false">V20</f>
        <v>42.3561</v>
      </c>
      <c r="J20" s="46" t="n">
        <f aca="false">T20</f>
        <v>2229.3264</v>
      </c>
      <c r="K20" s="46" t="n">
        <f aca="false">W20</f>
        <v>43.545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105.91</v>
      </c>
      <c r="Q20" s="76" t="n">
        <v>38.61</v>
      </c>
      <c r="R20" s="47" t="n">
        <f aca="false">P20/3600</f>
        <v>3.64053055555556</v>
      </c>
      <c r="S20" s="48"/>
      <c r="T20" s="47" t="n">
        <v>2229.3264</v>
      </c>
      <c r="U20" s="47" t="n">
        <v>39.9416</v>
      </c>
      <c r="V20" s="47" t="n">
        <v>42.3561</v>
      </c>
      <c r="W20" s="47" t="n">
        <v>43.5456</v>
      </c>
      <c r="X20" s="47" t="n">
        <v>13107.046</v>
      </c>
      <c r="Y20" s="76" t="n">
        <v>39.39</v>
      </c>
      <c r="Z20" s="47" t="n">
        <f aca="false">X20/3600</f>
        <v>3.64084611111111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7176</v>
      </c>
      <c r="I21" s="46" t="n">
        <f aca="false">V21</f>
        <v>41.0477</v>
      </c>
      <c r="J21" s="46" t="n">
        <f aca="false">T21</f>
        <v>1082.7176</v>
      </c>
      <c r="K21" s="46" t="n">
        <f aca="false">W21</f>
        <v>41.994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187.75</v>
      </c>
      <c r="Q21" s="76" t="n">
        <v>34.171</v>
      </c>
      <c r="R21" s="47" t="n">
        <f aca="false">P21/3600</f>
        <v>3.38548611111111</v>
      </c>
      <c r="S21" s="48"/>
      <c r="T21" s="47" t="n">
        <v>1082.7176</v>
      </c>
      <c r="U21" s="47" t="n">
        <v>37.6027</v>
      </c>
      <c r="V21" s="47" t="n">
        <v>41.0477</v>
      </c>
      <c r="W21" s="47" t="n">
        <v>41.9943</v>
      </c>
      <c r="X21" s="47" t="n">
        <v>12151.422</v>
      </c>
      <c r="Y21" s="76" t="n">
        <v>34.647</v>
      </c>
      <c r="Z21" s="47" t="n">
        <f aca="false">X21/3600</f>
        <v>3.375395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7.5728</v>
      </c>
      <c r="I22" s="52" t="n">
        <f aca="false">V22</f>
        <v>39.8667</v>
      </c>
      <c r="J22" s="52" t="n">
        <f aca="false">T22</f>
        <v>537.5728</v>
      </c>
      <c r="K22" s="52" t="n">
        <f aca="false">W22</f>
        <v>40.840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516.798</v>
      </c>
      <c r="Q22" s="53" t="n">
        <v>33.056</v>
      </c>
      <c r="R22" s="53" t="n">
        <f aca="false">P22/3600</f>
        <v>3.19911055555556</v>
      </c>
      <c r="S22" s="51"/>
      <c r="T22" s="53" t="n">
        <v>537.5728</v>
      </c>
      <c r="U22" s="53" t="n">
        <v>35.189</v>
      </c>
      <c r="V22" s="53" t="n">
        <v>39.8667</v>
      </c>
      <c r="W22" s="53" t="n">
        <v>40.8402</v>
      </c>
      <c r="X22" s="53" t="n">
        <v>11508.795</v>
      </c>
      <c r="Y22" s="53" t="n">
        <v>30.061</v>
      </c>
      <c r="Z22" s="53" t="n">
        <f aca="false">X22/3600</f>
        <v>3.1968875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3.9904</v>
      </c>
      <c r="I23" s="55" t="n">
        <f aca="false">V23</f>
        <v>42.5946</v>
      </c>
      <c r="J23" s="55" t="n">
        <f aca="false">T23</f>
        <v>7793.9904</v>
      </c>
      <c r="K23" s="55" t="n">
        <f aca="false">W23</f>
        <v>43.896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09.176</v>
      </c>
      <c r="Q23" s="76" t="n">
        <v>44.756</v>
      </c>
      <c r="R23" s="54" t="n">
        <f aca="false">P23/3600</f>
        <v>4.05810444444444</v>
      </c>
      <c r="S23" s="56"/>
      <c r="T23" s="54" t="n">
        <v>7793.9904</v>
      </c>
      <c r="U23" s="54" t="n">
        <v>40.2207</v>
      </c>
      <c r="V23" s="54" t="n">
        <v>42.5946</v>
      </c>
      <c r="W23" s="54" t="n">
        <v>43.8961</v>
      </c>
      <c r="X23" s="54" t="n">
        <v>14611.734</v>
      </c>
      <c r="Y23" s="76" t="n">
        <v>45.906</v>
      </c>
      <c r="Z23" s="54" t="n">
        <f aca="false">X23/3600</f>
        <v>4.05881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8.0696</v>
      </c>
      <c r="I24" s="46" t="n">
        <f aca="false">V24</f>
        <v>40.7923</v>
      </c>
      <c r="J24" s="46" t="n">
        <f aca="false">T24</f>
        <v>3418.0696</v>
      </c>
      <c r="K24" s="46" t="n">
        <f aca="false">W24</f>
        <v>41.526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552.296</v>
      </c>
      <c r="Q24" s="76" t="n">
        <v>39.046</v>
      </c>
      <c r="R24" s="47" t="n">
        <f aca="false">P24/3600</f>
        <v>3.48674888888889</v>
      </c>
      <c r="S24" s="48"/>
      <c r="T24" s="47" t="n">
        <v>3418.0696</v>
      </c>
      <c r="U24" s="47" t="n">
        <v>37.6553</v>
      </c>
      <c r="V24" s="47" t="n">
        <v>40.7923</v>
      </c>
      <c r="W24" s="47" t="n">
        <v>41.5264</v>
      </c>
      <c r="X24" s="47" t="n">
        <v>12506.199</v>
      </c>
      <c r="Y24" s="76" t="n">
        <v>40.248</v>
      </c>
      <c r="Z24" s="47" t="n">
        <f aca="false">X24/3600</f>
        <v>3.47394416666667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5.0904</v>
      </c>
      <c r="I25" s="46" t="n">
        <f aca="false">V25</f>
        <v>39.084</v>
      </c>
      <c r="J25" s="46" t="n">
        <f aca="false">T25</f>
        <v>1565.0904</v>
      </c>
      <c r="K25" s="46" t="n">
        <f aca="false">W25</f>
        <v>39.736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721.671</v>
      </c>
      <c r="Q25" s="76" t="n">
        <v>33.859</v>
      </c>
      <c r="R25" s="47" t="n">
        <f aca="false">P25/3600</f>
        <v>3.25601972222222</v>
      </c>
      <c r="S25" s="48"/>
      <c r="T25" s="47" t="n">
        <v>1565.0904</v>
      </c>
      <c r="U25" s="47" t="n">
        <v>35.0318</v>
      </c>
      <c r="V25" s="47" t="n">
        <v>39.084</v>
      </c>
      <c r="W25" s="47" t="n">
        <v>39.7362</v>
      </c>
      <c r="X25" s="47" t="n">
        <v>11640.662</v>
      </c>
      <c r="Y25" s="76" t="n">
        <v>34.382</v>
      </c>
      <c r="Z25" s="47" t="n">
        <f aca="false">X25/3600</f>
        <v>3.23351722222222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4.5672</v>
      </c>
      <c r="I26" s="52" t="n">
        <f aca="false">V26</f>
        <v>37.4445</v>
      </c>
      <c r="J26" s="52" t="n">
        <f aca="false">T26</f>
        <v>714.5672</v>
      </c>
      <c r="K26" s="52" t="n">
        <f aca="false">W26</f>
        <v>38.572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183.581</v>
      </c>
      <c r="Q26" s="53" t="n">
        <v>29.577</v>
      </c>
      <c r="R26" s="53" t="n">
        <f aca="false">P26/3600</f>
        <v>3.10655027777778</v>
      </c>
      <c r="S26" s="51"/>
      <c r="T26" s="53" t="n">
        <v>714.5672</v>
      </c>
      <c r="U26" s="53" t="n">
        <v>32.514</v>
      </c>
      <c r="V26" s="53" t="n">
        <v>37.4445</v>
      </c>
      <c r="W26" s="53" t="n">
        <v>38.5722</v>
      </c>
      <c r="X26" s="53" t="n">
        <v>11070.824</v>
      </c>
      <c r="Y26" s="53" t="n">
        <v>29.25</v>
      </c>
      <c r="Z26" s="53" t="n">
        <f aca="false">X26/3600</f>
        <v>3.07522888888889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2.12</v>
      </c>
      <c r="I27" s="55" t="n">
        <f aca="false">V27</f>
        <v>40.0777</v>
      </c>
      <c r="J27" s="55" t="n">
        <f aca="false">T27</f>
        <v>18382.12</v>
      </c>
      <c r="K27" s="55" t="n">
        <f aca="false">W27</f>
        <v>43.670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323.843</v>
      </c>
      <c r="Q27" s="76" t="n">
        <v>95.515</v>
      </c>
      <c r="R27" s="54" t="n">
        <f aca="false">P27/3600</f>
        <v>9.25662305555556</v>
      </c>
      <c r="S27" s="56"/>
      <c r="T27" s="54" t="n">
        <v>18382.12</v>
      </c>
      <c r="U27" s="54" t="n">
        <v>38.6125</v>
      </c>
      <c r="V27" s="54" t="n">
        <v>40.0777</v>
      </c>
      <c r="W27" s="54" t="n">
        <v>43.6706</v>
      </c>
      <c r="X27" s="54" t="n">
        <v>33177.639</v>
      </c>
      <c r="Y27" s="76" t="n">
        <v>97.562</v>
      </c>
      <c r="Z27" s="54" t="n">
        <f aca="false">X27/3600</f>
        <v>9.21601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9.4464</v>
      </c>
      <c r="I28" s="46" t="n">
        <f aca="false">V28</f>
        <v>39.1427</v>
      </c>
      <c r="J28" s="46" t="n">
        <f aca="false">T28</f>
        <v>5889.4464</v>
      </c>
      <c r="K28" s="46" t="n">
        <f aca="false">W28</f>
        <v>41.921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574.765</v>
      </c>
      <c r="Q28" s="76" t="n">
        <v>71.296</v>
      </c>
      <c r="R28" s="47" t="n">
        <f aca="false">P28/3600</f>
        <v>7.38187916666667</v>
      </c>
      <c r="S28" s="48"/>
      <c r="T28" s="47" t="n">
        <v>5889.4464</v>
      </c>
      <c r="U28" s="47" t="n">
        <v>36.9779</v>
      </c>
      <c r="V28" s="47" t="n">
        <v>39.1427</v>
      </c>
      <c r="W28" s="47" t="n">
        <v>41.9214</v>
      </c>
      <c r="X28" s="47" t="n">
        <v>26521.093</v>
      </c>
      <c r="Y28" s="76" t="n">
        <v>72.265</v>
      </c>
      <c r="Z28" s="47" t="n">
        <f aca="false">X28/3600</f>
        <v>7.36697027777778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30.2976</v>
      </c>
      <c r="I29" s="46" t="n">
        <f aca="false">V29</f>
        <v>38.1891</v>
      </c>
      <c r="J29" s="46" t="n">
        <f aca="false">T29</f>
        <v>2730.2976</v>
      </c>
      <c r="K29" s="46" t="n">
        <f aca="false">W29</f>
        <v>40.151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233.703</v>
      </c>
      <c r="Q29" s="76" t="n">
        <v>60.609</v>
      </c>
      <c r="R29" s="47" t="n">
        <f aca="false">P29/3600</f>
        <v>6.73158416666667</v>
      </c>
      <c r="S29" s="48"/>
      <c r="T29" s="47" t="n">
        <v>2730.2976</v>
      </c>
      <c r="U29" s="47" t="n">
        <v>35.0532</v>
      </c>
      <c r="V29" s="47" t="n">
        <v>38.1891</v>
      </c>
      <c r="W29" s="47" t="n">
        <v>40.1518</v>
      </c>
      <c r="X29" s="47" t="n">
        <v>23953.545</v>
      </c>
      <c r="Y29" s="76" t="n">
        <v>61.401</v>
      </c>
      <c r="Z29" s="47" t="n">
        <f aca="false">X29/3600</f>
        <v>6.6537625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63.0472</v>
      </c>
      <c r="I30" s="52" t="n">
        <f aca="false">V30</f>
        <v>37.0276</v>
      </c>
      <c r="J30" s="52" t="n">
        <f aca="false">T30</f>
        <v>1363.0472</v>
      </c>
      <c r="K30" s="52" t="n">
        <f aca="false">W30</f>
        <v>38.351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020.437</v>
      </c>
      <c r="Q30" s="53" t="n">
        <v>54.531</v>
      </c>
      <c r="R30" s="53" t="n">
        <f aca="false">P30/3600</f>
        <v>6.39456583333333</v>
      </c>
      <c r="S30" s="51"/>
      <c r="T30" s="53" t="n">
        <v>1363.0472</v>
      </c>
      <c r="U30" s="53" t="n">
        <v>32.879</v>
      </c>
      <c r="V30" s="53" t="n">
        <v>37.0276</v>
      </c>
      <c r="W30" s="53" t="n">
        <v>38.351</v>
      </c>
      <c r="X30" s="53" t="n">
        <v>22792.186</v>
      </c>
      <c r="Y30" s="53" t="n">
        <v>55.66</v>
      </c>
      <c r="Z30" s="53" t="n">
        <f aca="false">X30/3600</f>
        <v>6.33116277777778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36.5632</v>
      </c>
      <c r="I31" s="57" t="n">
        <f aca="false">V31</f>
        <v>43.9287</v>
      </c>
      <c r="J31" s="57" t="n">
        <f aca="false">T31</f>
        <v>17636.5632</v>
      </c>
      <c r="K31" s="57" t="n">
        <f aca="false">W31</f>
        <v>45.2407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03.14</v>
      </c>
      <c r="Q31" s="76" t="n">
        <v>107.75</v>
      </c>
      <c r="R31" s="54" t="n">
        <f aca="false">P31/3600</f>
        <v>10.1675388888889</v>
      </c>
      <c r="S31" s="56"/>
      <c r="T31" s="54" t="n">
        <v>17636.5632</v>
      </c>
      <c r="U31" s="54" t="n">
        <v>39.3193</v>
      </c>
      <c r="V31" s="54" t="n">
        <v>43.9287</v>
      </c>
      <c r="W31" s="54" t="n">
        <v>45.2407</v>
      </c>
      <c r="X31" s="54" t="n">
        <v>36422.25</v>
      </c>
      <c r="Y31" s="76" t="n">
        <v>109.375</v>
      </c>
      <c r="Z31" s="54" t="n">
        <f aca="false">X31/3600</f>
        <v>10.1172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8.4256</v>
      </c>
      <c r="I32" s="58" t="n">
        <f aca="false">V32</f>
        <v>42.5869</v>
      </c>
      <c r="J32" s="58" t="n">
        <f aca="false">T32</f>
        <v>6158.4256</v>
      </c>
      <c r="K32" s="58" t="n">
        <f aca="false">W32</f>
        <v>43.115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0651.043</v>
      </c>
      <c r="Q32" s="76" t="n">
        <v>85.815</v>
      </c>
      <c r="R32" s="47" t="n">
        <f aca="false">P32/3600</f>
        <v>8.51417861111111</v>
      </c>
      <c r="S32" s="48"/>
      <c r="T32" s="47" t="n">
        <v>6158.4256</v>
      </c>
      <c r="U32" s="47" t="n">
        <v>37.6226</v>
      </c>
      <c r="V32" s="47" t="n">
        <v>42.5869</v>
      </c>
      <c r="W32" s="47" t="n">
        <v>43.1151</v>
      </c>
      <c r="X32" s="47" t="n">
        <v>30641.324</v>
      </c>
      <c r="Y32" s="76" t="n">
        <v>87.032</v>
      </c>
      <c r="Z32" s="47" t="n">
        <f aca="false">X32/3600</f>
        <v>8.51147888888889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46.7864</v>
      </c>
      <c r="I33" s="58" t="n">
        <f aca="false">V33</f>
        <v>41.0914</v>
      </c>
      <c r="J33" s="58" t="n">
        <f aca="false">T33</f>
        <v>2846.7864</v>
      </c>
      <c r="K33" s="58" t="n">
        <f aca="false">W33</f>
        <v>40.883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7904.408</v>
      </c>
      <c r="Q33" s="76" t="n">
        <v>78.514</v>
      </c>
      <c r="R33" s="47" t="n">
        <f aca="false">P33/3600</f>
        <v>7.75122444444444</v>
      </c>
      <c r="S33" s="48"/>
      <c r="T33" s="47" t="n">
        <v>2846.7864</v>
      </c>
      <c r="U33" s="47" t="n">
        <v>35.7796</v>
      </c>
      <c r="V33" s="47" t="n">
        <v>41.0914</v>
      </c>
      <c r="W33" s="47" t="n">
        <v>40.8834</v>
      </c>
      <c r="X33" s="47" t="n">
        <v>27672.405</v>
      </c>
      <c r="Y33" s="76" t="n">
        <v>80.184</v>
      </c>
      <c r="Z33" s="47" t="n">
        <f aca="false">X33/3600</f>
        <v>7.68677916666667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44.4816</v>
      </c>
      <c r="I34" s="59" t="n">
        <f aca="false">V34</f>
        <v>39.5285</v>
      </c>
      <c r="J34" s="59" t="n">
        <f aca="false">T34</f>
        <v>1444.4816</v>
      </c>
      <c r="K34" s="59" t="n">
        <f aca="false">W34</f>
        <v>38.790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6405.37</v>
      </c>
      <c r="Q34" s="53" t="n">
        <v>72.009</v>
      </c>
      <c r="R34" s="53" t="n">
        <f aca="false">P34/3600</f>
        <v>7.334825</v>
      </c>
      <c r="S34" s="51"/>
      <c r="T34" s="53" t="n">
        <v>1444.4816</v>
      </c>
      <c r="U34" s="53" t="n">
        <v>33.7849</v>
      </c>
      <c r="V34" s="53" t="n">
        <v>39.5285</v>
      </c>
      <c r="W34" s="53" t="n">
        <v>38.7907</v>
      </c>
      <c r="X34" s="53" t="n">
        <v>26216.515</v>
      </c>
      <c r="Y34" s="53" t="n">
        <v>73.531</v>
      </c>
      <c r="Z34" s="53" t="n">
        <f aca="false">X34/3600</f>
        <v>7.28236527777778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2.3568</v>
      </c>
      <c r="I35" s="57" t="n">
        <f aca="false">V35</f>
        <v>42.2898</v>
      </c>
      <c r="J35" s="57" t="n">
        <f aca="false">T35</f>
        <v>39762.3568</v>
      </c>
      <c r="K35" s="57" t="n">
        <f aca="false">W35</f>
        <v>44.392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6666.951</v>
      </c>
      <c r="Q35" s="76" t="n">
        <v>151.351</v>
      </c>
      <c r="R35" s="54" t="n">
        <f aca="false">P35/3600</f>
        <v>12.9630419444444</v>
      </c>
      <c r="S35" s="56"/>
      <c r="T35" s="54" t="n">
        <v>39762.3568</v>
      </c>
      <c r="U35" s="54" t="n">
        <v>37.5972</v>
      </c>
      <c r="V35" s="54" t="n">
        <v>42.2898</v>
      </c>
      <c r="W35" s="54" t="n">
        <v>44.3926</v>
      </c>
      <c r="X35" s="54" t="n">
        <v>46402.703</v>
      </c>
      <c r="Y35" s="76" t="n">
        <v>154.171</v>
      </c>
      <c r="Z35" s="54" t="n">
        <f aca="false">X35/3600</f>
        <v>12.8896397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83.416</v>
      </c>
      <c r="I36" s="58" t="n">
        <f aca="false">V36</f>
        <v>40.9871</v>
      </c>
      <c r="J36" s="58" t="n">
        <f aca="false">T36</f>
        <v>7383.416</v>
      </c>
      <c r="K36" s="58" t="n">
        <f aca="false">W36</f>
        <v>43.190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353.187</v>
      </c>
      <c r="Q36" s="76" t="n">
        <v>99.5</v>
      </c>
      <c r="R36" s="47" t="n">
        <f aca="false">P36/3600</f>
        <v>9.26477416666667</v>
      </c>
      <c r="S36" s="48"/>
      <c r="T36" s="47" t="n">
        <v>7383.416</v>
      </c>
      <c r="U36" s="47" t="n">
        <v>35.432</v>
      </c>
      <c r="V36" s="47" t="n">
        <v>40.9871</v>
      </c>
      <c r="W36" s="47" t="n">
        <v>43.1904</v>
      </c>
      <c r="X36" s="47" t="n">
        <v>33051.84</v>
      </c>
      <c r="Y36" s="76" t="n">
        <v>100.027</v>
      </c>
      <c r="Z36" s="47" t="n">
        <f aca="false">X36/3600</f>
        <v>9.18106666666667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6384</v>
      </c>
      <c r="I37" s="58" t="n">
        <f aca="false">V37</f>
        <v>39.4669</v>
      </c>
      <c r="J37" s="58" t="n">
        <f aca="false">T37</f>
        <v>2321.6384</v>
      </c>
      <c r="K37" s="58" t="n">
        <f aca="false">W37</f>
        <v>41.940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9792.968</v>
      </c>
      <c r="Q37" s="76" t="n">
        <v>82.89</v>
      </c>
      <c r="R37" s="47" t="n">
        <f aca="false">P37/3600</f>
        <v>8.27582444444444</v>
      </c>
      <c r="S37" s="48"/>
      <c r="T37" s="47" t="n">
        <v>2321.6384</v>
      </c>
      <c r="U37" s="47" t="n">
        <v>33.9796</v>
      </c>
      <c r="V37" s="47" t="n">
        <v>39.4669</v>
      </c>
      <c r="W37" s="47" t="n">
        <v>41.9405</v>
      </c>
      <c r="X37" s="47" t="n">
        <v>29727.616</v>
      </c>
      <c r="Y37" s="76" t="n">
        <v>84.271</v>
      </c>
      <c r="Z37" s="47" t="n">
        <f aca="false">X37/3600</f>
        <v>8.25767111111111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36</v>
      </c>
      <c r="I38" s="59" t="n">
        <f aca="false">V38</f>
        <v>38.0105</v>
      </c>
      <c r="J38" s="59" t="n">
        <f aca="false">T38</f>
        <v>986.36</v>
      </c>
      <c r="K38" s="59" t="n">
        <f aca="false">W38</f>
        <v>40.676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8493.559</v>
      </c>
      <c r="Q38" s="53" t="n">
        <v>72.805</v>
      </c>
      <c r="R38" s="53" t="n">
        <f aca="false">P38/3600</f>
        <v>7.9148775</v>
      </c>
      <c r="S38" s="51"/>
      <c r="T38" s="53" t="n">
        <v>986.36</v>
      </c>
      <c r="U38" s="53" t="n">
        <v>32.1681</v>
      </c>
      <c r="V38" s="53" t="n">
        <v>38.0105</v>
      </c>
      <c r="W38" s="53" t="n">
        <v>40.6768</v>
      </c>
      <c r="X38" s="53" t="n">
        <v>28367.593</v>
      </c>
      <c r="Y38" s="53" t="n">
        <v>75.296</v>
      </c>
      <c r="Z38" s="53" t="n">
        <f aca="false">X38/3600</f>
        <v>7.87988694444444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2.3192</v>
      </c>
      <c r="I39" s="57" t="n">
        <f aca="false">V39</f>
        <v>43.1522</v>
      </c>
      <c r="J39" s="57" t="n">
        <f aca="false">T39</f>
        <v>3542.3192</v>
      </c>
      <c r="K39" s="57" t="n">
        <f aca="false">W39</f>
        <v>43.752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2.64</v>
      </c>
      <c r="Q39" s="76" t="n">
        <v>17.828</v>
      </c>
      <c r="R39" s="54" t="n">
        <f aca="false">P39/3600</f>
        <v>1.87573333333333</v>
      </c>
      <c r="S39" s="56"/>
      <c r="T39" s="54" t="n">
        <v>3542.3192</v>
      </c>
      <c r="U39" s="54" t="n">
        <v>40.6123</v>
      </c>
      <c r="V39" s="54" t="n">
        <v>43.1522</v>
      </c>
      <c r="W39" s="54" t="n">
        <v>43.7525</v>
      </c>
      <c r="X39" s="54" t="n">
        <v>6710.882</v>
      </c>
      <c r="Y39" s="76" t="n">
        <v>18.454</v>
      </c>
      <c r="Z39" s="54" t="n">
        <f aca="false">X39/3600</f>
        <v>1.86413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2.4424</v>
      </c>
      <c r="I40" s="58" t="n">
        <f aca="false">V40</f>
        <v>40.6356</v>
      </c>
      <c r="J40" s="58" t="n">
        <f aca="false">T40</f>
        <v>1702.4424</v>
      </c>
      <c r="K40" s="58" t="n">
        <f aca="false">W40</f>
        <v>40.893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35.708</v>
      </c>
      <c r="Q40" s="76" t="n">
        <v>14.367</v>
      </c>
      <c r="R40" s="47" t="n">
        <f aca="false">P40/3600</f>
        <v>1.59325222222222</v>
      </c>
      <c r="S40" s="48"/>
      <c r="T40" s="47" t="n">
        <v>1702.4424</v>
      </c>
      <c r="U40" s="47" t="n">
        <v>37.4572</v>
      </c>
      <c r="V40" s="47" t="n">
        <v>40.6356</v>
      </c>
      <c r="W40" s="47" t="n">
        <v>40.8932</v>
      </c>
      <c r="X40" s="47" t="n">
        <v>5731.262</v>
      </c>
      <c r="Y40" s="76" t="n">
        <v>14.523</v>
      </c>
      <c r="Z40" s="47" t="n">
        <f aca="false">X40/3600</f>
        <v>1.59201722222222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22.2632</v>
      </c>
      <c r="I41" s="58" t="n">
        <f aca="false">V41</f>
        <v>38.3944</v>
      </c>
      <c r="J41" s="58" t="n">
        <f aca="false">T41</f>
        <v>822.2632</v>
      </c>
      <c r="K41" s="58" t="n">
        <f aca="false">W41</f>
        <v>38.387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33.281</v>
      </c>
      <c r="Q41" s="76" t="n">
        <v>12.015</v>
      </c>
      <c r="R41" s="47" t="n">
        <f aca="false">P41/3600</f>
        <v>1.42591138888889</v>
      </c>
      <c r="S41" s="48"/>
      <c r="T41" s="47" t="n">
        <v>822.2632</v>
      </c>
      <c r="U41" s="47" t="n">
        <v>34.5668</v>
      </c>
      <c r="V41" s="47" t="n">
        <v>38.3944</v>
      </c>
      <c r="W41" s="47" t="n">
        <v>38.3876</v>
      </c>
      <c r="X41" s="47" t="n">
        <v>5124.187</v>
      </c>
      <c r="Y41" s="76" t="n">
        <v>12.48</v>
      </c>
      <c r="Z41" s="47" t="n">
        <f aca="false">X41/3600</f>
        <v>1.42338527777778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7.2664</v>
      </c>
      <c r="I42" s="59" t="n">
        <f aca="false">V42</f>
        <v>36.3248</v>
      </c>
      <c r="J42" s="59" t="n">
        <f aca="false">T42</f>
        <v>417.2664</v>
      </c>
      <c r="K42" s="59" t="n">
        <f aca="false">W42</f>
        <v>36.076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762.593</v>
      </c>
      <c r="Q42" s="53" t="n">
        <v>10.281</v>
      </c>
      <c r="R42" s="53" t="n">
        <f aca="false">P42/3600</f>
        <v>1.3229425</v>
      </c>
      <c r="S42" s="51"/>
      <c r="T42" s="53" t="n">
        <v>417.2664</v>
      </c>
      <c r="U42" s="53" t="n">
        <v>32.0643</v>
      </c>
      <c r="V42" s="53" t="n">
        <v>36.3248</v>
      </c>
      <c r="W42" s="53" t="n">
        <v>36.0766</v>
      </c>
      <c r="X42" s="53" t="n">
        <v>4759.062</v>
      </c>
      <c r="Y42" s="53" t="n">
        <v>10.796</v>
      </c>
      <c r="Z42" s="53" t="n">
        <f aca="false">X42/3600</f>
        <v>1.32196166666667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1.556</v>
      </c>
      <c r="I43" s="57" t="n">
        <f aca="false">V43</f>
        <v>43.6596</v>
      </c>
      <c r="J43" s="57" t="n">
        <f aca="false">T43</f>
        <v>3701.556</v>
      </c>
      <c r="K43" s="57" t="n">
        <f aca="false">W43</f>
        <v>45.209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595.875</v>
      </c>
      <c r="Q43" s="76" t="n">
        <v>20.406</v>
      </c>
      <c r="R43" s="54" t="n">
        <f aca="false">P43/3600</f>
        <v>2.10996527777778</v>
      </c>
      <c r="S43" s="56"/>
      <c r="T43" s="54" t="n">
        <v>3701.556</v>
      </c>
      <c r="U43" s="54" t="n">
        <v>40.379</v>
      </c>
      <c r="V43" s="54" t="n">
        <v>43.6596</v>
      </c>
      <c r="W43" s="54" t="n">
        <v>45.2095</v>
      </c>
      <c r="X43" s="54" t="n">
        <v>7548.822</v>
      </c>
      <c r="Y43" s="76" t="n">
        <v>20.498</v>
      </c>
      <c r="Z43" s="54" t="n">
        <f aca="false">X43/3600</f>
        <v>2.0968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7.7792</v>
      </c>
      <c r="I44" s="58" t="n">
        <f aca="false">V44</f>
        <v>41.7092</v>
      </c>
      <c r="J44" s="58" t="n">
        <f aca="false">T44</f>
        <v>1747.7792</v>
      </c>
      <c r="K44" s="58" t="n">
        <f aca="false">W44</f>
        <v>42.891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594.007</v>
      </c>
      <c r="Q44" s="76" t="n">
        <v>17.3</v>
      </c>
      <c r="R44" s="47" t="n">
        <f aca="false">P44/3600</f>
        <v>1.83166861111111</v>
      </c>
      <c r="S44" s="48"/>
      <c r="T44" s="47" t="n">
        <v>1747.7792</v>
      </c>
      <c r="U44" s="47" t="n">
        <v>37.8194</v>
      </c>
      <c r="V44" s="47" t="n">
        <v>41.7092</v>
      </c>
      <c r="W44" s="47" t="n">
        <v>42.8911</v>
      </c>
      <c r="X44" s="47" t="n">
        <v>6588.889</v>
      </c>
      <c r="Y44" s="76" t="n">
        <v>17.253</v>
      </c>
      <c r="Z44" s="47" t="n">
        <f aca="false">X44/3600</f>
        <v>1.83024694444444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4.5448</v>
      </c>
      <c r="I45" s="58" t="n">
        <f aca="false">V45</f>
        <v>39.7607</v>
      </c>
      <c r="J45" s="58" t="n">
        <f aca="false">T45</f>
        <v>874.5448</v>
      </c>
      <c r="K45" s="58" t="n">
        <f aca="false">W45</f>
        <v>40.675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15.713</v>
      </c>
      <c r="Q45" s="76" t="n">
        <v>14.57</v>
      </c>
      <c r="R45" s="47" t="n">
        <f aca="false">P45/3600</f>
        <v>1.67103138888889</v>
      </c>
      <c r="S45" s="48"/>
      <c r="T45" s="47" t="n">
        <v>874.5448</v>
      </c>
      <c r="U45" s="47" t="n">
        <v>35.03</v>
      </c>
      <c r="V45" s="47" t="n">
        <v>39.7607</v>
      </c>
      <c r="W45" s="47" t="n">
        <v>40.6756</v>
      </c>
      <c r="X45" s="47" t="n">
        <v>5999.625</v>
      </c>
      <c r="Y45" s="76" t="n">
        <v>14.718</v>
      </c>
      <c r="Z45" s="47" t="n">
        <f aca="false">X45/3600</f>
        <v>1.6665625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3.0688</v>
      </c>
      <c r="I46" s="59" t="n">
        <f aca="false">V46</f>
        <v>37.682</v>
      </c>
      <c r="J46" s="59" t="n">
        <f aca="false">T46</f>
        <v>453.0688</v>
      </c>
      <c r="K46" s="59" t="n">
        <f aca="false">W46</f>
        <v>38.4129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684.062</v>
      </c>
      <c r="Q46" s="53" t="n">
        <v>12.468</v>
      </c>
      <c r="R46" s="53" t="n">
        <f aca="false">P46/3600</f>
        <v>1.57890611111111</v>
      </c>
      <c r="S46" s="51"/>
      <c r="T46" s="53" t="n">
        <v>453.0688</v>
      </c>
      <c r="U46" s="53" t="n">
        <v>32.2424</v>
      </c>
      <c r="V46" s="53" t="n">
        <v>37.682</v>
      </c>
      <c r="W46" s="53" t="n">
        <v>38.4129</v>
      </c>
      <c r="X46" s="53" t="n">
        <v>5671.187</v>
      </c>
      <c r="Y46" s="53" t="n">
        <v>13.078</v>
      </c>
      <c r="Z46" s="53" t="n">
        <f aca="false">X46/3600</f>
        <v>1.57532972222222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7.248</v>
      </c>
      <c r="I47" s="57" t="n">
        <f aca="false">V47</f>
        <v>41.5426</v>
      </c>
      <c r="J47" s="57" t="n">
        <f aca="false">T47</f>
        <v>6917.248</v>
      </c>
      <c r="K47" s="57" t="n">
        <f aca="false">W47</f>
        <v>42.574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705.586</v>
      </c>
      <c r="Q47" s="76" t="n">
        <v>21.621</v>
      </c>
      <c r="R47" s="54" t="n">
        <f aca="false">P47/3600</f>
        <v>2.14044055555556</v>
      </c>
      <c r="S47" s="56"/>
      <c r="T47" s="54" t="n">
        <v>6917.248</v>
      </c>
      <c r="U47" s="54" t="n">
        <v>38.4465</v>
      </c>
      <c r="V47" s="54" t="n">
        <v>41.5426</v>
      </c>
      <c r="W47" s="54" t="n">
        <v>42.5748</v>
      </c>
      <c r="X47" s="54" t="n">
        <v>7729.671</v>
      </c>
      <c r="Y47" s="76" t="n">
        <v>22.359</v>
      </c>
      <c r="Z47" s="54" t="n">
        <f aca="false">X47/3600</f>
        <v>2.147130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8.4832</v>
      </c>
      <c r="I48" s="58" t="n">
        <f aca="false">V48</f>
        <v>38.8786</v>
      </c>
      <c r="J48" s="58" t="n">
        <f aca="false">T48</f>
        <v>3158.4832</v>
      </c>
      <c r="K48" s="58" t="n">
        <f aca="false">W48</f>
        <v>39.814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54.191</v>
      </c>
      <c r="Q48" s="76" t="n">
        <v>17.862</v>
      </c>
      <c r="R48" s="47" t="n">
        <f aca="false">P48/3600</f>
        <v>1.73727527777778</v>
      </c>
      <c r="S48" s="48"/>
      <c r="T48" s="47" t="n">
        <v>3158.4832</v>
      </c>
      <c r="U48" s="47" t="n">
        <v>34.9234</v>
      </c>
      <c r="V48" s="47" t="n">
        <v>38.8786</v>
      </c>
      <c r="W48" s="47" t="n">
        <v>39.8145</v>
      </c>
      <c r="X48" s="47" t="n">
        <v>6232.694</v>
      </c>
      <c r="Y48" s="76" t="n">
        <v>18.361</v>
      </c>
      <c r="Z48" s="47" t="n">
        <f aca="false">X48/3600</f>
        <v>1.73130388888889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8.252</v>
      </c>
      <c r="I49" s="58" t="n">
        <f aca="false">V49</f>
        <v>36.7427</v>
      </c>
      <c r="J49" s="58" t="n">
        <f aca="false">T49</f>
        <v>1488.252</v>
      </c>
      <c r="K49" s="58" t="n">
        <f aca="false">W49</f>
        <v>37.589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474.782</v>
      </c>
      <c r="Q49" s="76" t="n">
        <v>15.537</v>
      </c>
      <c r="R49" s="47" t="n">
        <f aca="false">P49/3600</f>
        <v>1.52077277777778</v>
      </c>
      <c r="S49" s="48"/>
      <c r="T49" s="47" t="n">
        <v>1488.252</v>
      </c>
      <c r="U49" s="47" t="n">
        <v>31.7172</v>
      </c>
      <c r="V49" s="47" t="n">
        <v>36.7427</v>
      </c>
      <c r="W49" s="47" t="n">
        <v>37.5895</v>
      </c>
      <c r="X49" s="47" t="n">
        <v>5448.828</v>
      </c>
      <c r="Y49" s="76" t="n">
        <v>15.875</v>
      </c>
      <c r="Z49" s="47" t="n">
        <f aca="false">X49/3600</f>
        <v>1.51356333333333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0.8128</v>
      </c>
      <c r="I50" s="59" t="n">
        <f aca="false">V50</f>
        <v>34.8818</v>
      </c>
      <c r="J50" s="59" t="n">
        <f aca="false">T50</f>
        <v>690.8128</v>
      </c>
      <c r="K50" s="59" t="n">
        <f aca="false">W50</f>
        <v>35.535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009.828</v>
      </c>
      <c r="Q50" s="53" t="n">
        <v>13.046</v>
      </c>
      <c r="R50" s="53" t="n">
        <f aca="false">P50/3600</f>
        <v>1.39161888888889</v>
      </c>
      <c r="S50" s="51"/>
      <c r="T50" s="53" t="n">
        <v>690.8128</v>
      </c>
      <c r="U50" s="53" t="n">
        <v>28.7171</v>
      </c>
      <c r="V50" s="53" t="n">
        <v>34.8818</v>
      </c>
      <c r="W50" s="53" t="n">
        <v>35.5356</v>
      </c>
      <c r="X50" s="53" t="n">
        <v>4992.258</v>
      </c>
      <c r="Y50" s="53" t="n">
        <v>13.322</v>
      </c>
      <c r="Z50" s="53" t="n">
        <f aca="false">X50/3600</f>
        <v>1.38673833333333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0.8032</v>
      </c>
      <c r="I51" s="57" t="n">
        <f aca="false">V51</f>
        <v>41.4598</v>
      </c>
      <c r="J51" s="57" t="n">
        <f aca="false">T51</f>
        <v>4900.8032</v>
      </c>
      <c r="K51" s="57" t="n">
        <f aca="false">W51</f>
        <v>42.941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38.843</v>
      </c>
      <c r="Q51" s="76" t="n">
        <v>16.015</v>
      </c>
      <c r="R51" s="54" t="n">
        <f aca="false">P51/3600</f>
        <v>1.45523416666667</v>
      </c>
      <c r="S51" s="56"/>
      <c r="T51" s="54" t="n">
        <v>4900.8032</v>
      </c>
      <c r="U51" s="54" t="n">
        <v>39.2012</v>
      </c>
      <c r="V51" s="54" t="n">
        <v>41.4598</v>
      </c>
      <c r="W51" s="54" t="n">
        <v>42.9417</v>
      </c>
      <c r="X51" s="54" t="n">
        <v>5235.406</v>
      </c>
      <c r="Y51" s="76" t="n">
        <v>16.312</v>
      </c>
      <c r="Z51" s="54" t="n">
        <f aca="false">X51/3600</f>
        <v>1.45427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7.1864</v>
      </c>
      <c r="I52" s="58" t="n">
        <f aca="false">V52</f>
        <v>39.1124</v>
      </c>
      <c r="J52" s="58" t="n">
        <f aca="false">T52</f>
        <v>2087.1864</v>
      </c>
      <c r="K52" s="58" t="n">
        <f aca="false">W52</f>
        <v>40.719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15.611</v>
      </c>
      <c r="Q52" s="76" t="n">
        <v>12.37</v>
      </c>
      <c r="R52" s="47" t="n">
        <f aca="false">P52/3600</f>
        <v>1.17100305555556</v>
      </c>
      <c r="S52" s="48"/>
      <c r="T52" s="47" t="n">
        <v>2087.1864</v>
      </c>
      <c r="U52" s="47" t="n">
        <v>35.9446</v>
      </c>
      <c r="V52" s="47" t="n">
        <v>39.1124</v>
      </c>
      <c r="W52" s="47" t="n">
        <v>40.7192</v>
      </c>
      <c r="X52" s="47" t="n">
        <v>4224.453</v>
      </c>
      <c r="Y52" s="76" t="n">
        <v>12.593</v>
      </c>
      <c r="Z52" s="47" t="n">
        <f aca="false">X52/3600</f>
        <v>1.17345916666667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7928</v>
      </c>
      <c r="I53" s="58" t="n">
        <f aca="false">V53</f>
        <v>36.9942</v>
      </c>
      <c r="J53" s="58" t="n">
        <f aca="false">T53</f>
        <v>968.7928</v>
      </c>
      <c r="K53" s="58" t="n">
        <f aca="false">W53</f>
        <v>38.717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19.44</v>
      </c>
      <c r="Q53" s="76" t="n">
        <v>9.843</v>
      </c>
      <c r="R53" s="47" t="n">
        <f aca="false">P53/3600</f>
        <v>1.0054</v>
      </c>
      <c r="S53" s="48"/>
      <c r="T53" s="47" t="n">
        <v>968.7928</v>
      </c>
      <c r="U53" s="47" t="n">
        <v>33.0446</v>
      </c>
      <c r="V53" s="47" t="n">
        <v>36.9942</v>
      </c>
      <c r="W53" s="47" t="n">
        <v>38.7173</v>
      </c>
      <c r="X53" s="47" t="n">
        <v>3591.89</v>
      </c>
      <c r="Y53" s="76" t="n">
        <v>10.358</v>
      </c>
      <c r="Z53" s="47" t="n">
        <f aca="false">X53/3600</f>
        <v>0.997747222222222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0.8256</v>
      </c>
      <c r="I54" s="59" t="n">
        <f aca="false">V54</f>
        <v>35.1326</v>
      </c>
      <c r="J54" s="59" t="n">
        <f aca="false">T54</f>
        <v>460.8256</v>
      </c>
      <c r="K54" s="59" t="n">
        <f aca="false">W54</f>
        <v>36.7534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258.438</v>
      </c>
      <c r="Q54" s="53" t="n">
        <v>7.937</v>
      </c>
      <c r="R54" s="53" t="n">
        <f aca="false">P54/3600</f>
        <v>0.905121666666667</v>
      </c>
      <c r="S54" s="51"/>
      <c r="T54" s="53" t="n">
        <v>460.8256</v>
      </c>
      <c r="U54" s="53" t="n">
        <v>30.3546</v>
      </c>
      <c r="V54" s="53" t="n">
        <v>35.1326</v>
      </c>
      <c r="W54" s="53" t="n">
        <v>36.7534</v>
      </c>
      <c r="X54" s="53" t="n">
        <v>3253.151</v>
      </c>
      <c r="Y54" s="53" t="n">
        <v>8.065</v>
      </c>
      <c r="Z54" s="53" t="n">
        <f aca="false">X54/3600</f>
        <v>0.903653055555556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444</v>
      </c>
      <c r="I55" s="57" t="n">
        <f aca="false">V55</f>
        <v>44.1186</v>
      </c>
      <c r="J55" s="57" t="n">
        <f aca="false">T55</f>
        <v>1534.444</v>
      </c>
      <c r="K55" s="57" t="n">
        <f aca="false">W55</f>
        <v>43.229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806.483</v>
      </c>
      <c r="Q55" s="76" t="n">
        <v>4.96</v>
      </c>
      <c r="R55" s="54" t="n">
        <f aca="false">P55/3600</f>
        <v>0.501800833333333</v>
      </c>
      <c r="S55" s="56"/>
      <c r="T55" s="54" t="n">
        <v>1534.444</v>
      </c>
      <c r="U55" s="54" t="n">
        <v>40.8502</v>
      </c>
      <c r="V55" s="54" t="n">
        <v>44.1186</v>
      </c>
      <c r="W55" s="54" t="n">
        <v>43.2292</v>
      </c>
      <c r="X55" s="54" t="n">
        <v>1804.127</v>
      </c>
      <c r="Y55" s="76" t="n">
        <v>5.054</v>
      </c>
      <c r="Z55" s="54" t="n">
        <f aca="false">X55/3600</f>
        <v>0.50114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70.0168</v>
      </c>
      <c r="I56" s="58" t="n">
        <f aca="false">V56</f>
        <v>41.3799</v>
      </c>
      <c r="J56" s="58" t="n">
        <f aca="false">T56</f>
        <v>770.0168</v>
      </c>
      <c r="K56" s="58" t="n">
        <f aca="false">W56</f>
        <v>40.078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49.394</v>
      </c>
      <c r="Q56" s="76" t="n">
        <v>4.056</v>
      </c>
      <c r="R56" s="47" t="n">
        <f aca="false">P56/3600</f>
        <v>0.430387222222222</v>
      </c>
      <c r="S56" s="48"/>
      <c r="T56" s="47" t="n">
        <v>770.0168</v>
      </c>
      <c r="U56" s="47" t="n">
        <v>37.019</v>
      </c>
      <c r="V56" s="47" t="n">
        <v>41.3799</v>
      </c>
      <c r="W56" s="47" t="n">
        <v>40.0787</v>
      </c>
      <c r="X56" s="47" t="n">
        <v>1552.233</v>
      </c>
      <c r="Y56" s="76" t="n">
        <v>4.196</v>
      </c>
      <c r="Z56" s="47" t="n">
        <f aca="false">X56/3600</f>
        <v>0.431175833333333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7384</v>
      </c>
      <c r="I57" s="58" t="n">
        <f aca="false">V57</f>
        <v>39.0082</v>
      </c>
      <c r="J57" s="58" t="n">
        <f aca="false">T57</f>
        <v>376.7384</v>
      </c>
      <c r="K57" s="58" t="n">
        <f aca="false">W57</f>
        <v>37.367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57.373</v>
      </c>
      <c r="Q57" s="76" t="n">
        <v>3.26</v>
      </c>
      <c r="R57" s="47" t="n">
        <f aca="false">P57/3600</f>
        <v>0.377048055555556</v>
      </c>
      <c r="S57" s="48"/>
      <c r="T57" s="47" t="n">
        <v>376.7384</v>
      </c>
      <c r="U57" s="47" t="n">
        <v>33.6176</v>
      </c>
      <c r="V57" s="47" t="n">
        <v>39.0082</v>
      </c>
      <c r="W57" s="47" t="n">
        <v>37.3679</v>
      </c>
      <c r="X57" s="47" t="n">
        <v>1362.078</v>
      </c>
      <c r="Y57" s="76" t="n">
        <v>3.484</v>
      </c>
      <c r="Z57" s="47" t="n">
        <f aca="false">X57/3600</f>
        <v>0.378355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86</v>
      </c>
      <c r="I58" s="59" t="n">
        <f aca="false">V58</f>
        <v>36.8177</v>
      </c>
      <c r="J58" s="59" t="n">
        <f aca="false">T58</f>
        <v>189.86</v>
      </c>
      <c r="K58" s="59" t="n">
        <f aca="false">W58</f>
        <v>34.995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47.814</v>
      </c>
      <c r="Q58" s="53" t="n">
        <v>2.87</v>
      </c>
      <c r="R58" s="53" t="n">
        <f aca="false">P58/3600</f>
        <v>0.346615</v>
      </c>
      <c r="S58" s="51"/>
      <c r="T58" s="53" t="n">
        <v>189.86</v>
      </c>
      <c r="U58" s="53" t="n">
        <v>30.7717</v>
      </c>
      <c r="V58" s="53" t="n">
        <v>36.8177</v>
      </c>
      <c r="W58" s="53" t="n">
        <v>34.9956</v>
      </c>
      <c r="X58" s="53" t="n">
        <v>1244.476</v>
      </c>
      <c r="Y58" s="53" t="n">
        <v>2.87</v>
      </c>
      <c r="Z58" s="53" t="n">
        <f aca="false">X58/3600</f>
        <v>0.345687777777778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816</v>
      </c>
      <c r="I59" s="55" t="n">
        <f aca="false">V59</f>
        <v>43.2929</v>
      </c>
      <c r="J59" s="55" t="n">
        <f aca="false">T59</f>
        <v>1631.816</v>
      </c>
      <c r="K59" s="55" t="n">
        <f aca="false">W59</f>
        <v>44.43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08.203</v>
      </c>
      <c r="Q59" s="76" t="n">
        <v>6.187</v>
      </c>
      <c r="R59" s="54" t="n">
        <f aca="false">P59/3600</f>
        <v>0.585611944444444</v>
      </c>
      <c r="S59" s="56"/>
      <c r="T59" s="54" t="n">
        <v>1631.816</v>
      </c>
      <c r="U59" s="54" t="n">
        <v>38.2428</v>
      </c>
      <c r="V59" s="54" t="n">
        <v>43.2929</v>
      </c>
      <c r="W59" s="54" t="n">
        <v>44.43</v>
      </c>
      <c r="X59" s="54" t="n">
        <v>2099.358</v>
      </c>
      <c r="Y59" s="76" t="n">
        <v>6.24</v>
      </c>
      <c r="Z59" s="54" t="n">
        <f aca="false">X59/3600</f>
        <v>0.5831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736</v>
      </c>
      <c r="I60" s="46" t="n">
        <f aca="false">V60</f>
        <v>41.0792</v>
      </c>
      <c r="J60" s="46" t="n">
        <f aca="false">T60</f>
        <v>638.7736</v>
      </c>
      <c r="K60" s="46" t="n">
        <f aca="false">W60</f>
        <v>42.044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72.65</v>
      </c>
      <c r="Q60" s="76" t="n">
        <v>4.945</v>
      </c>
      <c r="R60" s="47" t="n">
        <f aca="false">P60/3600</f>
        <v>0.464625</v>
      </c>
      <c r="S60" s="48"/>
      <c r="T60" s="47" t="n">
        <v>638.7736</v>
      </c>
      <c r="U60" s="47" t="n">
        <v>34.9591</v>
      </c>
      <c r="V60" s="47" t="n">
        <v>41.0792</v>
      </c>
      <c r="W60" s="47" t="n">
        <v>42.0444</v>
      </c>
      <c r="X60" s="47" t="n">
        <v>1667.159</v>
      </c>
      <c r="Y60" s="76" t="n">
        <v>4.992</v>
      </c>
      <c r="Z60" s="47" t="n">
        <f aca="false">X60/3600</f>
        <v>0.463099722222222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9696</v>
      </c>
      <c r="I61" s="46" t="n">
        <f aca="false">V61</f>
        <v>39.2592</v>
      </c>
      <c r="J61" s="46" t="n">
        <f aca="false">T61</f>
        <v>292.9696</v>
      </c>
      <c r="K61" s="46" t="n">
        <f aca="false">W61</f>
        <v>40.204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99.187</v>
      </c>
      <c r="Q61" s="76" t="n">
        <v>4.406</v>
      </c>
      <c r="R61" s="47" t="n">
        <f aca="false">P61/3600</f>
        <v>0.416440833333333</v>
      </c>
      <c r="S61" s="48"/>
      <c r="T61" s="47" t="n">
        <v>292.9696</v>
      </c>
      <c r="U61" s="47" t="n">
        <v>32.1009</v>
      </c>
      <c r="V61" s="47" t="n">
        <v>39.2592</v>
      </c>
      <c r="W61" s="47" t="n">
        <v>40.2047</v>
      </c>
      <c r="X61" s="47" t="n">
        <v>1494.03</v>
      </c>
      <c r="Y61" s="76" t="n">
        <v>4.508</v>
      </c>
      <c r="Z61" s="47" t="n">
        <f aca="false">X61/3600</f>
        <v>0.415008333333333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0584</v>
      </c>
      <c r="I62" s="52" t="n">
        <f aca="false">V62</f>
        <v>37.6118</v>
      </c>
      <c r="J62" s="52" t="n">
        <f aca="false">T62</f>
        <v>146.0584</v>
      </c>
      <c r="K62" s="52" t="n">
        <f aca="false">W62</f>
        <v>38.500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98.838</v>
      </c>
      <c r="Q62" s="53" t="n">
        <v>3.588</v>
      </c>
      <c r="R62" s="53" t="n">
        <f aca="false">P62/3600</f>
        <v>0.388566111111111</v>
      </c>
      <c r="S62" s="51"/>
      <c r="T62" s="53" t="n">
        <v>146.0584</v>
      </c>
      <c r="U62" s="53" t="n">
        <v>29.3253</v>
      </c>
      <c r="V62" s="53" t="n">
        <v>37.6118</v>
      </c>
      <c r="W62" s="53" t="n">
        <v>38.5006</v>
      </c>
      <c r="X62" s="53" t="n">
        <v>1396.062</v>
      </c>
      <c r="Y62" s="53" t="n">
        <v>3.703</v>
      </c>
      <c r="Z62" s="53" t="n">
        <f aca="false">X62/3600</f>
        <v>0.387795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9288</v>
      </c>
      <c r="I63" s="57" t="n">
        <f aca="false">V63</f>
        <v>41.4008</v>
      </c>
      <c r="J63" s="57" t="n">
        <f aca="false">T63</f>
        <v>1668.9288</v>
      </c>
      <c r="K63" s="57" t="n">
        <f aca="false">W63</f>
        <v>42.3587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84.109</v>
      </c>
      <c r="Q63" s="76" t="n">
        <v>5.14</v>
      </c>
      <c r="R63" s="54" t="n">
        <f aca="false">P63/3600</f>
        <v>0.495585833333333</v>
      </c>
      <c r="S63" s="56"/>
      <c r="T63" s="54" t="n">
        <v>1668.9288</v>
      </c>
      <c r="U63" s="54" t="n">
        <v>38.3865</v>
      </c>
      <c r="V63" s="54" t="n">
        <v>41.4008</v>
      </c>
      <c r="W63" s="54" t="n">
        <v>42.3587</v>
      </c>
      <c r="X63" s="54" t="n">
        <v>1776.172</v>
      </c>
      <c r="Y63" s="76" t="n">
        <v>5.21</v>
      </c>
      <c r="Z63" s="54" t="n">
        <f aca="false">X63/3600</f>
        <v>0.49338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8896</v>
      </c>
      <c r="I64" s="58" t="n">
        <f aca="false">V64</f>
        <v>38.6827</v>
      </c>
      <c r="J64" s="58" t="n">
        <f aca="false">T64</f>
        <v>770.8896</v>
      </c>
      <c r="K64" s="58" t="n">
        <f aca="false">W64</f>
        <v>39.472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53.392</v>
      </c>
      <c r="Q64" s="76" t="n">
        <v>3.993</v>
      </c>
      <c r="R64" s="47" t="n">
        <f aca="false">P64/3600</f>
        <v>0.40372</v>
      </c>
      <c r="S64" s="48"/>
      <c r="T64" s="47" t="n">
        <v>770.8896</v>
      </c>
      <c r="U64" s="47" t="n">
        <v>34.9721</v>
      </c>
      <c r="V64" s="47" t="n">
        <v>38.6827</v>
      </c>
      <c r="W64" s="47" t="n">
        <v>39.4722</v>
      </c>
      <c r="X64" s="47" t="n">
        <v>1459.328</v>
      </c>
      <c r="Y64" s="76" t="n">
        <v>4.125</v>
      </c>
      <c r="Z64" s="47" t="n">
        <f aca="false">X64/3600</f>
        <v>0.405368888888889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4824</v>
      </c>
      <c r="I65" s="58" t="n">
        <f aca="false">V65</f>
        <v>36.4307</v>
      </c>
      <c r="J65" s="58" t="n">
        <f aca="false">T65</f>
        <v>359.4824</v>
      </c>
      <c r="K65" s="58" t="n">
        <f aca="false">W65</f>
        <v>37.108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73.437</v>
      </c>
      <c r="Q65" s="76" t="n">
        <v>3.125</v>
      </c>
      <c r="R65" s="47" t="n">
        <f aca="false">P65/3600</f>
        <v>0.3537325</v>
      </c>
      <c r="S65" s="48"/>
      <c r="T65" s="47" t="n">
        <v>359.4824</v>
      </c>
      <c r="U65" s="47" t="n">
        <v>31.6971</v>
      </c>
      <c r="V65" s="47" t="n">
        <v>36.4307</v>
      </c>
      <c r="W65" s="47" t="n">
        <v>37.1083</v>
      </c>
      <c r="X65" s="47" t="n">
        <v>1271.812</v>
      </c>
      <c r="Y65" s="76" t="n">
        <v>3.218</v>
      </c>
      <c r="Z65" s="47" t="n">
        <f aca="false">X65/3600</f>
        <v>0.353281111111111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6864</v>
      </c>
      <c r="I66" s="59" t="n">
        <f aca="false">V66</f>
        <v>34.3332</v>
      </c>
      <c r="J66" s="59" t="n">
        <f aca="false">T66</f>
        <v>164.6864</v>
      </c>
      <c r="K66" s="59" t="n">
        <f aca="false">W66</f>
        <v>34.9659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158.894</v>
      </c>
      <c r="Q66" s="53" t="n">
        <v>2.527</v>
      </c>
      <c r="R66" s="53" t="n">
        <f aca="false">P66/3600</f>
        <v>0.321915</v>
      </c>
      <c r="S66" s="51"/>
      <c r="T66" s="53" t="n">
        <v>164.6864</v>
      </c>
      <c r="U66" s="53" t="n">
        <v>28.7274</v>
      </c>
      <c r="V66" s="53" t="n">
        <v>34.3332</v>
      </c>
      <c r="W66" s="53" t="n">
        <v>34.9659</v>
      </c>
      <c r="X66" s="53" t="n">
        <v>1163</v>
      </c>
      <c r="Y66" s="53" t="n">
        <v>2.609</v>
      </c>
      <c r="Z66" s="53" t="n">
        <f aca="false">X66/3600</f>
        <v>0.323055555555556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4224</v>
      </c>
      <c r="I67" s="55" t="n">
        <f aca="false">V67</f>
        <v>41.6516</v>
      </c>
      <c r="J67" s="55" t="n">
        <f aca="false">T67</f>
        <v>1230.4224</v>
      </c>
      <c r="K67" s="55" t="n">
        <f aca="false">W67</f>
        <v>42.7146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38.876</v>
      </c>
      <c r="Q67" s="76" t="n">
        <v>3.759</v>
      </c>
      <c r="R67" s="54" t="n">
        <f aca="false">P67/3600</f>
        <v>0.344132222222222</v>
      </c>
      <c r="S67" s="56"/>
      <c r="T67" s="54" t="n">
        <v>1230.4224</v>
      </c>
      <c r="U67" s="54" t="n">
        <v>39.6428</v>
      </c>
      <c r="V67" s="54" t="n">
        <v>41.6516</v>
      </c>
      <c r="W67" s="54" t="n">
        <v>42.7146</v>
      </c>
      <c r="X67" s="54" t="n">
        <v>1237.659</v>
      </c>
      <c r="Y67" s="76" t="n">
        <v>3.681</v>
      </c>
      <c r="Z67" s="54" t="n">
        <f aca="false">X67/3600</f>
        <v>0.34379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5</v>
      </c>
      <c r="I68" s="46" t="n">
        <f aca="false">V68</f>
        <v>38.9105</v>
      </c>
      <c r="J68" s="46" t="n">
        <f aca="false">T68</f>
        <v>608.5</v>
      </c>
      <c r="K68" s="46" t="n">
        <f aca="false">W68</f>
        <v>40.109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7.09</v>
      </c>
      <c r="Q68" s="76" t="n">
        <v>3.01</v>
      </c>
      <c r="R68" s="47" t="n">
        <f aca="false">P68/3600</f>
        <v>0.285302777777778</v>
      </c>
      <c r="S68" s="48"/>
      <c r="T68" s="47" t="n">
        <v>608.5</v>
      </c>
      <c r="U68" s="47" t="n">
        <v>35.8344</v>
      </c>
      <c r="V68" s="47" t="n">
        <v>38.9105</v>
      </c>
      <c r="W68" s="47" t="n">
        <v>40.1096</v>
      </c>
      <c r="X68" s="47" t="n">
        <v>1011.781</v>
      </c>
      <c r="Y68" s="76" t="n">
        <v>2.984</v>
      </c>
      <c r="Z68" s="47" t="n">
        <f aca="false">X68/3600</f>
        <v>0.281050277777778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216</v>
      </c>
      <c r="I69" s="46" t="n">
        <f aca="false">V69</f>
        <v>36.6104</v>
      </c>
      <c r="J69" s="46" t="n">
        <f aca="false">T69</f>
        <v>293.1216</v>
      </c>
      <c r="K69" s="46" t="n">
        <f aca="false">W69</f>
        <v>37.755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66.222</v>
      </c>
      <c r="Q69" s="76" t="n">
        <v>2.324</v>
      </c>
      <c r="R69" s="47" t="n">
        <f aca="false">P69/3600</f>
        <v>0.240617222222222</v>
      </c>
      <c r="S69" s="48"/>
      <c r="T69" s="47" t="n">
        <v>293.1216</v>
      </c>
      <c r="U69" s="47" t="n">
        <v>32.3516</v>
      </c>
      <c r="V69" s="47" t="n">
        <v>36.6104</v>
      </c>
      <c r="W69" s="47" t="n">
        <v>37.7556</v>
      </c>
      <c r="X69" s="47" t="n">
        <v>871.328</v>
      </c>
      <c r="Y69" s="76" t="n">
        <v>2.406</v>
      </c>
      <c r="Z69" s="47" t="n">
        <f aca="false">X69/3600</f>
        <v>0.242035555555556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3592</v>
      </c>
      <c r="I70" s="60" t="n">
        <f aca="false">V70</f>
        <v>34.5597</v>
      </c>
      <c r="J70" s="60" t="n">
        <f aca="false">T70</f>
        <v>140.3592</v>
      </c>
      <c r="K70" s="60" t="n">
        <f aca="false">W70</f>
        <v>35.528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85.04</v>
      </c>
      <c r="Q70" s="53" t="n">
        <v>1.965</v>
      </c>
      <c r="R70" s="53" t="n">
        <f aca="false">P70/3600</f>
        <v>0.218066666666667</v>
      </c>
      <c r="S70" s="51"/>
      <c r="T70" s="53" t="n">
        <v>140.3592</v>
      </c>
      <c r="U70" s="53" t="n">
        <v>29.5262</v>
      </c>
      <c r="V70" s="53" t="n">
        <v>34.5597</v>
      </c>
      <c r="W70" s="53" t="n">
        <v>35.5285</v>
      </c>
      <c r="X70" s="53" t="n">
        <v>775.353</v>
      </c>
      <c r="Y70" s="53" t="n">
        <v>1.934</v>
      </c>
      <c r="Z70" s="53" t="n">
        <f aca="false">X70/3600</f>
        <v>0.215375833333333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77" t="s">
        <v>55</v>
      </c>
      <c r="B71" s="77" t="s">
        <v>56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D71" s="34" t="str">
        <f aca="false">IF(AND(L71=T71,M71=U71,N71=V71,O71=W71),"","!")</f>
        <v/>
      </c>
    </row>
    <row r="72" customFormat="false" ht="11.25" hidden="false" customHeight="false" outlineLevel="0" collapsed="false">
      <c r="A72" s="82" t="s">
        <v>57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D72" s="34" t="str">
        <f aca="false">IF(AND(L72=T72,M72=U72,N72=V72,O72=W72),"","!")</f>
        <v/>
      </c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D73" s="34" t="str">
        <f aca="false">IF(AND(L73=T73,M73=U73,N73=V73,O73=W73),"","!")</f>
        <v/>
      </c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D74" s="34" t="str">
        <f aca="false">IF(AND(L74=T74,M74=U74,N74=V74,O74=W74),"","!")</f>
        <v/>
      </c>
    </row>
    <row r="75" customFormat="false" ht="11.25" hidden="false" customHeight="false" outlineLevel="0" collapsed="false">
      <c r="A75" s="82"/>
      <c r="B75" s="77" t="s">
        <v>58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  <c r="AD76" s="34" t="str">
        <f aca="false">IF(AND(L76=T76,M76=U76,N76=V76,O76=W76),"","!")</f>
        <v/>
      </c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  <c r="AD77" s="34" t="str">
        <f aca="false">IF(AND(L77=T77,M77=U77,N77=V77,O77=W77),"","!")</f>
        <v/>
      </c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  <c r="AD78" s="34" t="str">
        <f aca="false">IF(AND(L78=T78,M78=U78,N78=V78,O78=W78),"","!")</f>
        <v/>
      </c>
    </row>
    <row r="79" customFormat="false" ht="11.25" hidden="false" customHeight="false" outlineLevel="0" collapsed="false">
      <c r="A79" s="82"/>
      <c r="B79" s="77" t="s">
        <v>59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  <c r="AD79" s="34" t="str">
        <f aca="false">IF(AND(L79=T79,M79=U79,N79=V79,O79=W79),"","!")</f>
        <v/>
      </c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  <c r="AD80" s="34" t="str">
        <f aca="false">IF(AND(L80=T80,M80=U80,N80=V80,O80=W80),"","!")</f>
        <v/>
      </c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  <c r="AD81" s="34" t="str">
        <f aca="false">IF(AND(L81=T81,M81=U81,N81=V81,O81=W81),"","!")</f>
        <v/>
      </c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3:Q70)</f>
        <v>23.1859868378346</v>
      </c>
      <c r="R89" s="65" t="n">
        <f aca="false">GEOMEAN(R3:R70)</f>
        <v>2.33472807532645</v>
      </c>
      <c r="S89" s="65"/>
      <c r="T89" s="65"/>
      <c r="U89" s="65"/>
      <c r="V89" s="65"/>
      <c r="W89" s="65"/>
      <c r="X89" s="65"/>
      <c r="Y89" s="65" t="n">
        <f aca="false">GEOMEAN(Y3:Y70)</f>
        <v>23.6102642388231</v>
      </c>
      <c r="Z89" s="65" t="n">
        <f aca="false">GEOMEAN(Z3:Z70)</f>
        <v>2.32738207286613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1829887181236</v>
      </c>
      <c r="Z90" s="75" t="n">
        <f aca="false">Z89/R89</f>
        <v>0.996853593984689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3:Q70)/3600</f>
        <v>0.826598888888889</v>
      </c>
      <c r="R91" s="64" t="n">
        <f aca="false">SUM(R3:R70)</f>
        <v>288.834846944444</v>
      </c>
      <c r="X91" s="64"/>
      <c r="Y91" s="64" t="n">
        <f aca="false">SUM(Y3:Y70)/3600</f>
        <v>0.841685555555556</v>
      </c>
      <c r="Z91" s="64" t="n">
        <f aca="false">SUM(Z3:Z70)</f>
        <v>287.75773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9" activeCellId="0" sqref="R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" min="25" style="34" width="9.14"/>
    <col collapsed="false" customWidth="true" hidden="false" outlineLevel="0" max="29" min="26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5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20.3344</v>
      </c>
      <c r="I3" s="46" t="n">
        <f aca="false">V3</f>
        <v>41.5036</v>
      </c>
      <c r="J3" s="46" t="n">
        <f aca="false">T3</f>
        <v>13920.3344</v>
      </c>
      <c r="K3" s="46" t="n">
        <f aca="false">W3</f>
        <v>44.2221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939.734</v>
      </c>
      <c r="Q3" s="76" t="n">
        <v>32.375</v>
      </c>
      <c r="R3" s="47" t="n">
        <f aca="false">P3/3600</f>
        <v>3.59437055555556</v>
      </c>
      <c r="S3" s="48"/>
      <c r="T3" s="47" t="n">
        <v>13920.3344</v>
      </c>
      <c r="U3" s="47" t="n">
        <v>41.548</v>
      </c>
      <c r="V3" s="47" t="n">
        <v>41.5036</v>
      </c>
      <c r="W3" s="47" t="n">
        <v>44.2221</v>
      </c>
      <c r="X3" s="47" t="n">
        <v>12899.844</v>
      </c>
      <c r="Y3" s="76" t="n">
        <v>33.031</v>
      </c>
      <c r="Z3" s="47" t="n">
        <f aca="false">X3/3600</f>
        <v>3.5832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0" t="s">
        <v>36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00.248</v>
      </c>
      <c r="I4" s="46" t="n">
        <f aca="false">V4</f>
        <v>39.8742</v>
      </c>
      <c r="J4" s="46" t="n">
        <f aca="false">T4</f>
        <v>5700.248</v>
      </c>
      <c r="K4" s="46" t="n">
        <f aca="false">W4</f>
        <v>42.355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730.421</v>
      </c>
      <c r="Q4" s="76" t="n">
        <v>27.343</v>
      </c>
      <c r="R4" s="47" t="n">
        <f aca="false">P4/3600</f>
        <v>3.25845027777778</v>
      </c>
      <c r="S4" s="48"/>
      <c r="T4" s="47" t="n">
        <v>5700.248</v>
      </c>
      <c r="U4" s="47" t="n">
        <v>39.0347</v>
      </c>
      <c r="V4" s="47" t="n">
        <v>39.8742</v>
      </c>
      <c r="W4" s="47" t="n">
        <v>42.3554</v>
      </c>
      <c r="X4" s="47" t="n">
        <v>11715.406</v>
      </c>
      <c r="Y4" s="76" t="n">
        <v>27.765</v>
      </c>
      <c r="Z4" s="47" t="n">
        <f aca="false">X4/3600</f>
        <v>3.25427944444444</v>
      </c>
      <c r="AA4" s="48"/>
      <c r="AB4" s="48"/>
      <c r="AC4" s="48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2.4944</v>
      </c>
      <c r="I5" s="46" t="n">
        <f aca="false">V5</f>
        <v>38.5364</v>
      </c>
      <c r="J5" s="46" t="n">
        <f aca="false">T5</f>
        <v>2722.4944</v>
      </c>
      <c r="K5" s="46" t="n">
        <f aca="false">W5</f>
        <v>40.780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076.877</v>
      </c>
      <c r="Q5" s="76" t="n">
        <v>24.148</v>
      </c>
      <c r="R5" s="47" t="n">
        <f aca="false">P5/3600</f>
        <v>3.07691027777778</v>
      </c>
      <c r="S5" s="48"/>
      <c r="T5" s="47" t="n">
        <v>2722.4944</v>
      </c>
      <c r="U5" s="47" t="n">
        <v>36.4874</v>
      </c>
      <c r="V5" s="47" t="n">
        <v>38.5364</v>
      </c>
      <c r="W5" s="47" t="n">
        <v>40.7801</v>
      </c>
      <c r="X5" s="47" t="n">
        <v>11137.078</v>
      </c>
      <c r="Y5" s="76" t="n">
        <v>24.984</v>
      </c>
      <c r="Z5" s="47" t="n">
        <f aca="false">X5/3600</f>
        <v>3.09363277777778</v>
      </c>
      <c r="AA5" s="48"/>
      <c r="AB5" s="48"/>
      <c r="AC5" s="48"/>
      <c r="AD5" s="34" t="str">
        <f aca="false">IF(AND(L5=T5,M5=U5,N5=V5,O5=W5),"","!")</f>
        <v>!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8.8704</v>
      </c>
      <c r="I6" s="52" t="n">
        <f aca="false">V6</f>
        <v>37.2304</v>
      </c>
      <c r="J6" s="52" t="n">
        <f aca="false">T6</f>
        <v>1398.8704</v>
      </c>
      <c r="K6" s="52" t="n">
        <f aca="false">W6</f>
        <v>39.393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728.656</v>
      </c>
      <c r="Q6" s="53" t="n">
        <v>22.468</v>
      </c>
      <c r="R6" s="53" t="n">
        <f aca="false">P6/3600</f>
        <v>2.98018222222222</v>
      </c>
      <c r="S6" s="51"/>
      <c r="T6" s="53" t="n">
        <v>1398.8704</v>
      </c>
      <c r="U6" s="53" t="n">
        <v>33.842</v>
      </c>
      <c r="V6" s="53" t="n">
        <v>37.2304</v>
      </c>
      <c r="W6" s="53" t="n">
        <v>39.3937</v>
      </c>
      <c r="X6" s="53" t="n">
        <v>10698.748</v>
      </c>
      <c r="Y6" s="53" t="n">
        <v>23.072</v>
      </c>
      <c r="Z6" s="53" t="n">
        <f aca="false">X6/3600</f>
        <v>2.97187444444444</v>
      </c>
      <c r="AA6" s="51"/>
      <c r="AB6" s="51"/>
      <c r="AC6" s="51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0"/>
      <c r="B7" s="50" t="s">
        <v>37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23.8944</v>
      </c>
      <c r="I7" s="46" t="n">
        <f aca="false">V7</f>
        <v>45.165</v>
      </c>
      <c r="J7" s="46" t="n">
        <f aca="false">T7</f>
        <v>34923.8944</v>
      </c>
      <c r="K7" s="46" t="n">
        <f aca="false">W7</f>
        <v>44.7578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706.125</v>
      </c>
      <c r="Q7" s="76" t="n">
        <v>46.609</v>
      </c>
      <c r="R7" s="47" t="n">
        <f aca="false">P7/3600</f>
        <v>4.64059027777778</v>
      </c>
      <c r="S7" s="48"/>
      <c r="T7" s="54" t="n">
        <v>34923.8944</v>
      </c>
      <c r="U7" s="54" t="n">
        <v>40.0656</v>
      </c>
      <c r="V7" s="54" t="n">
        <v>45.165</v>
      </c>
      <c r="W7" s="54" t="n">
        <v>44.7578</v>
      </c>
      <c r="X7" s="47" t="n">
        <v>16672.139</v>
      </c>
      <c r="Y7" s="76" t="n">
        <v>47.408</v>
      </c>
      <c r="Z7" s="47" t="n">
        <f aca="false">X7/3600</f>
        <v>4.631149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79.4496</v>
      </c>
      <c r="I8" s="46" t="n">
        <f aca="false">V8</f>
        <v>43.4046</v>
      </c>
      <c r="J8" s="46" t="n">
        <f aca="false">T8</f>
        <v>17079.4496</v>
      </c>
      <c r="K8" s="46" t="n">
        <f aca="false">W8</f>
        <v>43.5002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751.853</v>
      </c>
      <c r="Q8" s="76" t="n">
        <v>38.703</v>
      </c>
      <c r="R8" s="47" t="n">
        <f aca="false">P8/3600</f>
        <v>4.09773694444444</v>
      </c>
      <c r="S8" s="48"/>
      <c r="T8" s="47" t="n">
        <v>17079.4496</v>
      </c>
      <c r="U8" s="47" t="n">
        <v>37.1156</v>
      </c>
      <c r="V8" s="47" t="n">
        <v>43.4046</v>
      </c>
      <c r="W8" s="47" t="n">
        <v>43.5002</v>
      </c>
      <c r="X8" s="47" t="n">
        <v>14881.131</v>
      </c>
      <c r="Y8" s="76" t="n">
        <v>39.655</v>
      </c>
      <c r="Z8" s="47" t="n">
        <f aca="false">X8/3600</f>
        <v>4.1336475</v>
      </c>
      <c r="AA8" s="48"/>
      <c r="AB8" s="48"/>
      <c r="AC8" s="48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20.4656</v>
      </c>
      <c r="I9" s="46" t="n">
        <f aca="false">V9</f>
        <v>41.6933</v>
      </c>
      <c r="J9" s="46" t="n">
        <f aca="false">T9</f>
        <v>9020.4656</v>
      </c>
      <c r="K9" s="46" t="n">
        <f aca="false">W9</f>
        <v>42.187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668.296</v>
      </c>
      <c r="Q9" s="76" t="n">
        <v>33.921</v>
      </c>
      <c r="R9" s="47" t="n">
        <f aca="false">P9/3600</f>
        <v>3.79674888888889</v>
      </c>
      <c r="S9" s="48"/>
      <c r="T9" s="47" t="n">
        <v>9020.4656</v>
      </c>
      <c r="U9" s="47" t="n">
        <v>34.1614</v>
      </c>
      <c r="V9" s="47" t="n">
        <v>41.6933</v>
      </c>
      <c r="W9" s="47" t="n">
        <v>42.1873</v>
      </c>
      <c r="X9" s="47" t="n">
        <v>13690.515</v>
      </c>
      <c r="Y9" s="76" t="n">
        <v>34.359</v>
      </c>
      <c r="Z9" s="47" t="n">
        <f aca="false">X9/3600</f>
        <v>3.80292083333333</v>
      </c>
      <c r="AA9" s="48"/>
      <c r="AB9" s="48"/>
      <c r="AC9" s="48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49.136</v>
      </c>
      <c r="I10" s="52" t="n">
        <f aca="false">V10</f>
        <v>40.0524</v>
      </c>
      <c r="J10" s="52" t="n">
        <f aca="false">T10</f>
        <v>5049.136</v>
      </c>
      <c r="K10" s="52" t="n">
        <f aca="false">W10</f>
        <v>40.8918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916.75</v>
      </c>
      <c r="Q10" s="53" t="n">
        <v>30.375</v>
      </c>
      <c r="R10" s="53" t="n">
        <f aca="false">P10/3600</f>
        <v>3.58798611111111</v>
      </c>
      <c r="S10" s="51"/>
      <c r="T10" s="53" t="n">
        <v>5049.136</v>
      </c>
      <c r="U10" s="53" t="n">
        <v>31.4111</v>
      </c>
      <c r="V10" s="53" t="n">
        <v>40.0524</v>
      </c>
      <c r="W10" s="53" t="n">
        <v>40.8918</v>
      </c>
      <c r="X10" s="53" t="n">
        <v>12961.156</v>
      </c>
      <c r="Y10" s="53" t="n">
        <v>31.281</v>
      </c>
      <c r="Z10" s="53" t="n">
        <f aca="false">X10/3600</f>
        <v>3.60032111111111</v>
      </c>
      <c r="AA10" s="51"/>
      <c r="AB10" s="51"/>
      <c r="AC10" s="51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50"/>
      <c r="B11" s="45" t="s">
        <v>38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03.4992</v>
      </c>
      <c r="I11" s="46" t="n">
        <f aca="false">V11</f>
        <v>39.5557</v>
      </c>
      <c r="J11" s="46" t="n">
        <f aca="false">T11</f>
        <v>234703.4992</v>
      </c>
      <c r="K11" s="46" t="n">
        <f aca="false">W11</f>
        <v>37.790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4300.255</v>
      </c>
      <c r="Q11" s="47" t="n">
        <v>106.766</v>
      </c>
      <c r="R11" s="47" t="n">
        <f aca="false">P11/3600</f>
        <v>12.3056263888889</v>
      </c>
      <c r="S11" s="48"/>
      <c r="T11" s="47" t="n">
        <v>234703.4992</v>
      </c>
      <c r="U11" s="47" t="n">
        <v>38.7641</v>
      </c>
      <c r="V11" s="47" t="n">
        <v>39.5557</v>
      </c>
      <c r="W11" s="47" t="n">
        <v>37.7908</v>
      </c>
      <c r="X11" s="47" t="n">
        <v>44431.5</v>
      </c>
      <c r="Y11" s="47" t="n">
        <v>107.25</v>
      </c>
      <c r="Z11" s="47" t="n">
        <f aca="false">X11/3600</f>
        <v>12.3420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67.2208</v>
      </c>
      <c r="I12" s="46" t="n">
        <f aca="false">V12</f>
        <v>38.0912</v>
      </c>
      <c r="J12" s="46" t="n">
        <f aca="false">T12</f>
        <v>109667.2208</v>
      </c>
      <c r="K12" s="46" t="n">
        <f aca="false">W12</f>
        <v>36.402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7412.671</v>
      </c>
      <c r="Q12" s="47" t="n">
        <v>96.312</v>
      </c>
      <c r="R12" s="47" t="n">
        <f aca="false">P12/3600</f>
        <v>10.3924086111111</v>
      </c>
      <c r="S12" s="48"/>
      <c r="T12" s="47" t="n">
        <v>109667.2208</v>
      </c>
      <c r="U12" s="47" t="n">
        <v>33.2169</v>
      </c>
      <c r="V12" s="47" t="n">
        <v>38.0912</v>
      </c>
      <c r="W12" s="47" t="n">
        <v>36.4027</v>
      </c>
      <c r="X12" s="47" t="n">
        <v>37298.433</v>
      </c>
      <c r="Y12" s="47" t="n">
        <v>97.047</v>
      </c>
      <c r="Z12" s="47" t="n">
        <f aca="false">X12/3600</f>
        <v>10.3606758333333</v>
      </c>
      <c r="AA12" s="48"/>
      <c r="AB12" s="48"/>
      <c r="AC12" s="48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8.8592</v>
      </c>
      <c r="I13" s="46" t="n">
        <f aca="false">V13</f>
        <v>36.9109</v>
      </c>
      <c r="J13" s="46" t="n">
        <f aca="false">T13</f>
        <v>27828.8592</v>
      </c>
      <c r="K13" s="46" t="n">
        <f aca="false">W13</f>
        <v>35.205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317.39</v>
      </c>
      <c r="Q13" s="47" t="n">
        <v>69.218</v>
      </c>
      <c r="R13" s="47" t="n">
        <f aca="false">P13/3600</f>
        <v>8.14371944444445</v>
      </c>
      <c r="S13" s="48"/>
      <c r="T13" s="47" t="n">
        <v>27828.8592</v>
      </c>
      <c r="U13" s="47" t="n">
        <v>29.2635</v>
      </c>
      <c r="V13" s="47" t="n">
        <v>36.9109</v>
      </c>
      <c r="W13" s="47" t="n">
        <v>35.2059</v>
      </c>
      <c r="X13" s="47" t="n">
        <v>29488.406</v>
      </c>
      <c r="Y13" s="47" t="n">
        <v>70.153</v>
      </c>
      <c r="Z13" s="47" t="n">
        <f aca="false">X13/3600</f>
        <v>8.19122388888889</v>
      </c>
      <c r="AA13" s="48"/>
      <c r="AB13" s="48"/>
      <c r="AC13" s="48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7.7216</v>
      </c>
      <c r="I14" s="52" t="n">
        <f aca="false">V14</f>
        <v>35.8417</v>
      </c>
      <c r="J14" s="52" t="n">
        <f aca="false">T14</f>
        <v>7117.7216</v>
      </c>
      <c r="K14" s="52" t="n">
        <f aca="false">W14</f>
        <v>34.119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5610.437</v>
      </c>
      <c r="Q14" s="53" t="n">
        <v>53.234</v>
      </c>
      <c r="R14" s="53" t="n">
        <f aca="false">P14/3600</f>
        <v>7.11401027777778</v>
      </c>
      <c r="S14" s="51"/>
      <c r="T14" s="53" t="n">
        <v>7117.7216</v>
      </c>
      <c r="U14" s="53" t="n">
        <v>27.9066</v>
      </c>
      <c r="V14" s="53" t="n">
        <v>35.8417</v>
      </c>
      <c r="W14" s="53" t="n">
        <v>34.1198</v>
      </c>
      <c r="X14" s="53" t="n">
        <v>25629.453</v>
      </c>
      <c r="Y14" s="53" t="n">
        <v>53.39</v>
      </c>
      <c r="Z14" s="53" t="n">
        <f aca="false">X14/3600</f>
        <v>7.1192925</v>
      </c>
      <c r="AA14" s="51"/>
      <c r="AB14" s="51"/>
      <c r="AC14" s="51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0"/>
      <c r="B15" s="50" t="s">
        <v>39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21.1968</v>
      </c>
      <c r="I15" s="46" t="n">
        <f aca="false">V15</f>
        <v>46.349</v>
      </c>
      <c r="J15" s="46" t="n">
        <f aca="false">T15</f>
        <v>23721.1968</v>
      </c>
      <c r="K15" s="46" t="n">
        <f aca="false">W15</f>
        <v>45.93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1137.529</v>
      </c>
      <c r="Q15" s="47" t="n">
        <v>65.66</v>
      </c>
      <c r="R15" s="47" t="n">
        <f aca="false">P15/3600</f>
        <v>8.64931361111111</v>
      </c>
      <c r="S15" s="48"/>
      <c r="T15" s="54" t="n">
        <v>23721.1968</v>
      </c>
      <c r="U15" s="54" t="n">
        <v>41.239</v>
      </c>
      <c r="V15" s="54" t="n">
        <v>46.349</v>
      </c>
      <c r="W15" s="54" t="n">
        <v>45.93</v>
      </c>
      <c r="X15" s="47" t="n">
        <v>31194.281</v>
      </c>
      <c r="Y15" s="47" t="n">
        <v>66.937</v>
      </c>
      <c r="Z15" s="47" t="n">
        <f aca="false">X15/3600</f>
        <v>8.665078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25.7136</v>
      </c>
      <c r="I16" s="46" t="n">
        <f aca="false">V16</f>
        <v>45.7587</v>
      </c>
      <c r="J16" s="46" t="n">
        <f aca="false">T16</f>
        <v>6525.7136</v>
      </c>
      <c r="K16" s="46" t="n">
        <f aca="false">W16</f>
        <v>45.474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7018.42</v>
      </c>
      <c r="Q16" s="47" t="n">
        <v>54.974</v>
      </c>
      <c r="R16" s="47" t="n">
        <f aca="false">P16/3600</f>
        <v>7.50511666666667</v>
      </c>
      <c r="S16" s="48"/>
      <c r="T16" s="47" t="n">
        <v>6525.7136</v>
      </c>
      <c r="U16" s="47" t="n">
        <v>39.9436</v>
      </c>
      <c r="V16" s="47" t="n">
        <v>45.7587</v>
      </c>
      <c r="W16" s="47" t="n">
        <v>45.4746</v>
      </c>
      <c r="X16" s="47" t="n">
        <v>27041.649</v>
      </c>
      <c r="Y16" s="47" t="n">
        <v>56.019</v>
      </c>
      <c r="Z16" s="47" t="n">
        <f aca="false">X16/3600</f>
        <v>7.51156916666667</v>
      </c>
      <c r="AA16" s="48"/>
      <c r="AB16" s="48"/>
      <c r="AC16" s="48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0.128</v>
      </c>
      <c r="I17" s="46" t="n">
        <f aca="false">V17</f>
        <v>45.2234</v>
      </c>
      <c r="J17" s="46" t="n">
        <f aca="false">T17</f>
        <v>2770.128</v>
      </c>
      <c r="K17" s="46" t="n">
        <f aca="false">W17</f>
        <v>45.0944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5011.031</v>
      </c>
      <c r="Q17" s="47" t="n">
        <v>50.484</v>
      </c>
      <c r="R17" s="47" t="n">
        <f aca="false">P17/3600</f>
        <v>6.94750861111111</v>
      </c>
      <c r="S17" s="48"/>
      <c r="T17" s="47" t="n">
        <v>2770.128</v>
      </c>
      <c r="U17" s="47" t="n">
        <v>38.6527</v>
      </c>
      <c r="V17" s="47" t="n">
        <v>45.2234</v>
      </c>
      <c r="W17" s="47" t="n">
        <v>45.0944</v>
      </c>
      <c r="X17" s="47" t="n">
        <v>25082.566</v>
      </c>
      <c r="Y17" s="47" t="n">
        <v>51.34</v>
      </c>
      <c r="Z17" s="47" t="n">
        <f aca="false">X17/3600</f>
        <v>6.96737944444444</v>
      </c>
      <c r="AA17" s="48"/>
      <c r="AB17" s="48"/>
      <c r="AC17" s="48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64.2944</v>
      </c>
      <c r="I18" s="52" t="n">
        <f aca="false">V18</f>
        <v>44.77</v>
      </c>
      <c r="J18" s="52" t="n">
        <f aca="false">T18</f>
        <v>1364.2944</v>
      </c>
      <c r="K18" s="52" t="n">
        <f aca="false">W18</f>
        <v>44.8516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797.014</v>
      </c>
      <c r="Q18" s="53" t="n">
        <v>47.548</v>
      </c>
      <c r="R18" s="53" t="n">
        <f aca="false">P18/3600</f>
        <v>6.61028166666667</v>
      </c>
      <c r="S18" s="51"/>
      <c r="T18" s="53" t="n">
        <v>1364.2944</v>
      </c>
      <c r="U18" s="53" t="n">
        <v>36.9734</v>
      </c>
      <c r="V18" s="53" t="n">
        <v>44.77</v>
      </c>
      <c r="W18" s="53" t="n">
        <v>44.8516</v>
      </c>
      <c r="X18" s="53" t="n">
        <v>23823.535</v>
      </c>
      <c r="Y18" s="53" t="n">
        <v>48.75</v>
      </c>
      <c r="Z18" s="53" t="n">
        <f aca="false">X18/3600</f>
        <v>6.61764861111111</v>
      </c>
      <c r="AA18" s="51"/>
      <c r="AB18" s="51"/>
      <c r="AC18" s="51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0.016</v>
      </c>
      <c r="I19" s="46" t="n">
        <f aca="false">V19</f>
        <v>43.5092</v>
      </c>
      <c r="J19" s="46" t="n">
        <f aca="false">T19</f>
        <v>5130.016</v>
      </c>
      <c r="K19" s="46" t="n">
        <f aca="false">W19</f>
        <v>45.226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442.464</v>
      </c>
      <c r="Q19" s="76" t="n">
        <v>28.142</v>
      </c>
      <c r="R19" s="47" t="n">
        <f aca="false">P19/3600</f>
        <v>3.17846222222222</v>
      </c>
      <c r="S19" s="48"/>
      <c r="T19" s="47" t="n">
        <v>5130.016</v>
      </c>
      <c r="U19" s="47" t="n">
        <v>41.5377</v>
      </c>
      <c r="V19" s="47" t="n">
        <v>43.5092</v>
      </c>
      <c r="W19" s="47" t="n">
        <v>45.2266</v>
      </c>
      <c r="X19" s="47" t="n">
        <v>11522.89</v>
      </c>
      <c r="Y19" s="76" t="n">
        <v>28.484</v>
      </c>
      <c r="Z19" s="47" t="n">
        <f aca="false">X19/3600</f>
        <v>3.2008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5.6296</v>
      </c>
      <c r="I20" s="46" t="n">
        <f aca="false">V20</f>
        <v>42.2608</v>
      </c>
      <c r="J20" s="46" t="n">
        <f aca="false">T20</f>
        <v>2365.6296</v>
      </c>
      <c r="K20" s="46" t="n">
        <f aca="false">W20</f>
        <v>43.452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452.015</v>
      </c>
      <c r="Q20" s="76" t="n">
        <v>24.453</v>
      </c>
      <c r="R20" s="47" t="n">
        <f aca="false">P20/3600</f>
        <v>2.9033375</v>
      </c>
      <c r="S20" s="48"/>
      <c r="T20" s="47" t="n">
        <v>2365.6296</v>
      </c>
      <c r="U20" s="47" t="n">
        <v>39.6499</v>
      </c>
      <c r="V20" s="47" t="n">
        <v>42.2608</v>
      </c>
      <c r="W20" s="47" t="n">
        <v>43.4523</v>
      </c>
      <c r="X20" s="47" t="n">
        <v>10519.879</v>
      </c>
      <c r="Y20" s="76" t="n">
        <v>25.708</v>
      </c>
      <c r="Z20" s="47" t="n">
        <f aca="false">X20/3600</f>
        <v>2.92218861111111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9.8968</v>
      </c>
      <c r="I21" s="46" t="n">
        <f aca="false">V21</f>
        <v>41.0826</v>
      </c>
      <c r="J21" s="46" t="n">
        <f aca="false">T21</f>
        <v>1159.8968</v>
      </c>
      <c r="K21" s="46" t="n">
        <f aca="false">W21</f>
        <v>42.069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805.359</v>
      </c>
      <c r="Q21" s="76" t="n">
        <v>22.671</v>
      </c>
      <c r="R21" s="47" t="n">
        <f aca="false">P21/3600</f>
        <v>2.72371083333333</v>
      </c>
      <c r="S21" s="48"/>
      <c r="T21" s="47" t="n">
        <v>1159.8968</v>
      </c>
      <c r="U21" s="47" t="n">
        <v>37.3514</v>
      </c>
      <c r="V21" s="47" t="n">
        <v>41.0826</v>
      </c>
      <c r="W21" s="47" t="n">
        <v>42.0694</v>
      </c>
      <c r="X21" s="47" t="n">
        <v>9743.667</v>
      </c>
      <c r="Y21" s="76" t="n">
        <v>22.651</v>
      </c>
      <c r="Z21" s="47" t="n">
        <f aca="false">X21/3600</f>
        <v>2.70657416666667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9.4808</v>
      </c>
      <c r="I22" s="52" t="n">
        <f aca="false">V22</f>
        <v>40.0096</v>
      </c>
      <c r="J22" s="52" t="n">
        <f aca="false">T22</f>
        <v>589.4808</v>
      </c>
      <c r="K22" s="52" t="n">
        <f aca="false">W22</f>
        <v>41.0847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321.156</v>
      </c>
      <c r="Q22" s="53" t="n">
        <v>21.216</v>
      </c>
      <c r="R22" s="53" t="n">
        <f aca="false">P22/3600</f>
        <v>2.58921</v>
      </c>
      <c r="S22" s="51"/>
      <c r="T22" s="53" t="n">
        <v>589.4808</v>
      </c>
      <c r="U22" s="53" t="n">
        <v>35.0095</v>
      </c>
      <c r="V22" s="53" t="n">
        <v>40.0096</v>
      </c>
      <c r="W22" s="53" t="n">
        <v>41.0847</v>
      </c>
      <c r="X22" s="53" t="n">
        <v>9324.546</v>
      </c>
      <c r="Y22" s="53" t="n">
        <v>21.593</v>
      </c>
      <c r="Z22" s="53" t="n">
        <f aca="false">X22/3600</f>
        <v>2.59015166666667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8.1928</v>
      </c>
      <c r="I23" s="55" t="n">
        <f aca="false">V23</f>
        <v>42.5195</v>
      </c>
      <c r="J23" s="55" t="n">
        <f aca="false">T23</f>
        <v>8168.1928</v>
      </c>
      <c r="K23" s="55" t="n">
        <f aca="false">W23</f>
        <v>43.8401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938.942</v>
      </c>
      <c r="Q23" s="76" t="n">
        <v>29.905</v>
      </c>
      <c r="R23" s="54" t="n">
        <f aca="false">P23/3600</f>
        <v>3.038595</v>
      </c>
      <c r="S23" s="56"/>
      <c r="T23" s="54" t="n">
        <v>8168.1928</v>
      </c>
      <c r="U23" s="54" t="n">
        <v>40.0154</v>
      </c>
      <c r="V23" s="54" t="n">
        <v>42.5195</v>
      </c>
      <c r="W23" s="54" t="n">
        <v>43.8401</v>
      </c>
      <c r="X23" s="54" t="n">
        <v>10877.796</v>
      </c>
      <c r="Y23" s="76" t="n">
        <v>30.125</v>
      </c>
      <c r="Z23" s="54" t="n">
        <f aca="false">X23/3600</f>
        <v>3.0216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1.5992</v>
      </c>
      <c r="I24" s="46" t="n">
        <f aca="false">V24</f>
        <v>40.7753</v>
      </c>
      <c r="J24" s="46" t="n">
        <f aca="false">T24</f>
        <v>3581.5992</v>
      </c>
      <c r="K24" s="46" t="n">
        <f aca="false">W24</f>
        <v>41.616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803.593</v>
      </c>
      <c r="Q24" s="76" t="n">
        <v>24.796</v>
      </c>
      <c r="R24" s="47" t="n">
        <f aca="false">P24/3600</f>
        <v>2.72322027777778</v>
      </c>
      <c r="S24" s="48"/>
      <c r="T24" s="47" t="n">
        <v>3581.5992</v>
      </c>
      <c r="U24" s="47" t="n">
        <v>37.4855</v>
      </c>
      <c r="V24" s="47" t="n">
        <v>40.7753</v>
      </c>
      <c r="W24" s="47" t="n">
        <v>41.6167</v>
      </c>
      <c r="X24" s="47" t="n">
        <v>9784.695</v>
      </c>
      <c r="Y24" s="76" t="n">
        <v>25.084</v>
      </c>
      <c r="Z24" s="47" t="n">
        <f aca="false">X24/3600</f>
        <v>2.71797083333333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7.4696</v>
      </c>
      <c r="I25" s="46" t="n">
        <f aca="false">V25</f>
        <v>39.1619</v>
      </c>
      <c r="J25" s="46" t="n">
        <f aca="false">T25</f>
        <v>1657.4696</v>
      </c>
      <c r="K25" s="46" t="n">
        <f aca="false">W25</f>
        <v>39.983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276.063</v>
      </c>
      <c r="Q25" s="76" t="n">
        <v>22.375</v>
      </c>
      <c r="R25" s="47" t="n">
        <f aca="false">P25/3600</f>
        <v>2.57668416666667</v>
      </c>
      <c r="S25" s="48"/>
      <c r="T25" s="47" t="n">
        <v>1657.4696</v>
      </c>
      <c r="U25" s="47" t="n">
        <v>34.8812</v>
      </c>
      <c r="V25" s="47" t="n">
        <v>39.1619</v>
      </c>
      <c r="W25" s="47" t="n">
        <v>39.9834</v>
      </c>
      <c r="X25" s="47" t="n">
        <v>9258.531</v>
      </c>
      <c r="Y25" s="76" t="n">
        <v>22.781</v>
      </c>
      <c r="Z25" s="47" t="n">
        <f aca="false">X25/3600</f>
        <v>2.57181416666667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8.8016</v>
      </c>
      <c r="I26" s="52" t="n">
        <f aca="false">V26</f>
        <v>37.6583</v>
      </c>
      <c r="J26" s="52" t="n">
        <f aca="false">T26</f>
        <v>768.8016</v>
      </c>
      <c r="K26" s="52" t="n">
        <f aca="false">W26</f>
        <v>38.926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921.53</v>
      </c>
      <c r="Q26" s="53" t="n">
        <v>20.794</v>
      </c>
      <c r="R26" s="53" t="n">
        <f aca="false">P26/3600</f>
        <v>2.47820277777778</v>
      </c>
      <c r="S26" s="51"/>
      <c r="T26" s="53" t="n">
        <v>768.8016</v>
      </c>
      <c r="U26" s="53" t="n">
        <v>32.3701</v>
      </c>
      <c r="V26" s="53" t="n">
        <v>37.6583</v>
      </c>
      <c r="W26" s="53" t="n">
        <v>38.926</v>
      </c>
      <c r="X26" s="53" t="n">
        <v>8841.019</v>
      </c>
      <c r="Y26" s="53" t="n">
        <v>21.2</v>
      </c>
      <c r="Z26" s="53" t="n">
        <f aca="false">X26/3600</f>
        <v>2.45583861111111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98.3424</v>
      </c>
      <c r="I27" s="55" t="n">
        <f aca="false">V27</f>
        <v>39.963</v>
      </c>
      <c r="J27" s="55" t="n">
        <f aca="false">T27</f>
        <v>18698.3424</v>
      </c>
      <c r="K27" s="55" t="n">
        <f aca="false">W27</f>
        <v>43.6112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4355.496</v>
      </c>
      <c r="Q27" s="76" t="n">
        <v>57.876</v>
      </c>
      <c r="R27" s="54" t="n">
        <f aca="false">P27/3600</f>
        <v>6.76541555555556</v>
      </c>
      <c r="S27" s="56"/>
      <c r="T27" s="54" t="n">
        <v>18698.3424</v>
      </c>
      <c r="U27" s="54" t="n">
        <v>38.406</v>
      </c>
      <c r="V27" s="54" t="n">
        <v>39.963</v>
      </c>
      <c r="W27" s="54" t="n">
        <v>43.6112</v>
      </c>
      <c r="X27" s="54" t="n">
        <v>24372.858</v>
      </c>
      <c r="Y27" s="76" t="n">
        <v>59.404</v>
      </c>
      <c r="Z27" s="54" t="n">
        <f aca="false">X27/3600</f>
        <v>6.77023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42.5944</v>
      </c>
      <c r="I28" s="46" t="n">
        <f aca="false">V28</f>
        <v>39.1153</v>
      </c>
      <c r="J28" s="46" t="n">
        <f aca="false">T28</f>
        <v>6242.5944</v>
      </c>
      <c r="K28" s="46" t="n">
        <f aca="false">W28</f>
        <v>41.95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842.822</v>
      </c>
      <c r="Q28" s="76" t="n">
        <v>44.35</v>
      </c>
      <c r="R28" s="47" t="n">
        <f aca="false">P28/3600</f>
        <v>5.78967277777778</v>
      </c>
      <c r="S28" s="48"/>
      <c r="T28" s="47" t="n">
        <v>6242.5944</v>
      </c>
      <c r="U28" s="47" t="n">
        <v>36.7951</v>
      </c>
      <c r="V28" s="47" t="n">
        <v>39.1153</v>
      </c>
      <c r="W28" s="47" t="n">
        <v>41.954</v>
      </c>
      <c r="X28" s="47" t="n">
        <v>20981.578</v>
      </c>
      <c r="Y28" s="76" t="n">
        <v>45.625</v>
      </c>
      <c r="Z28" s="47" t="n">
        <f aca="false">X28/3600</f>
        <v>5.82821611111111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9.6104</v>
      </c>
      <c r="I29" s="46" t="n">
        <f aca="false">V29</f>
        <v>38.2953</v>
      </c>
      <c r="J29" s="46" t="n">
        <f aca="false">T29</f>
        <v>2939.6104</v>
      </c>
      <c r="K29" s="46" t="n">
        <f aca="false">W29</f>
        <v>40.3141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434.81</v>
      </c>
      <c r="Q29" s="76" t="n">
        <v>40.653</v>
      </c>
      <c r="R29" s="47" t="n">
        <f aca="false">P29/3600</f>
        <v>5.39855833333333</v>
      </c>
      <c r="S29" s="48"/>
      <c r="T29" s="47" t="n">
        <v>2939.6104</v>
      </c>
      <c r="U29" s="47" t="n">
        <v>34.8833</v>
      </c>
      <c r="V29" s="47" t="n">
        <v>38.2953</v>
      </c>
      <c r="W29" s="47" t="n">
        <v>40.3141</v>
      </c>
      <c r="X29" s="47" t="n">
        <v>19416.64</v>
      </c>
      <c r="Y29" s="76" t="n">
        <v>41.203</v>
      </c>
      <c r="Z29" s="47" t="n">
        <f aca="false">X29/3600</f>
        <v>5.39351111111111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95.028</v>
      </c>
      <c r="I30" s="52" t="n">
        <f aca="false">V30</f>
        <v>37.3242</v>
      </c>
      <c r="J30" s="52" t="n">
        <f aca="false">T30</f>
        <v>1495.028</v>
      </c>
      <c r="K30" s="52" t="n">
        <f aca="false">W30</f>
        <v>38.6753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510.828</v>
      </c>
      <c r="Q30" s="53" t="n">
        <v>37.968</v>
      </c>
      <c r="R30" s="53" t="n">
        <f aca="false">P30/3600</f>
        <v>5.14189666666667</v>
      </c>
      <c r="S30" s="51"/>
      <c r="T30" s="53" t="n">
        <v>1495.028</v>
      </c>
      <c r="U30" s="53" t="n">
        <v>32.7196</v>
      </c>
      <c r="V30" s="53" t="n">
        <v>37.3242</v>
      </c>
      <c r="W30" s="53" t="n">
        <v>38.6753</v>
      </c>
      <c r="X30" s="53" t="n">
        <v>18491.187</v>
      </c>
      <c r="Y30" s="53" t="n">
        <v>38.703</v>
      </c>
      <c r="Z30" s="53" t="n">
        <f aca="false">X30/3600</f>
        <v>5.13644083333333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29.7696</v>
      </c>
      <c r="I31" s="57" t="n">
        <f aca="false">V31</f>
        <v>43.8025</v>
      </c>
      <c r="J31" s="57" t="n">
        <f aca="false">T31</f>
        <v>18329.7696</v>
      </c>
      <c r="K31" s="57" t="n">
        <f aca="false">W31</f>
        <v>45.0606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7510.578</v>
      </c>
      <c r="Q31" s="76" t="n">
        <v>64.609</v>
      </c>
      <c r="R31" s="54" t="n">
        <f aca="false">P31/3600</f>
        <v>7.64182722222222</v>
      </c>
      <c r="S31" s="56"/>
      <c r="T31" s="54" t="n">
        <v>18329.7696</v>
      </c>
      <c r="U31" s="54" t="n">
        <v>39.077</v>
      </c>
      <c r="V31" s="54" t="n">
        <v>43.8025</v>
      </c>
      <c r="W31" s="54" t="n">
        <v>45.0606</v>
      </c>
      <c r="X31" s="54" t="n">
        <v>27522.906</v>
      </c>
      <c r="Y31" s="76" t="n">
        <v>65.671</v>
      </c>
      <c r="Z31" s="54" t="n">
        <f aca="false">X31/3600</f>
        <v>7.64525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610.44</v>
      </c>
      <c r="I32" s="58" t="n">
        <f aca="false">V32</f>
        <v>42.5682</v>
      </c>
      <c r="J32" s="58" t="n">
        <f aca="false">T32</f>
        <v>6610.44</v>
      </c>
      <c r="K32" s="58" t="n">
        <f aca="false">W32</f>
        <v>43.093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4428.254</v>
      </c>
      <c r="Q32" s="76" t="n">
        <v>53.57</v>
      </c>
      <c r="R32" s="47" t="n">
        <f aca="false">P32/3600</f>
        <v>6.78562611111111</v>
      </c>
      <c r="S32" s="48"/>
      <c r="T32" s="47" t="n">
        <v>6610.44</v>
      </c>
      <c r="U32" s="47" t="n">
        <v>37.4078</v>
      </c>
      <c r="V32" s="47" t="n">
        <v>42.5682</v>
      </c>
      <c r="W32" s="47" t="n">
        <v>43.0935</v>
      </c>
      <c r="X32" s="47" t="n">
        <v>24394.906</v>
      </c>
      <c r="Y32" s="76" t="n">
        <v>54.203</v>
      </c>
      <c r="Z32" s="47" t="n">
        <f aca="false">X32/3600</f>
        <v>6.77636277777778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82.2984</v>
      </c>
      <c r="I33" s="58" t="n">
        <f aca="false">V33</f>
        <v>41.2616</v>
      </c>
      <c r="J33" s="58" t="n">
        <f aca="false">T33</f>
        <v>3082.2984</v>
      </c>
      <c r="K33" s="58" t="n">
        <f aca="false">W33</f>
        <v>41.091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2500.031</v>
      </c>
      <c r="Q33" s="76" t="n">
        <v>48.437</v>
      </c>
      <c r="R33" s="47" t="n">
        <f aca="false">P33/3600</f>
        <v>6.25000861111111</v>
      </c>
      <c r="S33" s="48"/>
      <c r="T33" s="47" t="n">
        <v>3082.2984</v>
      </c>
      <c r="U33" s="47" t="n">
        <v>35.5414</v>
      </c>
      <c r="V33" s="47" t="n">
        <v>41.2616</v>
      </c>
      <c r="W33" s="47" t="n">
        <v>41.0916</v>
      </c>
      <c r="X33" s="47" t="n">
        <v>22465.225</v>
      </c>
      <c r="Y33" s="76" t="n">
        <v>49.14</v>
      </c>
      <c r="Z33" s="47" t="n">
        <f aca="false">X33/3600</f>
        <v>6.24034027777778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90.1672</v>
      </c>
      <c r="I34" s="59" t="n">
        <f aca="false">V34</f>
        <v>39.9405</v>
      </c>
      <c r="J34" s="59" t="n">
        <f aca="false">T34</f>
        <v>1590.1672</v>
      </c>
      <c r="K34" s="59" t="n">
        <f aca="false">W34</f>
        <v>39.115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1220.842</v>
      </c>
      <c r="Q34" s="53" t="n">
        <v>45.302</v>
      </c>
      <c r="R34" s="53" t="n">
        <f aca="false">P34/3600</f>
        <v>5.89467833333333</v>
      </c>
      <c r="S34" s="51"/>
      <c r="T34" s="53" t="n">
        <v>1590.1672</v>
      </c>
      <c r="U34" s="53" t="n">
        <v>33.5583</v>
      </c>
      <c r="V34" s="53" t="n">
        <v>39.9405</v>
      </c>
      <c r="W34" s="53" t="n">
        <v>39.1157</v>
      </c>
      <c r="X34" s="53" t="n">
        <v>21392.426</v>
      </c>
      <c r="Y34" s="53" t="n">
        <v>46.519</v>
      </c>
      <c r="Z34" s="53" t="n">
        <f aca="false">X34/3600</f>
        <v>5.94234055555556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77.8136</v>
      </c>
      <c r="I35" s="57" t="n">
        <f aca="false">V35</f>
        <v>42.1805</v>
      </c>
      <c r="J35" s="57" t="n">
        <f aca="false">T35</f>
        <v>39677.8136</v>
      </c>
      <c r="K35" s="57" t="n">
        <f aca="false">W35</f>
        <v>44.3457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2043.578</v>
      </c>
      <c r="Q35" s="76" t="n">
        <v>87.187</v>
      </c>
      <c r="R35" s="54" t="n">
        <f aca="false">P35/3600</f>
        <v>8.90099388888889</v>
      </c>
      <c r="S35" s="56"/>
      <c r="T35" s="54" t="n">
        <v>39677.8136</v>
      </c>
      <c r="U35" s="54" t="n">
        <v>37.2182</v>
      </c>
      <c r="V35" s="54" t="n">
        <v>42.1805</v>
      </c>
      <c r="W35" s="54" t="n">
        <v>44.3457</v>
      </c>
      <c r="X35" s="54" t="n">
        <v>32065.64</v>
      </c>
      <c r="Y35" s="76" t="n">
        <v>87.781</v>
      </c>
      <c r="Z35" s="54" t="n">
        <f aca="false">X35/3600</f>
        <v>8.9071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63.0944</v>
      </c>
      <c r="I36" s="58" t="n">
        <f aca="false">V36</f>
        <v>40.9344</v>
      </c>
      <c r="J36" s="58" t="n">
        <f aca="false">T36</f>
        <v>7563.0944</v>
      </c>
      <c r="K36" s="58" t="n">
        <f aca="false">W36</f>
        <v>43.237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5365.348</v>
      </c>
      <c r="Q36" s="76" t="n">
        <v>59.061</v>
      </c>
      <c r="R36" s="47" t="n">
        <f aca="false">P36/3600</f>
        <v>7.04593</v>
      </c>
      <c r="S36" s="48"/>
      <c r="T36" s="47" t="n">
        <v>7563.0944</v>
      </c>
      <c r="U36" s="47" t="n">
        <v>35.2329</v>
      </c>
      <c r="V36" s="47" t="n">
        <v>40.9344</v>
      </c>
      <c r="W36" s="47" t="n">
        <v>43.2375</v>
      </c>
      <c r="X36" s="47" t="n">
        <v>25405.923</v>
      </c>
      <c r="Y36" s="76" t="n">
        <v>57.642</v>
      </c>
      <c r="Z36" s="47" t="n">
        <f aca="false">X36/3600</f>
        <v>7.05720083333333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0.2472</v>
      </c>
      <c r="I37" s="58" t="n">
        <f aca="false">V37</f>
        <v>39.6605</v>
      </c>
      <c r="J37" s="58" t="n">
        <f aca="false">T37</f>
        <v>2470.2472</v>
      </c>
      <c r="K37" s="58" t="n">
        <f aca="false">W37</f>
        <v>42.168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3616.21</v>
      </c>
      <c r="Q37" s="76" t="n">
        <v>50.84</v>
      </c>
      <c r="R37" s="47" t="n">
        <f aca="false">P37/3600</f>
        <v>6.56005833333333</v>
      </c>
      <c r="S37" s="48"/>
      <c r="T37" s="47" t="n">
        <v>2470.2472</v>
      </c>
      <c r="U37" s="47" t="n">
        <v>33.7879</v>
      </c>
      <c r="V37" s="47" t="n">
        <v>39.6605</v>
      </c>
      <c r="W37" s="47" t="n">
        <v>42.1687</v>
      </c>
      <c r="X37" s="47" t="n">
        <v>23617.125</v>
      </c>
      <c r="Y37" s="76" t="n">
        <v>51.546</v>
      </c>
      <c r="Z37" s="47" t="n">
        <f aca="false">X37/3600</f>
        <v>6.5603125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1.4656</v>
      </c>
      <c r="I38" s="59" t="n">
        <f aca="false">V38</f>
        <v>38.49</v>
      </c>
      <c r="J38" s="59" t="n">
        <f aca="false">T38</f>
        <v>1111.4656</v>
      </c>
      <c r="K38" s="59" t="n">
        <f aca="false">W38</f>
        <v>41.1657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764.078</v>
      </c>
      <c r="Q38" s="53" t="n">
        <v>48.25</v>
      </c>
      <c r="R38" s="53" t="n">
        <f aca="false">P38/3600</f>
        <v>6.323355</v>
      </c>
      <c r="S38" s="51"/>
      <c r="T38" s="53" t="n">
        <v>1111.4656</v>
      </c>
      <c r="U38" s="53" t="n">
        <v>31.9366</v>
      </c>
      <c r="V38" s="53" t="n">
        <v>38.49</v>
      </c>
      <c r="W38" s="53" t="n">
        <v>41.1657</v>
      </c>
      <c r="X38" s="53" t="n">
        <v>22735.339</v>
      </c>
      <c r="Y38" s="53" t="n">
        <v>48.718</v>
      </c>
      <c r="Z38" s="53" t="n">
        <f aca="false">X38/3600</f>
        <v>6.31537194444444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4.5944</v>
      </c>
      <c r="I39" s="57" t="n">
        <f aca="false">V39</f>
        <v>43.0502</v>
      </c>
      <c r="J39" s="57" t="n">
        <f aca="false">T39</f>
        <v>3714.5944</v>
      </c>
      <c r="K39" s="57" t="n">
        <f aca="false">W39</f>
        <v>43.5979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998.953</v>
      </c>
      <c r="Q39" s="76" t="n">
        <v>11.937</v>
      </c>
      <c r="R39" s="54" t="n">
        <f aca="false">P39/3600</f>
        <v>1.38859805555556</v>
      </c>
      <c r="S39" s="56"/>
      <c r="T39" s="54" t="n">
        <v>3714.5944</v>
      </c>
      <c r="U39" s="54" t="n">
        <v>40.2245</v>
      </c>
      <c r="V39" s="54" t="n">
        <v>43.0502</v>
      </c>
      <c r="W39" s="54" t="n">
        <v>43.5979</v>
      </c>
      <c r="X39" s="54" t="n">
        <v>4973.616</v>
      </c>
      <c r="Y39" s="76" t="n">
        <v>12.136</v>
      </c>
      <c r="Z39" s="54" t="n">
        <f aca="false">X39/3600</f>
        <v>1.381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4.7312</v>
      </c>
      <c r="I40" s="58" t="n">
        <f aca="false">V40</f>
        <v>40.7207</v>
      </c>
      <c r="J40" s="58" t="n">
        <f aca="false">T40</f>
        <v>1784.7312</v>
      </c>
      <c r="K40" s="58" t="n">
        <f aca="false">W40</f>
        <v>40.850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456.921</v>
      </c>
      <c r="Q40" s="76" t="n">
        <v>10.187</v>
      </c>
      <c r="R40" s="47" t="n">
        <f aca="false">P40/3600</f>
        <v>1.23803361111111</v>
      </c>
      <c r="S40" s="48"/>
      <c r="T40" s="47" t="n">
        <v>1784.7312</v>
      </c>
      <c r="U40" s="47" t="n">
        <v>37.1073</v>
      </c>
      <c r="V40" s="47" t="n">
        <v>40.7207</v>
      </c>
      <c r="W40" s="47" t="n">
        <v>40.8504</v>
      </c>
      <c r="X40" s="47" t="n">
        <v>4462.281</v>
      </c>
      <c r="Y40" s="76" t="n">
        <v>10.39</v>
      </c>
      <c r="Z40" s="47" t="n">
        <f aca="false">X40/3600</f>
        <v>1.2395225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6.0952</v>
      </c>
      <c r="I41" s="58" t="n">
        <f aca="false">V41</f>
        <v>38.6049</v>
      </c>
      <c r="J41" s="58" t="n">
        <f aca="false">T41</f>
        <v>866.0952</v>
      </c>
      <c r="K41" s="58" t="n">
        <f aca="false">W41</f>
        <v>38.414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071.513</v>
      </c>
      <c r="Q41" s="76" t="n">
        <v>8.782</v>
      </c>
      <c r="R41" s="47" t="n">
        <f aca="false">P41/3600</f>
        <v>1.13097583333333</v>
      </c>
      <c r="S41" s="48"/>
      <c r="T41" s="47" t="n">
        <v>866.0952</v>
      </c>
      <c r="U41" s="47" t="n">
        <v>34.2649</v>
      </c>
      <c r="V41" s="47" t="n">
        <v>38.6049</v>
      </c>
      <c r="W41" s="47" t="n">
        <v>38.4147</v>
      </c>
      <c r="X41" s="47" t="n">
        <v>4066.287</v>
      </c>
      <c r="Y41" s="76" t="n">
        <v>8.985</v>
      </c>
      <c r="Z41" s="47" t="n">
        <f aca="false">X41/3600</f>
        <v>1.12952416666667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0.9968</v>
      </c>
      <c r="I42" s="59" t="n">
        <f aca="false">V42</f>
        <v>36.5852</v>
      </c>
      <c r="J42" s="59" t="n">
        <f aca="false">T42</f>
        <v>440.9968</v>
      </c>
      <c r="K42" s="59" t="n">
        <f aca="false">W42</f>
        <v>36.120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28.953</v>
      </c>
      <c r="Q42" s="53" t="n">
        <v>7.937</v>
      </c>
      <c r="R42" s="53" t="n">
        <f aca="false">P42/3600</f>
        <v>1.06359805555556</v>
      </c>
      <c r="S42" s="51"/>
      <c r="T42" s="53" t="n">
        <v>440.9968</v>
      </c>
      <c r="U42" s="53" t="n">
        <v>31.8086</v>
      </c>
      <c r="V42" s="53" t="n">
        <v>36.5852</v>
      </c>
      <c r="W42" s="53" t="n">
        <v>36.1202</v>
      </c>
      <c r="X42" s="53" t="n">
        <v>3837.015</v>
      </c>
      <c r="Y42" s="53" t="n">
        <v>8.234</v>
      </c>
      <c r="Z42" s="53" t="n">
        <f aca="false">X42/3600</f>
        <v>1.0658375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9.44</v>
      </c>
      <c r="I43" s="57" t="n">
        <f aca="false">V43</f>
        <v>43.6178</v>
      </c>
      <c r="J43" s="57" t="n">
        <f aca="false">T43</f>
        <v>3909.44</v>
      </c>
      <c r="K43" s="57" t="n">
        <f aca="false">W43</f>
        <v>45.1383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592.187</v>
      </c>
      <c r="Q43" s="76" t="n">
        <v>13.438</v>
      </c>
      <c r="R43" s="54" t="n">
        <f aca="false">P43/3600</f>
        <v>1.55338527777778</v>
      </c>
      <c r="S43" s="56"/>
      <c r="T43" s="54" t="n">
        <v>3909.44</v>
      </c>
      <c r="U43" s="54" t="n">
        <v>40.1457</v>
      </c>
      <c r="V43" s="54" t="n">
        <v>43.6178</v>
      </c>
      <c r="W43" s="54" t="n">
        <v>45.1383</v>
      </c>
      <c r="X43" s="54" t="n">
        <v>5590.656</v>
      </c>
      <c r="Y43" s="76" t="n">
        <v>13.843</v>
      </c>
      <c r="Z43" s="54" t="n">
        <f aca="false">X43/3600</f>
        <v>1.5529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7.2544</v>
      </c>
      <c r="I44" s="58" t="n">
        <f aca="false">V44</f>
        <v>41.8022</v>
      </c>
      <c r="J44" s="58" t="n">
        <f aca="false">T44</f>
        <v>1837.2544</v>
      </c>
      <c r="K44" s="58" t="n">
        <f aca="false">W44</f>
        <v>42.951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3.628</v>
      </c>
      <c r="Q44" s="76" t="n">
        <v>11.434</v>
      </c>
      <c r="R44" s="47" t="n">
        <f aca="false">P44/3600</f>
        <v>1.40656333333333</v>
      </c>
      <c r="S44" s="48"/>
      <c r="T44" s="47" t="n">
        <v>1837.2544</v>
      </c>
      <c r="U44" s="47" t="n">
        <v>37.6197</v>
      </c>
      <c r="V44" s="47" t="n">
        <v>41.8022</v>
      </c>
      <c r="W44" s="47" t="n">
        <v>42.9514</v>
      </c>
      <c r="X44" s="47" t="n">
        <v>5079.031</v>
      </c>
      <c r="Y44" s="76" t="n">
        <v>11.687</v>
      </c>
      <c r="Z44" s="47" t="n">
        <f aca="false">X44/3600</f>
        <v>1.41084194444444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21.188</v>
      </c>
      <c r="I45" s="58" t="n">
        <f aca="false">V45</f>
        <v>40.0544</v>
      </c>
      <c r="J45" s="58" t="n">
        <f aca="false">T45</f>
        <v>921.188</v>
      </c>
      <c r="K45" s="58" t="n">
        <f aca="false">W45</f>
        <v>40.967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743.781</v>
      </c>
      <c r="Q45" s="76" t="n">
        <v>10.218</v>
      </c>
      <c r="R45" s="47" t="n">
        <f aca="false">P45/3600</f>
        <v>1.31771694444444</v>
      </c>
      <c r="S45" s="48"/>
      <c r="T45" s="47" t="n">
        <v>921.188</v>
      </c>
      <c r="U45" s="47" t="n">
        <v>34.8599</v>
      </c>
      <c r="V45" s="47" t="n">
        <v>40.0544</v>
      </c>
      <c r="W45" s="47" t="n">
        <v>40.9676</v>
      </c>
      <c r="X45" s="47" t="n">
        <v>4728.961</v>
      </c>
      <c r="Y45" s="76" t="n">
        <v>10.701</v>
      </c>
      <c r="Z45" s="47" t="n">
        <f aca="false">X45/3600</f>
        <v>1.31360027777778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2.3992</v>
      </c>
      <c r="I46" s="59" t="n">
        <f aca="false">V46</f>
        <v>38.3367</v>
      </c>
      <c r="J46" s="59" t="n">
        <f aca="false">T46</f>
        <v>482.3992</v>
      </c>
      <c r="K46" s="59" t="n">
        <f aca="false">W46</f>
        <v>39.0262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548.203</v>
      </c>
      <c r="Q46" s="53" t="n">
        <v>9.5</v>
      </c>
      <c r="R46" s="53" t="n">
        <f aca="false">P46/3600</f>
        <v>1.26338972222222</v>
      </c>
      <c r="S46" s="51"/>
      <c r="T46" s="53" t="n">
        <v>482.3992</v>
      </c>
      <c r="U46" s="53" t="n">
        <v>32.1058</v>
      </c>
      <c r="V46" s="53" t="n">
        <v>38.3367</v>
      </c>
      <c r="W46" s="53" t="n">
        <v>39.0262</v>
      </c>
      <c r="X46" s="53" t="n">
        <v>4542.946</v>
      </c>
      <c r="Y46" s="53" t="n">
        <v>9.781</v>
      </c>
      <c r="Z46" s="53" t="n">
        <f aca="false">X46/3600</f>
        <v>1.26192944444444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6.512</v>
      </c>
      <c r="I47" s="57" t="n">
        <f aca="false">V47</f>
        <v>41.4706</v>
      </c>
      <c r="J47" s="57" t="n">
        <f aca="false">T47</f>
        <v>7286.512</v>
      </c>
      <c r="K47" s="57" t="n">
        <f aca="false">W47</f>
        <v>42.5154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261.811</v>
      </c>
      <c r="Q47" s="76" t="n">
        <v>14.274</v>
      </c>
      <c r="R47" s="54" t="n">
        <f aca="false">P47/3600</f>
        <v>1.46161416666667</v>
      </c>
      <c r="S47" s="56"/>
      <c r="T47" s="54" t="n">
        <v>7286.512</v>
      </c>
      <c r="U47" s="54" t="n">
        <v>38.1323</v>
      </c>
      <c r="V47" s="54" t="n">
        <v>41.4706</v>
      </c>
      <c r="W47" s="54" t="n">
        <v>42.5154</v>
      </c>
      <c r="X47" s="54" t="n">
        <v>5299</v>
      </c>
      <c r="Y47" s="76" t="n">
        <v>14.515</v>
      </c>
      <c r="Z47" s="54" t="n">
        <f aca="false">X47/3600</f>
        <v>1.471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2.0696</v>
      </c>
      <c r="I48" s="58" t="n">
        <f aca="false">V48</f>
        <v>38.983</v>
      </c>
      <c r="J48" s="58" t="n">
        <f aca="false">T48</f>
        <v>3312.0696</v>
      </c>
      <c r="K48" s="58" t="n">
        <f aca="false">W48</f>
        <v>39.931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590.062</v>
      </c>
      <c r="Q48" s="76" t="n">
        <v>11.75</v>
      </c>
      <c r="R48" s="47" t="n">
        <f aca="false">P48/3600</f>
        <v>1.27501722222222</v>
      </c>
      <c r="S48" s="48"/>
      <c r="T48" s="47" t="n">
        <v>3312.0696</v>
      </c>
      <c r="U48" s="47" t="n">
        <v>34.6445</v>
      </c>
      <c r="V48" s="47" t="n">
        <v>38.983</v>
      </c>
      <c r="W48" s="47" t="n">
        <v>39.9318</v>
      </c>
      <c r="X48" s="47" t="n">
        <v>4575.503</v>
      </c>
      <c r="Y48" s="76" t="n">
        <v>11.762</v>
      </c>
      <c r="Z48" s="47" t="n">
        <f aca="false">X48/3600</f>
        <v>1.27097305555556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9.18</v>
      </c>
      <c r="I49" s="58" t="n">
        <f aca="false">V49</f>
        <v>36.9711</v>
      </c>
      <c r="J49" s="58" t="n">
        <f aca="false">T49</f>
        <v>1549.18</v>
      </c>
      <c r="K49" s="58" t="n">
        <f aca="false">W49</f>
        <v>37.83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185.268</v>
      </c>
      <c r="Q49" s="76" t="n">
        <v>10.108</v>
      </c>
      <c r="R49" s="47" t="n">
        <f aca="false">P49/3600</f>
        <v>1.16257444444444</v>
      </c>
      <c r="S49" s="48"/>
      <c r="T49" s="47" t="n">
        <v>1549.18</v>
      </c>
      <c r="U49" s="47" t="n">
        <v>31.5078</v>
      </c>
      <c r="V49" s="47" t="n">
        <v>36.9711</v>
      </c>
      <c r="W49" s="47" t="n">
        <v>37.836</v>
      </c>
      <c r="X49" s="47" t="n">
        <v>4178</v>
      </c>
      <c r="Y49" s="76" t="n">
        <v>10.156</v>
      </c>
      <c r="Z49" s="47" t="n">
        <f aca="false">X49/3600</f>
        <v>1.16055555555556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8.2824</v>
      </c>
      <c r="I50" s="59" t="n">
        <f aca="false">V50</f>
        <v>35.2487</v>
      </c>
      <c r="J50" s="59" t="n">
        <f aca="false">T50</f>
        <v>718.2824</v>
      </c>
      <c r="K50" s="59" t="n">
        <f aca="false">W50</f>
        <v>35.9389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922.843</v>
      </c>
      <c r="Q50" s="53" t="n">
        <v>8.875</v>
      </c>
      <c r="R50" s="53" t="n">
        <f aca="false">P50/3600</f>
        <v>1.08967861111111</v>
      </c>
      <c r="S50" s="51"/>
      <c r="T50" s="53" t="n">
        <v>718.2824</v>
      </c>
      <c r="U50" s="53" t="n">
        <v>28.5683</v>
      </c>
      <c r="V50" s="53" t="n">
        <v>35.2487</v>
      </c>
      <c r="W50" s="53" t="n">
        <v>35.9389</v>
      </c>
      <c r="X50" s="53" t="n">
        <v>3926.609</v>
      </c>
      <c r="Y50" s="53" t="n">
        <v>9.015</v>
      </c>
      <c r="Z50" s="53" t="n">
        <f aca="false">X50/3600</f>
        <v>1.09072472222222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7.1152</v>
      </c>
      <c r="I51" s="57" t="n">
        <f aca="false">V51</f>
        <v>41.4144</v>
      </c>
      <c r="J51" s="57" t="n">
        <f aca="false">T51</f>
        <v>5077.1152</v>
      </c>
      <c r="K51" s="57" t="n">
        <f aca="false">W51</f>
        <v>42.857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741.421</v>
      </c>
      <c r="Q51" s="76" t="n">
        <v>9.828</v>
      </c>
      <c r="R51" s="54" t="n">
        <f aca="false">P51/3600</f>
        <v>1.03928361111111</v>
      </c>
      <c r="S51" s="56"/>
      <c r="T51" s="54" t="n">
        <v>5077.1152</v>
      </c>
      <c r="U51" s="54" t="n">
        <v>38.9031</v>
      </c>
      <c r="V51" s="54" t="n">
        <v>41.4144</v>
      </c>
      <c r="W51" s="54" t="n">
        <v>42.8574</v>
      </c>
      <c r="X51" s="54" t="n">
        <v>3718.016</v>
      </c>
      <c r="Y51" s="76" t="n">
        <v>9.859</v>
      </c>
      <c r="Z51" s="54" t="n">
        <f aca="false">X51/3600</f>
        <v>1.03278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70.1128</v>
      </c>
      <c r="I52" s="58" t="n">
        <f aca="false">V52</f>
        <v>39.1368</v>
      </c>
      <c r="J52" s="58" t="n">
        <f aca="false">T52</f>
        <v>2170.1128</v>
      </c>
      <c r="K52" s="58" t="n">
        <f aca="false">W52</f>
        <v>40.727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224.171</v>
      </c>
      <c r="Q52" s="76" t="n">
        <v>7.781</v>
      </c>
      <c r="R52" s="47" t="n">
        <f aca="false">P52/3600</f>
        <v>0.895603055555556</v>
      </c>
      <c r="S52" s="48"/>
      <c r="T52" s="47" t="n">
        <v>2170.1128</v>
      </c>
      <c r="U52" s="47" t="n">
        <v>35.7719</v>
      </c>
      <c r="V52" s="47" t="n">
        <v>39.1368</v>
      </c>
      <c r="W52" s="47" t="n">
        <v>40.7275</v>
      </c>
      <c r="X52" s="47" t="n">
        <v>3228.546</v>
      </c>
      <c r="Y52" s="76" t="n">
        <v>8.062</v>
      </c>
      <c r="Z52" s="47" t="n">
        <f aca="false">X52/3600</f>
        <v>0.896818333333333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6.3288</v>
      </c>
      <c r="I53" s="58" t="n">
        <f aca="false">V53</f>
        <v>37.1253</v>
      </c>
      <c r="J53" s="58" t="n">
        <f aca="false">T53</f>
        <v>1016.3288</v>
      </c>
      <c r="K53" s="58" t="n">
        <f aca="false">W53</f>
        <v>38.825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850.296</v>
      </c>
      <c r="Q53" s="76" t="n">
        <v>6.614</v>
      </c>
      <c r="R53" s="47" t="n">
        <f aca="false">P53/3600</f>
        <v>0.791748888888889</v>
      </c>
      <c r="S53" s="48"/>
      <c r="T53" s="47" t="n">
        <v>1016.3288</v>
      </c>
      <c r="U53" s="47" t="n">
        <v>32.9114</v>
      </c>
      <c r="V53" s="47" t="n">
        <v>37.1253</v>
      </c>
      <c r="W53" s="47" t="n">
        <v>38.8259</v>
      </c>
      <c r="X53" s="47" t="n">
        <v>2859.546</v>
      </c>
      <c r="Y53" s="76" t="n">
        <v>6.828</v>
      </c>
      <c r="Z53" s="47" t="n">
        <f aca="false">X53/3600</f>
        <v>0.794318333333333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3.9304</v>
      </c>
      <c r="I54" s="59" t="n">
        <f aca="false">V54</f>
        <v>35.3602</v>
      </c>
      <c r="J54" s="59" t="n">
        <f aca="false">T54</f>
        <v>483.9304</v>
      </c>
      <c r="K54" s="59" t="n">
        <f aca="false">W54</f>
        <v>37.0162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632.906</v>
      </c>
      <c r="Q54" s="53" t="n">
        <v>5.984</v>
      </c>
      <c r="R54" s="53" t="n">
        <f aca="false">P54/3600</f>
        <v>0.731362777777778</v>
      </c>
      <c r="S54" s="51"/>
      <c r="T54" s="53" t="n">
        <v>483.9304</v>
      </c>
      <c r="U54" s="53" t="n">
        <v>30.2407</v>
      </c>
      <c r="V54" s="53" t="n">
        <v>35.3602</v>
      </c>
      <c r="W54" s="53" t="n">
        <v>37.0162</v>
      </c>
      <c r="X54" s="53" t="n">
        <v>2632.781</v>
      </c>
      <c r="Y54" s="53" t="n">
        <v>6.14</v>
      </c>
      <c r="Z54" s="53" t="n">
        <f aca="false">X54/3600</f>
        <v>0.731328055555556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1.3168</v>
      </c>
      <c r="I55" s="57" t="n">
        <f aca="false">V55</f>
        <v>44.049</v>
      </c>
      <c r="J55" s="57" t="n">
        <f aca="false">T55</f>
        <v>1601.3168</v>
      </c>
      <c r="K55" s="57" t="n">
        <f aca="false">W55</f>
        <v>43.175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05.625</v>
      </c>
      <c r="Q55" s="76" t="n">
        <v>3.531</v>
      </c>
      <c r="R55" s="54" t="n">
        <f aca="false">P55/3600</f>
        <v>0.362673611111111</v>
      </c>
      <c r="S55" s="56"/>
      <c r="T55" s="54" t="n">
        <v>1601.3168</v>
      </c>
      <c r="U55" s="54" t="n">
        <v>40.5748</v>
      </c>
      <c r="V55" s="54" t="n">
        <v>44.049</v>
      </c>
      <c r="W55" s="54" t="n">
        <v>43.1755</v>
      </c>
      <c r="X55" s="54" t="n">
        <v>1304.312</v>
      </c>
      <c r="Y55" s="76" t="n">
        <v>3.625</v>
      </c>
      <c r="Z55" s="54" t="n">
        <f aca="false">X55/3600</f>
        <v>0.36230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00.784</v>
      </c>
      <c r="I56" s="58" t="n">
        <f aca="false">V56</f>
        <v>41.4964</v>
      </c>
      <c r="J56" s="58" t="n">
        <f aca="false">T56</f>
        <v>800.784</v>
      </c>
      <c r="K56" s="58" t="n">
        <f aca="false">W56</f>
        <v>40.174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62.872</v>
      </c>
      <c r="Q56" s="76" t="n">
        <v>2.995</v>
      </c>
      <c r="R56" s="47" t="n">
        <f aca="false">P56/3600</f>
        <v>0.32302</v>
      </c>
      <c r="S56" s="48"/>
      <c r="T56" s="47" t="n">
        <v>800.784</v>
      </c>
      <c r="U56" s="47" t="n">
        <v>36.8349</v>
      </c>
      <c r="V56" s="47" t="n">
        <v>41.4964</v>
      </c>
      <c r="W56" s="47" t="n">
        <v>40.1742</v>
      </c>
      <c r="X56" s="47" t="n">
        <v>1164.542</v>
      </c>
      <c r="Y56" s="76" t="n">
        <v>3.042</v>
      </c>
      <c r="Z56" s="47" t="n">
        <f aca="false">X56/3600</f>
        <v>0.323483888888889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4.7496</v>
      </c>
      <c r="I57" s="58" t="n">
        <f aca="false">V57</f>
        <v>39.2467</v>
      </c>
      <c r="J57" s="58" t="n">
        <f aca="false">T57</f>
        <v>394.7496</v>
      </c>
      <c r="K57" s="58" t="n">
        <f aca="false">W57</f>
        <v>37.571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59.553</v>
      </c>
      <c r="Q57" s="76" t="n">
        <v>2.574</v>
      </c>
      <c r="R57" s="47" t="n">
        <f aca="false">P57/3600</f>
        <v>0.294320277777778</v>
      </c>
      <c r="S57" s="48"/>
      <c r="T57" s="47" t="n">
        <v>394.7496</v>
      </c>
      <c r="U57" s="47" t="n">
        <v>33.4823</v>
      </c>
      <c r="V57" s="47" t="n">
        <v>39.2467</v>
      </c>
      <c r="W57" s="47" t="n">
        <v>37.5715</v>
      </c>
      <c r="X57" s="47" t="n">
        <v>1069.218</v>
      </c>
      <c r="Y57" s="76" t="n">
        <v>2.64</v>
      </c>
      <c r="Z57" s="47" t="n">
        <f aca="false">X57/3600</f>
        <v>0.297005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0.5792</v>
      </c>
      <c r="I58" s="59" t="n">
        <f aca="false">V58</f>
        <v>37.2693</v>
      </c>
      <c r="J58" s="59" t="n">
        <f aca="false">T58</f>
        <v>200.5792</v>
      </c>
      <c r="K58" s="59" t="n">
        <f aca="false">W58</f>
        <v>35.228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97.406</v>
      </c>
      <c r="Q58" s="53" t="n">
        <v>2.359</v>
      </c>
      <c r="R58" s="53" t="n">
        <f aca="false">P58/3600</f>
        <v>0.277057222222222</v>
      </c>
      <c r="S58" s="51"/>
      <c r="T58" s="53" t="n">
        <v>200.5792</v>
      </c>
      <c r="U58" s="53" t="n">
        <v>30.6764</v>
      </c>
      <c r="V58" s="53" t="n">
        <v>37.2693</v>
      </c>
      <c r="W58" s="53" t="n">
        <v>35.2281</v>
      </c>
      <c r="X58" s="53" t="n">
        <v>997.656</v>
      </c>
      <c r="Y58" s="53" t="n">
        <v>2.421</v>
      </c>
      <c r="Z58" s="53" t="n">
        <f aca="false">X58/3600</f>
        <v>0.277126666666667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2936</v>
      </c>
      <c r="I59" s="55" t="n">
        <f aca="false">V59</f>
        <v>43.2279</v>
      </c>
      <c r="J59" s="55" t="n">
        <f aca="false">T59</f>
        <v>1724.2936</v>
      </c>
      <c r="K59" s="55" t="n">
        <f aca="false">W59</f>
        <v>44.2634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33.065</v>
      </c>
      <c r="Q59" s="76" t="n">
        <v>4.04</v>
      </c>
      <c r="R59" s="54" t="n">
        <f aca="false">P59/3600</f>
        <v>0.398073611111111</v>
      </c>
      <c r="S59" s="56"/>
      <c r="T59" s="54" t="n">
        <v>1724.2936</v>
      </c>
      <c r="U59" s="54" t="n">
        <v>37.8621</v>
      </c>
      <c r="V59" s="54" t="n">
        <v>43.2279</v>
      </c>
      <c r="W59" s="54" t="n">
        <v>44.2634</v>
      </c>
      <c r="X59" s="54" t="n">
        <v>1423.546</v>
      </c>
      <c r="Y59" s="76" t="n">
        <v>4.125</v>
      </c>
      <c r="Z59" s="54" t="n">
        <f aca="false">X59/3600</f>
        <v>0.39542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4272</v>
      </c>
      <c r="I60" s="46" t="n">
        <f aca="false">V60</f>
        <v>41.2332</v>
      </c>
      <c r="J60" s="46" t="n">
        <f aca="false">T60</f>
        <v>667.4272</v>
      </c>
      <c r="K60" s="46" t="n">
        <f aca="false">W60</f>
        <v>42.2211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11.903</v>
      </c>
      <c r="Q60" s="76" t="n">
        <v>3.12</v>
      </c>
      <c r="R60" s="47" t="n">
        <f aca="false">P60/3600</f>
        <v>0.336639722222222</v>
      </c>
      <c r="S60" s="48"/>
      <c r="T60" s="47" t="n">
        <v>667.4272</v>
      </c>
      <c r="U60" s="47" t="n">
        <v>34.5531</v>
      </c>
      <c r="V60" s="47" t="n">
        <v>41.2332</v>
      </c>
      <c r="W60" s="47" t="n">
        <v>42.2211</v>
      </c>
      <c r="X60" s="47" t="n">
        <v>1213.557</v>
      </c>
      <c r="Y60" s="76" t="n">
        <v>3.213</v>
      </c>
      <c r="Z60" s="47" t="n">
        <f aca="false">X60/3600</f>
        <v>0.337099166666667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376</v>
      </c>
      <c r="I61" s="46" t="n">
        <f aca="false">V61</f>
        <v>39.5747</v>
      </c>
      <c r="J61" s="46" t="n">
        <f aca="false">T61</f>
        <v>303.1376</v>
      </c>
      <c r="K61" s="46" t="n">
        <f aca="false">W61</f>
        <v>40.505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28.328</v>
      </c>
      <c r="Q61" s="76" t="n">
        <v>2.718</v>
      </c>
      <c r="R61" s="47" t="n">
        <f aca="false">P61/3600</f>
        <v>0.313424444444444</v>
      </c>
      <c r="S61" s="48"/>
      <c r="T61" s="47" t="n">
        <v>303.1376</v>
      </c>
      <c r="U61" s="47" t="n">
        <v>31.7959</v>
      </c>
      <c r="V61" s="47" t="n">
        <v>39.5747</v>
      </c>
      <c r="W61" s="47" t="n">
        <v>40.5055</v>
      </c>
      <c r="X61" s="47" t="n">
        <v>1132.764</v>
      </c>
      <c r="Y61" s="76" t="n">
        <v>2.823</v>
      </c>
      <c r="Z61" s="47" t="n">
        <f aca="false">X61/3600</f>
        <v>0.314656666666667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5368</v>
      </c>
      <c r="I62" s="52" t="n">
        <f aca="false">V62</f>
        <v>38.1616</v>
      </c>
      <c r="J62" s="52" t="n">
        <f aca="false">T62</f>
        <v>151.5368</v>
      </c>
      <c r="K62" s="52" t="n">
        <f aca="false">W62</f>
        <v>39.0744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77.671</v>
      </c>
      <c r="Q62" s="53" t="n">
        <v>2.546</v>
      </c>
      <c r="R62" s="53" t="n">
        <f aca="false">P62/3600</f>
        <v>0.299353055555556</v>
      </c>
      <c r="S62" s="51"/>
      <c r="T62" s="53" t="n">
        <v>151.5368</v>
      </c>
      <c r="U62" s="53" t="n">
        <v>29.1341</v>
      </c>
      <c r="V62" s="53" t="n">
        <v>38.1616</v>
      </c>
      <c r="W62" s="53" t="n">
        <v>39.0744</v>
      </c>
      <c r="X62" s="53" t="n">
        <v>1079.506</v>
      </c>
      <c r="Y62" s="53" t="n">
        <v>2.605</v>
      </c>
      <c r="Z62" s="53" t="n">
        <f aca="false">X62/3600</f>
        <v>0.299862777777778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3936</v>
      </c>
      <c r="I63" s="57" t="n">
        <f aca="false">V63</f>
        <v>41.3511</v>
      </c>
      <c r="J63" s="57" t="n">
        <f aca="false">T63</f>
        <v>1733.3936</v>
      </c>
      <c r="K63" s="57" t="n">
        <f aca="false">W63</f>
        <v>42.3023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98.175</v>
      </c>
      <c r="Q63" s="76" t="n">
        <v>3.416</v>
      </c>
      <c r="R63" s="54" t="n">
        <f aca="false">P63/3600</f>
        <v>0.332826388888889</v>
      </c>
      <c r="S63" s="56"/>
      <c r="T63" s="54" t="n">
        <v>1733.3936</v>
      </c>
      <c r="U63" s="54" t="n">
        <v>38.1187</v>
      </c>
      <c r="V63" s="54" t="n">
        <v>41.3511</v>
      </c>
      <c r="W63" s="54" t="n">
        <v>42.3023</v>
      </c>
      <c r="X63" s="54" t="n">
        <v>1203.37</v>
      </c>
      <c r="Y63" s="76" t="n">
        <v>3.478</v>
      </c>
      <c r="Z63" s="54" t="n">
        <f aca="false">X63/3600</f>
        <v>0.3342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7.6776</v>
      </c>
      <c r="I64" s="58" t="n">
        <f aca="false">V64</f>
        <v>38.8058</v>
      </c>
      <c r="J64" s="58" t="n">
        <f aca="false">T64</f>
        <v>797.6776</v>
      </c>
      <c r="K64" s="58" t="n">
        <f aca="false">W64</f>
        <v>39.604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53.921</v>
      </c>
      <c r="Q64" s="76" t="n">
        <v>2.828</v>
      </c>
      <c r="R64" s="47" t="n">
        <f aca="false">P64/3600</f>
        <v>0.292755833333333</v>
      </c>
      <c r="S64" s="48"/>
      <c r="T64" s="47" t="n">
        <v>797.6776</v>
      </c>
      <c r="U64" s="47" t="n">
        <v>34.7709</v>
      </c>
      <c r="V64" s="47" t="n">
        <v>38.8058</v>
      </c>
      <c r="W64" s="47" t="n">
        <v>39.6049</v>
      </c>
      <c r="X64" s="47" t="n">
        <v>1061.363</v>
      </c>
      <c r="Y64" s="76" t="n">
        <v>2.87</v>
      </c>
      <c r="Z64" s="47" t="n">
        <f aca="false">X64/3600</f>
        <v>0.294823055555556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2.1288</v>
      </c>
      <c r="I65" s="58" t="n">
        <f aca="false">V65</f>
        <v>36.6434</v>
      </c>
      <c r="J65" s="58" t="n">
        <f aca="false">T65</f>
        <v>372.1288</v>
      </c>
      <c r="K65" s="58" t="n">
        <f aca="false">W65</f>
        <v>37.357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9.542</v>
      </c>
      <c r="Q65" s="76" t="n">
        <v>2.277</v>
      </c>
      <c r="R65" s="47" t="n">
        <f aca="false">P65/3600</f>
        <v>0.266539444444444</v>
      </c>
      <c r="S65" s="48"/>
      <c r="T65" s="47" t="n">
        <v>372.1288</v>
      </c>
      <c r="U65" s="47" t="n">
        <v>31.5794</v>
      </c>
      <c r="V65" s="47" t="n">
        <v>36.6434</v>
      </c>
      <c r="W65" s="47" t="n">
        <v>37.3575</v>
      </c>
      <c r="X65" s="47" t="n">
        <v>964.296</v>
      </c>
      <c r="Y65" s="76" t="n">
        <v>2.421</v>
      </c>
      <c r="Z65" s="47" t="n">
        <f aca="false">X65/3600</f>
        <v>0.26786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752</v>
      </c>
      <c r="I66" s="59" t="n">
        <f aca="false">V66</f>
        <v>34.7029</v>
      </c>
      <c r="J66" s="59" t="n">
        <f aca="false">T66</f>
        <v>171.752</v>
      </c>
      <c r="K66" s="59" t="n">
        <f aca="false">W66</f>
        <v>35.377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04.437</v>
      </c>
      <c r="Q66" s="53" t="n">
        <v>2.093</v>
      </c>
      <c r="R66" s="53" t="n">
        <f aca="false">P66/3600</f>
        <v>0.2512325</v>
      </c>
      <c r="S66" s="51"/>
      <c r="T66" s="53" t="n">
        <v>171.752</v>
      </c>
      <c r="U66" s="53" t="n">
        <v>28.6558</v>
      </c>
      <c r="V66" s="53" t="n">
        <v>34.7029</v>
      </c>
      <c r="W66" s="53" t="n">
        <v>35.3776</v>
      </c>
      <c r="X66" s="53" t="n">
        <v>903.406</v>
      </c>
      <c r="Y66" s="53" t="n">
        <v>2.14</v>
      </c>
      <c r="Z66" s="53" t="n">
        <f aca="false">X66/3600</f>
        <v>0.250946111111111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6.328</v>
      </c>
      <c r="I67" s="55" t="n">
        <f aca="false">V67</f>
        <v>41.6072</v>
      </c>
      <c r="J67" s="55" t="n">
        <f aca="false">T67</f>
        <v>1276.328</v>
      </c>
      <c r="K67" s="55" t="n">
        <f aca="false">W67</f>
        <v>42.6848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62.603</v>
      </c>
      <c r="Q67" s="76" t="n">
        <v>2.542</v>
      </c>
      <c r="R67" s="54" t="n">
        <f aca="false">P67/3600</f>
        <v>0.239611944444444</v>
      </c>
      <c r="S67" s="56"/>
      <c r="T67" s="54" t="n">
        <v>1276.328</v>
      </c>
      <c r="U67" s="54" t="n">
        <v>39.4111</v>
      </c>
      <c r="V67" s="54" t="n">
        <v>41.6072</v>
      </c>
      <c r="W67" s="54" t="n">
        <v>42.6848</v>
      </c>
      <c r="X67" s="54" t="n">
        <v>866.597</v>
      </c>
      <c r="Y67" s="76" t="n">
        <v>2.605</v>
      </c>
      <c r="Z67" s="54" t="n">
        <f aca="false">X67/3600</f>
        <v>0.24072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1.228</v>
      </c>
      <c r="I68" s="46" t="n">
        <f aca="false">V68</f>
        <v>38.9572</v>
      </c>
      <c r="J68" s="46" t="n">
        <f aca="false">T68</f>
        <v>631.228</v>
      </c>
      <c r="K68" s="46" t="n">
        <f aca="false">W68</f>
        <v>40.159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48.504</v>
      </c>
      <c r="Q68" s="76" t="n">
        <v>2.028</v>
      </c>
      <c r="R68" s="47" t="n">
        <f aca="false">P68/3600</f>
        <v>0.207917777777778</v>
      </c>
      <c r="S68" s="48"/>
      <c r="T68" s="47" t="n">
        <v>631.228</v>
      </c>
      <c r="U68" s="47" t="n">
        <v>35.6876</v>
      </c>
      <c r="V68" s="47" t="n">
        <v>38.9572</v>
      </c>
      <c r="W68" s="47" t="n">
        <v>40.1599</v>
      </c>
      <c r="X68" s="47" t="n">
        <v>752.748</v>
      </c>
      <c r="Y68" s="76" t="n">
        <v>2.137</v>
      </c>
      <c r="Z68" s="47" t="n">
        <f aca="false">X68/3600</f>
        <v>0.209096666666667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8048</v>
      </c>
      <c r="I69" s="46" t="n">
        <f aca="false">V69</f>
        <v>36.7773</v>
      </c>
      <c r="J69" s="46" t="n">
        <f aca="false">T69</f>
        <v>304.8048</v>
      </c>
      <c r="K69" s="46" t="n">
        <f aca="false">W69</f>
        <v>37.928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70.093</v>
      </c>
      <c r="Q69" s="76" t="n">
        <v>1.718</v>
      </c>
      <c r="R69" s="47" t="n">
        <f aca="false">P69/3600</f>
        <v>0.186136944444444</v>
      </c>
      <c r="S69" s="48"/>
      <c r="T69" s="47" t="n">
        <v>304.8048</v>
      </c>
      <c r="U69" s="47" t="n">
        <v>32.2541</v>
      </c>
      <c r="V69" s="47" t="n">
        <v>36.7773</v>
      </c>
      <c r="W69" s="47" t="n">
        <v>37.9285</v>
      </c>
      <c r="X69" s="47" t="n">
        <v>656.843</v>
      </c>
      <c r="Y69" s="76" t="n">
        <v>1.765</v>
      </c>
      <c r="Z69" s="47" t="n">
        <f aca="false">X69/3600</f>
        <v>0.182456388888889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8536</v>
      </c>
      <c r="I70" s="60" t="n">
        <f aca="false">V70</f>
        <v>34.8284</v>
      </c>
      <c r="J70" s="60" t="n">
        <f aca="false">T70</f>
        <v>146.8536</v>
      </c>
      <c r="K70" s="60" t="n">
        <f aca="false">W70</f>
        <v>35.8266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16.216</v>
      </c>
      <c r="Q70" s="53" t="n">
        <v>1.513</v>
      </c>
      <c r="R70" s="53" t="n">
        <f aca="false">P70/3600</f>
        <v>0.171171111111111</v>
      </c>
      <c r="S70" s="51"/>
      <c r="T70" s="53" t="n">
        <v>146.8536</v>
      </c>
      <c r="U70" s="53" t="n">
        <v>29.4433</v>
      </c>
      <c r="V70" s="53" t="n">
        <v>34.8284</v>
      </c>
      <c r="W70" s="53" t="n">
        <v>35.8266</v>
      </c>
      <c r="X70" s="53" t="n">
        <v>616.169</v>
      </c>
      <c r="Y70" s="53" t="n">
        <v>1.513</v>
      </c>
      <c r="Z70" s="53" t="n">
        <f aca="false">X70/3600</f>
        <v>0.171158055555556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77" t="s">
        <v>55</v>
      </c>
      <c r="B71" s="77" t="s">
        <v>56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D71" s="34" t="str">
        <f aca="false">IF(AND(L71=T71,M71=U71,N71=V71,O71=W71),"","!")</f>
        <v/>
      </c>
    </row>
    <row r="72" customFormat="false" ht="11.25" hidden="false" customHeight="false" outlineLevel="0" collapsed="false">
      <c r="A72" s="82" t="s">
        <v>57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D72" s="34" t="str">
        <f aca="false">IF(AND(L72=T72,M72=U72,N72=V72,O72=W72),"","!")</f>
        <v/>
      </c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D73" s="34" t="str">
        <f aca="false">IF(AND(L73=T73,M73=U73,N73=V73,O73=W73),"","!")</f>
        <v/>
      </c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D74" s="34" t="str">
        <f aca="false">IF(AND(L74=T74,M74=U74,N74=V74,O74=W74),"","!")</f>
        <v/>
      </c>
    </row>
    <row r="75" customFormat="false" ht="11.25" hidden="false" customHeight="false" outlineLevel="0" collapsed="false">
      <c r="A75" s="82"/>
      <c r="B75" s="77" t="s">
        <v>58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  <c r="AD76" s="34" t="str">
        <f aca="false">IF(AND(L76=T76,M76=U76,N76=V76,O76=W76),"","!")</f>
        <v/>
      </c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  <c r="AD77" s="34" t="str">
        <f aca="false">IF(AND(L77=T77,M77=U77,N77=V77,O77=W77),"","!")</f>
        <v/>
      </c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  <c r="AD78" s="34" t="str">
        <f aca="false">IF(AND(L78=T78,M78=U78,N78=V78,O78=W78),"","!")</f>
        <v/>
      </c>
    </row>
    <row r="79" customFormat="false" ht="11.25" hidden="false" customHeight="false" outlineLevel="0" collapsed="false">
      <c r="A79" s="82"/>
      <c r="B79" s="77" t="s">
        <v>59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  <c r="AD79" s="34" t="str">
        <f aca="false">IF(AND(L79=T79,M79=U79,N79=V79,O79=W79),"","!")</f>
        <v/>
      </c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  <c r="AD80" s="34" t="str">
        <f aca="false">IF(AND(L80=T80,M80=U80,N80=V80,O80=W80),"","!")</f>
        <v/>
      </c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  <c r="AD81" s="34" t="str">
        <f aca="false">IF(AND(L81=T81,M81=U81,N81=V81,O81=W81),"","!")</f>
        <v/>
      </c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3:Q70)</f>
        <v>15.2194754968838</v>
      </c>
      <c r="R89" s="65" t="n">
        <f aca="false">GEOMEAN(R3:R70)</f>
        <v>1.78633047022458</v>
      </c>
      <c r="S89" s="65"/>
      <c r="T89" s="65"/>
      <c r="U89" s="65"/>
      <c r="V89" s="65"/>
      <c r="W89" s="65"/>
      <c r="X89" s="65"/>
      <c r="Y89" s="65" t="n">
        <f aca="false">GEOMEAN(Y3:Y70)</f>
        <v>15.5283156870922</v>
      </c>
      <c r="Z89" s="65" t="n">
        <f aca="false">GEOMEAN(Z3:Z70)</f>
        <v>1.78728701280903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2029243322292</v>
      </c>
      <c r="Z90" s="75" t="n">
        <f aca="false">Z89/R89</f>
        <v>1.0005354790731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3:Q70)/3600</f>
        <v>0.509316111111111</v>
      </c>
      <c r="R91" s="64" t="n">
        <f aca="false">SUM(R3:R70)</f>
        <v>220.772301944444</v>
      </c>
      <c r="X91" s="64"/>
      <c r="Y91" s="64" t="n">
        <f aca="false">SUM(Y3:Y70)/3600</f>
        <v>0.517149722222222</v>
      </c>
      <c r="Z91" s="64" t="n">
        <f aca="false">SUM(Z3:Z70)</f>
        <v>220.96925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5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D3" s="34" t="str">
        <f aca="false">IF(AND(L3=T3,M3=U3,N3=V3,O3=W3),"","!")</f>
        <v/>
      </c>
    </row>
    <row r="4" customFormat="false" ht="11.25" hidden="false" customHeight="false" outlineLevel="0" collapsed="false">
      <c r="A4" s="82" t="s">
        <v>36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D4" s="34" t="str">
        <f aca="false">IF(AND(L4=T4,M4=U4,N4=V4,O4=W4),"","!")</f>
        <v/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D5" s="34" t="str">
        <f aca="false">IF(AND(L5=T5,M5=U5,N5=V5,O5=W5),"","!")</f>
        <v/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D6" s="34" t="str">
        <f aca="false">IF(AND(L6=T6,M6=U6,N6=V6,O6=W6),"","!")</f>
        <v/>
      </c>
    </row>
    <row r="7" customFormat="false" ht="11.25" hidden="false" customHeight="false" outlineLevel="0" collapsed="false">
      <c r="A7" s="82"/>
      <c r="B7" s="82" t="s">
        <v>37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D7" s="34" t="str">
        <f aca="false">IF(AND(L7=T7,M7=U7,N7=V7,O7=W7),"","!")</f>
        <v/>
      </c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D8" s="34" t="str">
        <f aca="false">IF(AND(L8=T8,M8=U8,N8=V8,O8=W8),"","!")</f>
        <v/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D9" s="34" t="str">
        <f aca="false">IF(AND(L9=T9,M9=U9,N9=V9,O9=W9),"","!")</f>
        <v/>
      </c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82"/>
      <c r="B11" s="77" t="s">
        <v>38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34" t="str">
        <f aca="false">IF(AND(L11=T11,M11=U11,N11=V11,O11=W11),"","!")</f>
        <v/>
      </c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34" t="str">
        <f aca="false">IF(AND(L12=T12,M12=U12,N12=V12,O12=W12),"","!")</f>
        <v/>
      </c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34" t="str">
        <f aca="false">IF(AND(L13=T13,M13=U13,N13=V13,O13=W13),"","!")</f>
        <v/>
      </c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34" t="str">
        <f aca="false">IF(AND(L14=T14,M14=U14,N14=V14,O14=W14),"","!")</f>
        <v/>
      </c>
    </row>
    <row r="15" customFormat="false" ht="11.25" hidden="false" customHeight="false" outlineLevel="0" collapsed="false">
      <c r="A15" s="82"/>
      <c r="B15" s="82" t="s">
        <v>39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34" t="str">
        <f aca="false">IF(AND(L15=T15,M15=U15,N15=V15,O15=W15),"","!")</f>
        <v/>
      </c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34" t="str">
        <f aca="false">IF(AND(L16=T16,M16=U16,N16=V16,O16=W16),"","!")</f>
        <v/>
      </c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34" t="str">
        <f aca="false">IF(AND(L17=T17,M17=U17,N17=V17,O17=W17),"","!")</f>
        <v/>
      </c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34" t="str">
        <f aca="false">IF(AND(L18=T18,M18=U18,N18=V18,O18=W18),"","!")</f>
        <v/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0.4328</v>
      </c>
      <c r="I19" s="46" t="n">
        <f aca="false">V19</f>
        <v>43.4899</v>
      </c>
      <c r="J19" s="46" t="n">
        <f aca="false">T19</f>
        <v>5330.4328</v>
      </c>
      <c r="K19" s="46" t="n">
        <f aca="false">W19</f>
        <v>44.885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9882.156</v>
      </c>
      <c r="Q19" s="76" t="n">
        <v>52.494</v>
      </c>
      <c r="R19" s="47" t="n">
        <f aca="false">P19/3600</f>
        <v>5.52282111111111</v>
      </c>
      <c r="S19" s="48"/>
      <c r="T19" s="47" t="n">
        <v>5330.4328</v>
      </c>
      <c r="U19" s="47" t="n">
        <v>41.9113</v>
      </c>
      <c r="V19" s="47" t="n">
        <v>43.4899</v>
      </c>
      <c r="W19" s="47" t="n">
        <v>44.8855</v>
      </c>
      <c r="X19" s="47" t="n">
        <v>19926.312</v>
      </c>
      <c r="Y19" s="76" t="n">
        <v>52.781</v>
      </c>
      <c r="Z19" s="47" t="n">
        <f aca="false">X19/3600</f>
        <v>5.53508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7.216</v>
      </c>
      <c r="I20" s="46" t="n">
        <f aca="false">V20</f>
        <v>41.8007</v>
      </c>
      <c r="J20" s="46" t="n">
        <f aca="false">T20</f>
        <v>2477.216</v>
      </c>
      <c r="K20" s="46" t="n">
        <f aca="false">W20</f>
        <v>42.84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829.879</v>
      </c>
      <c r="Q20" s="76" t="n">
        <v>46.035</v>
      </c>
      <c r="R20" s="47" t="n">
        <f aca="false">P20/3600</f>
        <v>4.95274416666667</v>
      </c>
      <c r="S20" s="48"/>
      <c r="T20" s="47" t="n">
        <v>2477.216</v>
      </c>
      <c r="U20" s="47" t="n">
        <v>39.8628</v>
      </c>
      <c r="V20" s="47" t="n">
        <v>41.8007</v>
      </c>
      <c r="W20" s="47" t="n">
        <v>42.841</v>
      </c>
      <c r="X20" s="47" t="n">
        <v>17646.922</v>
      </c>
      <c r="Y20" s="76" t="n">
        <v>45.723</v>
      </c>
      <c r="Z20" s="47" t="n">
        <f aca="false">X20/3600</f>
        <v>4.90192277777778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7.46</v>
      </c>
      <c r="I21" s="46" t="n">
        <f aca="false">V21</f>
        <v>40.3503</v>
      </c>
      <c r="J21" s="46" t="n">
        <f aca="false">T21</f>
        <v>1177.46</v>
      </c>
      <c r="K21" s="46" t="n">
        <f aca="false">W21</f>
        <v>41.367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411.109</v>
      </c>
      <c r="Q21" s="76" t="n">
        <v>38.734</v>
      </c>
      <c r="R21" s="47" t="n">
        <f aca="false">P21/3600</f>
        <v>4.55864138888889</v>
      </c>
      <c r="S21" s="48"/>
      <c r="T21" s="47" t="n">
        <v>1177.46</v>
      </c>
      <c r="U21" s="47" t="n">
        <v>37.2842</v>
      </c>
      <c r="V21" s="47" t="n">
        <v>40.3503</v>
      </c>
      <c r="W21" s="47" t="n">
        <v>41.3678</v>
      </c>
      <c r="X21" s="47" t="n">
        <v>16419.796</v>
      </c>
      <c r="Y21" s="76" t="n">
        <v>40.968</v>
      </c>
      <c r="Z21" s="47" t="n">
        <f aca="false">X21/3600</f>
        <v>4.56105444444444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2.5128</v>
      </c>
      <c r="I22" s="52" t="n">
        <f aca="false">V22</f>
        <v>38.8435</v>
      </c>
      <c r="J22" s="52" t="n">
        <f aca="false">T22</f>
        <v>562.5128</v>
      </c>
      <c r="K22" s="52" t="n">
        <f aca="false">W22</f>
        <v>40.1929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5604.312</v>
      </c>
      <c r="Q22" s="53" t="n">
        <v>32.468</v>
      </c>
      <c r="R22" s="53" t="n">
        <f aca="false">P22/3600</f>
        <v>4.33453111111111</v>
      </c>
      <c r="S22" s="51"/>
      <c r="T22" s="53" t="n">
        <v>562.5128</v>
      </c>
      <c r="U22" s="53" t="n">
        <v>34.668</v>
      </c>
      <c r="V22" s="53" t="n">
        <v>38.8435</v>
      </c>
      <c r="W22" s="53" t="n">
        <v>40.1929</v>
      </c>
      <c r="X22" s="53" t="n">
        <v>15636.422</v>
      </c>
      <c r="Y22" s="53" t="n">
        <v>33.415</v>
      </c>
      <c r="Z22" s="53" t="n">
        <f aca="false">X22/3600</f>
        <v>4.34345055555556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4.6024</v>
      </c>
      <c r="I23" s="55" t="n">
        <f aca="false">V23</f>
        <v>41.9562</v>
      </c>
      <c r="J23" s="55" t="n">
        <f aca="false">T23</f>
        <v>8224.6024</v>
      </c>
      <c r="K23" s="55" t="n">
        <f aca="false">W23</f>
        <v>43.040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560.368</v>
      </c>
      <c r="Q23" s="76" t="n">
        <v>52.837</v>
      </c>
      <c r="R23" s="54" t="n">
        <f aca="false">P23/3600</f>
        <v>5.71121333333333</v>
      </c>
      <c r="S23" s="56"/>
      <c r="T23" s="54" t="n">
        <v>8224.6024</v>
      </c>
      <c r="U23" s="54" t="n">
        <v>39.9868</v>
      </c>
      <c r="V23" s="54" t="n">
        <v>41.9562</v>
      </c>
      <c r="W23" s="54" t="n">
        <v>43.0406</v>
      </c>
      <c r="X23" s="54" t="n">
        <v>20519.262</v>
      </c>
      <c r="Y23" s="76" t="n">
        <v>53.43</v>
      </c>
      <c r="Z23" s="54" t="n">
        <f aca="false">X23/3600</f>
        <v>5.69979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5.1848</v>
      </c>
      <c r="I24" s="46" t="n">
        <f aca="false">V24</f>
        <v>39.7908</v>
      </c>
      <c r="J24" s="46" t="n">
        <f aca="false">T24</f>
        <v>3335.1848</v>
      </c>
      <c r="K24" s="46" t="n">
        <f aca="false">W24</f>
        <v>40.703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430</v>
      </c>
      <c r="Q24" s="76" t="n">
        <v>42.953</v>
      </c>
      <c r="R24" s="47" t="n">
        <f aca="false">P24/3600</f>
        <v>4.84166666666667</v>
      </c>
      <c r="S24" s="48"/>
      <c r="T24" s="47" t="n">
        <v>3335.1848</v>
      </c>
      <c r="U24" s="47" t="n">
        <v>37.0297</v>
      </c>
      <c r="V24" s="47" t="n">
        <v>39.7908</v>
      </c>
      <c r="W24" s="47" t="n">
        <v>40.7035</v>
      </c>
      <c r="X24" s="47" t="n">
        <v>17383.078</v>
      </c>
      <c r="Y24" s="76" t="n">
        <v>44.046</v>
      </c>
      <c r="Z24" s="47" t="n">
        <f aca="false">X24/3600</f>
        <v>4.82863277777778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2.0024</v>
      </c>
      <c r="I25" s="46" t="n">
        <f aca="false">V25</f>
        <v>37.9014</v>
      </c>
      <c r="J25" s="46" t="n">
        <f aca="false">T25</f>
        <v>1402.0024</v>
      </c>
      <c r="K25" s="46" t="n">
        <f aca="false">W25</f>
        <v>39.131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5955.031</v>
      </c>
      <c r="Q25" s="76" t="n">
        <v>37.281</v>
      </c>
      <c r="R25" s="47" t="n">
        <f aca="false">P25/3600</f>
        <v>4.43195305555556</v>
      </c>
      <c r="S25" s="48"/>
      <c r="T25" s="47" t="n">
        <v>1402.0024</v>
      </c>
      <c r="U25" s="47" t="n">
        <v>34.2053</v>
      </c>
      <c r="V25" s="47" t="n">
        <v>37.9014</v>
      </c>
      <c r="W25" s="47" t="n">
        <v>39.1312</v>
      </c>
      <c r="X25" s="47" t="n">
        <v>15987.656</v>
      </c>
      <c r="Y25" s="76" t="n">
        <v>37.859</v>
      </c>
      <c r="Z25" s="47" t="n">
        <f aca="false">X25/3600</f>
        <v>4.44101555555556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1.5144</v>
      </c>
      <c r="I26" s="52" t="n">
        <f aca="false">V26</f>
        <v>36.2012</v>
      </c>
      <c r="J26" s="52" t="n">
        <f aca="false">T26</f>
        <v>591.5144</v>
      </c>
      <c r="K26" s="52" t="n">
        <f aca="false">W26</f>
        <v>38.002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187.156</v>
      </c>
      <c r="Q26" s="53" t="n">
        <v>33.078</v>
      </c>
      <c r="R26" s="53" t="n">
        <f aca="false">P26/3600</f>
        <v>4.21865444444445</v>
      </c>
      <c r="S26" s="51"/>
      <c r="T26" s="53" t="n">
        <v>591.5144</v>
      </c>
      <c r="U26" s="53" t="n">
        <v>31.6233</v>
      </c>
      <c r="V26" s="53" t="n">
        <v>36.2012</v>
      </c>
      <c r="W26" s="53" t="n">
        <v>38.0021</v>
      </c>
      <c r="X26" s="53" t="n">
        <v>15116.286</v>
      </c>
      <c r="Y26" s="53" t="n">
        <v>33.758</v>
      </c>
      <c r="Z26" s="53" t="n">
        <f aca="false">X26/3600</f>
        <v>4.19896833333333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7.8032</v>
      </c>
      <c r="I27" s="55" t="n">
        <f aca="false">V27</f>
        <v>40.0898</v>
      </c>
      <c r="J27" s="55" t="n">
        <f aca="false">T27</f>
        <v>19697.8032</v>
      </c>
      <c r="K27" s="55" t="n">
        <f aca="false">W27</f>
        <v>43.179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2596.717</v>
      </c>
      <c r="Q27" s="76" t="n">
        <v>103.771</v>
      </c>
      <c r="R27" s="54" t="n">
        <f aca="false">P27/3600</f>
        <v>11.8324213888889</v>
      </c>
      <c r="S27" s="56"/>
      <c r="T27" s="54" t="n">
        <v>19697.8032</v>
      </c>
      <c r="U27" s="54" t="n">
        <v>38.7705</v>
      </c>
      <c r="V27" s="54" t="n">
        <v>40.0898</v>
      </c>
      <c r="W27" s="54" t="n">
        <v>43.179</v>
      </c>
      <c r="X27" s="54" t="n">
        <v>42681</v>
      </c>
      <c r="Y27" s="76" t="n">
        <v>105.937</v>
      </c>
      <c r="Z27" s="54" t="n">
        <f aca="false">X27/3600</f>
        <v>11.855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50.4664</v>
      </c>
      <c r="I28" s="46" t="n">
        <f aca="false">V28</f>
        <v>38.7841</v>
      </c>
      <c r="J28" s="46" t="n">
        <f aca="false">T28</f>
        <v>6150.4664</v>
      </c>
      <c r="K28" s="46" t="n">
        <f aca="false">W28</f>
        <v>41.138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545.546</v>
      </c>
      <c r="Q28" s="76" t="n">
        <v>77.203</v>
      </c>
      <c r="R28" s="47" t="n">
        <f aca="false">P28/3600</f>
        <v>9.595985</v>
      </c>
      <c r="S28" s="48"/>
      <c r="T28" s="47" t="n">
        <v>6150.4664</v>
      </c>
      <c r="U28" s="47" t="n">
        <v>36.7505</v>
      </c>
      <c r="V28" s="47" t="n">
        <v>38.7841</v>
      </c>
      <c r="W28" s="47" t="n">
        <v>41.1381</v>
      </c>
      <c r="X28" s="47" t="n">
        <v>34403.926</v>
      </c>
      <c r="Y28" s="76" t="n">
        <v>77.781</v>
      </c>
      <c r="Z28" s="47" t="n">
        <f aca="false">X28/3600</f>
        <v>9.55664611111111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8.2616</v>
      </c>
      <c r="I29" s="46" t="n">
        <f aca="false">V29</f>
        <v>37.5927</v>
      </c>
      <c r="J29" s="46" t="n">
        <f aca="false">T29</f>
        <v>2748.2616</v>
      </c>
      <c r="K29" s="46" t="n">
        <f aca="false">W29</f>
        <v>39.175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244.889</v>
      </c>
      <c r="Q29" s="76" t="n">
        <v>68.889</v>
      </c>
      <c r="R29" s="47" t="n">
        <f aca="false">P29/3600</f>
        <v>8.67913583333333</v>
      </c>
      <c r="S29" s="48"/>
      <c r="T29" s="47" t="n">
        <v>2748.2616</v>
      </c>
      <c r="U29" s="47" t="n">
        <v>34.5737</v>
      </c>
      <c r="V29" s="47" t="n">
        <v>37.5927</v>
      </c>
      <c r="W29" s="47" t="n">
        <v>39.1755</v>
      </c>
      <c r="X29" s="47" t="n">
        <v>31381.358</v>
      </c>
      <c r="Y29" s="76" t="n">
        <v>70.761</v>
      </c>
      <c r="Z29" s="47" t="n">
        <f aca="false">X29/3600</f>
        <v>8.71704388888889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6.0304</v>
      </c>
      <c r="I30" s="52" t="n">
        <f aca="false">V30</f>
        <v>36.296</v>
      </c>
      <c r="J30" s="52" t="n">
        <f aca="false">T30</f>
        <v>1316.0304</v>
      </c>
      <c r="K30" s="52" t="n">
        <f aca="false">W30</f>
        <v>37.1239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9681.984</v>
      </c>
      <c r="Q30" s="53" t="n">
        <v>59.326</v>
      </c>
      <c r="R30" s="53" t="n">
        <f aca="false">P30/3600</f>
        <v>8.24499555555556</v>
      </c>
      <c r="S30" s="51"/>
      <c r="T30" s="53" t="n">
        <v>1316.0304</v>
      </c>
      <c r="U30" s="53" t="n">
        <v>32.2722</v>
      </c>
      <c r="V30" s="53" t="n">
        <v>36.296</v>
      </c>
      <c r="W30" s="53" t="n">
        <v>37.1239</v>
      </c>
      <c r="X30" s="53" t="n">
        <v>29827.14</v>
      </c>
      <c r="Y30" s="53" t="n">
        <v>61.109</v>
      </c>
      <c r="Z30" s="53" t="n">
        <f aca="false">X30/3600</f>
        <v>8.28531666666667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61.6792</v>
      </c>
      <c r="I31" s="57" t="n">
        <f aca="false">V31</f>
        <v>43.6672</v>
      </c>
      <c r="J31" s="57" t="n">
        <f aca="false">T31</f>
        <v>20061.6792</v>
      </c>
      <c r="K31" s="57" t="n">
        <f aca="false">W31</f>
        <v>44.909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257.528</v>
      </c>
      <c r="Q31" s="76" t="n">
        <v>121.04</v>
      </c>
      <c r="R31" s="54" t="n">
        <f aca="false">P31/3600</f>
        <v>12.8493133333333</v>
      </c>
      <c r="S31" s="56"/>
      <c r="T31" s="54" t="n">
        <v>20061.6792</v>
      </c>
      <c r="U31" s="54" t="n">
        <v>39.539</v>
      </c>
      <c r="V31" s="54" t="n">
        <v>43.6672</v>
      </c>
      <c r="W31" s="54" t="n">
        <v>44.9093</v>
      </c>
      <c r="X31" s="54" t="n">
        <v>46454.188</v>
      </c>
      <c r="Y31" s="76" t="n">
        <v>124.968</v>
      </c>
      <c r="Z31" s="54" t="n">
        <f aca="false">X31/3600</f>
        <v>12.90394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5.3584</v>
      </c>
      <c r="I32" s="58" t="n">
        <f aca="false">V32</f>
        <v>42.135</v>
      </c>
      <c r="J32" s="58" t="n">
        <f aca="false">T32</f>
        <v>6935.3584</v>
      </c>
      <c r="K32" s="58" t="n">
        <f aca="false">W32</f>
        <v>42.612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769.234</v>
      </c>
      <c r="Q32" s="76" t="n">
        <v>100.698</v>
      </c>
      <c r="R32" s="47" t="n">
        <f aca="false">P32/3600</f>
        <v>10.7692316666667</v>
      </c>
      <c r="S32" s="48"/>
      <c r="T32" s="47" t="n">
        <v>6935.3584</v>
      </c>
      <c r="U32" s="47" t="n">
        <v>37.6209</v>
      </c>
      <c r="V32" s="47" t="n">
        <v>42.135</v>
      </c>
      <c r="W32" s="47" t="n">
        <v>42.6126</v>
      </c>
      <c r="X32" s="47" t="n">
        <v>38965.39</v>
      </c>
      <c r="Y32" s="76" t="n">
        <v>104.203</v>
      </c>
      <c r="Z32" s="47" t="n">
        <f aca="false">X32/3600</f>
        <v>10.8237194444444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94.1448</v>
      </c>
      <c r="I33" s="58" t="n">
        <f aca="false">V33</f>
        <v>40.5362</v>
      </c>
      <c r="J33" s="58" t="n">
        <f aca="false">T33</f>
        <v>3194.1448</v>
      </c>
      <c r="K33" s="58" t="n">
        <f aca="false">W33</f>
        <v>40.306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430.687</v>
      </c>
      <c r="Q33" s="76" t="n">
        <v>89.296</v>
      </c>
      <c r="R33" s="47" t="n">
        <f aca="false">P33/3600</f>
        <v>9.8418575</v>
      </c>
      <c r="S33" s="48"/>
      <c r="T33" s="47" t="n">
        <v>3194.1448</v>
      </c>
      <c r="U33" s="47" t="n">
        <v>35.6604</v>
      </c>
      <c r="V33" s="47" t="n">
        <v>40.5362</v>
      </c>
      <c r="W33" s="47" t="n">
        <v>40.3064</v>
      </c>
      <c r="X33" s="47" t="n">
        <v>35222.443</v>
      </c>
      <c r="Y33" s="76" t="n">
        <v>89.668</v>
      </c>
      <c r="Z33" s="47" t="n">
        <f aca="false">X33/3600</f>
        <v>9.78401194444444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82.1616</v>
      </c>
      <c r="I34" s="59" t="n">
        <f aca="false">V34</f>
        <v>38.7052</v>
      </c>
      <c r="J34" s="59" t="n">
        <f aca="false">T34</f>
        <v>1582.1616</v>
      </c>
      <c r="K34" s="59" t="n">
        <f aca="false">W34</f>
        <v>37.9173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3495.828</v>
      </c>
      <c r="Q34" s="53" t="n">
        <v>79.875</v>
      </c>
      <c r="R34" s="53" t="n">
        <f aca="false">P34/3600</f>
        <v>9.30439666666667</v>
      </c>
      <c r="S34" s="51"/>
      <c r="T34" s="53" t="n">
        <v>1582.1616</v>
      </c>
      <c r="U34" s="53" t="n">
        <v>33.5188</v>
      </c>
      <c r="V34" s="53" t="n">
        <v>38.7052</v>
      </c>
      <c r="W34" s="53" t="n">
        <v>37.9173</v>
      </c>
      <c r="X34" s="53" t="n">
        <v>33255.374</v>
      </c>
      <c r="Y34" s="53" t="n">
        <v>81.135</v>
      </c>
      <c r="Z34" s="53" t="n">
        <f aca="false">X34/3600</f>
        <v>9.23760388888889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29.1136</v>
      </c>
      <c r="I35" s="57" t="n">
        <f aca="false">V35</f>
        <v>41.8985</v>
      </c>
      <c r="J35" s="57" t="n">
        <f aca="false">T35</f>
        <v>50229.1136</v>
      </c>
      <c r="K35" s="57" t="n">
        <f aca="false">W35</f>
        <v>43.962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1167.578</v>
      </c>
      <c r="Q35" s="76" t="n">
        <v>174.031</v>
      </c>
      <c r="R35" s="54" t="n">
        <f aca="false">P35/3600</f>
        <v>16.9909938888889</v>
      </c>
      <c r="S35" s="56"/>
      <c r="T35" s="54" t="n">
        <v>50229.1136</v>
      </c>
      <c r="U35" s="54" t="n">
        <v>38.325</v>
      </c>
      <c r="V35" s="54" t="n">
        <v>41.8985</v>
      </c>
      <c r="W35" s="54" t="n">
        <v>43.9626</v>
      </c>
      <c r="X35" s="54" t="n">
        <v>60986.859</v>
      </c>
      <c r="Y35" s="76" t="n">
        <v>174.015</v>
      </c>
      <c r="Z35" s="54" t="n">
        <f aca="false">X35/3600</f>
        <v>16.940794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7.1776</v>
      </c>
      <c r="I36" s="58" t="n">
        <f aca="false">V36</f>
        <v>40.453</v>
      </c>
      <c r="J36" s="58" t="n">
        <f aca="false">T36</f>
        <v>7717.1776</v>
      </c>
      <c r="K36" s="58" t="n">
        <f aca="false">W36</f>
        <v>42.793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3158.552</v>
      </c>
      <c r="Q36" s="76" t="n">
        <v>107.796</v>
      </c>
      <c r="R36" s="47" t="n">
        <f aca="false">P36/3600</f>
        <v>11.9884866666667</v>
      </c>
      <c r="S36" s="48"/>
      <c r="T36" s="47" t="n">
        <v>7717.1776</v>
      </c>
      <c r="U36" s="47" t="n">
        <v>35.4504</v>
      </c>
      <c r="V36" s="47" t="n">
        <v>40.453</v>
      </c>
      <c r="W36" s="47" t="n">
        <v>42.7931</v>
      </c>
      <c r="X36" s="47" t="n">
        <v>42993.02</v>
      </c>
      <c r="Y36" s="76" t="n">
        <v>110.557</v>
      </c>
      <c r="Z36" s="47" t="n">
        <f aca="false">X36/3600</f>
        <v>11.9425055555556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8.4328</v>
      </c>
      <c r="I37" s="58" t="n">
        <f aca="false">V37</f>
        <v>38.9471</v>
      </c>
      <c r="J37" s="58" t="n">
        <f aca="false">T37</f>
        <v>2128.4328</v>
      </c>
      <c r="K37" s="58" t="n">
        <f aca="false">W37</f>
        <v>41.573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8623.859</v>
      </c>
      <c r="Q37" s="76" t="n">
        <v>91.671</v>
      </c>
      <c r="R37" s="47" t="n">
        <f aca="false">P37/3600</f>
        <v>10.7288497222222</v>
      </c>
      <c r="S37" s="48"/>
      <c r="T37" s="47" t="n">
        <v>2128.4328</v>
      </c>
      <c r="U37" s="47" t="n">
        <v>33.618</v>
      </c>
      <c r="V37" s="47" t="n">
        <v>38.9471</v>
      </c>
      <c r="W37" s="47" t="n">
        <v>41.5731</v>
      </c>
      <c r="X37" s="47" t="n">
        <v>38454.875</v>
      </c>
      <c r="Y37" s="76" t="n">
        <v>93.593</v>
      </c>
      <c r="Z37" s="47" t="n">
        <f aca="false">X37/3600</f>
        <v>10.6819097222222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1.6048</v>
      </c>
      <c r="I38" s="59" t="n">
        <f aca="false">V38</f>
        <v>37.4324</v>
      </c>
      <c r="J38" s="59" t="n">
        <f aca="false">T38</f>
        <v>801.6048</v>
      </c>
      <c r="K38" s="59" t="n">
        <f aca="false">W38</f>
        <v>40.247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6586.011</v>
      </c>
      <c r="Q38" s="53" t="n">
        <v>75.472</v>
      </c>
      <c r="R38" s="53" t="n">
        <f aca="false">P38/3600</f>
        <v>10.1627808333333</v>
      </c>
      <c r="S38" s="51"/>
      <c r="T38" s="53" t="n">
        <v>801.6048</v>
      </c>
      <c r="U38" s="53" t="n">
        <v>31.4792</v>
      </c>
      <c r="V38" s="53" t="n">
        <v>37.4324</v>
      </c>
      <c r="W38" s="53" t="n">
        <v>40.2479</v>
      </c>
      <c r="X38" s="53" t="n">
        <v>36411.524</v>
      </c>
      <c r="Y38" s="53" t="n">
        <v>77.266</v>
      </c>
      <c r="Z38" s="53" t="n">
        <f aca="false">X38/3600</f>
        <v>10.1143122222222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8.4144</v>
      </c>
      <c r="I39" s="57" t="n">
        <f aca="false">V39</f>
        <v>42.4534</v>
      </c>
      <c r="J39" s="57" t="n">
        <f aca="false">T39</f>
        <v>3928.4144</v>
      </c>
      <c r="K39" s="57" t="n">
        <f aca="false">W39</f>
        <v>43.0229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765.39</v>
      </c>
      <c r="Q39" s="76" t="n">
        <v>20.484</v>
      </c>
      <c r="R39" s="54" t="n">
        <f aca="false">P39/3600</f>
        <v>2.43483055555556</v>
      </c>
      <c r="S39" s="56"/>
      <c r="T39" s="54" t="n">
        <v>3928.4144</v>
      </c>
      <c r="U39" s="54" t="n">
        <v>40.2639</v>
      </c>
      <c r="V39" s="54" t="n">
        <v>42.4534</v>
      </c>
      <c r="W39" s="54" t="n">
        <v>43.0229</v>
      </c>
      <c r="X39" s="54" t="n">
        <v>8715.828</v>
      </c>
      <c r="Y39" s="76" t="n">
        <v>21.028</v>
      </c>
      <c r="Z39" s="54" t="n">
        <f aca="false">X39/3600</f>
        <v>2.42106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6.7048</v>
      </c>
      <c r="I40" s="58" t="n">
        <f aca="false">V40</f>
        <v>39.6955</v>
      </c>
      <c r="J40" s="58" t="n">
        <f aca="false">T40</f>
        <v>1856.7048</v>
      </c>
      <c r="K40" s="58" t="n">
        <f aca="false">W40</f>
        <v>39.937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84.986</v>
      </c>
      <c r="Q40" s="76" t="n">
        <v>17.284</v>
      </c>
      <c r="R40" s="47" t="n">
        <f aca="false">P40/3600</f>
        <v>2.07916277777778</v>
      </c>
      <c r="S40" s="48"/>
      <c r="T40" s="47" t="n">
        <v>1856.7048</v>
      </c>
      <c r="U40" s="47" t="n">
        <v>37.0393</v>
      </c>
      <c r="V40" s="47" t="n">
        <v>39.6955</v>
      </c>
      <c r="W40" s="47" t="n">
        <v>39.9374</v>
      </c>
      <c r="X40" s="47" t="n">
        <v>7464.578</v>
      </c>
      <c r="Y40" s="76" t="n">
        <v>17.343</v>
      </c>
      <c r="Z40" s="47" t="n">
        <f aca="false">X40/3600</f>
        <v>2.07349388888889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2.9976</v>
      </c>
      <c r="I41" s="58" t="n">
        <f aca="false">V41</f>
        <v>37.2139</v>
      </c>
      <c r="J41" s="58" t="n">
        <f aca="false">T41</f>
        <v>882.9976</v>
      </c>
      <c r="K41" s="58" t="n">
        <f aca="false">W41</f>
        <v>37.188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651.29</v>
      </c>
      <c r="Q41" s="76" t="n">
        <v>13.915</v>
      </c>
      <c r="R41" s="47" t="n">
        <f aca="false">P41/3600</f>
        <v>1.84758055555556</v>
      </c>
      <c r="S41" s="48"/>
      <c r="T41" s="47" t="n">
        <v>882.9976</v>
      </c>
      <c r="U41" s="47" t="n">
        <v>34.1765</v>
      </c>
      <c r="V41" s="47" t="n">
        <v>37.2139</v>
      </c>
      <c r="W41" s="47" t="n">
        <v>37.1884</v>
      </c>
      <c r="X41" s="47" t="n">
        <v>6602.929</v>
      </c>
      <c r="Y41" s="76" t="n">
        <v>14.18</v>
      </c>
      <c r="Z41" s="47" t="n">
        <f aca="false">X41/3600</f>
        <v>1.83414694444444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5.668</v>
      </c>
      <c r="I42" s="59" t="n">
        <f aca="false">V42</f>
        <v>35.1698</v>
      </c>
      <c r="J42" s="59" t="n">
        <f aca="false">T42</f>
        <v>435.668</v>
      </c>
      <c r="K42" s="59" t="n">
        <f aca="false">W42</f>
        <v>34.8283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163.265</v>
      </c>
      <c r="Q42" s="53" t="n">
        <v>11.234</v>
      </c>
      <c r="R42" s="53" t="n">
        <f aca="false">P42/3600</f>
        <v>1.71201805555556</v>
      </c>
      <c r="S42" s="51"/>
      <c r="T42" s="53" t="n">
        <v>435.668</v>
      </c>
      <c r="U42" s="53" t="n">
        <v>31.6225</v>
      </c>
      <c r="V42" s="53" t="n">
        <v>35.1698</v>
      </c>
      <c r="W42" s="53" t="n">
        <v>34.8283</v>
      </c>
      <c r="X42" s="53" t="n">
        <v>6140.687</v>
      </c>
      <c r="Y42" s="53" t="n">
        <v>11.656</v>
      </c>
      <c r="Z42" s="53" t="n">
        <f aca="false">X42/3600</f>
        <v>1.70574638888889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7.5656</v>
      </c>
      <c r="I43" s="57" t="n">
        <f aca="false">V43</f>
        <v>43.0203</v>
      </c>
      <c r="J43" s="57" t="n">
        <f aca="false">T43</f>
        <v>4247.5656</v>
      </c>
      <c r="K43" s="57" t="n">
        <f aca="false">W43</f>
        <v>44.371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886.609</v>
      </c>
      <c r="Q43" s="76" t="n">
        <v>23.125</v>
      </c>
      <c r="R43" s="54" t="n">
        <f aca="false">P43/3600</f>
        <v>2.74628027777778</v>
      </c>
      <c r="S43" s="56"/>
      <c r="T43" s="54" t="n">
        <v>4247.5656</v>
      </c>
      <c r="U43" s="54" t="n">
        <v>40.2386</v>
      </c>
      <c r="V43" s="54" t="n">
        <v>43.0203</v>
      </c>
      <c r="W43" s="54" t="n">
        <v>44.3718</v>
      </c>
      <c r="X43" s="54" t="n">
        <v>9847.343</v>
      </c>
      <c r="Y43" s="76" t="n">
        <v>23.406</v>
      </c>
      <c r="Z43" s="54" t="n">
        <f aca="false">X43/3600</f>
        <v>2.735373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0.7136</v>
      </c>
      <c r="I44" s="58" t="n">
        <f aca="false">V44</f>
        <v>40.8515</v>
      </c>
      <c r="J44" s="58" t="n">
        <f aca="false">T44</f>
        <v>1920.7136</v>
      </c>
      <c r="K44" s="58" t="n">
        <f aca="false">W44</f>
        <v>41.898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30.609</v>
      </c>
      <c r="Q44" s="76" t="n">
        <v>19.046</v>
      </c>
      <c r="R44" s="47" t="n">
        <f aca="false">P44/3600</f>
        <v>2.34183583333333</v>
      </c>
      <c r="S44" s="48"/>
      <c r="T44" s="47" t="n">
        <v>1920.7136</v>
      </c>
      <c r="U44" s="47" t="n">
        <v>37.3301</v>
      </c>
      <c r="V44" s="47" t="n">
        <v>40.8515</v>
      </c>
      <c r="W44" s="47" t="n">
        <v>41.8981</v>
      </c>
      <c r="X44" s="47" t="n">
        <v>8443.671</v>
      </c>
      <c r="Y44" s="76" t="n">
        <v>19.531</v>
      </c>
      <c r="Z44" s="47" t="n">
        <f aca="false">X44/3600</f>
        <v>2.34546416666667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1.2328</v>
      </c>
      <c r="I45" s="58" t="n">
        <f aca="false">V45</f>
        <v>38.7396</v>
      </c>
      <c r="J45" s="58" t="n">
        <f aca="false">T45</f>
        <v>931.2328</v>
      </c>
      <c r="K45" s="58" t="n">
        <f aca="false">W45</f>
        <v>39.633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76.171</v>
      </c>
      <c r="Q45" s="76" t="n">
        <v>16</v>
      </c>
      <c r="R45" s="47" t="n">
        <f aca="false">P45/3600</f>
        <v>2.13226972222222</v>
      </c>
      <c r="S45" s="48"/>
      <c r="T45" s="47" t="n">
        <v>931.2328</v>
      </c>
      <c r="U45" s="47" t="n">
        <v>34.3392</v>
      </c>
      <c r="V45" s="47" t="n">
        <v>38.7396</v>
      </c>
      <c r="W45" s="47" t="n">
        <v>39.6331</v>
      </c>
      <c r="X45" s="47" t="n">
        <v>7675.781</v>
      </c>
      <c r="Y45" s="76" t="n">
        <v>16.578</v>
      </c>
      <c r="Z45" s="47" t="n">
        <f aca="false">X45/3600</f>
        <v>2.13216138888889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5.8128</v>
      </c>
      <c r="I46" s="59" t="n">
        <f aca="false">V46</f>
        <v>36.4453</v>
      </c>
      <c r="J46" s="59" t="n">
        <f aca="false">T46</f>
        <v>465.8128</v>
      </c>
      <c r="K46" s="59" t="n">
        <f aca="false">W46</f>
        <v>37.18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252.921</v>
      </c>
      <c r="Q46" s="53" t="n">
        <v>13.546</v>
      </c>
      <c r="R46" s="53" t="n">
        <f aca="false">P46/3600</f>
        <v>2.01470027777778</v>
      </c>
      <c r="S46" s="51"/>
      <c r="T46" s="53" t="n">
        <v>465.8128</v>
      </c>
      <c r="U46" s="53" t="n">
        <v>31.4255</v>
      </c>
      <c r="V46" s="53" t="n">
        <v>36.4453</v>
      </c>
      <c r="W46" s="53" t="n">
        <v>37.187</v>
      </c>
      <c r="X46" s="53" t="n">
        <v>7212.156</v>
      </c>
      <c r="Y46" s="53" t="n">
        <v>13.64</v>
      </c>
      <c r="Z46" s="53" t="n">
        <f aca="false">X46/3600</f>
        <v>2.00337666666667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4.3176</v>
      </c>
      <c r="I47" s="57" t="n">
        <f aca="false">V47</f>
        <v>40.8154</v>
      </c>
      <c r="J47" s="57" t="n">
        <f aca="false">T47</f>
        <v>8344.3176</v>
      </c>
      <c r="K47" s="57" t="n">
        <f aca="false">W47</f>
        <v>41.686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432.845</v>
      </c>
      <c r="Q47" s="76" t="n">
        <v>26.332</v>
      </c>
      <c r="R47" s="54" t="n">
        <f aca="false">P47/3600</f>
        <v>2.8980125</v>
      </c>
      <c r="S47" s="56"/>
      <c r="T47" s="54" t="n">
        <v>8344.3176</v>
      </c>
      <c r="U47" s="54" t="n">
        <v>38.3338</v>
      </c>
      <c r="V47" s="54" t="n">
        <v>40.8154</v>
      </c>
      <c r="W47" s="54" t="n">
        <v>41.6863</v>
      </c>
      <c r="X47" s="54" t="n">
        <v>10461.25</v>
      </c>
      <c r="Y47" s="76" t="n">
        <v>27.265</v>
      </c>
      <c r="Z47" s="54" t="n">
        <f aca="false">X47/3600</f>
        <v>2.9059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00.132</v>
      </c>
      <c r="I48" s="58" t="n">
        <f aca="false">V48</f>
        <v>38.0683</v>
      </c>
      <c r="J48" s="58" t="n">
        <f aca="false">T48</f>
        <v>3600.132</v>
      </c>
      <c r="K48" s="58" t="n">
        <f aca="false">W48</f>
        <v>38.848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50.656</v>
      </c>
      <c r="Q48" s="76" t="n">
        <v>20.562</v>
      </c>
      <c r="R48" s="47" t="n">
        <f aca="false">P48/3600</f>
        <v>2.31962666666667</v>
      </c>
      <c r="S48" s="48"/>
      <c r="T48" s="47" t="n">
        <v>3600.132</v>
      </c>
      <c r="U48" s="47" t="n">
        <v>34.4463</v>
      </c>
      <c r="V48" s="47" t="n">
        <v>38.0683</v>
      </c>
      <c r="W48" s="47" t="n">
        <v>38.8489</v>
      </c>
      <c r="X48" s="47" t="n">
        <v>8367.308</v>
      </c>
      <c r="Y48" s="76" t="n">
        <v>21.138</v>
      </c>
      <c r="Z48" s="47" t="n">
        <f aca="false">X48/3600</f>
        <v>2.32425222222222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6.6768</v>
      </c>
      <c r="I49" s="58" t="n">
        <f aca="false">V49</f>
        <v>35.7742</v>
      </c>
      <c r="J49" s="58" t="n">
        <f aca="false">T49</f>
        <v>1576.6768</v>
      </c>
      <c r="K49" s="58" t="n">
        <f aca="false">W49</f>
        <v>36.508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78.781</v>
      </c>
      <c r="Q49" s="76" t="n">
        <v>17.125</v>
      </c>
      <c r="R49" s="47" t="n">
        <f aca="false">P49/3600</f>
        <v>1.99410583333333</v>
      </c>
      <c r="S49" s="48"/>
      <c r="T49" s="47" t="n">
        <v>1576.6768</v>
      </c>
      <c r="U49" s="47" t="n">
        <v>30.9711</v>
      </c>
      <c r="V49" s="47" t="n">
        <v>35.7742</v>
      </c>
      <c r="W49" s="47" t="n">
        <v>36.5087</v>
      </c>
      <c r="X49" s="47" t="n">
        <v>7178.531</v>
      </c>
      <c r="Y49" s="76" t="n">
        <v>17.406</v>
      </c>
      <c r="Z49" s="47" t="n">
        <f aca="false">X49/3600</f>
        <v>1.99403638888889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2.8656</v>
      </c>
      <c r="I50" s="59" t="n">
        <f aca="false">V50</f>
        <v>33.686</v>
      </c>
      <c r="J50" s="59" t="n">
        <f aca="false">T50</f>
        <v>662.8656</v>
      </c>
      <c r="K50" s="59" t="n">
        <f aca="false">W50</f>
        <v>34.342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03.343</v>
      </c>
      <c r="Q50" s="53" t="n">
        <v>12.609</v>
      </c>
      <c r="R50" s="53" t="n">
        <f aca="false">P50/3600</f>
        <v>1.80648416666667</v>
      </c>
      <c r="S50" s="51"/>
      <c r="T50" s="53" t="n">
        <v>662.8656</v>
      </c>
      <c r="U50" s="53" t="n">
        <v>27.7236</v>
      </c>
      <c r="V50" s="53" t="n">
        <v>33.686</v>
      </c>
      <c r="W50" s="53" t="n">
        <v>34.3427</v>
      </c>
      <c r="X50" s="53" t="n">
        <v>6495.258</v>
      </c>
      <c r="Y50" s="53" t="n">
        <v>13.057</v>
      </c>
      <c r="Z50" s="53" t="n">
        <f aca="false">X50/3600</f>
        <v>1.80423833333333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9.4872</v>
      </c>
      <c r="I51" s="57" t="n">
        <f aca="false">V51</f>
        <v>41.3806</v>
      </c>
      <c r="J51" s="57" t="n">
        <f aca="false">T51</f>
        <v>5819.4872</v>
      </c>
      <c r="K51" s="57" t="n">
        <f aca="false">W51</f>
        <v>42.6962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718.073</v>
      </c>
      <c r="Q51" s="76" t="n">
        <v>19.25</v>
      </c>
      <c r="R51" s="54" t="n">
        <f aca="false">P51/3600</f>
        <v>1.86613138888889</v>
      </c>
      <c r="S51" s="56"/>
      <c r="T51" s="54" t="n">
        <v>5819.4872</v>
      </c>
      <c r="U51" s="54" t="n">
        <v>40.0464</v>
      </c>
      <c r="V51" s="54" t="n">
        <v>41.3806</v>
      </c>
      <c r="W51" s="54" t="n">
        <v>42.6962</v>
      </c>
      <c r="X51" s="54" t="n">
        <v>6687.326</v>
      </c>
      <c r="Y51" s="76" t="n">
        <v>19.25</v>
      </c>
      <c r="Z51" s="54" t="n">
        <f aca="false">X51/3600</f>
        <v>1.85759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2.512</v>
      </c>
      <c r="I52" s="58" t="n">
        <f aca="false">V52</f>
        <v>38.6189</v>
      </c>
      <c r="J52" s="58" t="n">
        <f aca="false">T52</f>
        <v>2352.512</v>
      </c>
      <c r="K52" s="58" t="n">
        <f aca="false">W52</f>
        <v>40.21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71.25</v>
      </c>
      <c r="Q52" s="76" t="n">
        <v>14.937</v>
      </c>
      <c r="R52" s="47" t="n">
        <f aca="false">P52/3600</f>
        <v>1.51979166666667</v>
      </c>
      <c r="S52" s="48"/>
      <c r="T52" s="47" t="n">
        <v>2352.512</v>
      </c>
      <c r="U52" s="47" t="n">
        <v>36.2914</v>
      </c>
      <c r="V52" s="47" t="n">
        <v>38.6189</v>
      </c>
      <c r="W52" s="47" t="n">
        <v>40.217</v>
      </c>
      <c r="X52" s="47" t="n">
        <v>5478.948</v>
      </c>
      <c r="Y52" s="76" t="n">
        <v>15.49</v>
      </c>
      <c r="Z52" s="47" t="n">
        <f aca="false">X52/3600</f>
        <v>1.52193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3.836</v>
      </c>
      <c r="I53" s="58" t="n">
        <f aca="false">V53</f>
        <v>36.4143</v>
      </c>
      <c r="J53" s="58" t="n">
        <f aca="false">T53</f>
        <v>1043.836</v>
      </c>
      <c r="K53" s="58" t="n">
        <f aca="false">W53</f>
        <v>38.0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676.935</v>
      </c>
      <c r="Q53" s="76" t="n">
        <v>11.59</v>
      </c>
      <c r="R53" s="47" t="n">
        <f aca="false">P53/3600</f>
        <v>1.29914861111111</v>
      </c>
      <c r="S53" s="48"/>
      <c r="T53" s="47" t="n">
        <v>1043.836</v>
      </c>
      <c r="U53" s="47" t="n">
        <v>33.0682</v>
      </c>
      <c r="V53" s="47" t="n">
        <v>36.4143</v>
      </c>
      <c r="W53" s="47" t="n">
        <v>38.06</v>
      </c>
      <c r="X53" s="47" t="n">
        <v>4698.431</v>
      </c>
      <c r="Y53" s="76" t="n">
        <v>11.902</v>
      </c>
      <c r="Z53" s="47" t="n">
        <f aca="false">X53/3600</f>
        <v>1.30511972222222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5</v>
      </c>
      <c r="I54" s="59" t="n">
        <f aca="false">V54</f>
        <v>34.4058</v>
      </c>
      <c r="J54" s="59" t="n">
        <f aca="false">T54</f>
        <v>465</v>
      </c>
      <c r="K54" s="59" t="n">
        <f aca="false">W54</f>
        <v>35.8745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245.468</v>
      </c>
      <c r="Q54" s="53" t="n">
        <v>8.89</v>
      </c>
      <c r="R54" s="53" t="n">
        <f aca="false">P54/3600</f>
        <v>1.17929666666667</v>
      </c>
      <c r="S54" s="51"/>
      <c r="T54" s="53" t="n">
        <v>465</v>
      </c>
      <c r="U54" s="53" t="n">
        <v>30.1717</v>
      </c>
      <c r="V54" s="53" t="n">
        <v>34.4058</v>
      </c>
      <c r="W54" s="53" t="n">
        <v>35.8745</v>
      </c>
      <c r="X54" s="53" t="n">
        <v>4230.984</v>
      </c>
      <c r="Y54" s="53" t="n">
        <v>9.218</v>
      </c>
      <c r="Z54" s="53" t="n">
        <f aca="false">X54/3600</f>
        <v>1.17527333333333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9784</v>
      </c>
      <c r="I55" s="57" t="n">
        <f aca="false">V55</f>
        <v>43.4382</v>
      </c>
      <c r="J55" s="57" t="n">
        <f aca="false">T55</f>
        <v>1786.9784</v>
      </c>
      <c r="K55" s="57" t="n">
        <f aca="false">W55</f>
        <v>42.875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309.296</v>
      </c>
      <c r="Q55" s="76" t="n">
        <v>5.546</v>
      </c>
      <c r="R55" s="54" t="n">
        <f aca="false">P55/3600</f>
        <v>0.641471111111111</v>
      </c>
      <c r="S55" s="56"/>
      <c r="T55" s="54" t="n">
        <v>1786.9784</v>
      </c>
      <c r="U55" s="54" t="n">
        <v>41.0155</v>
      </c>
      <c r="V55" s="54" t="n">
        <v>43.4382</v>
      </c>
      <c r="W55" s="54" t="n">
        <v>42.8751</v>
      </c>
      <c r="X55" s="54" t="n">
        <v>2290.078</v>
      </c>
      <c r="Y55" s="76" t="n">
        <v>5.609</v>
      </c>
      <c r="Z55" s="54" t="n">
        <f aca="false">X55/3600</f>
        <v>0.63613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1.2208</v>
      </c>
      <c r="I56" s="58" t="n">
        <f aca="false">V56</f>
        <v>40.5537</v>
      </c>
      <c r="J56" s="58" t="n">
        <f aca="false">T56</f>
        <v>891.2208</v>
      </c>
      <c r="K56" s="58" t="n">
        <f aca="false">W56</f>
        <v>39.555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90.859</v>
      </c>
      <c r="Q56" s="76" t="n">
        <v>4.718</v>
      </c>
      <c r="R56" s="47" t="n">
        <f aca="false">P56/3600</f>
        <v>0.553016388888889</v>
      </c>
      <c r="S56" s="48"/>
      <c r="T56" s="47" t="n">
        <v>891.2208</v>
      </c>
      <c r="U56" s="47" t="n">
        <v>37.0468</v>
      </c>
      <c r="V56" s="47" t="n">
        <v>40.5537</v>
      </c>
      <c r="W56" s="47" t="n">
        <v>39.5559</v>
      </c>
      <c r="X56" s="47" t="n">
        <v>1970.406</v>
      </c>
      <c r="Y56" s="76" t="n">
        <v>4.718</v>
      </c>
      <c r="Z56" s="47" t="n">
        <f aca="false">X56/3600</f>
        <v>0.547335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784</v>
      </c>
      <c r="I57" s="58" t="n">
        <f aca="false">V57</f>
        <v>38.144</v>
      </c>
      <c r="J57" s="58" t="n">
        <f aca="false">T57</f>
        <v>430.784</v>
      </c>
      <c r="K57" s="58" t="n">
        <f aca="false">W57</f>
        <v>36.745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53.661</v>
      </c>
      <c r="Q57" s="76" t="n">
        <v>3.713</v>
      </c>
      <c r="R57" s="47" t="n">
        <f aca="false">P57/3600</f>
        <v>0.487128055555556</v>
      </c>
      <c r="S57" s="48"/>
      <c r="T57" s="47" t="n">
        <v>430.784</v>
      </c>
      <c r="U57" s="47" t="n">
        <v>33.5102</v>
      </c>
      <c r="V57" s="47" t="n">
        <v>38.144</v>
      </c>
      <c r="W57" s="47" t="n">
        <v>36.7459</v>
      </c>
      <c r="X57" s="47" t="n">
        <v>1734.484</v>
      </c>
      <c r="Y57" s="76" t="n">
        <v>3.781</v>
      </c>
      <c r="Z57" s="47" t="n">
        <f aca="false">X57/3600</f>
        <v>0.481801111111111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1.1416</v>
      </c>
      <c r="I58" s="59" t="n">
        <f aca="false">V58</f>
        <v>35.7185</v>
      </c>
      <c r="J58" s="59" t="n">
        <f aca="false">T58</f>
        <v>211.1416</v>
      </c>
      <c r="K58" s="59" t="n">
        <f aca="false">W58</f>
        <v>34.1682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608.89</v>
      </c>
      <c r="Q58" s="53" t="n">
        <v>3.093</v>
      </c>
      <c r="R58" s="53" t="n">
        <f aca="false">P58/3600</f>
        <v>0.446913888888889</v>
      </c>
      <c r="S58" s="51"/>
      <c r="T58" s="53" t="n">
        <v>211.1416</v>
      </c>
      <c r="U58" s="53" t="n">
        <v>30.5322</v>
      </c>
      <c r="V58" s="53" t="n">
        <v>35.7185</v>
      </c>
      <c r="W58" s="53" t="n">
        <v>34.1682</v>
      </c>
      <c r="X58" s="53" t="n">
        <v>1596.834</v>
      </c>
      <c r="Y58" s="53" t="n">
        <v>3.229</v>
      </c>
      <c r="Z58" s="53" t="n">
        <f aca="false">X58/3600</f>
        <v>0.443565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0568</v>
      </c>
      <c r="I59" s="55" t="n">
        <f aca="false">V59</f>
        <v>42.4511</v>
      </c>
      <c r="J59" s="55" t="n">
        <f aca="false">T59</f>
        <v>2226.0568</v>
      </c>
      <c r="K59" s="55" t="n">
        <f aca="false">W59</f>
        <v>43.454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941.328</v>
      </c>
      <c r="Q59" s="76" t="n">
        <v>7.781</v>
      </c>
      <c r="R59" s="54" t="n">
        <f aca="false">P59/3600</f>
        <v>0.817035555555556</v>
      </c>
      <c r="S59" s="56"/>
      <c r="T59" s="54" t="n">
        <v>2226.0568</v>
      </c>
      <c r="U59" s="54" t="n">
        <v>38.2412</v>
      </c>
      <c r="V59" s="54" t="n">
        <v>42.4511</v>
      </c>
      <c r="W59" s="54" t="n">
        <v>43.4545</v>
      </c>
      <c r="X59" s="54" t="n">
        <v>2925.25</v>
      </c>
      <c r="Y59" s="76" t="n">
        <v>7.984</v>
      </c>
      <c r="Z59" s="54" t="n">
        <f aca="false">X59/3600</f>
        <v>0.81256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3368</v>
      </c>
      <c r="I60" s="46" t="n">
        <f aca="false">V60</f>
        <v>40.5143</v>
      </c>
      <c r="J60" s="46" t="n">
        <f aca="false">T60</f>
        <v>797.3368</v>
      </c>
      <c r="K60" s="46" t="n">
        <f aca="false">W60</f>
        <v>41.370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301.562</v>
      </c>
      <c r="Q60" s="76" t="n">
        <v>5.859</v>
      </c>
      <c r="R60" s="47" t="n">
        <f aca="false">P60/3600</f>
        <v>0.639322777777778</v>
      </c>
      <c r="S60" s="48"/>
      <c r="T60" s="47" t="n">
        <v>797.3368</v>
      </c>
      <c r="U60" s="47" t="n">
        <v>34.2906</v>
      </c>
      <c r="V60" s="47" t="n">
        <v>40.5143</v>
      </c>
      <c r="W60" s="47" t="n">
        <v>41.3709</v>
      </c>
      <c r="X60" s="47" t="n">
        <v>2322.437</v>
      </c>
      <c r="Y60" s="76" t="n">
        <v>6.14</v>
      </c>
      <c r="Z60" s="47" t="n">
        <f aca="false">X60/3600</f>
        <v>0.645121388888889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552</v>
      </c>
      <c r="I61" s="46" t="n">
        <f aca="false">V61</f>
        <v>38.8725</v>
      </c>
      <c r="J61" s="46" t="n">
        <f aca="false">T61</f>
        <v>327.4552</v>
      </c>
      <c r="K61" s="46" t="n">
        <f aca="false">W61</f>
        <v>39.542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01.639</v>
      </c>
      <c r="Q61" s="76" t="n">
        <v>4.96</v>
      </c>
      <c r="R61" s="47" t="n">
        <f aca="false">P61/3600</f>
        <v>0.556010833333333</v>
      </c>
      <c r="S61" s="48"/>
      <c r="T61" s="47" t="n">
        <v>327.4552</v>
      </c>
      <c r="U61" s="47" t="n">
        <v>31.1128</v>
      </c>
      <c r="V61" s="47" t="n">
        <v>38.8725</v>
      </c>
      <c r="W61" s="47" t="n">
        <v>39.5428</v>
      </c>
      <c r="X61" s="47" t="n">
        <v>1980.875</v>
      </c>
      <c r="Y61" s="76" t="n">
        <v>4.992</v>
      </c>
      <c r="Z61" s="47" t="n">
        <f aca="false">X61/3600</f>
        <v>0.550243055555556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392</v>
      </c>
      <c r="I62" s="52" t="n">
        <f aca="false">V62</f>
        <v>37.1128</v>
      </c>
      <c r="J62" s="52" t="n">
        <f aca="false">T62</f>
        <v>136.392</v>
      </c>
      <c r="K62" s="52" t="n">
        <f aca="false">W62</f>
        <v>37.5995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39.477</v>
      </c>
      <c r="Q62" s="53" t="n">
        <v>3.525</v>
      </c>
      <c r="R62" s="53" t="n">
        <f aca="false">P62/3600</f>
        <v>0.510965833333333</v>
      </c>
      <c r="S62" s="51"/>
      <c r="T62" s="53" t="n">
        <v>136.392</v>
      </c>
      <c r="U62" s="53" t="n">
        <v>27.9858</v>
      </c>
      <c r="V62" s="53" t="n">
        <v>37.1128</v>
      </c>
      <c r="W62" s="53" t="n">
        <v>37.5995</v>
      </c>
      <c r="X62" s="53" t="n">
        <v>1823.203</v>
      </c>
      <c r="Y62" s="53" t="n">
        <v>3.5</v>
      </c>
      <c r="Z62" s="53" t="n">
        <f aca="false">X62/3600</f>
        <v>0.506445277777778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2536</v>
      </c>
      <c r="I63" s="57" t="n">
        <f aca="false">V63</f>
        <v>40.5738</v>
      </c>
      <c r="J63" s="57" t="n">
        <f aca="false">T63</f>
        <v>1990.2536</v>
      </c>
      <c r="K63" s="57" t="n">
        <f aca="false">W63</f>
        <v>41.271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411.265</v>
      </c>
      <c r="Q63" s="76" t="n">
        <v>5.943</v>
      </c>
      <c r="R63" s="54" t="n">
        <f aca="false">P63/3600</f>
        <v>0.669795833333333</v>
      </c>
      <c r="S63" s="56"/>
      <c r="T63" s="54" t="n">
        <v>1990.2536</v>
      </c>
      <c r="U63" s="54" t="n">
        <v>38.0427</v>
      </c>
      <c r="V63" s="54" t="n">
        <v>40.5738</v>
      </c>
      <c r="W63" s="54" t="n">
        <v>41.2719</v>
      </c>
      <c r="X63" s="54" t="n">
        <v>2414.421</v>
      </c>
      <c r="Y63" s="76" t="n">
        <v>6.156</v>
      </c>
      <c r="Z63" s="54" t="n">
        <f aca="false">X63/3600</f>
        <v>0.67067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244</v>
      </c>
      <c r="I64" s="58" t="n">
        <f aca="false">V64</f>
        <v>37.7435</v>
      </c>
      <c r="J64" s="58" t="n">
        <f aca="false">T64</f>
        <v>859.244</v>
      </c>
      <c r="K64" s="58" t="n">
        <f aca="false">W64</f>
        <v>38.326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53.718</v>
      </c>
      <c r="Q64" s="76" t="n">
        <v>4.359</v>
      </c>
      <c r="R64" s="47" t="n">
        <f aca="false">P64/3600</f>
        <v>0.542699444444445</v>
      </c>
      <c r="S64" s="48"/>
      <c r="T64" s="47" t="n">
        <v>859.244</v>
      </c>
      <c r="U64" s="47" t="n">
        <v>34.2391</v>
      </c>
      <c r="V64" s="47" t="n">
        <v>37.7435</v>
      </c>
      <c r="W64" s="47" t="n">
        <v>38.3266</v>
      </c>
      <c r="X64" s="47" t="n">
        <v>1927.695</v>
      </c>
      <c r="Y64" s="76" t="n">
        <v>4.477</v>
      </c>
      <c r="Z64" s="47" t="n">
        <f aca="false">X64/3600</f>
        <v>0.535470833333333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7.292</v>
      </c>
      <c r="I65" s="58" t="n">
        <f aca="false">V65</f>
        <v>35.3629</v>
      </c>
      <c r="J65" s="58" t="n">
        <f aca="false">T65</f>
        <v>367.292</v>
      </c>
      <c r="K65" s="58" t="n">
        <f aca="false">W65</f>
        <v>35.933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56.613</v>
      </c>
      <c r="Q65" s="76" t="n">
        <v>3.276</v>
      </c>
      <c r="R65" s="47" t="n">
        <f aca="false">P65/3600</f>
        <v>0.460170277777778</v>
      </c>
      <c r="S65" s="48"/>
      <c r="T65" s="47" t="n">
        <v>367.292</v>
      </c>
      <c r="U65" s="47" t="n">
        <v>30.74</v>
      </c>
      <c r="V65" s="47" t="n">
        <v>35.3629</v>
      </c>
      <c r="W65" s="47" t="n">
        <v>35.9335</v>
      </c>
      <c r="X65" s="47" t="n">
        <v>1654.25</v>
      </c>
      <c r="Y65" s="76" t="n">
        <v>3.625</v>
      </c>
      <c r="Z65" s="47" t="n">
        <f aca="false">X65/3600</f>
        <v>0.459513888888889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66</v>
      </c>
      <c r="I66" s="59" t="n">
        <f aca="false">V66</f>
        <v>33.1184</v>
      </c>
      <c r="J66" s="59" t="n">
        <f aca="false">T66</f>
        <v>152.66</v>
      </c>
      <c r="K66" s="59" t="n">
        <f aca="false">W66</f>
        <v>33.6321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23</v>
      </c>
      <c r="Q66" s="53" t="n">
        <v>2.656</v>
      </c>
      <c r="R66" s="53" t="n">
        <f aca="false">P66/3600</f>
        <v>0.423055555555556</v>
      </c>
      <c r="S66" s="51"/>
      <c r="T66" s="53" t="n">
        <v>152.66</v>
      </c>
      <c r="U66" s="53" t="n">
        <v>27.665</v>
      </c>
      <c r="V66" s="53" t="n">
        <v>33.1184</v>
      </c>
      <c r="W66" s="53" t="n">
        <v>33.6321</v>
      </c>
      <c r="X66" s="53" t="n">
        <v>1506.447</v>
      </c>
      <c r="Y66" s="53" t="n">
        <v>2.776</v>
      </c>
      <c r="Z66" s="53" t="n">
        <f aca="false">X66/3600</f>
        <v>0.4184575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9432</v>
      </c>
      <c r="I67" s="55" t="n">
        <f aca="false">V67</f>
        <v>41.1725</v>
      </c>
      <c r="J67" s="55" t="n">
        <f aca="false">T67</f>
        <v>1384.9432</v>
      </c>
      <c r="K67" s="55" t="n">
        <f aca="false">W67</f>
        <v>42.194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611.794</v>
      </c>
      <c r="Q67" s="76" t="n">
        <v>4.773</v>
      </c>
      <c r="R67" s="54" t="n">
        <f aca="false">P67/3600</f>
        <v>0.447720555555556</v>
      </c>
      <c r="S67" s="56"/>
      <c r="T67" s="54" t="n">
        <v>1384.9432</v>
      </c>
      <c r="U67" s="54" t="n">
        <v>40.0072</v>
      </c>
      <c r="V67" s="54" t="n">
        <v>41.1725</v>
      </c>
      <c r="W67" s="54" t="n">
        <v>42.1944</v>
      </c>
      <c r="X67" s="54" t="n">
        <v>1606.875</v>
      </c>
      <c r="Y67" s="76" t="n">
        <v>4.359</v>
      </c>
      <c r="Z67" s="54" t="n">
        <f aca="false">X67/3600</f>
        <v>0.44635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4272</v>
      </c>
      <c r="I68" s="46" t="n">
        <f aca="false">V68</f>
        <v>38.2447</v>
      </c>
      <c r="J68" s="46" t="n">
        <f aca="false">T68</f>
        <v>665.4272</v>
      </c>
      <c r="K68" s="46" t="n">
        <f aca="false">W68</f>
        <v>39.352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33.786</v>
      </c>
      <c r="Q68" s="76" t="n">
        <v>3.572</v>
      </c>
      <c r="R68" s="47" t="n">
        <f aca="false">P68/3600</f>
        <v>0.370496111111111</v>
      </c>
      <c r="S68" s="48"/>
      <c r="T68" s="47" t="n">
        <v>665.4272</v>
      </c>
      <c r="U68" s="47" t="n">
        <v>35.8467</v>
      </c>
      <c r="V68" s="47" t="n">
        <v>38.2447</v>
      </c>
      <c r="W68" s="47" t="n">
        <v>39.3526</v>
      </c>
      <c r="X68" s="47" t="n">
        <v>1326.688</v>
      </c>
      <c r="Y68" s="76" t="n">
        <v>3.65</v>
      </c>
      <c r="Z68" s="47" t="n">
        <f aca="false">X68/3600</f>
        <v>0.368524444444445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736</v>
      </c>
      <c r="I69" s="46" t="n">
        <f aca="false">V69</f>
        <v>35.8293</v>
      </c>
      <c r="J69" s="46" t="n">
        <f aca="false">T69</f>
        <v>310.8736</v>
      </c>
      <c r="K69" s="46" t="n">
        <f aca="false">W69</f>
        <v>36.8975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37.781</v>
      </c>
      <c r="Q69" s="76" t="n">
        <v>2.656</v>
      </c>
      <c r="R69" s="47" t="n">
        <f aca="false">P69/3600</f>
        <v>0.316050277777778</v>
      </c>
      <c r="S69" s="48"/>
      <c r="T69" s="47" t="n">
        <v>310.8736</v>
      </c>
      <c r="U69" s="47" t="n">
        <v>32.2078</v>
      </c>
      <c r="V69" s="47" t="n">
        <v>35.8293</v>
      </c>
      <c r="W69" s="47" t="n">
        <v>36.8975</v>
      </c>
      <c r="X69" s="47" t="n">
        <v>1131.203</v>
      </c>
      <c r="Y69" s="76" t="n">
        <v>2.75</v>
      </c>
      <c r="Z69" s="47" t="n">
        <f aca="false">X69/3600</f>
        <v>0.314223055555556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5.0976</v>
      </c>
      <c r="I70" s="60" t="n">
        <f aca="false">V70</f>
        <v>33.4745</v>
      </c>
      <c r="J70" s="60" t="n">
        <f aca="false">T70</f>
        <v>145.0976</v>
      </c>
      <c r="K70" s="60" t="n">
        <f aca="false">W70</f>
        <v>34.380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19.5</v>
      </c>
      <c r="Q70" s="53" t="n">
        <v>2.125</v>
      </c>
      <c r="R70" s="53" t="n">
        <f aca="false">P70/3600</f>
        <v>0.283194444444444</v>
      </c>
      <c r="S70" s="51"/>
      <c r="T70" s="53" t="n">
        <v>145.0976</v>
      </c>
      <c r="U70" s="53" t="n">
        <v>29.3395</v>
      </c>
      <c r="V70" s="53" t="n">
        <v>33.4745</v>
      </c>
      <c r="W70" s="53" t="n">
        <v>34.3808</v>
      </c>
      <c r="X70" s="53" t="n">
        <v>1021.926</v>
      </c>
      <c r="Y70" s="53" t="n">
        <v>2.246</v>
      </c>
      <c r="Z70" s="53" t="n">
        <f aca="false">X70/3600</f>
        <v>0.283868333333333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45" t="s">
        <v>55</v>
      </c>
      <c r="B71" s="45" t="s">
        <v>56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8616</v>
      </c>
      <c r="I71" s="57" t="n">
        <f aca="false">V71</f>
        <v>46.8651</v>
      </c>
      <c r="J71" s="57" t="n">
        <f aca="false">T71</f>
        <v>2033.8616</v>
      </c>
      <c r="K71" s="57" t="n">
        <f aca="false">W71</f>
        <v>47.7821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472.412</v>
      </c>
      <c r="Q71" s="76" t="n">
        <v>36.192</v>
      </c>
      <c r="R71" s="54" t="n">
        <f aca="false">P71/3600</f>
        <v>4.57567</v>
      </c>
      <c r="S71" s="56"/>
      <c r="T71" s="54" t="n">
        <v>2033.8616</v>
      </c>
      <c r="U71" s="54" t="n">
        <v>43.6108</v>
      </c>
      <c r="V71" s="54" t="n">
        <v>46.8651</v>
      </c>
      <c r="W71" s="54" t="n">
        <v>47.7821</v>
      </c>
      <c r="X71" s="54" t="n">
        <v>16546.875</v>
      </c>
      <c r="Y71" s="76" t="n">
        <v>37.328</v>
      </c>
      <c r="Z71" s="54" t="n">
        <f aca="false">X71/3600</f>
        <v>4.596354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0" t="s">
        <v>57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2968</v>
      </c>
      <c r="I72" s="58" t="n">
        <f aca="false">V72</f>
        <v>45.5022</v>
      </c>
      <c r="J72" s="58" t="n">
        <f aca="false">T72</f>
        <v>757.2968</v>
      </c>
      <c r="K72" s="58" t="n">
        <f aca="false">W72</f>
        <v>46.0405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272.14</v>
      </c>
      <c r="Q72" s="76" t="n">
        <v>27.734</v>
      </c>
      <c r="R72" s="47" t="n">
        <f aca="false">P72/3600</f>
        <v>4.24226111111111</v>
      </c>
      <c r="S72" s="48"/>
      <c r="T72" s="47" t="n">
        <v>757.2968</v>
      </c>
      <c r="U72" s="47" t="n">
        <v>41.318</v>
      </c>
      <c r="V72" s="47" t="n">
        <v>45.5022</v>
      </c>
      <c r="W72" s="47" t="n">
        <v>46.0405</v>
      </c>
      <c r="X72" s="47" t="n">
        <v>15209.87</v>
      </c>
      <c r="Y72" s="76" t="n">
        <v>28.813</v>
      </c>
      <c r="Z72" s="47" t="n">
        <f aca="false">X72/3600</f>
        <v>4.22496388888889</v>
      </c>
      <c r="AA72" s="48"/>
      <c r="AB72" s="48"/>
      <c r="AC72" s="48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0984</v>
      </c>
      <c r="I73" s="58" t="n">
        <f aca="false">V73</f>
        <v>43.878</v>
      </c>
      <c r="J73" s="58" t="n">
        <f aca="false">T73</f>
        <v>363.0984</v>
      </c>
      <c r="K73" s="58" t="n">
        <f aca="false">W73</f>
        <v>44.26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4749.857</v>
      </c>
      <c r="Q73" s="76" t="n">
        <v>23.696</v>
      </c>
      <c r="R73" s="47" t="n">
        <f aca="false">P73/3600</f>
        <v>4.0971825</v>
      </c>
      <c r="S73" s="48"/>
      <c r="T73" s="47" t="n">
        <v>363.0984</v>
      </c>
      <c r="U73" s="47" t="n">
        <v>38.7534</v>
      </c>
      <c r="V73" s="47" t="n">
        <v>43.878</v>
      </c>
      <c r="W73" s="47" t="n">
        <v>44.261</v>
      </c>
      <c r="X73" s="47" t="n">
        <v>14773.054</v>
      </c>
      <c r="Y73" s="76" t="n">
        <v>24.585</v>
      </c>
      <c r="Z73" s="47" t="n">
        <f aca="false">X73/3600</f>
        <v>4.10362611111111</v>
      </c>
      <c r="AA73" s="48"/>
      <c r="AB73" s="48"/>
      <c r="AC73" s="48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7704</v>
      </c>
      <c r="I74" s="59" t="n">
        <f aca="false">V74</f>
        <v>42.0602</v>
      </c>
      <c r="J74" s="59" t="n">
        <f aca="false">T74</f>
        <v>189.7704</v>
      </c>
      <c r="K74" s="59" t="n">
        <f aca="false">W74</f>
        <v>42.101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4534.265</v>
      </c>
      <c r="Q74" s="53" t="n">
        <v>21.656</v>
      </c>
      <c r="R74" s="53" t="n">
        <f aca="false">P74/3600</f>
        <v>4.03729583333333</v>
      </c>
      <c r="S74" s="51"/>
      <c r="T74" s="53" t="n">
        <v>189.7704</v>
      </c>
      <c r="U74" s="53" t="n">
        <v>35.9189</v>
      </c>
      <c r="V74" s="53" t="n">
        <v>42.0602</v>
      </c>
      <c r="W74" s="53" t="n">
        <v>42.1019</v>
      </c>
      <c r="X74" s="53" t="n">
        <v>14451.49</v>
      </c>
      <c r="Y74" s="53" t="n">
        <v>22.386</v>
      </c>
      <c r="Z74" s="53" t="n">
        <f aca="false">X74/3600</f>
        <v>4.01430277777778</v>
      </c>
      <c r="AA74" s="51"/>
      <c r="AB74" s="51"/>
      <c r="AC74" s="51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50"/>
      <c r="B75" s="45" t="s">
        <v>58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708</v>
      </c>
      <c r="I75" s="55" t="n">
        <f aca="false">V75</f>
        <v>48.4324</v>
      </c>
      <c r="J75" s="55" t="n">
        <f aca="false">T75</f>
        <v>2650.708</v>
      </c>
      <c r="K75" s="55" t="n">
        <f aca="false">W75</f>
        <v>47.8353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6976.953</v>
      </c>
      <c r="Q75" s="76" t="n">
        <v>37.546</v>
      </c>
      <c r="R75" s="54" t="n">
        <f aca="false">P75/3600</f>
        <v>4.71582027777778</v>
      </c>
      <c r="S75" s="56"/>
      <c r="T75" s="54" t="n">
        <v>2650.708</v>
      </c>
      <c r="U75" s="54" t="n">
        <v>43.473</v>
      </c>
      <c r="V75" s="54" t="n">
        <v>48.4324</v>
      </c>
      <c r="W75" s="54" t="n">
        <v>47.8353</v>
      </c>
      <c r="X75" s="54" t="n">
        <v>16925.14</v>
      </c>
      <c r="Y75" s="76" t="n">
        <v>37.112</v>
      </c>
      <c r="Z75" s="54" t="n">
        <f aca="false">X75/3600</f>
        <v>4.7014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D75" s="34" t="str">
        <f aca="false">IF(AND(L75=T75,M75=U75,N75=V75,O75=W75),"","!")</f>
        <v>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3736</v>
      </c>
      <c r="I76" s="46" t="n">
        <f aca="false">V76</f>
        <v>46.9421</v>
      </c>
      <c r="J76" s="46" t="n">
        <f aca="false">T76</f>
        <v>910.3736</v>
      </c>
      <c r="K76" s="46" t="n">
        <f aca="false">W76</f>
        <v>45.940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497.956</v>
      </c>
      <c r="Q76" s="76" t="n">
        <v>29.109</v>
      </c>
      <c r="R76" s="47" t="n">
        <f aca="false">P76/3600</f>
        <v>4.30498777777778</v>
      </c>
      <c r="S76" s="48"/>
      <c r="T76" s="47" t="n">
        <v>910.3736</v>
      </c>
      <c r="U76" s="47" t="n">
        <v>41.1143</v>
      </c>
      <c r="V76" s="47" t="n">
        <v>46.9421</v>
      </c>
      <c r="W76" s="47" t="n">
        <v>45.9409</v>
      </c>
      <c r="X76" s="47" t="n">
        <v>15460.344</v>
      </c>
      <c r="Y76" s="76" t="n">
        <v>30.201</v>
      </c>
      <c r="Z76" s="47" t="n">
        <f aca="false">X76/3600</f>
        <v>4.29454</v>
      </c>
      <c r="AA76" s="48"/>
      <c r="AB76" s="48"/>
      <c r="AC76" s="48"/>
      <c r="AD76" s="34" t="str">
        <f aca="false">IF(AND(L76=T76,M76=U76,N76=V76,O76=W76),"","!")</f>
        <v>!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1304</v>
      </c>
      <c r="I77" s="46" t="n">
        <f aca="false">V77</f>
        <v>45.5802</v>
      </c>
      <c r="J77" s="46" t="n">
        <f aca="false">T77</f>
        <v>431.1304</v>
      </c>
      <c r="K77" s="46" t="n">
        <f aca="false">W77</f>
        <v>43.63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012.92</v>
      </c>
      <c r="Q77" s="76" t="n">
        <v>25.708</v>
      </c>
      <c r="R77" s="47" t="n">
        <f aca="false">P77/3600</f>
        <v>4.17025555555556</v>
      </c>
      <c r="S77" s="48"/>
      <c r="T77" s="47" t="n">
        <v>431.1304</v>
      </c>
      <c r="U77" s="47" t="n">
        <v>38.4887</v>
      </c>
      <c r="V77" s="47" t="n">
        <v>45.5802</v>
      </c>
      <c r="W77" s="47" t="n">
        <v>43.631</v>
      </c>
      <c r="X77" s="47" t="n">
        <v>14981.937</v>
      </c>
      <c r="Y77" s="76" t="n">
        <v>26.093</v>
      </c>
      <c r="Z77" s="47" t="n">
        <f aca="false">X77/3600</f>
        <v>4.16164916666667</v>
      </c>
      <c r="AA77" s="48"/>
      <c r="AB77" s="48"/>
      <c r="AC77" s="48"/>
      <c r="AD77" s="34" t="str">
        <f aca="false">IF(AND(L77=T77,M77=U77,N77=V77,O77=W77),"","!")</f>
        <v>!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0376</v>
      </c>
      <c r="I78" s="52" t="n">
        <f aca="false">V78</f>
        <v>43.8887</v>
      </c>
      <c r="J78" s="52" t="n">
        <f aca="false">T78</f>
        <v>226.0376</v>
      </c>
      <c r="K78" s="52" t="n">
        <f aca="false">W78</f>
        <v>41.4117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4633.546</v>
      </c>
      <c r="Q78" s="53" t="n">
        <v>22.781</v>
      </c>
      <c r="R78" s="53" t="n">
        <f aca="false">P78/3600</f>
        <v>4.06487388888889</v>
      </c>
      <c r="S78" s="51"/>
      <c r="T78" s="53" t="n">
        <v>226.0376</v>
      </c>
      <c r="U78" s="53" t="n">
        <v>35.5135</v>
      </c>
      <c r="V78" s="53" t="n">
        <v>43.8887</v>
      </c>
      <c r="W78" s="53" t="n">
        <v>41.4117</v>
      </c>
      <c r="X78" s="53" t="n">
        <v>14654.437</v>
      </c>
      <c r="Y78" s="53" t="n">
        <v>24.015</v>
      </c>
      <c r="Z78" s="53" t="n">
        <f aca="false">X78/3600</f>
        <v>4.07067694444444</v>
      </c>
      <c r="AA78" s="51"/>
      <c r="AB78" s="51"/>
      <c r="AC78" s="51"/>
      <c r="AD78" s="34" t="str">
        <f aca="false">IF(AND(L78=T78,M78=U78,N78=V78,O78=W78),"","!")</f>
        <v>!</v>
      </c>
    </row>
    <row r="79" customFormat="false" ht="11.25" hidden="false" customHeight="false" outlineLevel="0" collapsed="false">
      <c r="A79" s="50"/>
      <c r="B79" s="45" t="s">
        <v>59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3096</v>
      </c>
      <c r="I79" s="55" t="n">
        <f aca="false">V79</f>
        <v>48.1003</v>
      </c>
      <c r="J79" s="55" t="n">
        <f aca="false">T79</f>
        <v>2238.3096</v>
      </c>
      <c r="K79" s="55" t="n">
        <f aca="false">W79</f>
        <v>48.233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620.609</v>
      </c>
      <c r="Q79" s="76" t="n">
        <v>35.406</v>
      </c>
      <c r="R79" s="54" t="n">
        <f aca="false">P79/3600</f>
        <v>4.61683583333333</v>
      </c>
      <c r="S79" s="56"/>
      <c r="T79" s="54" t="n">
        <v>2238.3096</v>
      </c>
      <c r="U79" s="54" t="n">
        <v>43.3532</v>
      </c>
      <c r="V79" s="54" t="n">
        <v>48.1003</v>
      </c>
      <c r="W79" s="54" t="n">
        <v>48.2338</v>
      </c>
      <c r="X79" s="54" t="n">
        <v>16627.578</v>
      </c>
      <c r="Y79" s="76" t="n">
        <v>36.343</v>
      </c>
      <c r="Z79" s="54" t="n">
        <f aca="false">X79/3600</f>
        <v>4.61877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D79" s="34" t="str">
        <f aca="false">IF(AND(L79=T79,M79=U79,N79=V79,O79=W79),"","!")</f>
        <v>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4464</v>
      </c>
      <c r="I80" s="46" t="n">
        <f aca="false">V80</f>
        <v>46.2051</v>
      </c>
      <c r="J80" s="46" t="n">
        <f aca="false">T80</f>
        <v>755.4464</v>
      </c>
      <c r="K80" s="46" t="n">
        <f aca="false">W80</f>
        <v>46.216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246.359</v>
      </c>
      <c r="Q80" s="76" t="n">
        <v>27.487</v>
      </c>
      <c r="R80" s="47" t="n">
        <f aca="false">P80/3600</f>
        <v>4.23509972222222</v>
      </c>
      <c r="S80" s="48"/>
      <c r="T80" s="47" t="n">
        <v>755.4464</v>
      </c>
      <c r="U80" s="47" t="n">
        <v>40.9135</v>
      </c>
      <c r="V80" s="47" t="n">
        <v>46.2051</v>
      </c>
      <c r="W80" s="47" t="n">
        <v>46.2165</v>
      </c>
      <c r="X80" s="47" t="n">
        <v>15284.468</v>
      </c>
      <c r="Y80" s="76" t="n">
        <v>29.25</v>
      </c>
      <c r="Z80" s="47" t="n">
        <f aca="false">X80/3600</f>
        <v>4.24568555555556</v>
      </c>
      <c r="AA80" s="48"/>
      <c r="AB80" s="48"/>
      <c r="AC80" s="48"/>
      <c r="AD80" s="34" t="str">
        <f aca="false">IF(AND(L80=T80,M80=U80,N80=V80,O80=W80),"","!")</f>
        <v>!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6456</v>
      </c>
      <c r="I81" s="46" t="n">
        <f aca="false">V81</f>
        <v>44.2146</v>
      </c>
      <c r="J81" s="46" t="n">
        <f aca="false">T81</f>
        <v>336.6456</v>
      </c>
      <c r="K81" s="46" t="n">
        <f aca="false">W81</f>
        <v>44.139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4721.34</v>
      </c>
      <c r="Q81" s="76" t="n">
        <v>24.226</v>
      </c>
      <c r="R81" s="47" t="n">
        <f aca="false">P81/3600</f>
        <v>4.08926111111111</v>
      </c>
      <c r="S81" s="48"/>
      <c r="T81" s="47" t="n">
        <v>336.6456</v>
      </c>
      <c r="U81" s="47" t="n">
        <v>38.2941</v>
      </c>
      <c r="V81" s="47" t="n">
        <v>44.2146</v>
      </c>
      <c r="W81" s="47" t="n">
        <v>44.1391</v>
      </c>
      <c r="X81" s="47" t="n">
        <v>14768.109</v>
      </c>
      <c r="Y81" s="76" t="n">
        <v>25.022</v>
      </c>
      <c r="Z81" s="47" t="n">
        <f aca="false">X81/3600</f>
        <v>4.1022525</v>
      </c>
      <c r="AA81" s="48"/>
      <c r="AB81" s="48"/>
      <c r="AC81" s="48"/>
      <c r="AD81" s="34" t="str">
        <f aca="false">IF(AND(L81=T81,M81=U81,N81=V81,O81=W81),"","!")</f>
        <v>!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3872</v>
      </c>
      <c r="I82" s="60" t="n">
        <f aca="false">V82</f>
        <v>42.0763</v>
      </c>
      <c r="J82" s="60" t="n">
        <f aca="false">T82</f>
        <v>169.3872</v>
      </c>
      <c r="K82" s="60" t="n">
        <f aca="false">W82</f>
        <v>41.8236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482.769</v>
      </c>
      <c r="Q82" s="53" t="n">
        <v>21.668</v>
      </c>
      <c r="R82" s="53" t="n">
        <f aca="false">P82/3600</f>
        <v>4.02299138888889</v>
      </c>
      <c r="S82" s="51"/>
      <c r="T82" s="53" t="n">
        <v>169.3872</v>
      </c>
      <c r="U82" s="53" t="n">
        <v>35.5724</v>
      </c>
      <c r="V82" s="53" t="n">
        <v>42.0763</v>
      </c>
      <c r="W82" s="53" t="n">
        <v>41.8236</v>
      </c>
      <c r="X82" s="53" t="n">
        <v>14401.968</v>
      </c>
      <c r="Y82" s="53" t="n">
        <v>22.484</v>
      </c>
      <c r="Z82" s="53" t="n">
        <f aca="false">X82/3600</f>
        <v>4.00054666666667</v>
      </c>
      <c r="AA82" s="51"/>
      <c r="AB82" s="51"/>
      <c r="AC82" s="51"/>
      <c r="AD82" s="34" t="str">
        <f aca="false">IF(AND(L82=T82,M82=U82,N82=V82,O82=W82),"","!")</f>
        <v>!</v>
      </c>
    </row>
    <row r="83" customFormat="false" ht="11.25" hidden="false" customHeight="false" outlineLevel="0" collapsed="false">
      <c r="A83" s="93"/>
      <c r="B83" s="93" t="s">
        <v>5</v>
      </c>
      <c r="C83" s="93"/>
      <c r="D83" s="99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19:Q82)</f>
        <v>19.5980999501196</v>
      </c>
      <c r="R89" s="65" t="n">
        <f aca="false">GEOMEAN(R19:R82)</f>
        <v>2.46753513284815</v>
      </c>
      <c r="S89" s="65"/>
      <c r="T89" s="65"/>
      <c r="U89" s="65"/>
      <c r="V89" s="65"/>
      <c r="W89" s="65"/>
      <c r="X89" s="65"/>
      <c r="Y89" s="65" t="n">
        <f aca="false">GEOMEAN(Y19:Y82)</f>
        <v>20.0739647276666</v>
      </c>
      <c r="Z89" s="65" t="n">
        <f aca="false">GEOMEAN(Z19:Z82)</f>
        <v>2.46175216240858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2428116902956</v>
      </c>
      <c r="Z90" s="75" t="n">
        <f aca="false">Z89/R89</f>
        <v>0.99765637766912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19:Q82)/3600</f>
        <v>0.597955833333333</v>
      </c>
      <c r="R91" s="64" t="n">
        <f aca="false">SUM(R19:R82)</f>
        <v>261.089530833333</v>
      </c>
      <c r="X91" s="64"/>
      <c r="Y91" s="64" t="n">
        <f aca="false">SUM(Y19:Y82)/3600</f>
        <v>0.610745833333333</v>
      </c>
      <c r="Z91" s="64" t="n">
        <f aca="false">SUM(Z19:Z82)</f>
        <v>260.74782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5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D3" s="34" t="str">
        <f aca="false">IF(AND(L3=T3,M3=U3,N3=V3,O3=W3),"","!")</f>
        <v/>
      </c>
    </row>
    <row r="4" customFormat="false" ht="11.25" hidden="false" customHeight="false" outlineLevel="0" collapsed="false">
      <c r="A4" s="82" t="s">
        <v>36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D4" s="34" t="str">
        <f aca="false">IF(AND(L4=T4,M4=U4,N4=V4,O4=W4),"","!")</f>
        <v/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D5" s="34" t="str">
        <f aca="false">IF(AND(L5=T5,M5=U5,N5=V5,O5=W5),"","!")</f>
        <v/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D6" s="34" t="str">
        <f aca="false">IF(AND(L6=T6,M6=U6,N6=V6,O6=W6),"","!")</f>
        <v/>
      </c>
    </row>
    <row r="7" customFormat="false" ht="11.25" hidden="false" customHeight="false" outlineLevel="0" collapsed="false">
      <c r="A7" s="82"/>
      <c r="B7" s="82" t="s">
        <v>37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D7" s="34" t="str">
        <f aca="false">IF(AND(L7=T7,M7=U7,N7=V7,O7=W7),"","!")</f>
        <v/>
      </c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D8" s="34" t="str">
        <f aca="false">IF(AND(L8=T8,M8=U8,N8=V8,O8=W8),"","!")</f>
        <v/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D9" s="34" t="str">
        <f aca="false">IF(AND(L9=T9,M9=U9,N9=V9,O9=W9),"","!")</f>
        <v/>
      </c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82"/>
      <c r="B11" s="77" t="s">
        <v>38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34" t="str">
        <f aca="false">IF(AND(L11=T11,M11=U11,N11=V11,O11=W11),"","!")</f>
        <v/>
      </c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34" t="str">
        <f aca="false">IF(AND(L12=T12,M12=U12,N12=V12,O12=W12),"","!")</f>
        <v/>
      </c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34" t="str">
        <f aca="false">IF(AND(L13=T13,M13=U13,N13=V13,O13=W13),"","!")</f>
        <v/>
      </c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34" t="str">
        <f aca="false">IF(AND(L14=T14,M14=U14,N14=V14,O14=W14),"","!")</f>
        <v/>
      </c>
    </row>
    <row r="15" customFormat="false" ht="11.25" hidden="false" customHeight="false" outlineLevel="0" collapsed="false">
      <c r="A15" s="82"/>
      <c r="B15" s="82" t="s">
        <v>39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34" t="str">
        <f aca="false">IF(AND(L15=T15,M15=U15,N15=V15,O15=W15),"","!")</f>
        <v/>
      </c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34" t="str">
        <f aca="false">IF(AND(L16=T16,M16=U16,N16=V16,O16=W16),"","!")</f>
        <v/>
      </c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34" t="str">
        <f aca="false">IF(AND(L17=T17,M17=U17,N17=V17,O17=W17),"","!")</f>
        <v/>
      </c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34" t="str">
        <f aca="false">IF(AND(L18=T18,M18=U18,N18=V18,O18=W18),"","!")</f>
        <v/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6.6456</v>
      </c>
      <c r="I19" s="46" t="n">
        <f aca="false">V19</f>
        <v>43.1746</v>
      </c>
      <c r="J19" s="46" t="n">
        <f aca="false">T19</f>
        <v>5746.6456</v>
      </c>
      <c r="K19" s="46" t="n">
        <f aca="false">W19</f>
        <v>44.668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857.859</v>
      </c>
      <c r="Q19" s="76" t="n">
        <v>30.531</v>
      </c>
      <c r="R19" s="47" t="n">
        <f aca="false">P19/3600</f>
        <v>4.40496083333333</v>
      </c>
      <c r="S19" s="48"/>
      <c r="T19" s="47" t="n">
        <v>5746.6456</v>
      </c>
      <c r="U19" s="47" t="n">
        <v>41.5665</v>
      </c>
      <c r="V19" s="47" t="n">
        <v>43.1746</v>
      </c>
      <c r="W19" s="47" t="n">
        <v>44.6685</v>
      </c>
      <c r="X19" s="47" t="n">
        <v>15855.125</v>
      </c>
      <c r="Y19" s="76" t="n">
        <v>31.203</v>
      </c>
      <c r="Z19" s="47" t="n">
        <f aca="false">X19/3600</f>
        <v>4.40420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60.6184</v>
      </c>
      <c r="I20" s="46" t="n">
        <f aca="false">V20</f>
        <v>41.653</v>
      </c>
      <c r="J20" s="46" t="n">
        <f aca="false">T20</f>
        <v>2660.6184</v>
      </c>
      <c r="K20" s="46" t="n">
        <f aca="false">W20</f>
        <v>42.832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486.279</v>
      </c>
      <c r="Q20" s="76" t="n">
        <v>26.426</v>
      </c>
      <c r="R20" s="47" t="n">
        <f aca="false">P20/3600</f>
        <v>4.02396638888889</v>
      </c>
      <c r="S20" s="48"/>
      <c r="T20" s="47" t="n">
        <v>2660.6184</v>
      </c>
      <c r="U20" s="47" t="n">
        <v>39.5099</v>
      </c>
      <c r="V20" s="47" t="n">
        <v>41.653</v>
      </c>
      <c r="W20" s="47" t="n">
        <v>42.8329</v>
      </c>
      <c r="X20" s="47" t="n">
        <v>14554.609</v>
      </c>
      <c r="Y20" s="76" t="n">
        <v>26.75</v>
      </c>
      <c r="Z20" s="47" t="n">
        <f aca="false">X20/3600</f>
        <v>4.04294694444444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2.7832</v>
      </c>
      <c r="I21" s="46" t="n">
        <f aca="false">V21</f>
        <v>40.325</v>
      </c>
      <c r="J21" s="46" t="n">
        <f aca="false">T21</f>
        <v>1272.7832</v>
      </c>
      <c r="K21" s="46" t="n">
        <f aca="false">W21</f>
        <v>41.4927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661.203</v>
      </c>
      <c r="Q21" s="76" t="n">
        <v>23.562</v>
      </c>
      <c r="R21" s="47" t="n">
        <f aca="false">P21/3600</f>
        <v>3.79477861111111</v>
      </c>
      <c r="S21" s="48"/>
      <c r="T21" s="47" t="n">
        <v>1272.7832</v>
      </c>
      <c r="U21" s="47" t="n">
        <v>37.0183</v>
      </c>
      <c r="V21" s="47" t="n">
        <v>40.325</v>
      </c>
      <c r="W21" s="47" t="n">
        <v>41.4927</v>
      </c>
      <c r="X21" s="47" t="n">
        <v>13612.287</v>
      </c>
      <c r="Y21" s="76" t="n">
        <v>24.133</v>
      </c>
      <c r="Z21" s="47" t="n">
        <f aca="false">X21/3600</f>
        <v>3.78119083333333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8.2184</v>
      </c>
      <c r="I22" s="52" t="n">
        <f aca="false">V22</f>
        <v>39.2409</v>
      </c>
      <c r="J22" s="52" t="n">
        <f aca="false">T22</f>
        <v>618.2184</v>
      </c>
      <c r="K22" s="52" t="n">
        <f aca="false">W22</f>
        <v>40.5701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85.151</v>
      </c>
      <c r="Q22" s="53" t="n">
        <v>21.902</v>
      </c>
      <c r="R22" s="53" t="n">
        <f aca="false">P22/3600</f>
        <v>3.60698638888889</v>
      </c>
      <c r="S22" s="51"/>
      <c r="T22" s="53" t="n">
        <v>618.2184</v>
      </c>
      <c r="U22" s="53" t="n">
        <v>34.4826</v>
      </c>
      <c r="V22" s="53" t="n">
        <v>39.2409</v>
      </c>
      <c r="W22" s="53" t="n">
        <v>40.5701</v>
      </c>
      <c r="X22" s="53" t="n">
        <v>13023.828</v>
      </c>
      <c r="Y22" s="53" t="n">
        <v>22.156</v>
      </c>
      <c r="Z22" s="53" t="n">
        <f aca="false">X22/3600</f>
        <v>3.61773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7.7968</v>
      </c>
      <c r="I23" s="55" t="n">
        <f aca="false">V23</f>
        <v>41.9062</v>
      </c>
      <c r="J23" s="55" t="n">
        <f aca="false">T23</f>
        <v>8627.7968</v>
      </c>
      <c r="K23" s="55" t="n">
        <f aca="false">W23</f>
        <v>43.0138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5600.125</v>
      </c>
      <c r="Q23" s="76" t="n">
        <v>32.796</v>
      </c>
      <c r="R23" s="54" t="n">
        <f aca="false">P23/3600</f>
        <v>4.33336805555556</v>
      </c>
      <c r="S23" s="56"/>
      <c r="T23" s="54" t="n">
        <v>8627.7968</v>
      </c>
      <c r="U23" s="54" t="n">
        <v>39.7719</v>
      </c>
      <c r="V23" s="54" t="n">
        <v>41.9062</v>
      </c>
      <c r="W23" s="54" t="n">
        <v>43.0138</v>
      </c>
      <c r="X23" s="54" t="n">
        <v>15517.144</v>
      </c>
      <c r="Y23" s="76" t="n">
        <v>34.85</v>
      </c>
      <c r="Z23" s="54" t="n">
        <f aca="false">X23/3600</f>
        <v>4.31031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7.4664</v>
      </c>
      <c r="I24" s="46" t="n">
        <f aca="false">V24</f>
        <v>39.8707</v>
      </c>
      <c r="J24" s="46" t="n">
        <f aca="false">T24</f>
        <v>3497.4664</v>
      </c>
      <c r="K24" s="46" t="n">
        <f aca="false">W24</f>
        <v>40.84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988.825</v>
      </c>
      <c r="Q24" s="76" t="n">
        <v>26.551</v>
      </c>
      <c r="R24" s="47" t="n">
        <f aca="false">P24/3600</f>
        <v>3.88578472222222</v>
      </c>
      <c r="S24" s="48"/>
      <c r="T24" s="47" t="n">
        <v>3497.4664</v>
      </c>
      <c r="U24" s="47" t="n">
        <v>36.8586</v>
      </c>
      <c r="V24" s="47" t="n">
        <v>39.8707</v>
      </c>
      <c r="W24" s="47" t="n">
        <v>40.844</v>
      </c>
      <c r="X24" s="47" t="n">
        <v>14032.671</v>
      </c>
      <c r="Y24" s="76" t="n">
        <v>26.906</v>
      </c>
      <c r="Z24" s="47" t="n">
        <f aca="false">X24/3600</f>
        <v>3.89796416666667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0.5032</v>
      </c>
      <c r="I25" s="46" t="n">
        <f aca="false">V25</f>
        <v>38.0591</v>
      </c>
      <c r="J25" s="46" t="n">
        <f aca="false">T25</f>
        <v>1480.5032</v>
      </c>
      <c r="K25" s="46" t="n">
        <f aca="false">W25</f>
        <v>39.307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075.833</v>
      </c>
      <c r="Q25" s="76" t="n">
        <v>22.994</v>
      </c>
      <c r="R25" s="47" t="n">
        <f aca="false">P25/3600</f>
        <v>3.63217583333333</v>
      </c>
      <c r="S25" s="48"/>
      <c r="T25" s="47" t="n">
        <v>1480.5032</v>
      </c>
      <c r="U25" s="47" t="n">
        <v>34.087</v>
      </c>
      <c r="V25" s="47" t="n">
        <v>38.0591</v>
      </c>
      <c r="W25" s="47" t="n">
        <v>39.3077</v>
      </c>
      <c r="X25" s="47" t="n">
        <v>13141.328</v>
      </c>
      <c r="Y25" s="76" t="n">
        <v>23.562</v>
      </c>
      <c r="Z25" s="47" t="n">
        <f aca="false">X25/3600</f>
        <v>3.65036888888889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1.9144</v>
      </c>
      <c r="I26" s="52" t="n">
        <f aca="false">V26</f>
        <v>36.5747</v>
      </c>
      <c r="J26" s="52" t="n">
        <f aca="false">T26</f>
        <v>631.9144</v>
      </c>
      <c r="K26" s="52" t="n">
        <f aca="false">W26</f>
        <v>38.3556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516.229</v>
      </c>
      <c r="Q26" s="53" t="n">
        <v>20.623</v>
      </c>
      <c r="R26" s="53" t="n">
        <f aca="false">P26/3600</f>
        <v>3.47673027777778</v>
      </c>
      <c r="S26" s="51"/>
      <c r="T26" s="53" t="n">
        <v>631.9144</v>
      </c>
      <c r="U26" s="53" t="n">
        <v>31.5143</v>
      </c>
      <c r="V26" s="53" t="n">
        <v>36.5747</v>
      </c>
      <c r="W26" s="53" t="n">
        <v>38.3556</v>
      </c>
      <c r="X26" s="53" t="n">
        <v>12606.85</v>
      </c>
      <c r="Y26" s="53" t="n">
        <v>20.997</v>
      </c>
      <c r="Z26" s="53" t="n">
        <f aca="false">X26/3600</f>
        <v>3.50190277777778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65.6648</v>
      </c>
      <c r="I27" s="55" t="n">
        <f aca="false">V27</f>
        <v>40.0098</v>
      </c>
      <c r="J27" s="55" t="n">
        <f aca="false">T27</f>
        <v>20365.6648</v>
      </c>
      <c r="K27" s="55" t="n">
        <f aca="false">W27</f>
        <v>43.1615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1943.953</v>
      </c>
      <c r="Q27" s="76" t="n">
        <v>62.062</v>
      </c>
      <c r="R27" s="54" t="n">
        <f aca="false">P27/3600</f>
        <v>8.87332027777778</v>
      </c>
      <c r="S27" s="56"/>
      <c r="T27" s="54" t="n">
        <v>20365.6648</v>
      </c>
      <c r="U27" s="54" t="n">
        <v>38.5761</v>
      </c>
      <c r="V27" s="54" t="n">
        <v>40.0098</v>
      </c>
      <c r="W27" s="54" t="n">
        <v>43.1615</v>
      </c>
      <c r="X27" s="54" t="n">
        <v>31905.078</v>
      </c>
      <c r="Y27" s="76" t="n">
        <v>62.703</v>
      </c>
      <c r="Z27" s="54" t="n">
        <f aca="false">X27/3600</f>
        <v>8.86252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63.8688</v>
      </c>
      <c r="I28" s="46" t="n">
        <f aca="false">V28</f>
        <v>38.8404</v>
      </c>
      <c r="J28" s="46" t="n">
        <f aca="false">T28</f>
        <v>6563.8688</v>
      </c>
      <c r="K28" s="46" t="n">
        <f aca="false">W28</f>
        <v>41.319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666.149</v>
      </c>
      <c r="Q28" s="76" t="n">
        <v>48.531</v>
      </c>
      <c r="R28" s="47" t="n">
        <f aca="false">P28/3600</f>
        <v>7.68504138888889</v>
      </c>
      <c r="S28" s="48"/>
      <c r="T28" s="47" t="n">
        <v>6563.8688</v>
      </c>
      <c r="U28" s="47" t="n">
        <v>36.582</v>
      </c>
      <c r="V28" s="47" t="n">
        <v>38.8404</v>
      </c>
      <c r="W28" s="47" t="n">
        <v>41.3195</v>
      </c>
      <c r="X28" s="47" t="n">
        <v>27800.843</v>
      </c>
      <c r="Y28" s="76" t="n">
        <v>50.062</v>
      </c>
      <c r="Z28" s="47" t="n">
        <f aca="false">X28/3600</f>
        <v>7.72245638888889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6.0536</v>
      </c>
      <c r="I29" s="46" t="n">
        <f aca="false">V29</f>
        <v>37.8622</v>
      </c>
      <c r="J29" s="46" t="n">
        <f aca="false">T29</f>
        <v>2956.0536</v>
      </c>
      <c r="K29" s="46" t="n">
        <f aca="false">W29</f>
        <v>39.565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011.969</v>
      </c>
      <c r="Q29" s="76" t="n">
        <v>43.414</v>
      </c>
      <c r="R29" s="47" t="n">
        <f aca="false">P29/3600</f>
        <v>7.22554694444445</v>
      </c>
      <c r="S29" s="48"/>
      <c r="T29" s="47" t="n">
        <v>2956.0536</v>
      </c>
      <c r="U29" s="47" t="n">
        <v>34.422</v>
      </c>
      <c r="V29" s="47" t="n">
        <v>37.8622</v>
      </c>
      <c r="W29" s="47" t="n">
        <v>39.5656</v>
      </c>
      <c r="X29" s="47" t="n">
        <v>25850.836</v>
      </c>
      <c r="Y29" s="76" t="n">
        <v>43.664</v>
      </c>
      <c r="Z29" s="47" t="n">
        <f aca="false">X29/3600</f>
        <v>7.18078777777778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30.8392</v>
      </c>
      <c r="I30" s="52" t="n">
        <f aca="false">V30</f>
        <v>36.7756</v>
      </c>
      <c r="J30" s="52" t="n">
        <f aca="false">T30</f>
        <v>1430.8392</v>
      </c>
      <c r="K30" s="52" t="n">
        <f aca="false">W30</f>
        <v>37.8469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845.609</v>
      </c>
      <c r="Q30" s="53" t="n">
        <v>39.421</v>
      </c>
      <c r="R30" s="53" t="n">
        <f aca="false">P30/3600</f>
        <v>6.90155805555556</v>
      </c>
      <c r="S30" s="51"/>
      <c r="T30" s="53" t="n">
        <v>1430.8392</v>
      </c>
      <c r="U30" s="53" t="n">
        <v>32.137</v>
      </c>
      <c r="V30" s="53" t="n">
        <v>36.7756</v>
      </c>
      <c r="W30" s="53" t="n">
        <v>37.8469</v>
      </c>
      <c r="X30" s="53" t="n">
        <v>24876.49</v>
      </c>
      <c r="Y30" s="53" t="n">
        <v>41.558</v>
      </c>
      <c r="Z30" s="53" t="n">
        <f aca="false">X30/3600</f>
        <v>6.91013611111111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47.3776</v>
      </c>
      <c r="I31" s="57" t="n">
        <f aca="false">V31</f>
        <v>43.5272</v>
      </c>
      <c r="J31" s="57" t="n">
        <f aca="false">T31</f>
        <v>21047.3776</v>
      </c>
      <c r="K31" s="57" t="n">
        <f aca="false">W31</f>
        <v>44.709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5470.983</v>
      </c>
      <c r="Q31" s="76" t="n">
        <v>70.761</v>
      </c>
      <c r="R31" s="54" t="n">
        <f aca="false">P31/3600</f>
        <v>9.85305083333333</v>
      </c>
      <c r="S31" s="56"/>
      <c r="T31" s="54" t="n">
        <v>21047.3776</v>
      </c>
      <c r="U31" s="54" t="n">
        <v>39.2929</v>
      </c>
      <c r="V31" s="54" t="n">
        <v>43.5272</v>
      </c>
      <c r="W31" s="54" t="n">
        <v>44.709</v>
      </c>
      <c r="X31" s="54" t="n">
        <v>35617.25</v>
      </c>
      <c r="Y31" s="76" t="n">
        <v>71.734</v>
      </c>
      <c r="Z31" s="54" t="n">
        <f aca="false">X31/3600</f>
        <v>9.8936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81.5088</v>
      </c>
      <c r="I32" s="58" t="n">
        <f aca="false">V32</f>
        <v>42.1385</v>
      </c>
      <c r="J32" s="58" t="n">
        <f aca="false">T32</f>
        <v>7581.5088</v>
      </c>
      <c r="K32" s="58" t="n">
        <f aca="false">W32</f>
        <v>42.620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580.687</v>
      </c>
      <c r="Q32" s="76" t="n">
        <v>57.921</v>
      </c>
      <c r="R32" s="47" t="n">
        <f aca="false">P32/3600</f>
        <v>8.77241305555556</v>
      </c>
      <c r="S32" s="48"/>
      <c r="T32" s="47" t="n">
        <v>7581.5088</v>
      </c>
      <c r="U32" s="47" t="n">
        <v>37.3811</v>
      </c>
      <c r="V32" s="47" t="n">
        <v>42.1385</v>
      </c>
      <c r="W32" s="47" t="n">
        <v>42.6209</v>
      </c>
      <c r="X32" s="47" t="n">
        <v>31401.513</v>
      </c>
      <c r="Y32" s="76" t="n">
        <v>58.921</v>
      </c>
      <c r="Z32" s="47" t="n">
        <f aca="false">X32/3600</f>
        <v>8.7226425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98.4832</v>
      </c>
      <c r="I33" s="58" t="n">
        <f aca="false">V33</f>
        <v>40.6697</v>
      </c>
      <c r="J33" s="58" t="n">
        <f aca="false">T33</f>
        <v>3498.4832</v>
      </c>
      <c r="K33" s="58" t="n">
        <f aca="false">W33</f>
        <v>40.486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9271.688</v>
      </c>
      <c r="Q33" s="76" t="n">
        <v>50.918</v>
      </c>
      <c r="R33" s="47" t="n">
        <f aca="false">P33/3600</f>
        <v>8.13102444444444</v>
      </c>
      <c r="S33" s="48"/>
      <c r="T33" s="47" t="n">
        <v>3498.4832</v>
      </c>
      <c r="U33" s="47" t="n">
        <v>35.385</v>
      </c>
      <c r="V33" s="47" t="n">
        <v>40.6697</v>
      </c>
      <c r="W33" s="47" t="n">
        <v>40.4866</v>
      </c>
      <c r="X33" s="47" t="n">
        <v>29200.646</v>
      </c>
      <c r="Y33" s="76" t="n">
        <v>52.119</v>
      </c>
      <c r="Z33" s="47" t="n">
        <f aca="false">X33/3600</f>
        <v>8.11129055555556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38.472</v>
      </c>
      <c r="I34" s="59" t="n">
        <f aca="false">V34</f>
        <v>39.2687</v>
      </c>
      <c r="J34" s="59" t="n">
        <f aca="false">T34</f>
        <v>1738.472</v>
      </c>
      <c r="K34" s="59" t="n">
        <f aca="false">W34</f>
        <v>38.4013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029.421</v>
      </c>
      <c r="Q34" s="53" t="n">
        <v>48.156</v>
      </c>
      <c r="R34" s="53" t="n">
        <f aca="false">P34/3600</f>
        <v>7.78595027777778</v>
      </c>
      <c r="S34" s="51"/>
      <c r="T34" s="53" t="n">
        <v>1738.472</v>
      </c>
      <c r="U34" s="53" t="n">
        <v>33.2438</v>
      </c>
      <c r="V34" s="53" t="n">
        <v>39.2687</v>
      </c>
      <c r="W34" s="53" t="n">
        <v>38.4013</v>
      </c>
      <c r="X34" s="53" t="n">
        <v>27940.625</v>
      </c>
      <c r="Y34" s="53" t="n">
        <v>48.109</v>
      </c>
      <c r="Z34" s="53" t="n">
        <f aca="false">X34/3600</f>
        <v>7.76128472222222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49.0424</v>
      </c>
      <c r="I35" s="57" t="n">
        <f aca="false">V35</f>
        <v>41.8538</v>
      </c>
      <c r="J35" s="57" t="n">
        <f aca="false">T35</f>
        <v>47649.0424</v>
      </c>
      <c r="K35" s="57" t="n">
        <f aca="false">W35</f>
        <v>43.9477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2668.953</v>
      </c>
      <c r="Q35" s="76" t="n">
        <v>96.562</v>
      </c>
      <c r="R35" s="54" t="n">
        <f aca="false">P35/3600</f>
        <v>11.8524869444444</v>
      </c>
      <c r="S35" s="56"/>
      <c r="T35" s="54" t="n">
        <v>47649.0424</v>
      </c>
      <c r="U35" s="54" t="n">
        <v>37.8169</v>
      </c>
      <c r="V35" s="54" t="n">
        <v>41.8538</v>
      </c>
      <c r="W35" s="54" t="n">
        <v>43.9477</v>
      </c>
      <c r="X35" s="54" t="n">
        <v>42847.193</v>
      </c>
      <c r="Y35" s="76" t="n">
        <v>97.641</v>
      </c>
      <c r="Z35" s="54" t="n">
        <f aca="false">X35/3600</f>
        <v>11.9019980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0.1512</v>
      </c>
      <c r="I36" s="58" t="n">
        <f aca="false">V36</f>
        <v>40.3929</v>
      </c>
      <c r="J36" s="58" t="n">
        <f aca="false">T36</f>
        <v>8080.1512</v>
      </c>
      <c r="K36" s="58" t="n">
        <f aca="false">W36</f>
        <v>42.763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4030.546</v>
      </c>
      <c r="Q36" s="76" t="n">
        <v>60.75</v>
      </c>
      <c r="R36" s="47" t="n">
        <f aca="false">P36/3600</f>
        <v>9.45292944444445</v>
      </c>
      <c r="S36" s="48"/>
      <c r="T36" s="47" t="n">
        <v>8080.1512</v>
      </c>
      <c r="U36" s="47" t="n">
        <v>35.247</v>
      </c>
      <c r="V36" s="47" t="n">
        <v>40.3929</v>
      </c>
      <c r="W36" s="47" t="n">
        <v>42.7638</v>
      </c>
      <c r="X36" s="47" t="n">
        <v>34009.234</v>
      </c>
      <c r="Y36" s="76" t="n">
        <v>62.296</v>
      </c>
      <c r="Z36" s="47" t="n">
        <f aca="false">X36/3600</f>
        <v>9.44700944444444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6.9656</v>
      </c>
      <c r="I37" s="58" t="n">
        <f aca="false">V37</f>
        <v>39.0015</v>
      </c>
      <c r="J37" s="58" t="n">
        <f aca="false">T37</f>
        <v>2306.9656</v>
      </c>
      <c r="K37" s="58" t="n">
        <f aca="false">W37</f>
        <v>41.6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1413.478</v>
      </c>
      <c r="Q37" s="76" t="n">
        <v>51.308</v>
      </c>
      <c r="R37" s="47" t="n">
        <f aca="false">P37/3600</f>
        <v>8.72596611111111</v>
      </c>
      <c r="S37" s="48"/>
      <c r="T37" s="47" t="n">
        <v>2306.9656</v>
      </c>
      <c r="U37" s="47" t="n">
        <v>33.3979</v>
      </c>
      <c r="V37" s="47" t="n">
        <v>39.0015</v>
      </c>
      <c r="W37" s="47" t="n">
        <v>41.67</v>
      </c>
      <c r="X37" s="47" t="n">
        <v>31582.421</v>
      </c>
      <c r="Y37" s="76" t="n">
        <v>52</v>
      </c>
      <c r="Z37" s="47" t="n">
        <f aca="false">X37/3600</f>
        <v>8.77289472222222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9.7416</v>
      </c>
      <c r="I38" s="59" t="n">
        <f aca="false">V38</f>
        <v>37.7946</v>
      </c>
      <c r="J38" s="59" t="n">
        <f aca="false">T38</f>
        <v>899.7416</v>
      </c>
      <c r="K38" s="59" t="n">
        <f aca="false">W38</f>
        <v>40.662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0301.025</v>
      </c>
      <c r="Q38" s="53" t="n">
        <v>47.611</v>
      </c>
      <c r="R38" s="53" t="n">
        <f aca="false">P38/3600</f>
        <v>8.41695138888889</v>
      </c>
      <c r="S38" s="51"/>
      <c r="T38" s="53" t="n">
        <v>899.7416</v>
      </c>
      <c r="U38" s="53" t="n">
        <v>31.1976</v>
      </c>
      <c r="V38" s="53" t="n">
        <v>37.7946</v>
      </c>
      <c r="W38" s="53" t="n">
        <v>40.662</v>
      </c>
      <c r="X38" s="53" t="n">
        <v>30262.368</v>
      </c>
      <c r="Y38" s="53" t="n">
        <v>48.11</v>
      </c>
      <c r="Z38" s="53" t="n">
        <f aca="false">X38/3600</f>
        <v>8.40621333333333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5.8824</v>
      </c>
      <c r="I39" s="57" t="n">
        <f aca="false">V39</f>
        <v>42.3372</v>
      </c>
      <c r="J39" s="57" t="n">
        <f aca="false">T39</f>
        <v>4185.8824</v>
      </c>
      <c r="K39" s="57" t="n">
        <f aca="false">W39</f>
        <v>42.8195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534.953</v>
      </c>
      <c r="Q39" s="76" t="n">
        <v>13.39</v>
      </c>
      <c r="R39" s="54" t="n">
        <f aca="false">P39/3600</f>
        <v>1.81526472222222</v>
      </c>
      <c r="S39" s="56"/>
      <c r="T39" s="54" t="n">
        <v>4185.8824</v>
      </c>
      <c r="U39" s="54" t="n">
        <v>39.9143</v>
      </c>
      <c r="V39" s="54" t="n">
        <v>42.3372</v>
      </c>
      <c r="W39" s="54" t="n">
        <v>42.8195</v>
      </c>
      <c r="X39" s="54" t="n">
        <v>6576.297</v>
      </c>
      <c r="Y39" s="76" t="n">
        <v>13.718</v>
      </c>
      <c r="Z39" s="54" t="n">
        <f aca="false">X39/3600</f>
        <v>1.826749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72.6944</v>
      </c>
      <c r="I40" s="58" t="n">
        <f aca="false">V40</f>
        <v>39.842</v>
      </c>
      <c r="J40" s="58" t="n">
        <f aca="false">T40</f>
        <v>1972.6944</v>
      </c>
      <c r="K40" s="58" t="n">
        <f aca="false">W40</f>
        <v>39.993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867.046</v>
      </c>
      <c r="Q40" s="76" t="n">
        <v>11.218</v>
      </c>
      <c r="R40" s="47" t="n">
        <f aca="false">P40/3600</f>
        <v>1.629735</v>
      </c>
      <c r="S40" s="48"/>
      <c r="T40" s="47" t="n">
        <v>1972.6944</v>
      </c>
      <c r="U40" s="47" t="n">
        <v>36.6728</v>
      </c>
      <c r="V40" s="47" t="n">
        <v>39.842</v>
      </c>
      <c r="W40" s="47" t="n">
        <v>39.993</v>
      </c>
      <c r="X40" s="47" t="n">
        <v>5891.171</v>
      </c>
      <c r="Y40" s="76" t="n">
        <v>11.468</v>
      </c>
      <c r="Z40" s="47" t="n">
        <f aca="false">X40/3600</f>
        <v>1.63643638888889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5.0896</v>
      </c>
      <c r="I41" s="58" t="n">
        <f aca="false">V41</f>
        <v>37.621</v>
      </c>
      <c r="J41" s="58" t="n">
        <f aca="false">T41</f>
        <v>935.0896</v>
      </c>
      <c r="K41" s="58" t="n">
        <f aca="false">W41</f>
        <v>37.4547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367.61</v>
      </c>
      <c r="Q41" s="76" t="n">
        <v>9.531</v>
      </c>
      <c r="R41" s="47" t="n">
        <f aca="false">P41/3600</f>
        <v>1.49100277777778</v>
      </c>
      <c r="S41" s="48"/>
      <c r="T41" s="47" t="n">
        <v>935.0896</v>
      </c>
      <c r="U41" s="47" t="n">
        <v>33.842</v>
      </c>
      <c r="V41" s="47" t="n">
        <v>37.621</v>
      </c>
      <c r="W41" s="47" t="n">
        <v>37.4547</v>
      </c>
      <c r="X41" s="47" t="n">
        <v>5416.267</v>
      </c>
      <c r="Y41" s="76" t="n">
        <v>9.906</v>
      </c>
      <c r="Z41" s="47" t="n">
        <f aca="false">X41/3600</f>
        <v>1.50451861111111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60.9424</v>
      </c>
      <c r="I42" s="59" t="n">
        <f aca="false">V42</f>
        <v>35.5976</v>
      </c>
      <c r="J42" s="59" t="n">
        <f aca="false">T42</f>
        <v>460.9424</v>
      </c>
      <c r="K42" s="59" t="n">
        <f aca="false">W42</f>
        <v>35.0748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099.695</v>
      </c>
      <c r="Q42" s="53" t="n">
        <v>8.424</v>
      </c>
      <c r="R42" s="53" t="n">
        <f aca="false">P42/3600</f>
        <v>1.41658194444444</v>
      </c>
      <c r="S42" s="51"/>
      <c r="T42" s="53" t="n">
        <v>460.9424</v>
      </c>
      <c r="U42" s="53" t="n">
        <v>31.3479</v>
      </c>
      <c r="V42" s="53" t="n">
        <v>35.5976</v>
      </c>
      <c r="W42" s="53" t="n">
        <v>35.0748</v>
      </c>
      <c r="X42" s="53" t="n">
        <v>5096.5</v>
      </c>
      <c r="Y42" s="53" t="n">
        <v>8.718</v>
      </c>
      <c r="Z42" s="53" t="n">
        <f aca="false">X42/3600</f>
        <v>1.41569444444444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10.5536</v>
      </c>
      <c r="I43" s="57" t="n">
        <f aca="false">V43</f>
        <v>42.9538</v>
      </c>
      <c r="J43" s="57" t="n">
        <f aca="false">T43</f>
        <v>4510.5536</v>
      </c>
      <c r="K43" s="57" t="n">
        <f aca="false">W43</f>
        <v>44.260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394.062</v>
      </c>
      <c r="Q43" s="76" t="n">
        <v>15.234</v>
      </c>
      <c r="R43" s="54" t="n">
        <f aca="false">P43/3600</f>
        <v>2.05390611111111</v>
      </c>
      <c r="S43" s="56"/>
      <c r="T43" s="54" t="n">
        <v>4510.5536</v>
      </c>
      <c r="U43" s="54" t="n">
        <v>39.9857</v>
      </c>
      <c r="V43" s="54" t="n">
        <v>42.9538</v>
      </c>
      <c r="W43" s="54" t="n">
        <v>44.2609</v>
      </c>
      <c r="X43" s="54" t="n">
        <v>7378.516</v>
      </c>
      <c r="Y43" s="76" t="n">
        <v>15.906</v>
      </c>
      <c r="Z43" s="54" t="n">
        <f aca="false">X43/3600</f>
        <v>2.04958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30.772</v>
      </c>
      <c r="I44" s="58" t="n">
        <f aca="false">V44</f>
        <v>40.9242</v>
      </c>
      <c r="J44" s="58" t="n">
        <f aca="false">T44</f>
        <v>2030.772</v>
      </c>
      <c r="K44" s="58" t="n">
        <f aca="false">W44</f>
        <v>41.949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686.859</v>
      </c>
      <c r="Q44" s="76" t="n">
        <v>12.671</v>
      </c>
      <c r="R44" s="47" t="n">
        <f aca="false">P44/3600</f>
        <v>1.85746083333333</v>
      </c>
      <c r="S44" s="48"/>
      <c r="T44" s="47" t="n">
        <v>2030.772</v>
      </c>
      <c r="U44" s="47" t="n">
        <v>37.1016</v>
      </c>
      <c r="V44" s="47" t="n">
        <v>40.9242</v>
      </c>
      <c r="W44" s="47" t="n">
        <v>41.9499</v>
      </c>
      <c r="X44" s="47" t="n">
        <v>6659.402</v>
      </c>
      <c r="Y44" s="76" t="n">
        <v>12.948</v>
      </c>
      <c r="Z44" s="47" t="n">
        <f aca="false">X44/3600</f>
        <v>1.84983388888889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0.0168</v>
      </c>
      <c r="I45" s="58" t="n">
        <f aca="false">V45</f>
        <v>38.971</v>
      </c>
      <c r="J45" s="58" t="n">
        <f aca="false">T45</f>
        <v>980.0168</v>
      </c>
      <c r="K45" s="58" t="n">
        <f aca="false">W45</f>
        <v>39.84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261.102</v>
      </c>
      <c r="Q45" s="76" t="n">
        <v>11.091</v>
      </c>
      <c r="R45" s="47" t="n">
        <f aca="false">P45/3600</f>
        <v>1.739195</v>
      </c>
      <c r="S45" s="48"/>
      <c r="T45" s="47" t="n">
        <v>980.0168</v>
      </c>
      <c r="U45" s="47" t="n">
        <v>34.1476</v>
      </c>
      <c r="V45" s="47" t="n">
        <v>38.971</v>
      </c>
      <c r="W45" s="47" t="n">
        <v>39.843</v>
      </c>
      <c r="X45" s="47" t="n">
        <v>6233.24</v>
      </c>
      <c r="Y45" s="76" t="n">
        <v>11.341</v>
      </c>
      <c r="Z45" s="47" t="n">
        <f aca="false">X45/3600</f>
        <v>1.73145555555556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1.1784</v>
      </c>
      <c r="I46" s="59" t="n">
        <f aca="false">V46</f>
        <v>37.171</v>
      </c>
      <c r="J46" s="59" t="n">
        <f aca="false">T46</f>
        <v>491.1784</v>
      </c>
      <c r="K46" s="59" t="n">
        <f aca="false">W46</f>
        <v>37.8559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938.836</v>
      </c>
      <c r="Q46" s="53" t="n">
        <v>9.874</v>
      </c>
      <c r="R46" s="53" t="n">
        <f aca="false">P46/3600</f>
        <v>1.64967666666667</v>
      </c>
      <c r="S46" s="51"/>
      <c r="T46" s="53" t="n">
        <v>491.1784</v>
      </c>
      <c r="U46" s="53" t="n">
        <v>31.2737</v>
      </c>
      <c r="V46" s="53" t="n">
        <v>37.171</v>
      </c>
      <c r="W46" s="53" t="n">
        <v>37.8559</v>
      </c>
      <c r="X46" s="53" t="n">
        <v>5991.502</v>
      </c>
      <c r="Y46" s="53" t="n">
        <v>10.218</v>
      </c>
      <c r="Z46" s="53" t="n">
        <f aca="false">X46/3600</f>
        <v>1.66430611111111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4.7504</v>
      </c>
      <c r="I47" s="57" t="n">
        <f aca="false">V47</f>
        <v>40.7612</v>
      </c>
      <c r="J47" s="57" t="n">
        <f aca="false">T47</f>
        <v>8864.7504</v>
      </c>
      <c r="K47" s="57" t="n">
        <f aca="false">W47</f>
        <v>41.6397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232.718</v>
      </c>
      <c r="Q47" s="76" t="n">
        <v>16.863</v>
      </c>
      <c r="R47" s="54" t="n">
        <f aca="false">P47/3600</f>
        <v>2.00908833333333</v>
      </c>
      <c r="S47" s="56"/>
      <c r="T47" s="54" t="n">
        <v>8864.7504</v>
      </c>
      <c r="U47" s="54" t="n">
        <v>38.0675</v>
      </c>
      <c r="V47" s="54" t="n">
        <v>40.7612</v>
      </c>
      <c r="W47" s="54" t="n">
        <v>41.6397</v>
      </c>
      <c r="X47" s="54" t="n">
        <v>7235.573</v>
      </c>
      <c r="Y47" s="76" t="n">
        <v>17.16</v>
      </c>
      <c r="Z47" s="54" t="n">
        <f aca="false">X47/3600</f>
        <v>2.00988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92.572</v>
      </c>
      <c r="I48" s="58" t="n">
        <f aca="false">V48</f>
        <v>38.1969</v>
      </c>
      <c r="J48" s="58" t="n">
        <f aca="false">T48</f>
        <v>3792.572</v>
      </c>
      <c r="K48" s="58" t="n">
        <f aca="false">W48</f>
        <v>39.045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2.015</v>
      </c>
      <c r="Q48" s="76" t="n">
        <v>13.281</v>
      </c>
      <c r="R48" s="47" t="n">
        <f aca="false">P48/3600</f>
        <v>1.73944861111111</v>
      </c>
      <c r="S48" s="48"/>
      <c r="T48" s="47" t="n">
        <v>3792.572</v>
      </c>
      <c r="U48" s="47" t="n">
        <v>34.2323</v>
      </c>
      <c r="V48" s="47" t="n">
        <v>38.1969</v>
      </c>
      <c r="W48" s="47" t="n">
        <v>39.0452</v>
      </c>
      <c r="X48" s="47" t="n">
        <v>6259.526</v>
      </c>
      <c r="Y48" s="76" t="n">
        <v>13.338</v>
      </c>
      <c r="Z48" s="47" t="n">
        <f aca="false">X48/3600</f>
        <v>1.73875722222222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9.5448</v>
      </c>
      <c r="I49" s="58" t="n">
        <f aca="false">V49</f>
        <v>35.9984</v>
      </c>
      <c r="J49" s="58" t="n">
        <f aca="false">T49</f>
        <v>1649.5448</v>
      </c>
      <c r="K49" s="58" t="n">
        <f aca="false">W49</f>
        <v>36.825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54.463</v>
      </c>
      <c r="Q49" s="76" t="n">
        <v>10.81</v>
      </c>
      <c r="R49" s="47" t="n">
        <f aca="false">P49/3600</f>
        <v>1.57068416666667</v>
      </c>
      <c r="S49" s="48"/>
      <c r="T49" s="47" t="n">
        <v>1649.5448</v>
      </c>
      <c r="U49" s="47" t="n">
        <v>30.8374</v>
      </c>
      <c r="V49" s="47" t="n">
        <v>35.9984</v>
      </c>
      <c r="W49" s="47" t="n">
        <v>36.825</v>
      </c>
      <c r="X49" s="47" t="n">
        <v>5666.078</v>
      </c>
      <c r="Y49" s="76" t="n">
        <v>11.234</v>
      </c>
      <c r="Z49" s="47" t="n">
        <f aca="false">X49/3600</f>
        <v>1.57391055555556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9.0808</v>
      </c>
      <c r="I50" s="59" t="n">
        <f aca="false">V50</f>
        <v>34.0704</v>
      </c>
      <c r="J50" s="59" t="n">
        <f aca="false">T50</f>
        <v>689.0808</v>
      </c>
      <c r="K50" s="59" t="n">
        <f aca="false">W50</f>
        <v>34.8429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291.609</v>
      </c>
      <c r="Q50" s="53" t="n">
        <v>9.39</v>
      </c>
      <c r="R50" s="53" t="n">
        <f aca="false">P50/3600</f>
        <v>1.46989138888889</v>
      </c>
      <c r="S50" s="51"/>
      <c r="T50" s="53" t="n">
        <v>689.0808</v>
      </c>
      <c r="U50" s="53" t="n">
        <v>27.6231</v>
      </c>
      <c r="V50" s="53" t="n">
        <v>34.0704</v>
      </c>
      <c r="W50" s="53" t="n">
        <v>34.8429</v>
      </c>
      <c r="X50" s="53" t="n">
        <v>5277.614</v>
      </c>
      <c r="Y50" s="53" t="n">
        <v>9.5</v>
      </c>
      <c r="Z50" s="53" t="n">
        <f aca="false">X50/3600</f>
        <v>1.46600388888889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9.6056</v>
      </c>
      <c r="I51" s="57" t="n">
        <f aca="false">V51</f>
        <v>41.3784</v>
      </c>
      <c r="J51" s="57" t="n">
        <f aca="false">T51</f>
        <v>5939.6056</v>
      </c>
      <c r="K51" s="57" t="n">
        <f aca="false">W51</f>
        <v>42.693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832.953</v>
      </c>
      <c r="Q51" s="76" t="n">
        <v>10.734</v>
      </c>
      <c r="R51" s="54" t="n">
        <f aca="false">P51/3600</f>
        <v>1.34248694444444</v>
      </c>
      <c r="S51" s="56"/>
      <c r="T51" s="54" t="n">
        <v>5939.6056</v>
      </c>
      <c r="U51" s="54" t="n">
        <v>39.6272</v>
      </c>
      <c r="V51" s="54" t="n">
        <v>41.3784</v>
      </c>
      <c r="W51" s="54" t="n">
        <v>42.6931</v>
      </c>
      <c r="X51" s="54" t="n">
        <v>4821.531</v>
      </c>
      <c r="Y51" s="76" t="n">
        <v>10.826</v>
      </c>
      <c r="Z51" s="54" t="n">
        <f aca="false">X51/3600</f>
        <v>1.339314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9.8672</v>
      </c>
      <c r="I52" s="58" t="n">
        <f aca="false">V52</f>
        <v>38.7813</v>
      </c>
      <c r="J52" s="58" t="n">
        <f aca="false">T52</f>
        <v>2429.8672</v>
      </c>
      <c r="K52" s="58" t="n">
        <f aca="false">W52</f>
        <v>40.336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209.484</v>
      </c>
      <c r="Q52" s="76" t="n">
        <v>8.484</v>
      </c>
      <c r="R52" s="47" t="n">
        <f aca="false">P52/3600</f>
        <v>1.16930111111111</v>
      </c>
      <c r="S52" s="48"/>
      <c r="T52" s="47" t="n">
        <v>2429.8672</v>
      </c>
      <c r="U52" s="47" t="n">
        <v>36.0457</v>
      </c>
      <c r="V52" s="47" t="n">
        <v>38.7813</v>
      </c>
      <c r="W52" s="47" t="n">
        <v>40.3362</v>
      </c>
      <c r="X52" s="47" t="n">
        <v>4203.125</v>
      </c>
      <c r="Y52" s="76" t="n">
        <v>8.656</v>
      </c>
      <c r="Z52" s="47" t="n">
        <f aca="false">X52/3600</f>
        <v>1.16753472222222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90.7824</v>
      </c>
      <c r="I53" s="58" t="n">
        <f aca="false">V53</f>
        <v>36.6458</v>
      </c>
      <c r="J53" s="58" t="n">
        <f aca="false">T53</f>
        <v>1090.7824</v>
      </c>
      <c r="K53" s="58" t="n">
        <f aca="false">W53</f>
        <v>38.281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84.909</v>
      </c>
      <c r="Q53" s="76" t="n">
        <v>7.254</v>
      </c>
      <c r="R53" s="47" t="n">
        <f aca="false">P53/3600</f>
        <v>1.05136361111111</v>
      </c>
      <c r="S53" s="48"/>
      <c r="T53" s="47" t="n">
        <v>1090.7824</v>
      </c>
      <c r="U53" s="47" t="n">
        <v>32.9198</v>
      </c>
      <c r="V53" s="47" t="n">
        <v>36.6458</v>
      </c>
      <c r="W53" s="47" t="n">
        <v>38.2811</v>
      </c>
      <c r="X53" s="47" t="n">
        <v>3822.093</v>
      </c>
      <c r="Y53" s="76" t="n">
        <v>7.343</v>
      </c>
      <c r="Z53" s="47" t="n">
        <f aca="false">X53/3600</f>
        <v>1.0616925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7.0016</v>
      </c>
      <c r="I54" s="59" t="n">
        <f aca="false">V54</f>
        <v>34.7955</v>
      </c>
      <c r="J54" s="59" t="n">
        <f aca="false">T54</f>
        <v>487.0016</v>
      </c>
      <c r="K54" s="59" t="n">
        <f aca="false">W54</f>
        <v>36.351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483.751</v>
      </c>
      <c r="Q54" s="53" t="n">
        <v>6.24</v>
      </c>
      <c r="R54" s="53" t="n">
        <f aca="false">P54/3600</f>
        <v>0.967708611111111</v>
      </c>
      <c r="S54" s="51"/>
      <c r="T54" s="53" t="n">
        <v>487.0016</v>
      </c>
      <c r="U54" s="53" t="n">
        <v>30.0698</v>
      </c>
      <c r="V54" s="53" t="n">
        <v>34.7955</v>
      </c>
      <c r="W54" s="53" t="n">
        <v>36.3517</v>
      </c>
      <c r="X54" s="53" t="n">
        <v>3509.531</v>
      </c>
      <c r="Y54" s="53" t="n">
        <v>6.343</v>
      </c>
      <c r="Z54" s="53" t="n">
        <f aca="false">X54/3600</f>
        <v>0.974869722222222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8704</v>
      </c>
      <c r="I55" s="57" t="n">
        <f aca="false">V55</f>
        <v>43.4447</v>
      </c>
      <c r="J55" s="57" t="n">
        <f aca="false">T55</f>
        <v>1859.8704</v>
      </c>
      <c r="K55" s="57" t="n">
        <f aca="false">W55</f>
        <v>42.8445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78.672</v>
      </c>
      <c r="Q55" s="76" t="n">
        <v>3.915</v>
      </c>
      <c r="R55" s="54" t="n">
        <f aca="false">P55/3600</f>
        <v>0.466297777777778</v>
      </c>
      <c r="S55" s="56"/>
      <c r="T55" s="54" t="n">
        <v>1859.8704</v>
      </c>
      <c r="U55" s="54" t="n">
        <v>40.6565</v>
      </c>
      <c r="V55" s="54" t="n">
        <v>43.4447</v>
      </c>
      <c r="W55" s="54" t="n">
        <v>42.8445</v>
      </c>
      <c r="X55" s="54" t="n">
        <v>1663.343</v>
      </c>
      <c r="Y55" s="76" t="n">
        <v>4.125</v>
      </c>
      <c r="Z55" s="54" t="n">
        <f aca="false">X55/3600</f>
        <v>0.462039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0.1016</v>
      </c>
      <c r="I56" s="58" t="n">
        <f aca="false">V56</f>
        <v>40.8465</v>
      </c>
      <c r="J56" s="58" t="n">
        <f aca="false">T56</f>
        <v>930.1016</v>
      </c>
      <c r="K56" s="58" t="n">
        <f aca="false">W56</f>
        <v>39.7553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16.665</v>
      </c>
      <c r="Q56" s="76" t="n">
        <v>3.307</v>
      </c>
      <c r="R56" s="47" t="n">
        <f aca="false">P56/3600</f>
        <v>0.421295833333333</v>
      </c>
      <c r="S56" s="48"/>
      <c r="T56" s="47" t="n">
        <v>930.1016</v>
      </c>
      <c r="U56" s="47" t="n">
        <v>36.8061</v>
      </c>
      <c r="V56" s="47" t="n">
        <v>40.8465</v>
      </c>
      <c r="W56" s="47" t="n">
        <v>39.7553</v>
      </c>
      <c r="X56" s="47" t="n">
        <v>1517.882</v>
      </c>
      <c r="Y56" s="76" t="n">
        <v>3.463</v>
      </c>
      <c r="Z56" s="47" t="n">
        <f aca="false">X56/3600</f>
        <v>0.421633888888889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1.848</v>
      </c>
      <c r="I57" s="58" t="n">
        <f aca="false">V57</f>
        <v>38.4862</v>
      </c>
      <c r="J57" s="58" t="n">
        <f aca="false">T57</f>
        <v>451.848</v>
      </c>
      <c r="K57" s="58" t="n">
        <f aca="false">W57</f>
        <v>37.0555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01.99</v>
      </c>
      <c r="Q57" s="76" t="n">
        <v>2.87</v>
      </c>
      <c r="R57" s="47" t="n">
        <f aca="false">P57/3600</f>
        <v>0.389441666666667</v>
      </c>
      <c r="S57" s="48"/>
      <c r="T57" s="47" t="n">
        <v>451.848</v>
      </c>
      <c r="U57" s="47" t="n">
        <v>33.3558</v>
      </c>
      <c r="V57" s="47" t="n">
        <v>38.4862</v>
      </c>
      <c r="W57" s="47" t="n">
        <v>37.0555</v>
      </c>
      <c r="X57" s="47" t="n">
        <v>1399.603</v>
      </c>
      <c r="Y57" s="76" t="n">
        <v>3.026</v>
      </c>
      <c r="Z57" s="47" t="n">
        <f aca="false">X57/3600</f>
        <v>0.388778611111111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2.3792</v>
      </c>
      <c r="I58" s="59" t="n">
        <f aca="false">V58</f>
        <v>36.4962</v>
      </c>
      <c r="J58" s="59" t="n">
        <f aca="false">T58</f>
        <v>222.3792</v>
      </c>
      <c r="K58" s="59" t="n">
        <f aca="false">W58</f>
        <v>34.6232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17.531</v>
      </c>
      <c r="Q58" s="53" t="n">
        <v>2.574</v>
      </c>
      <c r="R58" s="53" t="n">
        <f aca="false">P58/3600</f>
        <v>0.365980833333333</v>
      </c>
      <c r="S58" s="51"/>
      <c r="T58" s="53" t="n">
        <v>222.3792</v>
      </c>
      <c r="U58" s="53" t="n">
        <v>30.449</v>
      </c>
      <c r="V58" s="53" t="n">
        <v>36.4962</v>
      </c>
      <c r="W58" s="53" t="n">
        <v>34.6232</v>
      </c>
      <c r="X58" s="53" t="n">
        <v>1303.741</v>
      </c>
      <c r="Y58" s="53" t="n">
        <v>2.558</v>
      </c>
      <c r="Z58" s="53" t="n">
        <f aca="false">X58/3600</f>
        <v>0.362150277777778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5152</v>
      </c>
      <c r="I59" s="55" t="n">
        <f aca="false">V59</f>
        <v>42.4268</v>
      </c>
      <c r="J59" s="55" t="n">
        <f aca="false">T59</f>
        <v>2383.5152</v>
      </c>
      <c r="K59" s="55" t="n">
        <f aca="false">W59</f>
        <v>43.2989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014.54</v>
      </c>
      <c r="Q59" s="76" t="n">
        <v>5.085</v>
      </c>
      <c r="R59" s="54" t="n">
        <f aca="false">P59/3600</f>
        <v>0.559594444444444</v>
      </c>
      <c r="S59" s="56"/>
      <c r="T59" s="54" t="n">
        <v>2383.5152</v>
      </c>
      <c r="U59" s="54" t="n">
        <v>37.9406</v>
      </c>
      <c r="V59" s="54" t="n">
        <v>42.4268</v>
      </c>
      <c r="W59" s="54" t="n">
        <v>43.2989</v>
      </c>
      <c r="X59" s="54" t="n">
        <v>2025.055</v>
      </c>
      <c r="Y59" s="76" t="n">
        <v>5.288</v>
      </c>
      <c r="Z59" s="54" t="n">
        <f aca="false">X59/3600</f>
        <v>0.562515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8824</v>
      </c>
      <c r="I60" s="46" t="n">
        <f aca="false">V60</f>
        <v>40.615</v>
      </c>
      <c r="J60" s="46" t="n">
        <f aca="false">T60</f>
        <v>848.8824</v>
      </c>
      <c r="K60" s="46" t="n">
        <f aca="false">W60</f>
        <v>41.45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17.547</v>
      </c>
      <c r="Q60" s="76" t="n">
        <v>3.712</v>
      </c>
      <c r="R60" s="47" t="n">
        <f aca="false">P60/3600</f>
        <v>0.477096388888889</v>
      </c>
      <c r="S60" s="48"/>
      <c r="T60" s="47" t="n">
        <v>848.8824</v>
      </c>
      <c r="U60" s="47" t="n">
        <v>34.008</v>
      </c>
      <c r="V60" s="47" t="n">
        <v>40.615</v>
      </c>
      <c r="W60" s="47" t="n">
        <v>41.4502</v>
      </c>
      <c r="X60" s="47" t="n">
        <v>1707.031</v>
      </c>
      <c r="Y60" s="76" t="n">
        <v>4.562</v>
      </c>
      <c r="Z60" s="47" t="n">
        <f aca="false">X60/3600</f>
        <v>0.474175277777778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8112</v>
      </c>
      <c r="I61" s="46" t="n">
        <f aca="false">V61</f>
        <v>39.0598</v>
      </c>
      <c r="J61" s="46" t="n">
        <f aca="false">T61</f>
        <v>343.8112</v>
      </c>
      <c r="K61" s="46" t="n">
        <f aca="false">W61</f>
        <v>39.775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71.046</v>
      </c>
      <c r="Q61" s="76" t="n">
        <v>3.031</v>
      </c>
      <c r="R61" s="47" t="n">
        <f aca="false">P61/3600</f>
        <v>0.436401666666667</v>
      </c>
      <c r="S61" s="48"/>
      <c r="T61" s="47" t="n">
        <v>343.8112</v>
      </c>
      <c r="U61" s="47" t="n">
        <v>30.9645</v>
      </c>
      <c r="V61" s="47" t="n">
        <v>39.0598</v>
      </c>
      <c r="W61" s="47" t="n">
        <v>39.7752</v>
      </c>
      <c r="X61" s="47" t="n">
        <v>1560.486</v>
      </c>
      <c r="Y61" s="76" t="n">
        <v>3.151</v>
      </c>
      <c r="Z61" s="47" t="n">
        <f aca="false">X61/3600</f>
        <v>0.433468333333333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5264</v>
      </c>
      <c r="I62" s="52" t="n">
        <f aca="false">V62</f>
        <v>37.7798</v>
      </c>
      <c r="J62" s="52" t="n">
        <f aca="false">T62</f>
        <v>142.5264</v>
      </c>
      <c r="K62" s="52" t="n">
        <f aca="false">W62</f>
        <v>38.3703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81.784</v>
      </c>
      <c r="Q62" s="53" t="n">
        <v>2.73</v>
      </c>
      <c r="R62" s="53" t="n">
        <f aca="false">P62/3600</f>
        <v>0.411606666666667</v>
      </c>
      <c r="S62" s="51"/>
      <c r="T62" s="53" t="n">
        <v>142.5264</v>
      </c>
      <c r="U62" s="53" t="n">
        <v>27.9349</v>
      </c>
      <c r="V62" s="53" t="n">
        <v>37.7798</v>
      </c>
      <c r="W62" s="53" t="n">
        <v>38.3703</v>
      </c>
      <c r="X62" s="53" t="n">
        <v>1467.812</v>
      </c>
      <c r="Y62" s="53" t="n">
        <v>2.765</v>
      </c>
      <c r="Z62" s="53" t="n">
        <f aca="false">X62/3600</f>
        <v>0.407725555555556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7088</v>
      </c>
      <c r="I63" s="57" t="n">
        <f aca="false">V63</f>
        <v>40.5166</v>
      </c>
      <c r="J63" s="57" t="n">
        <f aca="false">T63</f>
        <v>2068.7088</v>
      </c>
      <c r="K63" s="57" t="n">
        <f aca="false">W63</f>
        <v>41.2105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89.765</v>
      </c>
      <c r="Q63" s="76" t="n">
        <v>4.14</v>
      </c>
      <c r="R63" s="54" t="n">
        <f aca="false">P63/3600</f>
        <v>0.469379166666667</v>
      </c>
      <c r="S63" s="56"/>
      <c r="T63" s="54" t="n">
        <v>2068.7088</v>
      </c>
      <c r="U63" s="54" t="n">
        <v>37.8248</v>
      </c>
      <c r="V63" s="54" t="n">
        <v>40.5166</v>
      </c>
      <c r="W63" s="54" t="n">
        <v>41.2105</v>
      </c>
      <c r="X63" s="54" t="n">
        <v>1679.888</v>
      </c>
      <c r="Y63" s="76" t="n">
        <v>4.321</v>
      </c>
      <c r="Z63" s="54" t="n">
        <f aca="false">X63/3600</f>
        <v>0.46663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8.6224</v>
      </c>
      <c r="I64" s="58" t="n">
        <f aca="false">V64</f>
        <v>37.8788</v>
      </c>
      <c r="J64" s="58" t="n">
        <f aca="false">T64</f>
        <v>888.6224</v>
      </c>
      <c r="K64" s="58" t="n">
        <f aca="false">W64</f>
        <v>38.5009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39.492</v>
      </c>
      <c r="Q64" s="76" t="n">
        <v>3.229</v>
      </c>
      <c r="R64" s="47" t="n">
        <f aca="false">P64/3600</f>
        <v>0.399858888888889</v>
      </c>
      <c r="S64" s="48"/>
      <c r="T64" s="47" t="n">
        <v>888.6224</v>
      </c>
      <c r="U64" s="47" t="n">
        <v>34.0992</v>
      </c>
      <c r="V64" s="47" t="n">
        <v>37.8788</v>
      </c>
      <c r="W64" s="47" t="n">
        <v>38.5009</v>
      </c>
      <c r="X64" s="47" t="n">
        <v>1444.046</v>
      </c>
      <c r="Y64" s="76" t="n">
        <v>3.296</v>
      </c>
      <c r="Z64" s="47" t="n">
        <f aca="false">X64/3600</f>
        <v>0.401123888888889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0.5848</v>
      </c>
      <c r="I65" s="58" t="n">
        <f aca="false">V65</f>
        <v>35.5403</v>
      </c>
      <c r="J65" s="58" t="n">
        <f aca="false">T65</f>
        <v>380.5848</v>
      </c>
      <c r="K65" s="58" t="n">
        <f aca="false">W65</f>
        <v>36.223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17.234</v>
      </c>
      <c r="Q65" s="76" t="n">
        <v>2.625</v>
      </c>
      <c r="R65" s="47" t="n">
        <f aca="false">P65/3600</f>
        <v>0.365898333333333</v>
      </c>
      <c r="S65" s="48"/>
      <c r="T65" s="47" t="n">
        <v>380.5848</v>
      </c>
      <c r="U65" s="47" t="n">
        <v>30.6939</v>
      </c>
      <c r="V65" s="47" t="n">
        <v>35.5403</v>
      </c>
      <c r="W65" s="47" t="n">
        <v>36.2233</v>
      </c>
      <c r="X65" s="47" t="n">
        <v>1300.012</v>
      </c>
      <c r="Y65" s="76" t="n">
        <v>2.761</v>
      </c>
      <c r="Z65" s="47" t="n">
        <f aca="false">X65/3600</f>
        <v>0.361114444444444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9.1392</v>
      </c>
      <c r="I66" s="59" t="n">
        <f aca="false">V66</f>
        <v>33.4963</v>
      </c>
      <c r="J66" s="59" t="n">
        <f aca="false">T66</f>
        <v>159.1392</v>
      </c>
      <c r="K66" s="59" t="n">
        <f aca="false">W66</f>
        <v>34.1168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26.187</v>
      </c>
      <c r="Q66" s="53" t="n">
        <v>2.203</v>
      </c>
      <c r="R66" s="53" t="n">
        <f aca="false">P66/3600</f>
        <v>0.3406075</v>
      </c>
      <c r="S66" s="51"/>
      <c r="T66" s="53" t="n">
        <v>159.1392</v>
      </c>
      <c r="U66" s="53" t="n">
        <v>27.6653</v>
      </c>
      <c r="V66" s="53" t="n">
        <v>33.4963</v>
      </c>
      <c r="W66" s="53" t="n">
        <v>34.1168</v>
      </c>
      <c r="X66" s="53" t="n">
        <v>1217.769</v>
      </c>
      <c r="Y66" s="53" t="n">
        <v>2.262</v>
      </c>
      <c r="Z66" s="53" t="n">
        <f aca="false">X66/3600</f>
        <v>0.338269166666667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5.1424</v>
      </c>
      <c r="I67" s="55" t="n">
        <f aca="false">V67</f>
        <v>41.2355</v>
      </c>
      <c r="J67" s="55" t="n">
        <f aca="false">T67</f>
        <v>1425.1424</v>
      </c>
      <c r="K67" s="55" t="n">
        <f aca="false">W67</f>
        <v>42.2555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12.422</v>
      </c>
      <c r="Q67" s="76" t="n">
        <v>2.73</v>
      </c>
      <c r="R67" s="54" t="n">
        <f aca="false">P67/3600</f>
        <v>0.309006111111111</v>
      </c>
      <c r="S67" s="56"/>
      <c r="T67" s="54" t="n">
        <v>1425.1424</v>
      </c>
      <c r="U67" s="54" t="n">
        <v>39.6842</v>
      </c>
      <c r="V67" s="54" t="n">
        <v>41.2355</v>
      </c>
      <c r="W67" s="54" t="n">
        <v>42.2555</v>
      </c>
      <c r="X67" s="54" t="n">
        <v>1130.875</v>
      </c>
      <c r="Y67" s="76" t="n">
        <v>2.875</v>
      </c>
      <c r="Z67" s="54" t="n">
        <f aca="false">X67/3600</f>
        <v>0.314131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5.2936</v>
      </c>
      <c r="I68" s="46" t="n">
        <f aca="false">V68</f>
        <v>38.407</v>
      </c>
      <c r="J68" s="46" t="n">
        <f aca="false">T68</f>
        <v>685.2936</v>
      </c>
      <c r="K68" s="46" t="n">
        <f aca="false">W68</f>
        <v>39.545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96.218</v>
      </c>
      <c r="Q68" s="76" t="n">
        <v>2.265</v>
      </c>
      <c r="R68" s="47" t="n">
        <f aca="false">P68/3600</f>
        <v>0.276727222222222</v>
      </c>
      <c r="S68" s="48"/>
      <c r="T68" s="47" t="n">
        <v>685.2936</v>
      </c>
      <c r="U68" s="47" t="n">
        <v>35.6657</v>
      </c>
      <c r="V68" s="47" t="n">
        <v>38.407</v>
      </c>
      <c r="W68" s="47" t="n">
        <v>39.5456</v>
      </c>
      <c r="X68" s="47" t="n">
        <v>1005.125</v>
      </c>
      <c r="Y68" s="76" t="n">
        <v>2.386</v>
      </c>
      <c r="Z68" s="47" t="n">
        <f aca="false">X68/3600</f>
        <v>0.279201388888889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4888</v>
      </c>
      <c r="I69" s="46" t="n">
        <f aca="false">V69</f>
        <v>36.1012</v>
      </c>
      <c r="J69" s="46" t="n">
        <f aca="false">T69</f>
        <v>322.4888</v>
      </c>
      <c r="K69" s="46" t="n">
        <f aca="false">W69</f>
        <v>37.210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08.75</v>
      </c>
      <c r="Q69" s="76" t="n">
        <v>1.937</v>
      </c>
      <c r="R69" s="47" t="n">
        <f aca="false">P69/3600</f>
        <v>0.252430555555556</v>
      </c>
      <c r="S69" s="48"/>
      <c r="T69" s="47" t="n">
        <v>322.4888</v>
      </c>
      <c r="U69" s="47" t="n">
        <v>32.1262</v>
      </c>
      <c r="V69" s="47" t="n">
        <v>36.1012</v>
      </c>
      <c r="W69" s="47" t="n">
        <v>37.2109</v>
      </c>
      <c r="X69" s="47" t="n">
        <v>901.093</v>
      </c>
      <c r="Y69" s="76" t="n">
        <v>1.984</v>
      </c>
      <c r="Z69" s="47" t="n">
        <f aca="false">X69/3600</f>
        <v>0.250303611111111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7</v>
      </c>
      <c r="I70" s="60" t="n">
        <f aca="false">V70</f>
        <v>34.0042</v>
      </c>
      <c r="J70" s="60" t="n">
        <f aca="false">T70</f>
        <v>150.7</v>
      </c>
      <c r="K70" s="60" t="n">
        <f aca="false">W70</f>
        <v>35.0003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29.406</v>
      </c>
      <c r="Q70" s="53" t="n">
        <v>1.609</v>
      </c>
      <c r="R70" s="53" t="n">
        <f aca="false">P70/3600</f>
        <v>0.230390555555556</v>
      </c>
      <c r="S70" s="51"/>
      <c r="T70" s="53" t="n">
        <v>150.7</v>
      </c>
      <c r="U70" s="53" t="n">
        <v>29.2873</v>
      </c>
      <c r="V70" s="53" t="n">
        <v>34.0042</v>
      </c>
      <c r="W70" s="53" t="n">
        <v>35.0003</v>
      </c>
      <c r="X70" s="53" t="n">
        <v>834.149</v>
      </c>
      <c r="Y70" s="53" t="n">
        <v>1.653</v>
      </c>
      <c r="Z70" s="53" t="n">
        <f aca="false">X70/3600</f>
        <v>0.231708055555556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45" t="s">
        <v>55</v>
      </c>
      <c r="B71" s="45" t="s">
        <v>56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6.652</v>
      </c>
      <c r="I71" s="57" t="n">
        <f aca="false">V71</f>
        <v>46.4437</v>
      </c>
      <c r="J71" s="57" t="n">
        <f aca="false">T71</f>
        <v>2146.652</v>
      </c>
      <c r="K71" s="57" t="n">
        <f aca="false">W71</f>
        <v>47.4132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428.671</v>
      </c>
      <c r="Q71" s="76" t="n">
        <v>22.312</v>
      </c>
      <c r="R71" s="54" t="n">
        <f aca="false">P71/3600</f>
        <v>3.73018638888889</v>
      </c>
      <c r="S71" s="56"/>
      <c r="T71" s="54" t="n">
        <v>2146.652</v>
      </c>
      <c r="U71" s="54" t="n">
        <v>43.2267</v>
      </c>
      <c r="V71" s="54" t="n">
        <v>46.4437</v>
      </c>
      <c r="W71" s="54" t="n">
        <v>47.4132</v>
      </c>
      <c r="X71" s="54" t="n">
        <v>13395.734</v>
      </c>
      <c r="Y71" s="76" t="n">
        <v>22.781</v>
      </c>
      <c r="Z71" s="54" t="n">
        <f aca="false">X71/3600</f>
        <v>3.72103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0" t="s">
        <v>57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4344</v>
      </c>
      <c r="I72" s="58" t="n">
        <f aca="false">V72</f>
        <v>45.2825</v>
      </c>
      <c r="J72" s="58" t="n">
        <f aca="false">T72</f>
        <v>805.4344</v>
      </c>
      <c r="K72" s="58" t="n">
        <f aca="false">W72</f>
        <v>45.963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631.03</v>
      </c>
      <c r="Q72" s="76" t="n">
        <v>19.156</v>
      </c>
      <c r="R72" s="47" t="n">
        <f aca="false">P72/3600</f>
        <v>3.50861944444444</v>
      </c>
      <c r="S72" s="48"/>
      <c r="T72" s="47" t="n">
        <v>805.4344</v>
      </c>
      <c r="U72" s="47" t="n">
        <v>40.9251</v>
      </c>
      <c r="V72" s="47" t="n">
        <v>45.2825</v>
      </c>
      <c r="W72" s="47" t="n">
        <v>45.9639</v>
      </c>
      <c r="X72" s="47" t="n">
        <v>12758.825</v>
      </c>
      <c r="Y72" s="76" t="n">
        <v>20.186</v>
      </c>
      <c r="Z72" s="47" t="n">
        <f aca="false">X72/3600</f>
        <v>3.54411805555556</v>
      </c>
      <c r="AA72" s="48"/>
      <c r="AB72" s="48"/>
      <c r="AC72" s="48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4784</v>
      </c>
      <c r="I73" s="58" t="n">
        <f aca="false">V73</f>
        <v>43.9234</v>
      </c>
      <c r="J73" s="58" t="n">
        <f aca="false">T73</f>
        <v>385.4784</v>
      </c>
      <c r="K73" s="58" t="n">
        <f aca="false">W73</f>
        <v>44.351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00.98</v>
      </c>
      <c r="Q73" s="76" t="n">
        <v>17.768</v>
      </c>
      <c r="R73" s="47" t="n">
        <f aca="false">P73/3600</f>
        <v>3.41693888888889</v>
      </c>
      <c r="S73" s="48"/>
      <c r="T73" s="47" t="n">
        <v>385.4784</v>
      </c>
      <c r="U73" s="47" t="n">
        <v>38.4073</v>
      </c>
      <c r="V73" s="47" t="n">
        <v>43.9234</v>
      </c>
      <c r="W73" s="47" t="n">
        <v>44.3517</v>
      </c>
      <c r="X73" s="47" t="n">
        <v>12383.239</v>
      </c>
      <c r="Y73" s="76" t="n">
        <v>18.08</v>
      </c>
      <c r="Z73" s="47" t="n">
        <f aca="false">X73/3600</f>
        <v>3.43978861111111</v>
      </c>
      <c r="AA73" s="48"/>
      <c r="AB73" s="48"/>
      <c r="AC73" s="48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988</v>
      </c>
      <c r="I74" s="59" t="n">
        <f aca="false">V74</f>
        <v>42.691</v>
      </c>
      <c r="J74" s="59" t="n">
        <f aca="false">T74</f>
        <v>205.988</v>
      </c>
      <c r="K74" s="59" t="n">
        <f aca="false">W74</f>
        <v>42.8447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077.619</v>
      </c>
      <c r="Q74" s="53" t="n">
        <v>19.125</v>
      </c>
      <c r="R74" s="53" t="n">
        <f aca="false">P74/3600</f>
        <v>3.35489416666667</v>
      </c>
      <c r="S74" s="51"/>
      <c r="T74" s="53" t="n">
        <v>205.988</v>
      </c>
      <c r="U74" s="53" t="n">
        <v>35.7056</v>
      </c>
      <c r="V74" s="53" t="n">
        <v>42.691</v>
      </c>
      <c r="W74" s="53" t="n">
        <v>42.8447</v>
      </c>
      <c r="X74" s="53" t="n">
        <v>12119.516</v>
      </c>
      <c r="Y74" s="53" t="n">
        <v>17.359</v>
      </c>
      <c r="Z74" s="53" t="n">
        <f aca="false">X74/3600</f>
        <v>3.36653222222222</v>
      </c>
      <c r="AA74" s="51"/>
      <c r="AB74" s="51"/>
      <c r="AC74" s="51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50"/>
      <c r="B75" s="45" t="s">
        <v>58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50.4712</v>
      </c>
      <c r="I75" s="55" t="n">
        <f aca="false">V75</f>
        <v>48.0265</v>
      </c>
      <c r="J75" s="55" t="n">
        <f aca="false">T75</f>
        <v>2850.4712</v>
      </c>
      <c r="K75" s="55" t="n">
        <f aca="false">W75</f>
        <v>47.6654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608.734</v>
      </c>
      <c r="Q75" s="76" t="n">
        <v>21.953</v>
      </c>
      <c r="R75" s="54" t="n">
        <f aca="false">P75/3600</f>
        <v>3.78020388888889</v>
      </c>
      <c r="S75" s="56"/>
      <c r="T75" s="54" t="n">
        <v>2850.4712</v>
      </c>
      <c r="U75" s="54" t="n">
        <v>42.9905</v>
      </c>
      <c r="V75" s="54" t="n">
        <v>48.0265</v>
      </c>
      <c r="W75" s="54" t="n">
        <v>47.6654</v>
      </c>
      <c r="X75" s="54" t="n">
        <v>13628.687</v>
      </c>
      <c r="Y75" s="76" t="n">
        <v>22.406</v>
      </c>
      <c r="Z75" s="54" t="n">
        <f aca="false">X75/3600</f>
        <v>3.785746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D75" s="34" t="str">
        <f aca="false">IF(AND(L75=T75,M75=U75,N75=V75,O75=W75),"","!")</f>
        <v>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704</v>
      </c>
      <c r="I76" s="46" t="n">
        <f aca="false">V76</f>
        <v>46.6914</v>
      </c>
      <c r="J76" s="46" t="n">
        <f aca="false">T76</f>
        <v>994.704</v>
      </c>
      <c r="K76" s="46" t="n">
        <f aca="false">W76</f>
        <v>46.004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821.109</v>
      </c>
      <c r="Q76" s="76" t="n">
        <v>18.796</v>
      </c>
      <c r="R76" s="47" t="n">
        <f aca="false">P76/3600</f>
        <v>3.56141916666667</v>
      </c>
      <c r="S76" s="48"/>
      <c r="T76" s="47" t="n">
        <v>994.704</v>
      </c>
      <c r="U76" s="47" t="n">
        <v>40.5869</v>
      </c>
      <c r="V76" s="47" t="n">
        <v>46.6914</v>
      </c>
      <c r="W76" s="47" t="n">
        <v>46.0046</v>
      </c>
      <c r="X76" s="47" t="n">
        <v>12835.531</v>
      </c>
      <c r="Y76" s="76" t="n">
        <v>20.062</v>
      </c>
      <c r="Z76" s="47" t="n">
        <f aca="false">X76/3600</f>
        <v>3.56542527777778</v>
      </c>
      <c r="AA76" s="48"/>
      <c r="AB76" s="48"/>
      <c r="AC76" s="48"/>
      <c r="AD76" s="34" t="str">
        <f aca="false">IF(AND(L76=T76,M76=U76,N76=V76,O76=W76),"","!")</f>
        <v>!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364</v>
      </c>
      <c r="I77" s="46" t="n">
        <f aca="false">V77</f>
        <v>45.4624</v>
      </c>
      <c r="J77" s="46" t="n">
        <f aca="false">T77</f>
        <v>469.364</v>
      </c>
      <c r="K77" s="46" t="n">
        <f aca="false">W77</f>
        <v>44.191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382.662</v>
      </c>
      <c r="Q77" s="76" t="n">
        <v>17.222</v>
      </c>
      <c r="R77" s="47" t="n">
        <f aca="false">P77/3600</f>
        <v>3.43962833333333</v>
      </c>
      <c r="S77" s="48"/>
      <c r="T77" s="47" t="n">
        <v>469.364</v>
      </c>
      <c r="U77" s="47" t="n">
        <v>38.0105</v>
      </c>
      <c r="V77" s="47" t="n">
        <v>45.4624</v>
      </c>
      <c r="W77" s="47" t="n">
        <v>44.1916</v>
      </c>
      <c r="X77" s="47" t="n">
        <v>12354.363</v>
      </c>
      <c r="Y77" s="76" t="n">
        <v>18.002</v>
      </c>
      <c r="Z77" s="47" t="n">
        <f aca="false">X77/3600</f>
        <v>3.4317675</v>
      </c>
      <c r="AA77" s="48"/>
      <c r="AB77" s="48"/>
      <c r="AC77" s="48"/>
      <c r="AD77" s="34" t="str">
        <f aca="false">IF(AND(L77=T77,M77=U77,N77=V77,O77=W77),"","!")</f>
        <v>!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008</v>
      </c>
      <c r="I78" s="52" t="n">
        <f aca="false">V78</f>
        <v>44.5042</v>
      </c>
      <c r="J78" s="52" t="n">
        <f aca="false">T78</f>
        <v>249.008</v>
      </c>
      <c r="K78" s="52" t="n">
        <f aca="false">W78</f>
        <v>42.6947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2186.382</v>
      </c>
      <c r="Q78" s="53" t="n">
        <v>16.801</v>
      </c>
      <c r="R78" s="53" t="n">
        <f aca="false">P78/3600</f>
        <v>3.38510611111111</v>
      </c>
      <c r="S78" s="51"/>
      <c r="T78" s="53" t="n">
        <v>249.008</v>
      </c>
      <c r="U78" s="53" t="n">
        <v>35.1347</v>
      </c>
      <c r="V78" s="53" t="n">
        <v>44.5042</v>
      </c>
      <c r="W78" s="53" t="n">
        <v>42.6947</v>
      </c>
      <c r="X78" s="53" t="n">
        <v>12202.7</v>
      </c>
      <c r="Y78" s="53" t="n">
        <v>16.848</v>
      </c>
      <c r="Z78" s="53" t="n">
        <f aca="false">X78/3600</f>
        <v>3.38963888888889</v>
      </c>
      <c r="AA78" s="51"/>
      <c r="AB78" s="51"/>
      <c r="AC78" s="51"/>
      <c r="AD78" s="34" t="str">
        <f aca="false">IF(AND(L78=T78,M78=U78,N78=V78,O78=W78),"","!")</f>
        <v>!</v>
      </c>
    </row>
    <row r="79" customFormat="false" ht="11.25" hidden="false" customHeight="false" outlineLevel="0" collapsed="false">
      <c r="A79" s="50"/>
      <c r="B79" s="45" t="s">
        <v>59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7.4624</v>
      </c>
      <c r="I79" s="55" t="n">
        <f aca="false">V79</f>
        <v>47.6861</v>
      </c>
      <c r="J79" s="55" t="n">
        <f aca="false">T79</f>
        <v>2367.4624</v>
      </c>
      <c r="K79" s="55" t="n">
        <f aca="false">W79</f>
        <v>47.8837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467.269</v>
      </c>
      <c r="Q79" s="76" t="n">
        <v>21.325</v>
      </c>
      <c r="R79" s="54" t="n">
        <f aca="false">P79/3600</f>
        <v>3.74090805555556</v>
      </c>
      <c r="S79" s="56"/>
      <c r="T79" s="54" t="n">
        <v>2367.4624</v>
      </c>
      <c r="U79" s="54" t="n">
        <v>42.9811</v>
      </c>
      <c r="V79" s="54" t="n">
        <v>47.6861</v>
      </c>
      <c r="W79" s="54" t="n">
        <v>47.8837</v>
      </c>
      <c r="X79" s="54" t="n">
        <v>13475.328</v>
      </c>
      <c r="Y79" s="76" t="n">
        <v>22.156</v>
      </c>
      <c r="Z79" s="54" t="n">
        <f aca="false">X79/3600</f>
        <v>3.74314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D79" s="34" t="str">
        <f aca="false">IF(AND(L79=T79,M79=U79,N79=V79,O79=W79),"","!")</f>
        <v>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0.224</v>
      </c>
      <c r="I80" s="46" t="n">
        <f aca="false">V80</f>
        <v>46.088</v>
      </c>
      <c r="J80" s="46" t="n">
        <f aca="false">T80</f>
        <v>810.224</v>
      </c>
      <c r="K80" s="46" t="n">
        <f aca="false">W80</f>
        <v>46.166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616.156</v>
      </c>
      <c r="Q80" s="76" t="n">
        <v>18.531</v>
      </c>
      <c r="R80" s="47" t="n">
        <f aca="false">P80/3600</f>
        <v>3.50448777777778</v>
      </c>
      <c r="S80" s="48"/>
      <c r="T80" s="47" t="n">
        <v>810.224</v>
      </c>
      <c r="U80" s="47" t="n">
        <v>40.5655</v>
      </c>
      <c r="V80" s="47" t="n">
        <v>46.088</v>
      </c>
      <c r="W80" s="47" t="n">
        <v>46.1663</v>
      </c>
      <c r="X80" s="47" t="n">
        <v>12632.168</v>
      </c>
      <c r="Y80" s="76" t="n">
        <v>18.86</v>
      </c>
      <c r="Z80" s="47" t="n">
        <f aca="false">X80/3600</f>
        <v>3.50893555555556</v>
      </c>
      <c r="AA80" s="48"/>
      <c r="AB80" s="48"/>
      <c r="AC80" s="48"/>
      <c r="AD80" s="34" t="str">
        <f aca="false">IF(AND(L80=T80,M80=U80,N80=V80,O80=W80),"","!")</f>
        <v>!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0544</v>
      </c>
      <c r="I81" s="46" t="n">
        <f aca="false">V81</f>
        <v>44.4151</v>
      </c>
      <c r="J81" s="46" t="n">
        <f aca="false">T81</f>
        <v>360.0544</v>
      </c>
      <c r="K81" s="46" t="n">
        <f aca="false">W81</f>
        <v>44.254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223.421</v>
      </c>
      <c r="Q81" s="76" t="n">
        <v>17.171</v>
      </c>
      <c r="R81" s="47" t="n">
        <f aca="false">P81/3600</f>
        <v>3.39539472222222</v>
      </c>
      <c r="S81" s="48"/>
      <c r="T81" s="47" t="n">
        <v>360.0544</v>
      </c>
      <c r="U81" s="47" t="n">
        <v>38.0516</v>
      </c>
      <c r="V81" s="47" t="n">
        <v>44.4151</v>
      </c>
      <c r="W81" s="47" t="n">
        <v>44.2548</v>
      </c>
      <c r="X81" s="47" t="n">
        <v>12185.54</v>
      </c>
      <c r="Y81" s="76" t="n">
        <v>17.737</v>
      </c>
      <c r="Z81" s="47" t="n">
        <f aca="false">X81/3600</f>
        <v>3.38487222222222</v>
      </c>
      <c r="AA81" s="48"/>
      <c r="AB81" s="48"/>
      <c r="AC81" s="48"/>
      <c r="AD81" s="34" t="str">
        <f aca="false">IF(AND(L81=T81,M81=U81,N81=V81,O81=W81),"","!")</f>
        <v>!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7536</v>
      </c>
      <c r="I82" s="60" t="n">
        <f aca="false">V82</f>
        <v>42.9967</v>
      </c>
      <c r="J82" s="60" t="n">
        <f aca="false">T82</f>
        <v>186.7536</v>
      </c>
      <c r="K82" s="60" t="n">
        <f aca="false">W82</f>
        <v>42.823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978.656</v>
      </c>
      <c r="Q82" s="53" t="n">
        <v>16.625</v>
      </c>
      <c r="R82" s="53" t="n">
        <f aca="false">P82/3600</f>
        <v>3.32740444444445</v>
      </c>
      <c r="S82" s="51"/>
      <c r="T82" s="53" t="n">
        <v>186.7536</v>
      </c>
      <c r="U82" s="53" t="n">
        <v>35.4207</v>
      </c>
      <c r="V82" s="53" t="n">
        <v>42.9967</v>
      </c>
      <c r="W82" s="53" t="n">
        <v>42.823</v>
      </c>
      <c r="X82" s="53" t="n">
        <v>11955.814</v>
      </c>
      <c r="Y82" s="53" t="n">
        <v>16.988</v>
      </c>
      <c r="Z82" s="53" t="n">
        <f aca="false">X82/3600</f>
        <v>3.32105944444444</v>
      </c>
      <c r="AA82" s="51"/>
      <c r="AB82" s="51"/>
      <c r="AC82" s="51"/>
      <c r="AD82" s="34" t="str">
        <f aca="false">IF(AND(L82=T82,M82=U82,N82=V82,O82=W82),"","!")</f>
        <v>!</v>
      </c>
    </row>
    <row r="83" customFormat="false" ht="11.25" hidden="false" customHeight="false" outlineLevel="0" collapsed="false">
      <c r="A83" s="93"/>
      <c r="B83" s="93" t="s">
        <v>5</v>
      </c>
      <c r="C83" s="93"/>
      <c r="D83" s="99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19:Q82)</f>
        <v>12.9210211316981</v>
      </c>
      <c r="R89" s="65" t="n">
        <f aca="false">GEOMEAN(R19:R82)</f>
        <v>1.95113768098152</v>
      </c>
      <c r="S89" s="65"/>
      <c r="T89" s="65"/>
      <c r="U89" s="65"/>
      <c r="V89" s="65"/>
      <c r="W89" s="65"/>
      <c r="X89" s="65"/>
      <c r="Y89" s="65" t="n">
        <f aca="false">GEOMEAN(Y19:Y82)</f>
        <v>13.2774601085941</v>
      </c>
      <c r="Z89" s="65" t="n">
        <f aca="false">GEOMEAN(Z19:Z82)</f>
        <v>1.9517779249806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2758597584997</v>
      </c>
      <c r="Z90" s="75" t="n">
        <f aca="false">Z89/R89</f>
        <v>1.00032813881118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19:Q82)/3600</f>
        <v>0.37001</v>
      </c>
      <c r="R91" s="64" t="n">
        <f aca="false">SUM(R19:R82)</f>
        <v>208.124991111111</v>
      </c>
      <c r="X91" s="64"/>
      <c r="Y91" s="64" t="n">
        <f aca="false">SUM(Y19:Y82)/3600</f>
        <v>0.377788333333333</v>
      </c>
      <c r="Z91" s="64" t="n">
        <f aca="false">SUM(Z19:Z82)</f>
        <v>208.267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蝶野慶一</cp:lastModifiedBy>
  <cp:lastPrinted>2010-08-23T01:57:13Z</cp:lastPrinted>
  <dcterms:modified xsi:type="dcterms:W3CDTF">2011-07-11T07:59:0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