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0788406515894</v>
      </c>
      <c r="D21" s="24"/>
      <c r="E21" s="24"/>
      <c r="F21" s="24" t="n">
        <f aca="false">'RA LC'!$Z$90</f>
        <v>0.9603838728699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20699420977</v>
      </c>
      <c r="D22" s="27"/>
      <c r="E22" s="27"/>
      <c r="F22" s="27" t="n">
        <f aca="false">'RA LC'!$Y$90</f>
        <v>0.9590299686789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5908787598939</v>
      </c>
      <c r="D32" s="24"/>
      <c r="E32" s="24"/>
      <c r="F32" s="24" t="n">
        <f aca="false">'LB LC'!$Z$90</f>
        <v>0.9641824734099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280218318237</v>
      </c>
      <c r="D33" s="27"/>
      <c r="E33" s="27"/>
      <c r="F33" s="27" t="n">
        <f aca="false">'LB LC'!$Y$90</f>
        <v>0.9865133695154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83803502507485</v>
      </c>
      <c r="D43" s="24"/>
      <c r="E43" s="24"/>
      <c r="F43" s="24" t="n">
        <f aca="false">'LP LC'!$Z$90</f>
        <v>1.0234075094927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4871223294552</v>
      </c>
      <c r="D44" s="27"/>
      <c r="E44" s="27"/>
      <c r="F44" s="27" t="n">
        <f aca="false">'LP LC'!$Y$90</f>
        <v>1.021097354462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7" activeCellId="0" sqref="T67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3.6</v>
      </c>
      <c r="I3" s="46" t="n">
        <f aca="false">V3</f>
        <v>41.6262</v>
      </c>
      <c r="J3" s="46" t="n">
        <f aca="false">T3</f>
        <v>13243.6</v>
      </c>
      <c r="K3" s="46" t="n">
        <f aca="false">W3</f>
        <v>44.305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03.27</v>
      </c>
      <c r="Q3" s="48" t="n">
        <v>48.15</v>
      </c>
      <c r="R3" s="47" t="n">
        <v>5.195</v>
      </c>
      <c r="S3" s="49"/>
      <c r="T3" s="47" t="n">
        <v>13243.6</v>
      </c>
      <c r="U3" s="47" t="n">
        <v>41.8654</v>
      </c>
      <c r="V3" s="47" t="n">
        <v>41.6262</v>
      </c>
      <c r="W3" s="47" t="n">
        <v>44.3059</v>
      </c>
      <c r="X3" s="47" t="n">
        <v>18544.24</v>
      </c>
      <c r="Y3" s="48" t="n">
        <v>49.05</v>
      </c>
      <c r="Z3" s="47" t="n">
        <v>5.15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2.7792</v>
      </c>
      <c r="I4" s="46" t="n">
        <f aca="false">V4</f>
        <v>39.9175</v>
      </c>
      <c r="J4" s="46" t="n">
        <f aca="false">T4</f>
        <v>5412.7792</v>
      </c>
      <c r="K4" s="46" t="n">
        <f aca="false">W4</f>
        <v>42.320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36.98</v>
      </c>
      <c r="Q4" s="48" t="n">
        <v>41.25</v>
      </c>
      <c r="R4" s="47" t="n">
        <v>4.594</v>
      </c>
      <c r="S4" s="49"/>
      <c r="T4" s="47" t="n">
        <v>5412.7792</v>
      </c>
      <c r="U4" s="47" t="n">
        <v>39.3087</v>
      </c>
      <c r="V4" s="47" t="n">
        <v>39.9175</v>
      </c>
      <c r="W4" s="47" t="n">
        <v>42.3207</v>
      </c>
      <c r="X4" s="47" t="n">
        <v>16613.89</v>
      </c>
      <c r="Y4" s="48" t="n">
        <v>41.45</v>
      </c>
      <c r="Z4" s="47" t="n">
        <v>4.61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4.2064</v>
      </c>
      <c r="I5" s="46" t="n">
        <f aca="false">V5</f>
        <v>38.4398</v>
      </c>
      <c r="J5" s="46" t="n">
        <f aca="false">T5</f>
        <v>2564.2064</v>
      </c>
      <c r="K5" s="46" t="n">
        <f aca="false">W5</f>
        <v>40.532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08.26</v>
      </c>
      <c r="Q5" s="48" t="n">
        <v>36.78</v>
      </c>
      <c r="R5" s="47" t="n">
        <v>4.391</v>
      </c>
      <c r="S5" s="49"/>
      <c r="T5" s="47" t="n">
        <v>2564.2064</v>
      </c>
      <c r="U5" s="47" t="n">
        <v>36.7348</v>
      </c>
      <c r="V5" s="47" t="n">
        <v>38.4398</v>
      </c>
      <c r="W5" s="47" t="n">
        <v>40.5329</v>
      </c>
      <c r="X5" s="47" t="n">
        <v>15728.33</v>
      </c>
      <c r="Y5" s="48" t="n">
        <v>38.27</v>
      </c>
      <c r="Z5" s="47" t="n">
        <v>4.36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3936</v>
      </c>
      <c r="I6" s="53" t="n">
        <f aca="false">V6</f>
        <v>36.8301</v>
      </c>
      <c r="J6" s="53" t="n">
        <f aca="false">T6</f>
        <v>1299.3936</v>
      </c>
      <c r="K6" s="53" t="n">
        <f aca="false">W6</f>
        <v>38.7516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5333.69</v>
      </c>
      <c r="Q6" s="54" t="n">
        <v>34.06</v>
      </c>
      <c r="R6" s="54" t="n">
        <v>4.259</v>
      </c>
      <c r="S6" s="52"/>
      <c r="T6" s="54" t="n">
        <v>1299.3936</v>
      </c>
      <c r="U6" s="54" t="n">
        <v>34.0758</v>
      </c>
      <c r="V6" s="54" t="n">
        <v>36.8301</v>
      </c>
      <c r="W6" s="54" t="n">
        <v>38.7516</v>
      </c>
      <c r="X6" s="54" t="n">
        <v>14984.75</v>
      </c>
      <c r="Y6" s="54" t="n">
        <v>35.33</v>
      </c>
      <c r="Z6" s="54" t="n">
        <v>4.16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4.3424</v>
      </c>
      <c r="I7" s="46" t="n">
        <f aca="false">V7</f>
        <v>45.1687</v>
      </c>
      <c r="J7" s="46" t="n">
        <f aca="false">T7</f>
        <v>33554.3424</v>
      </c>
      <c r="K7" s="46" t="n">
        <f aca="false">W7</f>
        <v>44.7788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4997.56</v>
      </c>
      <c r="Q7" s="48" t="n">
        <v>69.34</v>
      </c>
      <c r="R7" s="47" t="n">
        <v>6.944</v>
      </c>
      <c r="S7" s="49"/>
      <c r="T7" s="55" t="n">
        <v>33554.3424</v>
      </c>
      <c r="U7" s="55" t="n">
        <v>40.4637</v>
      </c>
      <c r="V7" s="55" t="n">
        <v>45.1687</v>
      </c>
      <c r="W7" s="55" t="n">
        <v>44.7788</v>
      </c>
      <c r="X7" s="47" t="n">
        <v>25015.81</v>
      </c>
      <c r="Y7" s="48" t="n">
        <v>71.33</v>
      </c>
      <c r="Z7" s="47" t="n">
        <v>6.94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1648</v>
      </c>
      <c r="I8" s="46" t="n">
        <f aca="false">V8</f>
        <v>43.1362</v>
      </c>
      <c r="J8" s="46" t="n">
        <f aca="false">T8</f>
        <v>16169.1648</v>
      </c>
      <c r="K8" s="46" t="n">
        <f aca="false">W8</f>
        <v>43.311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258.95</v>
      </c>
      <c r="Q8" s="48" t="n">
        <v>56.82</v>
      </c>
      <c r="R8" s="47" t="n">
        <v>5.905</v>
      </c>
      <c r="S8" s="49"/>
      <c r="T8" s="47" t="n">
        <v>16169.1648</v>
      </c>
      <c r="U8" s="47" t="n">
        <v>37.4433</v>
      </c>
      <c r="V8" s="47" t="n">
        <v>43.1362</v>
      </c>
      <c r="W8" s="47" t="n">
        <v>43.3111</v>
      </c>
      <c r="X8" s="47" t="n">
        <v>21380.2</v>
      </c>
      <c r="Y8" s="48" t="n">
        <v>59.28</v>
      </c>
      <c r="Z8" s="47" t="n">
        <v>5.93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8688</v>
      </c>
      <c r="I9" s="46" t="n">
        <f aca="false">V9</f>
        <v>41.143</v>
      </c>
      <c r="J9" s="46" t="n">
        <f aca="false">T9</f>
        <v>8444.8688</v>
      </c>
      <c r="K9" s="46" t="n">
        <f aca="false">W9</f>
        <v>41.667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6.13</v>
      </c>
      <c r="Q9" s="48" t="n">
        <v>50.79</v>
      </c>
      <c r="R9" s="47" t="n">
        <v>5.343</v>
      </c>
      <c r="S9" s="49"/>
      <c r="T9" s="47" t="n">
        <v>8444.8688</v>
      </c>
      <c r="U9" s="47" t="n">
        <v>34.4604</v>
      </c>
      <c r="V9" s="47" t="n">
        <v>41.143</v>
      </c>
      <c r="W9" s="47" t="n">
        <v>41.6672</v>
      </c>
      <c r="X9" s="47" t="n">
        <v>18961.27</v>
      </c>
      <c r="Y9" s="48" t="n">
        <v>50.9</v>
      </c>
      <c r="Z9" s="47" t="n">
        <v>5.2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9.9824</v>
      </c>
      <c r="I10" s="53" t="n">
        <f aca="false">V10</f>
        <v>39.0512</v>
      </c>
      <c r="J10" s="53" t="n">
        <f aca="false">T10</f>
        <v>4679.9824</v>
      </c>
      <c r="K10" s="53" t="n">
        <f aca="false">W10</f>
        <v>39.7929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8165.3</v>
      </c>
      <c r="Q10" s="54" t="n">
        <v>47.44</v>
      </c>
      <c r="R10" s="54" t="n">
        <v>5.046</v>
      </c>
      <c r="S10" s="52"/>
      <c r="T10" s="54" t="n">
        <v>4679.9824</v>
      </c>
      <c r="U10" s="54" t="n">
        <v>31.6756</v>
      </c>
      <c r="V10" s="54" t="n">
        <v>39.0512</v>
      </c>
      <c r="W10" s="54" t="n">
        <v>39.7929</v>
      </c>
      <c r="X10" s="54" t="n">
        <v>17607.95</v>
      </c>
      <c r="Y10" s="54" t="n">
        <v>46.18</v>
      </c>
      <c r="Z10" s="54" t="n">
        <v>4.89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71.9328</v>
      </c>
      <c r="I11" s="46" t="n">
        <f aca="false">V11</f>
        <v>39.7077</v>
      </c>
      <c r="J11" s="46" t="n">
        <f aca="false">T11</f>
        <v>220671.9328</v>
      </c>
      <c r="K11" s="46" t="n">
        <f aca="false">W11</f>
        <v>38.060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96.88</v>
      </c>
      <c r="Q11" s="48" t="n">
        <v>174.56</v>
      </c>
      <c r="R11" s="47" t="n">
        <v>19.444</v>
      </c>
      <c r="S11" s="49"/>
      <c r="T11" s="47" t="n">
        <v>220671.9328</v>
      </c>
      <c r="U11" s="47" t="n">
        <v>39.5963</v>
      </c>
      <c r="V11" s="47" t="n">
        <v>39.7077</v>
      </c>
      <c r="W11" s="47" t="n">
        <v>38.0608</v>
      </c>
      <c r="X11" s="47" t="n">
        <v>72087.55</v>
      </c>
      <c r="Y11" s="47" t="n">
        <v>179.55</v>
      </c>
      <c r="Z11" s="47" t="n">
        <v>20.02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58.6832</v>
      </c>
      <c r="I12" s="46" t="n">
        <f aca="false">V12</f>
        <v>38.3012</v>
      </c>
      <c r="J12" s="46" t="n">
        <f aca="false">T12</f>
        <v>96258.6832</v>
      </c>
      <c r="K12" s="46" t="n">
        <f aca="false">W12</f>
        <v>36.664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497.41</v>
      </c>
      <c r="Q12" s="48" t="n">
        <v>163.75</v>
      </c>
      <c r="R12" s="47" t="n">
        <v>15.972</v>
      </c>
      <c r="S12" s="49"/>
      <c r="T12" s="47" t="n">
        <v>96258.6832</v>
      </c>
      <c r="U12" s="47" t="n">
        <v>33.7065</v>
      </c>
      <c r="V12" s="47" t="n">
        <v>38.3012</v>
      </c>
      <c r="W12" s="47" t="n">
        <v>36.6644</v>
      </c>
      <c r="X12" s="47" t="n">
        <v>58687.95</v>
      </c>
      <c r="Y12" s="47" t="n">
        <v>160.6</v>
      </c>
      <c r="Z12" s="47" t="n">
        <v>16.30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3.9296</v>
      </c>
      <c r="I13" s="46" t="n">
        <f aca="false">V13</f>
        <v>37.1911</v>
      </c>
      <c r="J13" s="46" t="n">
        <f aca="false">T13</f>
        <v>30103.9296</v>
      </c>
      <c r="K13" s="46" t="n">
        <f aca="false">W13</f>
        <v>35.4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15.1</v>
      </c>
      <c r="Q13" s="48" t="n">
        <v>126.13</v>
      </c>
      <c r="R13" s="47" t="n">
        <v>12.004</v>
      </c>
      <c r="S13" s="49"/>
      <c r="T13" s="47" t="n">
        <v>30103.9296</v>
      </c>
      <c r="U13" s="47" t="n">
        <v>29.7787</v>
      </c>
      <c r="V13" s="47" t="n">
        <v>37.1911</v>
      </c>
      <c r="W13" s="47" t="n">
        <v>35.47</v>
      </c>
      <c r="X13" s="47" t="n">
        <v>42162.97</v>
      </c>
      <c r="Y13" s="47" t="n">
        <v>114.9</v>
      </c>
      <c r="Z13" s="47" t="n">
        <v>11.71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3.4528</v>
      </c>
      <c r="I14" s="53" t="n">
        <f aca="false">V14</f>
        <v>35.9367</v>
      </c>
      <c r="J14" s="53" t="n">
        <f aca="false">T14</f>
        <v>7063.4528</v>
      </c>
      <c r="K14" s="53" t="n">
        <f aca="false">W14</f>
        <v>34.0646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174.04</v>
      </c>
      <c r="Q14" s="54" t="n">
        <v>85.51</v>
      </c>
      <c r="R14" s="54" t="n">
        <v>9.771</v>
      </c>
      <c r="S14" s="52"/>
      <c r="T14" s="54" t="n">
        <v>7063.4528</v>
      </c>
      <c r="U14" s="54" t="n">
        <v>28.0843</v>
      </c>
      <c r="V14" s="54" t="n">
        <v>35.9367</v>
      </c>
      <c r="W14" s="54" t="n">
        <v>34.0646</v>
      </c>
      <c r="X14" s="54" t="n">
        <v>34185.91</v>
      </c>
      <c r="Y14" s="54" t="n">
        <v>81.05</v>
      </c>
      <c r="Z14" s="54" t="n">
        <v>9.49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1.712</v>
      </c>
      <c r="I15" s="46" t="n">
        <f aca="false">V15</f>
        <v>46.8527</v>
      </c>
      <c r="J15" s="46" t="n">
        <f aca="false">T15</f>
        <v>23541.712</v>
      </c>
      <c r="K15" s="46" t="n">
        <f aca="false">W15</f>
        <v>46.4761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2894.24</v>
      </c>
      <c r="Q15" s="48" t="n">
        <v>109.08</v>
      </c>
      <c r="R15" s="47" t="n">
        <v>11.915</v>
      </c>
      <c r="S15" s="49"/>
      <c r="T15" s="55" t="n">
        <v>23541.712</v>
      </c>
      <c r="U15" s="55" t="n">
        <v>41.652</v>
      </c>
      <c r="V15" s="55" t="n">
        <v>46.8527</v>
      </c>
      <c r="W15" s="55" t="n">
        <v>46.4761</v>
      </c>
      <c r="X15" s="47" t="n">
        <v>44226.95</v>
      </c>
      <c r="Y15" s="47" t="n">
        <v>109.41</v>
      </c>
      <c r="Z15" s="47" t="n">
        <v>12.28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8.96</v>
      </c>
      <c r="I16" s="46" t="n">
        <f aca="false">V16</f>
        <v>46.0263</v>
      </c>
      <c r="J16" s="46" t="n">
        <f aca="false">T16</f>
        <v>6148.96</v>
      </c>
      <c r="K16" s="46" t="n">
        <f aca="false">W16</f>
        <v>45.819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583</v>
      </c>
      <c r="Q16" s="48" t="n">
        <v>84.84</v>
      </c>
      <c r="R16" s="47" t="n">
        <v>10.162</v>
      </c>
      <c r="S16" s="49"/>
      <c r="T16" s="47" t="n">
        <v>6148.96</v>
      </c>
      <c r="U16" s="47" t="n">
        <v>40.2375</v>
      </c>
      <c r="V16" s="47" t="n">
        <v>46.0263</v>
      </c>
      <c r="W16" s="47" t="n">
        <v>45.8193</v>
      </c>
      <c r="X16" s="47" t="n">
        <v>37403.2</v>
      </c>
      <c r="Y16" s="47" t="n">
        <v>84.9</v>
      </c>
      <c r="Z16" s="47" t="n">
        <v>10.3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3376</v>
      </c>
      <c r="I17" s="46" t="n">
        <f aca="false">V17</f>
        <v>45.1067</v>
      </c>
      <c r="J17" s="46" t="n">
        <f aca="false">T17</f>
        <v>2547.3376</v>
      </c>
      <c r="K17" s="46" t="n">
        <f aca="false">W17</f>
        <v>45.104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64.09</v>
      </c>
      <c r="Q17" s="48" t="n">
        <v>72.06</v>
      </c>
      <c r="R17" s="47" t="n">
        <v>9.379</v>
      </c>
      <c r="S17" s="49"/>
      <c r="T17" s="47" t="n">
        <v>2547.3376</v>
      </c>
      <c r="U17" s="47" t="n">
        <v>38.9367</v>
      </c>
      <c r="V17" s="47" t="n">
        <v>45.1067</v>
      </c>
      <c r="W17" s="47" t="n">
        <v>45.1047</v>
      </c>
      <c r="X17" s="47" t="n">
        <v>34078.97</v>
      </c>
      <c r="Y17" s="47" t="n">
        <v>74.67</v>
      </c>
      <c r="Z17" s="47" t="n">
        <v>9.46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1408</v>
      </c>
      <c r="I18" s="53" t="n">
        <f aca="false">V18</f>
        <v>44.1768</v>
      </c>
      <c r="J18" s="53" t="n">
        <f aca="false">T18</f>
        <v>1201.1408</v>
      </c>
      <c r="K18" s="53" t="n">
        <f aca="false">W18</f>
        <v>44.287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2739.33</v>
      </c>
      <c r="Q18" s="54" t="n">
        <v>64.45</v>
      </c>
      <c r="R18" s="54" t="n">
        <v>9.094</v>
      </c>
      <c r="S18" s="52"/>
      <c r="T18" s="54" t="n">
        <v>1201.1408</v>
      </c>
      <c r="U18" s="54" t="n">
        <v>37.2297</v>
      </c>
      <c r="V18" s="54" t="n">
        <v>44.1768</v>
      </c>
      <c r="W18" s="54" t="n">
        <v>44.2878</v>
      </c>
      <c r="X18" s="54" t="n">
        <v>32222.97</v>
      </c>
      <c r="Y18" s="54" t="n">
        <v>65.57</v>
      </c>
      <c r="Z18" s="54" t="n">
        <v>8.95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428</v>
      </c>
      <c r="I19" s="46" t="n">
        <f aca="false">V19</f>
        <v>43.7133</v>
      </c>
      <c r="J19" s="46" t="n">
        <f aca="false">T19</f>
        <v>4868.428</v>
      </c>
      <c r="K19" s="46" t="n">
        <f aca="false">W19</f>
        <v>45.474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77.75</v>
      </c>
      <c r="Q19" s="48" t="n">
        <v>40.96</v>
      </c>
      <c r="R19" s="47" t="n">
        <v>4.549</v>
      </c>
      <c r="S19" s="49"/>
      <c r="T19" s="47" t="n">
        <v>4868.428</v>
      </c>
      <c r="U19" s="47" t="n">
        <v>41.8556</v>
      </c>
      <c r="V19" s="47" t="n">
        <v>43.7133</v>
      </c>
      <c r="W19" s="47" t="n">
        <v>45.4748</v>
      </c>
      <c r="X19" s="47" t="n">
        <v>15830.47</v>
      </c>
      <c r="Y19" s="48" t="n">
        <v>41.9</v>
      </c>
      <c r="Z19" s="47" t="n">
        <v>4.39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5792</v>
      </c>
      <c r="I20" s="46" t="n">
        <f aca="false">V20</f>
        <v>42.3473</v>
      </c>
      <c r="J20" s="46" t="n">
        <f aca="false">T20</f>
        <v>2227.5792</v>
      </c>
      <c r="K20" s="46" t="n">
        <f aca="false">W20</f>
        <v>43.525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82.7</v>
      </c>
      <c r="Q20" s="48" t="n">
        <v>36.08</v>
      </c>
      <c r="R20" s="47" t="n">
        <v>4.079</v>
      </c>
      <c r="S20" s="49"/>
      <c r="T20" s="47" t="n">
        <v>2227.5792</v>
      </c>
      <c r="U20" s="47" t="n">
        <v>39.9413</v>
      </c>
      <c r="V20" s="47" t="n">
        <v>42.3473</v>
      </c>
      <c r="W20" s="47" t="n">
        <v>43.5252</v>
      </c>
      <c r="X20" s="47" t="n">
        <v>14183.8</v>
      </c>
      <c r="Y20" s="48" t="n">
        <v>36.21</v>
      </c>
      <c r="Z20" s="47" t="n">
        <v>3.9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28</v>
      </c>
      <c r="I21" s="46" t="n">
        <f aca="false">V21</f>
        <v>40.9993</v>
      </c>
      <c r="J21" s="46" t="n">
        <f aca="false">T21</f>
        <v>1080.328</v>
      </c>
      <c r="K21" s="46" t="n">
        <f aca="false">W21</f>
        <v>41.920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11.52</v>
      </c>
      <c r="Q21" s="48" t="n">
        <v>31.52</v>
      </c>
      <c r="R21" s="47" t="n">
        <v>3.809</v>
      </c>
      <c r="S21" s="49"/>
      <c r="T21" s="47" t="n">
        <v>1080.328</v>
      </c>
      <c r="U21" s="47" t="n">
        <v>37.5977</v>
      </c>
      <c r="V21" s="47" t="n">
        <v>40.9993</v>
      </c>
      <c r="W21" s="47" t="n">
        <v>41.9209</v>
      </c>
      <c r="X21" s="47" t="n">
        <v>13224.84</v>
      </c>
      <c r="Y21" s="48" t="n">
        <v>31.92</v>
      </c>
      <c r="Z21" s="47" t="n">
        <v>3.67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5184</v>
      </c>
      <c r="I22" s="53" t="n">
        <f aca="false">V22</f>
        <v>39.7144</v>
      </c>
      <c r="J22" s="53" t="n">
        <f aca="false">T22</f>
        <v>535.5184</v>
      </c>
      <c r="K22" s="53" t="n">
        <f aca="false">W22</f>
        <v>40.6587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789.14</v>
      </c>
      <c r="Q22" s="54" t="n">
        <v>26.6</v>
      </c>
      <c r="R22" s="54" t="n">
        <v>3.553</v>
      </c>
      <c r="S22" s="52"/>
      <c r="T22" s="54" t="n">
        <v>535.5184</v>
      </c>
      <c r="U22" s="54" t="n">
        <v>35.1941</v>
      </c>
      <c r="V22" s="54" t="n">
        <v>39.7144</v>
      </c>
      <c r="W22" s="54" t="n">
        <v>40.6587</v>
      </c>
      <c r="X22" s="54" t="n">
        <v>12505.83</v>
      </c>
      <c r="Y22" s="54" t="n">
        <v>28.38</v>
      </c>
      <c r="Z22" s="54" t="n">
        <v>3.47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801.0288</v>
      </c>
      <c r="I23" s="56" t="n">
        <f aca="false">V23</f>
        <v>42.5785</v>
      </c>
      <c r="J23" s="56" t="n">
        <f aca="false">T23</f>
        <v>7801.0288</v>
      </c>
      <c r="K23" s="56" t="n">
        <f aca="false">W23</f>
        <v>43.8863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5940.66</v>
      </c>
      <c r="Q23" s="48" t="n">
        <v>42.02</v>
      </c>
      <c r="R23" s="55" t="n">
        <v>4.428</v>
      </c>
      <c r="S23" s="57"/>
      <c r="T23" s="55" t="n">
        <v>7801.0288</v>
      </c>
      <c r="U23" s="55" t="n">
        <v>40.2226</v>
      </c>
      <c r="V23" s="55" t="n">
        <v>42.5785</v>
      </c>
      <c r="W23" s="55" t="n">
        <v>43.8863</v>
      </c>
      <c r="X23" s="55" t="n">
        <v>15571.76</v>
      </c>
      <c r="Y23" s="48" t="n">
        <v>41.89</v>
      </c>
      <c r="Z23" s="55" t="n">
        <v>4.3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0.6304</v>
      </c>
      <c r="I24" s="46" t="n">
        <f aca="false">V24</f>
        <v>40.7819</v>
      </c>
      <c r="J24" s="46" t="n">
        <f aca="false">T24</f>
        <v>3420.6304</v>
      </c>
      <c r="K24" s="46" t="n">
        <f aca="false">W24</f>
        <v>41.505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889.4</v>
      </c>
      <c r="Q24" s="48" t="n">
        <v>38.7</v>
      </c>
      <c r="R24" s="47" t="n">
        <v>3.858</v>
      </c>
      <c r="S24" s="49"/>
      <c r="T24" s="47" t="n">
        <v>3420.6304</v>
      </c>
      <c r="U24" s="47" t="n">
        <v>37.6564</v>
      </c>
      <c r="V24" s="47" t="n">
        <v>40.7819</v>
      </c>
      <c r="W24" s="47" t="n">
        <v>41.5054</v>
      </c>
      <c r="X24" s="47" t="n">
        <v>13417.01</v>
      </c>
      <c r="Y24" s="48" t="n">
        <v>36</v>
      </c>
      <c r="Z24" s="47" t="n">
        <v>3.72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3.2464</v>
      </c>
      <c r="I25" s="46" t="n">
        <f aca="false">V25</f>
        <v>39.0568</v>
      </c>
      <c r="J25" s="46" t="n">
        <f aca="false">T25</f>
        <v>1563.2464</v>
      </c>
      <c r="K25" s="46" t="n">
        <f aca="false">W25</f>
        <v>39.667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27.52</v>
      </c>
      <c r="Q25" s="48" t="n">
        <v>31.3</v>
      </c>
      <c r="R25" s="47" t="n">
        <v>3.619</v>
      </c>
      <c r="S25" s="49"/>
      <c r="T25" s="47" t="n">
        <v>1563.2464</v>
      </c>
      <c r="U25" s="47" t="n">
        <v>35.0262</v>
      </c>
      <c r="V25" s="47" t="n">
        <v>39.0568</v>
      </c>
      <c r="W25" s="47" t="n">
        <v>39.6673</v>
      </c>
      <c r="X25" s="47" t="n">
        <v>12574.76</v>
      </c>
      <c r="Y25" s="48" t="n">
        <v>31.68</v>
      </c>
      <c r="Z25" s="47" t="n">
        <v>3.49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644</v>
      </c>
      <c r="I26" s="53" t="n">
        <f aca="false">V26</f>
        <v>37.3366</v>
      </c>
      <c r="J26" s="53" t="n">
        <f aca="false">T26</f>
        <v>712.644</v>
      </c>
      <c r="K26" s="53" t="n">
        <f aca="false">W26</f>
        <v>38.3525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443.08</v>
      </c>
      <c r="Q26" s="54" t="n">
        <v>27.08</v>
      </c>
      <c r="R26" s="54" t="n">
        <v>3.456</v>
      </c>
      <c r="S26" s="52"/>
      <c r="T26" s="54" t="n">
        <v>712.644</v>
      </c>
      <c r="U26" s="54" t="n">
        <v>32.509</v>
      </c>
      <c r="V26" s="54" t="n">
        <v>37.3366</v>
      </c>
      <c r="W26" s="54" t="n">
        <v>38.3525</v>
      </c>
      <c r="X26" s="54" t="n">
        <v>12073.69</v>
      </c>
      <c r="Y26" s="54" t="n">
        <v>26.38</v>
      </c>
      <c r="Z26" s="54" t="n">
        <v>3.35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56.7392</v>
      </c>
      <c r="I27" s="56" t="n">
        <f aca="false">V27</f>
        <v>40.0749</v>
      </c>
      <c r="J27" s="56" t="n">
        <f aca="false">T27</f>
        <v>18356.7392</v>
      </c>
      <c r="K27" s="56" t="n">
        <f aca="false">W27</f>
        <v>43.6602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6378.91</v>
      </c>
      <c r="Q27" s="48" t="n">
        <v>90.95</v>
      </c>
      <c r="R27" s="55" t="n">
        <v>10.105</v>
      </c>
      <c r="S27" s="57"/>
      <c r="T27" s="55" t="n">
        <v>18356.7392</v>
      </c>
      <c r="U27" s="55" t="n">
        <v>38.616</v>
      </c>
      <c r="V27" s="55" t="n">
        <v>40.0749</v>
      </c>
      <c r="W27" s="55" t="n">
        <v>43.6602</v>
      </c>
      <c r="X27" s="55" t="n">
        <v>35562.62</v>
      </c>
      <c r="Y27" s="48" t="n">
        <v>96.5</v>
      </c>
      <c r="Z27" s="55" t="n">
        <v>9.87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1792</v>
      </c>
      <c r="I28" s="46" t="n">
        <f aca="false">V28</f>
        <v>39.1279</v>
      </c>
      <c r="J28" s="46" t="n">
        <f aca="false">T28</f>
        <v>5879.1792</v>
      </c>
      <c r="K28" s="46" t="n">
        <f aca="false">W28</f>
        <v>41.896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268.51</v>
      </c>
      <c r="Q28" s="48" t="n">
        <v>64.69</v>
      </c>
      <c r="R28" s="47" t="n">
        <v>8.13</v>
      </c>
      <c r="S28" s="49"/>
      <c r="T28" s="47" t="n">
        <v>5879.1792</v>
      </c>
      <c r="U28" s="47" t="n">
        <v>36.9775</v>
      </c>
      <c r="V28" s="47" t="n">
        <v>39.1279</v>
      </c>
      <c r="W28" s="47" t="n">
        <v>41.8965</v>
      </c>
      <c r="X28" s="47" t="n">
        <v>28383.1</v>
      </c>
      <c r="Y28" s="48" t="n">
        <v>64.18</v>
      </c>
      <c r="Z28" s="47" t="n">
        <v>7.88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4352</v>
      </c>
      <c r="I29" s="46" t="n">
        <f aca="false">V29</f>
        <v>38.1428</v>
      </c>
      <c r="J29" s="46" t="n">
        <f aca="false">T29</f>
        <v>2725.4352</v>
      </c>
      <c r="K29" s="46" t="n">
        <f aca="false">W29</f>
        <v>40.069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806.22</v>
      </c>
      <c r="Q29" s="48" t="n">
        <v>55.89</v>
      </c>
      <c r="R29" s="47" t="n">
        <v>7.446</v>
      </c>
      <c r="S29" s="49"/>
      <c r="T29" s="47" t="n">
        <v>2725.4352</v>
      </c>
      <c r="U29" s="47" t="n">
        <v>35.0525</v>
      </c>
      <c r="V29" s="47" t="n">
        <v>38.1428</v>
      </c>
      <c r="W29" s="47" t="n">
        <v>40.0698</v>
      </c>
      <c r="X29" s="47" t="n">
        <v>26111</v>
      </c>
      <c r="Y29" s="48" t="n">
        <v>55.51</v>
      </c>
      <c r="Z29" s="47" t="n">
        <v>7.25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7.148</v>
      </c>
      <c r="I30" s="53" t="n">
        <f aca="false">V30</f>
        <v>36.9017</v>
      </c>
      <c r="J30" s="53" t="n">
        <f aca="false">T30</f>
        <v>1357.148</v>
      </c>
      <c r="K30" s="53" t="n">
        <f aca="false">W30</f>
        <v>38.1521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188.29</v>
      </c>
      <c r="Q30" s="54" t="n">
        <v>50.12</v>
      </c>
      <c r="R30" s="54" t="n">
        <v>6.997</v>
      </c>
      <c r="S30" s="52"/>
      <c r="T30" s="54" t="n">
        <v>1357.148</v>
      </c>
      <c r="U30" s="54" t="n">
        <v>32.874</v>
      </c>
      <c r="V30" s="54" t="n">
        <v>36.9017</v>
      </c>
      <c r="W30" s="54" t="n">
        <v>38.1521</v>
      </c>
      <c r="X30" s="54" t="n">
        <v>24973.11</v>
      </c>
      <c r="Y30" s="54" t="n">
        <v>49.75</v>
      </c>
      <c r="Z30" s="54" t="n">
        <v>6.93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8.7768</v>
      </c>
      <c r="I31" s="58" t="n">
        <f aca="false">V31</f>
        <v>43.9204</v>
      </c>
      <c r="J31" s="58" t="n">
        <f aca="false">T31</f>
        <v>17598.7768</v>
      </c>
      <c r="K31" s="58" t="n">
        <f aca="false">W31</f>
        <v>45.228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8582.14</v>
      </c>
      <c r="Q31" s="48" t="n">
        <v>96.49</v>
      </c>
      <c r="R31" s="55" t="n">
        <v>10.717</v>
      </c>
      <c r="S31" s="57"/>
      <c r="T31" s="55" t="n">
        <v>17598.7768</v>
      </c>
      <c r="U31" s="55" t="n">
        <v>39.3215</v>
      </c>
      <c r="V31" s="55" t="n">
        <v>43.9204</v>
      </c>
      <c r="W31" s="55" t="n">
        <v>45.2284</v>
      </c>
      <c r="X31" s="55" t="n">
        <v>38605.5</v>
      </c>
      <c r="Y31" s="48" t="n">
        <v>105.23</v>
      </c>
      <c r="Z31" s="55" t="n">
        <v>10.72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7.0976</v>
      </c>
      <c r="I32" s="59" t="n">
        <f aca="false">V32</f>
        <v>42.5458</v>
      </c>
      <c r="J32" s="59" t="n">
        <f aca="false">T32</f>
        <v>6147.0976</v>
      </c>
      <c r="K32" s="59" t="n">
        <f aca="false">W32</f>
        <v>43.07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638.48</v>
      </c>
      <c r="Q32" s="48" t="n">
        <v>76.17</v>
      </c>
      <c r="R32" s="47" t="n">
        <v>9.066</v>
      </c>
      <c r="S32" s="49"/>
      <c r="T32" s="47" t="n">
        <v>6147.0976</v>
      </c>
      <c r="U32" s="47" t="n">
        <v>37.6265</v>
      </c>
      <c r="V32" s="47" t="n">
        <v>42.5458</v>
      </c>
      <c r="W32" s="47" t="n">
        <v>43.078</v>
      </c>
      <c r="X32" s="47" t="n">
        <v>32672.53</v>
      </c>
      <c r="Y32" s="48" t="n">
        <v>77.9</v>
      </c>
      <c r="Z32" s="47" t="n">
        <v>9.07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7.144</v>
      </c>
      <c r="I33" s="59" t="n">
        <f aca="false">V33</f>
        <v>40.9933</v>
      </c>
      <c r="J33" s="59" t="n">
        <f aca="false">T33</f>
        <v>2837.144</v>
      </c>
      <c r="K33" s="59" t="n">
        <f aca="false">W33</f>
        <v>40.809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9938.32</v>
      </c>
      <c r="Q33" s="48" t="n">
        <v>69.91</v>
      </c>
      <c r="R33" s="47" t="n">
        <v>8.316</v>
      </c>
      <c r="S33" s="49"/>
      <c r="T33" s="47" t="n">
        <v>2837.144</v>
      </c>
      <c r="U33" s="47" t="n">
        <v>35.7825</v>
      </c>
      <c r="V33" s="47" t="n">
        <v>40.9933</v>
      </c>
      <c r="W33" s="47" t="n">
        <v>40.8094</v>
      </c>
      <c r="X33" s="47" t="n">
        <v>29834.19</v>
      </c>
      <c r="Y33" s="48" t="n">
        <v>71.51</v>
      </c>
      <c r="Z33" s="47" t="n">
        <v>8.28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4832</v>
      </c>
      <c r="I34" s="60" t="n">
        <f aca="false">V34</f>
        <v>39.2895</v>
      </c>
      <c r="J34" s="60" t="n">
        <f aca="false">T34</f>
        <v>1437.4832</v>
      </c>
      <c r="K34" s="60" t="n">
        <f aca="false">W34</f>
        <v>38.5935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457.97</v>
      </c>
      <c r="Q34" s="54" t="n">
        <v>64.29</v>
      </c>
      <c r="R34" s="54" t="n">
        <v>7.905</v>
      </c>
      <c r="S34" s="52"/>
      <c r="T34" s="54" t="n">
        <v>1437.4832</v>
      </c>
      <c r="U34" s="54" t="n">
        <v>33.7881</v>
      </c>
      <c r="V34" s="54" t="n">
        <v>39.2895</v>
      </c>
      <c r="W34" s="54" t="n">
        <v>38.5935</v>
      </c>
      <c r="X34" s="54" t="n">
        <v>28316.58</v>
      </c>
      <c r="Y34" s="54" t="n">
        <v>65.6</v>
      </c>
      <c r="Z34" s="54" t="n">
        <v>7.86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573.6832</v>
      </c>
      <c r="I35" s="58" t="n">
        <f aca="false">V35</f>
        <v>42.281</v>
      </c>
      <c r="J35" s="58" t="n">
        <f aca="false">T35</f>
        <v>39573.6832</v>
      </c>
      <c r="K35" s="58" t="n">
        <f aca="false">W35</f>
        <v>44.3662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0157</v>
      </c>
      <c r="Q35" s="48" t="n">
        <v>137.25</v>
      </c>
      <c r="R35" s="55" t="n">
        <v>13.932</v>
      </c>
      <c r="S35" s="57"/>
      <c r="T35" s="55" t="n">
        <v>39573.6832</v>
      </c>
      <c r="U35" s="55" t="n">
        <v>37.6003</v>
      </c>
      <c r="V35" s="55" t="n">
        <v>42.281</v>
      </c>
      <c r="W35" s="55" t="n">
        <v>44.3662</v>
      </c>
      <c r="X35" s="55" t="n">
        <v>49167.06</v>
      </c>
      <c r="Y35" s="48" t="n">
        <v>150.19</v>
      </c>
      <c r="Z35" s="55" t="n">
        <v>13.65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45.096</v>
      </c>
      <c r="I36" s="59" t="n">
        <f aca="false">V36</f>
        <v>40.975</v>
      </c>
      <c r="J36" s="59" t="n">
        <f aca="false">T36</f>
        <v>7345.096</v>
      </c>
      <c r="K36" s="59" t="n">
        <f aca="false">W36</f>
        <v>43.153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700.79</v>
      </c>
      <c r="Q36" s="48" t="n">
        <v>89.72</v>
      </c>
      <c r="R36" s="47" t="n">
        <v>10.195</v>
      </c>
      <c r="S36" s="49"/>
      <c r="T36" s="47" t="n">
        <v>7345.096</v>
      </c>
      <c r="U36" s="47" t="n">
        <v>35.4441</v>
      </c>
      <c r="V36" s="47" t="n">
        <v>40.975</v>
      </c>
      <c r="W36" s="47" t="n">
        <v>43.1538</v>
      </c>
      <c r="X36" s="47" t="n">
        <v>35552.32</v>
      </c>
      <c r="Y36" s="48" t="n">
        <v>88.67</v>
      </c>
      <c r="Z36" s="47" t="n">
        <v>9.87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3.8264</v>
      </c>
      <c r="I37" s="59" t="n">
        <f aca="false">V37</f>
        <v>39.4339</v>
      </c>
      <c r="J37" s="59" t="n">
        <f aca="false">T37</f>
        <v>2313.8264</v>
      </c>
      <c r="K37" s="59" t="n">
        <f aca="false">W37</f>
        <v>41.830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116</v>
      </c>
      <c r="Q37" s="48" t="n">
        <v>75.52</v>
      </c>
      <c r="R37" s="47" t="n">
        <v>9.199</v>
      </c>
      <c r="S37" s="49"/>
      <c r="T37" s="47" t="n">
        <v>2313.8264</v>
      </c>
      <c r="U37" s="47" t="n">
        <v>33.9923</v>
      </c>
      <c r="V37" s="47" t="n">
        <v>39.4339</v>
      </c>
      <c r="W37" s="47" t="n">
        <v>41.8306</v>
      </c>
      <c r="X37" s="47" t="n">
        <v>32062.01</v>
      </c>
      <c r="Y37" s="48" t="n">
        <v>74.71</v>
      </c>
      <c r="Z37" s="47" t="n">
        <v>8.90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0632</v>
      </c>
      <c r="I38" s="60" t="n">
        <f aca="false">V38</f>
        <v>37.8991</v>
      </c>
      <c r="J38" s="60" t="n">
        <f aca="false">T38</f>
        <v>985.0632</v>
      </c>
      <c r="K38" s="60" t="n">
        <f aca="false">W38</f>
        <v>40.373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2047.08</v>
      </c>
      <c r="Q38" s="54" t="n">
        <v>68.96</v>
      </c>
      <c r="R38" s="54" t="n">
        <v>8.902</v>
      </c>
      <c r="S38" s="52"/>
      <c r="T38" s="54" t="n">
        <v>985.0632</v>
      </c>
      <c r="U38" s="54" t="n">
        <v>32.1767</v>
      </c>
      <c r="V38" s="54" t="n">
        <v>37.8991</v>
      </c>
      <c r="W38" s="54" t="n">
        <v>40.3737</v>
      </c>
      <c r="X38" s="54" t="n">
        <v>30763.03</v>
      </c>
      <c r="Y38" s="54" t="n">
        <v>66.42</v>
      </c>
      <c r="Z38" s="54" t="n">
        <v>8.5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7.752</v>
      </c>
      <c r="I39" s="58" t="n">
        <f aca="false">V39</f>
        <v>43.1326</v>
      </c>
      <c r="J39" s="58" t="n">
        <f aca="false">T39</f>
        <v>3527.752</v>
      </c>
      <c r="K39" s="58" t="n">
        <f aca="false">W39</f>
        <v>43.7398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321.87</v>
      </c>
      <c r="Q39" s="48" t="n">
        <v>16.68</v>
      </c>
      <c r="R39" s="55" t="n">
        <v>2.034</v>
      </c>
      <c r="S39" s="57"/>
      <c r="T39" s="55" t="n">
        <v>3527.752</v>
      </c>
      <c r="U39" s="55" t="n">
        <v>40.633</v>
      </c>
      <c r="V39" s="55" t="n">
        <v>43.1326</v>
      </c>
      <c r="W39" s="55" t="n">
        <v>43.7398</v>
      </c>
      <c r="X39" s="55" t="n">
        <v>7190.83</v>
      </c>
      <c r="Y39" s="48" t="n">
        <v>16.28</v>
      </c>
      <c r="Z39" s="55" t="n">
        <v>1.99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7.0376</v>
      </c>
      <c r="I40" s="59" t="n">
        <f aca="false">V40</f>
        <v>40.6035</v>
      </c>
      <c r="J40" s="59" t="n">
        <f aca="false">T40</f>
        <v>1697.0376</v>
      </c>
      <c r="K40" s="59" t="n">
        <f aca="false">W40</f>
        <v>40.882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314.3</v>
      </c>
      <c r="Q40" s="48" t="n">
        <v>13.24</v>
      </c>
      <c r="R40" s="47" t="n">
        <v>1.754</v>
      </c>
      <c r="S40" s="49"/>
      <c r="T40" s="47" t="n">
        <v>1697.0376</v>
      </c>
      <c r="U40" s="47" t="n">
        <v>37.4661</v>
      </c>
      <c r="V40" s="47" t="n">
        <v>40.6035</v>
      </c>
      <c r="W40" s="47" t="n">
        <v>40.8829</v>
      </c>
      <c r="X40" s="47" t="n">
        <v>6188.29</v>
      </c>
      <c r="Y40" s="48" t="n">
        <v>13.16</v>
      </c>
      <c r="Z40" s="47" t="n">
        <v>1.71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432</v>
      </c>
      <c r="I41" s="59" t="n">
        <f aca="false">V41</f>
        <v>38.3589</v>
      </c>
      <c r="J41" s="59" t="n">
        <f aca="false">T41</f>
        <v>818.432</v>
      </c>
      <c r="K41" s="59" t="n">
        <f aca="false">W41</f>
        <v>38.33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73.89</v>
      </c>
      <c r="Q41" s="48" t="n">
        <v>10.96</v>
      </c>
      <c r="R41" s="47" t="n">
        <v>1.576</v>
      </c>
      <c r="S41" s="49"/>
      <c r="T41" s="47" t="n">
        <v>818.432</v>
      </c>
      <c r="U41" s="47" t="n">
        <v>34.5714</v>
      </c>
      <c r="V41" s="47" t="n">
        <v>38.3589</v>
      </c>
      <c r="W41" s="47" t="n">
        <v>38.331</v>
      </c>
      <c r="X41" s="47" t="n">
        <v>5536.73</v>
      </c>
      <c r="Y41" s="48" t="n">
        <v>10.8</v>
      </c>
      <c r="Z41" s="47" t="n">
        <v>1.53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1032</v>
      </c>
      <c r="I42" s="60" t="n">
        <f aca="false">V42</f>
        <v>36.2738</v>
      </c>
      <c r="J42" s="60" t="n">
        <f aca="false">T42</f>
        <v>415.1032</v>
      </c>
      <c r="K42" s="60" t="n">
        <f aca="false">W42</f>
        <v>36.0103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327.24</v>
      </c>
      <c r="Q42" s="54" t="n">
        <v>9.11</v>
      </c>
      <c r="R42" s="54" t="n">
        <v>1.48</v>
      </c>
      <c r="S42" s="52"/>
      <c r="T42" s="54" t="n">
        <v>415.1032</v>
      </c>
      <c r="U42" s="54" t="n">
        <v>32.069</v>
      </c>
      <c r="V42" s="54" t="n">
        <v>36.2738</v>
      </c>
      <c r="W42" s="54" t="n">
        <v>36.0103</v>
      </c>
      <c r="X42" s="54" t="n">
        <v>5194.5</v>
      </c>
      <c r="Y42" s="54" t="n">
        <v>8.96</v>
      </c>
      <c r="Z42" s="54" t="n">
        <v>1.44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4192</v>
      </c>
      <c r="I43" s="58" t="n">
        <f aca="false">V43</f>
        <v>43.6551</v>
      </c>
      <c r="J43" s="58" t="n">
        <f aca="false">T43</f>
        <v>3701.4192</v>
      </c>
      <c r="K43" s="58" t="n">
        <f aca="false">W43</f>
        <v>45.1943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275.69</v>
      </c>
      <c r="Q43" s="48" t="n">
        <v>18.69</v>
      </c>
      <c r="R43" s="55" t="n">
        <v>2.299</v>
      </c>
      <c r="S43" s="57"/>
      <c r="T43" s="55" t="n">
        <v>3701.4192</v>
      </c>
      <c r="U43" s="55" t="n">
        <v>40.3883</v>
      </c>
      <c r="V43" s="55" t="n">
        <v>43.6551</v>
      </c>
      <c r="W43" s="55" t="n">
        <v>45.1943</v>
      </c>
      <c r="X43" s="55" t="n">
        <v>8125.19</v>
      </c>
      <c r="Y43" s="48" t="n">
        <v>18.72</v>
      </c>
      <c r="Z43" s="55" t="n">
        <v>2.25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7.2896</v>
      </c>
      <c r="I44" s="59" t="n">
        <f aca="false">V44</f>
        <v>41.6823</v>
      </c>
      <c r="J44" s="59" t="n">
        <f aca="false">T44</f>
        <v>1747.2896</v>
      </c>
      <c r="K44" s="59" t="n">
        <f aca="false">W44</f>
        <v>42.84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251.07</v>
      </c>
      <c r="Q44" s="48" t="n">
        <v>15.55</v>
      </c>
      <c r="R44" s="47" t="n">
        <v>2.014</v>
      </c>
      <c r="S44" s="49"/>
      <c r="T44" s="47" t="n">
        <v>1747.2896</v>
      </c>
      <c r="U44" s="47" t="n">
        <v>37.8259</v>
      </c>
      <c r="V44" s="47" t="n">
        <v>41.6823</v>
      </c>
      <c r="W44" s="47" t="n">
        <v>42.8448</v>
      </c>
      <c r="X44" s="47" t="n">
        <v>7088.8</v>
      </c>
      <c r="Y44" s="48" t="n">
        <v>15.62</v>
      </c>
      <c r="Z44" s="47" t="n">
        <v>1.96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728</v>
      </c>
      <c r="I45" s="59" t="n">
        <f aca="false">V45</f>
        <v>39.6881</v>
      </c>
      <c r="J45" s="59" t="n">
        <f aca="false">T45</f>
        <v>873.728</v>
      </c>
      <c r="K45" s="59" t="n">
        <f aca="false">W45</f>
        <v>40.5817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55.16</v>
      </c>
      <c r="Q45" s="48" t="n">
        <v>13.26</v>
      </c>
      <c r="R45" s="47" t="n">
        <v>1.849</v>
      </c>
      <c r="S45" s="49"/>
      <c r="T45" s="47" t="n">
        <v>873.728</v>
      </c>
      <c r="U45" s="47" t="n">
        <v>35.0274</v>
      </c>
      <c r="V45" s="47" t="n">
        <v>39.6881</v>
      </c>
      <c r="W45" s="47" t="n">
        <v>40.5817</v>
      </c>
      <c r="X45" s="47" t="n">
        <v>6516.13</v>
      </c>
      <c r="Y45" s="48" t="n">
        <v>13.31</v>
      </c>
      <c r="Z45" s="47" t="n">
        <v>1.8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9952</v>
      </c>
      <c r="I46" s="60" t="n">
        <f aca="false">V46</f>
        <v>37.537</v>
      </c>
      <c r="J46" s="60" t="n">
        <f aca="false">T46</f>
        <v>451.9952</v>
      </c>
      <c r="K46" s="60" t="n">
        <f aca="false">W46</f>
        <v>38.206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368.87</v>
      </c>
      <c r="Q46" s="54" t="n">
        <v>11.19</v>
      </c>
      <c r="R46" s="54" t="n">
        <v>1.769</v>
      </c>
      <c r="S46" s="52"/>
      <c r="T46" s="54" t="n">
        <v>451.9952</v>
      </c>
      <c r="U46" s="54" t="n">
        <v>32.2412</v>
      </c>
      <c r="V46" s="54" t="n">
        <v>37.537</v>
      </c>
      <c r="W46" s="54" t="n">
        <v>38.2069</v>
      </c>
      <c r="X46" s="54" t="n">
        <v>6188.88</v>
      </c>
      <c r="Y46" s="54" t="n">
        <v>11.09</v>
      </c>
      <c r="Z46" s="54" t="n">
        <v>1.71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35.3008</v>
      </c>
      <c r="I47" s="58" t="n">
        <f aca="false">V47</f>
        <v>41.5188</v>
      </c>
      <c r="J47" s="58" t="n">
        <f aca="false">T47</f>
        <v>6935.3008</v>
      </c>
      <c r="K47" s="58" t="n">
        <f aca="false">W47</f>
        <v>42.5451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355.03</v>
      </c>
      <c r="Q47" s="48" t="n">
        <v>20.74</v>
      </c>
      <c r="R47" s="55" t="n">
        <v>2.321</v>
      </c>
      <c r="S47" s="57"/>
      <c r="T47" s="55" t="n">
        <v>6935.3008</v>
      </c>
      <c r="U47" s="55" t="n">
        <v>38.5052</v>
      </c>
      <c r="V47" s="55" t="n">
        <v>41.5188</v>
      </c>
      <c r="W47" s="55" t="n">
        <v>42.5451</v>
      </c>
      <c r="X47" s="55" t="n">
        <v>8172.16</v>
      </c>
      <c r="Y47" s="48" t="n">
        <v>20.65</v>
      </c>
      <c r="Z47" s="55" t="n">
        <v>2.2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69.8832</v>
      </c>
      <c r="I48" s="59" t="n">
        <f aca="false">V48</f>
        <v>38.8704</v>
      </c>
      <c r="J48" s="59" t="n">
        <f aca="false">T48</f>
        <v>3169.8832</v>
      </c>
      <c r="K48" s="59" t="n">
        <f aca="false">W48</f>
        <v>39.77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78.09</v>
      </c>
      <c r="Q48" s="48" t="n">
        <v>16.72</v>
      </c>
      <c r="R48" s="47" t="n">
        <v>1.911</v>
      </c>
      <c r="S48" s="49"/>
      <c r="T48" s="47" t="n">
        <v>3169.8832</v>
      </c>
      <c r="U48" s="47" t="n">
        <v>34.9557</v>
      </c>
      <c r="V48" s="47" t="n">
        <v>38.8704</v>
      </c>
      <c r="W48" s="47" t="n">
        <v>39.772</v>
      </c>
      <c r="X48" s="47" t="n">
        <v>6709.78</v>
      </c>
      <c r="Y48" s="48" t="n">
        <v>16.63</v>
      </c>
      <c r="Z48" s="47" t="n">
        <v>1.86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8.9296</v>
      </c>
      <c r="I49" s="59" t="n">
        <f aca="false">V49</f>
        <v>36.6896</v>
      </c>
      <c r="J49" s="59" t="n">
        <f aca="false">T49</f>
        <v>1488.9296</v>
      </c>
      <c r="K49" s="59" t="n">
        <f aca="false">W49</f>
        <v>37.506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54.03</v>
      </c>
      <c r="Q49" s="48" t="n">
        <v>14.36</v>
      </c>
      <c r="R49" s="47" t="n">
        <v>1.682</v>
      </c>
      <c r="S49" s="49"/>
      <c r="T49" s="47" t="n">
        <v>1488.9296</v>
      </c>
      <c r="U49" s="47" t="n">
        <v>31.7276</v>
      </c>
      <c r="V49" s="47" t="n">
        <v>36.6896</v>
      </c>
      <c r="W49" s="47" t="n">
        <v>37.5068</v>
      </c>
      <c r="X49" s="47" t="n">
        <v>5899.79</v>
      </c>
      <c r="Y49" s="48" t="n">
        <v>14.26</v>
      </c>
      <c r="Z49" s="47" t="n">
        <v>1.63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1.48</v>
      </c>
      <c r="I50" s="60" t="n">
        <f aca="false">V50</f>
        <v>34.7952</v>
      </c>
      <c r="J50" s="60" t="n">
        <f aca="false">T50</f>
        <v>691.48</v>
      </c>
      <c r="K50" s="60" t="n">
        <f aca="false">W50</f>
        <v>35.408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603.75</v>
      </c>
      <c r="Q50" s="54" t="n">
        <v>11.85</v>
      </c>
      <c r="R50" s="54" t="n">
        <v>1.557</v>
      </c>
      <c r="S50" s="52"/>
      <c r="T50" s="54" t="n">
        <v>691.48</v>
      </c>
      <c r="U50" s="54" t="n">
        <v>28.72</v>
      </c>
      <c r="V50" s="54" t="n">
        <v>34.7952</v>
      </c>
      <c r="W50" s="54" t="n">
        <v>35.4086</v>
      </c>
      <c r="X50" s="54" t="n">
        <v>5432.32</v>
      </c>
      <c r="Y50" s="54" t="n">
        <v>11.74</v>
      </c>
      <c r="Z50" s="54" t="n">
        <v>1.50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4.7024</v>
      </c>
      <c r="I51" s="58" t="n">
        <f aca="false">V51</f>
        <v>41.4454</v>
      </c>
      <c r="J51" s="58" t="n">
        <f aca="false">T51</f>
        <v>4894.7024</v>
      </c>
      <c r="K51" s="58" t="n">
        <f aca="false">W51</f>
        <v>42.927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648.44</v>
      </c>
      <c r="Q51" s="48" t="n">
        <v>15.06</v>
      </c>
      <c r="R51" s="55" t="n">
        <v>1.569</v>
      </c>
      <c r="S51" s="57"/>
      <c r="T51" s="55" t="n">
        <v>4894.7024</v>
      </c>
      <c r="U51" s="55" t="n">
        <v>39.1994</v>
      </c>
      <c r="V51" s="55" t="n">
        <v>41.4454</v>
      </c>
      <c r="W51" s="55" t="n">
        <v>42.927</v>
      </c>
      <c r="X51" s="55" t="n">
        <v>5538.59</v>
      </c>
      <c r="Y51" s="48" t="n">
        <v>14.87</v>
      </c>
      <c r="Z51" s="55" t="n">
        <v>1.53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3192</v>
      </c>
      <c r="I52" s="59" t="n">
        <f aca="false">V52</f>
        <v>39.087</v>
      </c>
      <c r="J52" s="59" t="n">
        <f aca="false">T52</f>
        <v>2084.3192</v>
      </c>
      <c r="K52" s="59" t="n">
        <f aca="false">W52</f>
        <v>40.674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35.12</v>
      </c>
      <c r="Q52" s="48" t="n">
        <v>11.37</v>
      </c>
      <c r="R52" s="47" t="n">
        <v>1.288</v>
      </c>
      <c r="S52" s="49"/>
      <c r="T52" s="47" t="n">
        <v>2084.3192</v>
      </c>
      <c r="U52" s="47" t="n">
        <v>35.9458</v>
      </c>
      <c r="V52" s="47" t="n">
        <v>39.087</v>
      </c>
      <c r="W52" s="47" t="n">
        <v>40.6747</v>
      </c>
      <c r="X52" s="47" t="n">
        <v>4504.47</v>
      </c>
      <c r="Y52" s="48" t="n">
        <v>11.18</v>
      </c>
      <c r="Z52" s="47" t="n">
        <v>1.25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4904</v>
      </c>
      <c r="I53" s="59" t="n">
        <f aca="false">V53</f>
        <v>36.9492</v>
      </c>
      <c r="J53" s="59" t="n">
        <f aca="false">T53</f>
        <v>968.4904</v>
      </c>
      <c r="K53" s="59" t="n">
        <f aca="false">W53</f>
        <v>38.616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5.64</v>
      </c>
      <c r="Q53" s="48" t="n">
        <v>8.95</v>
      </c>
      <c r="R53" s="47" t="n">
        <v>1.107</v>
      </c>
      <c r="S53" s="49"/>
      <c r="T53" s="47" t="n">
        <v>968.4904</v>
      </c>
      <c r="U53" s="47" t="n">
        <v>33.045</v>
      </c>
      <c r="V53" s="47" t="n">
        <v>36.9492</v>
      </c>
      <c r="W53" s="47" t="n">
        <v>38.6166</v>
      </c>
      <c r="X53" s="47" t="n">
        <v>3865.7</v>
      </c>
      <c r="Y53" s="48" t="n">
        <v>8.91</v>
      </c>
      <c r="Z53" s="47" t="n">
        <v>1.07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4864</v>
      </c>
      <c r="I54" s="60" t="n">
        <f aca="false">V54</f>
        <v>35.0484</v>
      </c>
      <c r="J54" s="60" t="n">
        <f aca="false">T54</f>
        <v>458.4864</v>
      </c>
      <c r="K54" s="60" t="n">
        <f aca="false">W54</f>
        <v>36.5987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621.35</v>
      </c>
      <c r="Q54" s="54" t="n">
        <v>7.27</v>
      </c>
      <c r="R54" s="54" t="n">
        <v>1.006</v>
      </c>
      <c r="S54" s="52"/>
      <c r="T54" s="54" t="n">
        <v>458.4864</v>
      </c>
      <c r="U54" s="54" t="n">
        <v>30.3469</v>
      </c>
      <c r="V54" s="54" t="n">
        <v>35.0484</v>
      </c>
      <c r="W54" s="54" t="n">
        <v>36.5987</v>
      </c>
      <c r="X54" s="54" t="n">
        <v>3509.76</v>
      </c>
      <c r="Y54" s="54" t="n">
        <v>7.15</v>
      </c>
      <c r="Z54" s="54" t="n">
        <v>0.9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6.5056</v>
      </c>
      <c r="I55" s="58" t="n">
        <f aca="false">V55</f>
        <v>44.0723</v>
      </c>
      <c r="J55" s="58" t="n">
        <f aca="false">T55</f>
        <v>1536.5056</v>
      </c>
      <c r="K55" s="58" t="n">
        <f aca="false">W55</f>
        <v>43.1947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964.52</v>
      </c>
      <c r="Q55" s="48" t="n">
        <v>4.76</v>
      </c>
      <c r="R55" s="55" t="n">
        <v>0.546</v>
      </c>
      <c r="S55" s="57"/>
      <c r="T55" s="55" t="n">
        <v>1536.5056</v>
      </c>
      <c r="U55" s="55" t="n">
        <v>40.8634</v>
      </c>
      <c r="V55" s="55" t="n">
        <v>44.0723</v>
      </c>
      <c r="W55" s="55" t="n">
        <v>43.1947</v>
      </c>
      <c r="X55" s="55" t="n">
        <v>1933.3</v>
      </c>
      <c r="Y55" s="48" t="n">
        <v>4.69</v>
      </c>
      <c r="Z55" s="55" t="n">
        <v>0.53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8392</v>
      </c>
      <c r="I56" s="59" t="n">
        <f aca="false">V56</f>
        <v>41.3307</v>
      </c>
      <c r="J56" s="59" t="n">
        <f aca="false">T56</f>
        <v>769.8392</v>
      </c>
      <c r="K56" s="59" t="n">
        <f aca="false">W56</f>
        <v>40.04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00.59</v>
      </c>
      <c r="Q56" s="48" t="n">
        <v>3.8</v>
      </c>
      <c r="R56" s="47" t="n">
        <v>0.472</v>
      </c>
      <c r="S56" s="49"/>
      <c r="T56" s="47" t="n">
        <v>769.8392</v>
      </c>
      <c r="U56" s="47" t="n">
        <v>37.0294</v>
      </c>
      <c r="V56" s="47" t="n">
        <v>41.3307</v>
      </c>
      <c r="W56" s="47" t="n">
        <v>40.047</v>
      </c>
      <c r="X56" s="47" t="n">
        <v>1662.94</v>
      </c>
      <c r="Y56" s="48" t="n">
        <v>3.73</v>
      </c>
      <c r="Z56" s="47" t="n">
        <v>0.46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3752</v>
      </c>
      <c r="I57" s="59" t="n">
        <f aca="false">V57</f>
        <v>38.9066</v>
      </c>
      <c r="J57" s="59" t="n">
        <f aca="false">T57</f>
        <v>376.3752</v>
      </c>
      <c r="K57" s="59" t="n">
        <f aca="false">W57</f>
        <v>37.322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06.91</v>
      </c>
      <c r="Q57" s="48" t="n">
        <v>3</v>
      </c>
      <c r="R57" s="47" t="n">
        <v>0.419</v>
      </c>
      <c r="S57" s="49"/>
      <c r="T57" s="47" t="n">
        <v>376.3752</v>
      </c>
      <c r="U57" s="47" t="n">
        <v>33.6204</v>
      </c>
      <c r="V57" s="47" t="n">
        <v>38.9066</v>
      </c>
      <c r="W57" s="47" t="n">
        <v>37.3222</v>
      </c>
      <c r="X57" s="47" t="n">
        <v>1470.08</v>
      </c>
      <c r="Y57" s="48" t="n">
        <v>2.95</v>
      </c>
      <c r="Z57" s="47" t="n">
        <v>0.40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3544</v>
      </c>
      <c r="I58" s="60" t="n">
        <f aca="false">V58</f>
        <v>36.6506</v>
      </c>
      <c r="J58" s="60" t="n">
        <f aca="false">T58</f>
        <v>189.3544</v>
      </c>
      <c r="K58" s="60" t="n">
        <f aca="false">W58</f>
        <v>34.9094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8.34</v>
      </c>
      <c r="Q58" s="54" t="n">
        <v>2.54</v>
      </c>
      <c r="R58" s="54" t="n">
        <v>0.388</v>
      </c>
      <c r="S58" s="52"/>
      <c r="T58" s="54" t="n">
        <v>189.3544</v>
      </c>
      <c r="U58" s="54" t="n">
        <v>30.7755</v>
      </c>
      <c r="V58" s="54" t="n">
        <v>36.6506</v>
      </c>
      <c r="W58" s="54" t="n">
        <v>34.9094</v>
      </c>
      <c r="X58" s="54" t="n">
        <v>1354.32</v>
      </c>
      <c r="Y58" s="54" t="n">
        <v>2.45</v>
      </c>
      <c r="Z58" s="54" t="n">
        <v>0.37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23.7056</v>
      </c>
      <c r="I59" s="56" t="n">
        <f aca="false">V59</f>
        <v>43.2667</v>
      </c>
      <c r="J59" s="56" t="n">
        <f aca="false">T59</f>
        <v>1623.7056</v>
      </c>
      <c r="K59" s="56" t="n">
        <f aca="false">W59</f>
        <v>44.3902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288.94</v>
      </c>
      <c r="Q59" s="48" t="n">
        <v>5.74</v>
      </c>
      <c r="R59" s="55" t="n">
        <v>0.636</v>
      </c>
      <c r="S59" s="57"/>
      <c r="T59" s="55" t="n">
        <v>1623.7056</v>
      </c>
      <c r="U59" s="55" t="n">
        <v>38.3299</v>
      </c>
      <c r="V59" s="55" t="n">
        <v>43.2667</v>
      </c>
      <c r="W59" s="55" t="n">
        <v>44.3902</v>
      </c>
      <c r="X59" s="55" t="n">
        <v>2252.39</v>
      </c>
      <c r="Y59" s="48" t="n">
        <v>5.72</v>
      </c>
      <c r="Z59" s="55" t="n">
        <v>0.62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096</v>
      </c>
      <c r="I60" s="46" t="n">
        <f aca="false">V60</f>
        <v>41.0251</v>
      </c>
      <c r="J60" s="46" t="n">
        <f aca="false">T60</f>
        <v>641.096</v>
      </c>
      <c r="K60" s="46" t="n">
        <f aca="false">W60</f>
        <v>41.964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63.31</v>
      </c>
      <c r="Q60" s="48" t="n">
        <v>4.32</v>
      </c>
      <c r="R60" s="47" t="n">
        <v>0.518</v>
      </c>
      <c r="S60" s="49"/>
      <c r="T60" s="47" t="n">
        <v>641.096</v>
      </c>
      <c r="U60" s="47" t="n">
        <v>35.0455</v>
      </c>
      <c r="V60" s="47" t="n">
        <v>41.0251</v>
      </c>
      <c r="W60" s="47" t="n">
        <v>41.9646</v>
      </c>
      <c r="X60" s="47" t="n">
        <v>1821.43</v>
      </c>
      <c r="Y60" s="48" t="n">
        <v>4.39</v>
      </c>
      <c r="Z60" s="47" t="n">
        <v>0.50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9608</v>
      </c>
      <c r="I61" s="46" t="n">
        <f aca="false">V61</f>
        <v>39.1868</v>
      </c>
      <c r="J61" s="46" t="n">
        <f aca="false">T61</f>
        <v>293.9608</v>
      </c>
      <c r="K61" s="46" t="n">
        <f aca="false">W61</f>
        <v>40.058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7.59</v>
      </c>
      <c r="Q61" s="48" t="n">
        <v>3.94</v>
      </c>
      <c r="R61" s="47" t="n">
        <v>0.469</v>
      </c>
      <c r="S61" s="49"/>
      <c r="T61" s="47" t="n">
        <v>293.9608</v>
      </c>
      <c r="U61" s="47" t="n">
        <v>32.152</v>
      </c>
      <c r="V61" s="47" t="n">
        <v>39.1868</v>
      </c>
      <c r="W61" s="47" t="n">
        <v>40.0589</v>
      </c>
      <c r="X61" s="47" t="n">
        <v>1640.51</v>
      </c>
      <c r="Y61" s="48" t="n">
        <v>3.86</v>
      </c>
      <c r="Z61" s="47" t="n">
        <v>0.4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7.5144</v>
      </c>
      <c r="I62" s="53" t="n">
        <f aca="false">V62</f>
        <v>37.3533</v>
      </c>
      <c r="J62" s="53" t="n">
        <f aca="false">T62</f>
        <v>147.5144</v>
      </c>
      <c r="K62" s="53" t="n">
        <f aca="false">W62</f>
        <v>38.1198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03.05</v>
      </c>
      <c r="Q62" s="54" t="n">
        <v>3.25</v>
      </c>
      <c r="R62" s="54" t="n">
        <v>0.445</v>
      </c>
      <c r="S62" s="52"/>
      <c r="T62" s="54" t="n">
        <v>147.5144</v>
      </c>
      <c r="U62" s="54" t="n">
        <v>29.3477</v>
      </c>
      <c r="V62" s="54" t="n">
        <v>37.3533</v>
      </c>
      <c r="W62" s="54" t="n">
        <v>38.1198</v>
      </c>
      <c r="X62" s="54" t="n">
        <v>1556.03</v>
      </c>
      <c r="Y62" s="54" t="n">
        <v>3.12</v>
      </c>
      <c r="Z62" s="54" t="n">
        <v>0.43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6.2248</v>
      </c>
      <c r="I63" s="58" t="n">
        <f aca="false">V63</f>
        <v>41.3921</v>
      </c>
      <c r="J63" s="58" t="n">
        <f aca="false">T63</f>
        <v>1676.2248</v>
      </c>
      <c r="K63" s="58" t="n">
        <f aca="false">W63</f>
        <v>42.3428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23.09</v>
      </c>
      <c r="Q63" s="48" t="n">
        <v>4.89</v>
      </c>
      <c r="R63" s="55" t="n">
        <v>0.534</v>
      </c>
      <c r="S63" s="57"/>
      <c r="T63" s="55" t="n">
        <v>1676.2248</v>
      </c>
      <c r="U63" s="55" t="n">
        <v>38.4355</v>
      </c>
      <c r="V63" s="55" t="n">
        <v>41.3921</v>
      </c>
      <c r="W63" s="55" t="n">
        <v>42.3428</v>
      </c>
      <c r="X63" s="55" t="n">
        <v>1905.72</v>
      </c>
      <c r="Y63" s="48" t="n">
        <v>4.81</v>
      </c>
      <c r="Z63" s="55" t="n">
        <v>0.52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3.7832</v>
      </c>
      <c r="I64" s="59" t="n">
        <f aca="false">V64</f>
        <v>38.6797</v>
      </c>
      <c r="J64" s="59" t="n">
        <f aca="false">T64</f>
        <v>773.7832</v>
      </c>
      <c r="K64" s="59" t="n">
        <f aca="false">W64</f>
        <v>39.436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13.72</v>
      </c>
      <c r="Q64" s="48" t="n">
        <v>3.67</v>
      </c>
      <c r="R64" s="47" t="n">
        <v>0.448</v>
      </c>
      <c r="S64" s="49"/>
      <c r="T64" s="47" t="n">
        <v>773.7832</v>
      </c>
      <c r="U64" s="47" t="n">
        <v>34.9912</v>
      </c>
      <c r="V64" s="47" t="n">
        <v>38.6797</v>
      </c>
      <c r="W64" s="47" t="n">
        <v>39.4361</v>
      </c>
      <c r="X64" s="47" t="n">
        <v>1575.07</v>
      </c>
      <c r="Y64" s="48" t="n">
        <v>3.72</v>
      </c>
      <c r="Z64" s="47" t="n">
        <v>0.43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1.0304</v>
      </c>
      <c r="I65" s="59" t="n">
        <f aca="false">V65</f>
        <v>36.3885</v>
      </c>
      <c r="J65" s="59" t="n">
        <f aca="false">T65</f>
        <v>361.0304</v>
      </c>
      <c r="K65" s="59" t="n">
        <f aca="false">W65</f>
        <v>37.080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16.25</v>
      </c>
      <c r="Q65" s="48" t="n">
        <v>2.83</v>
      </c>
      <c r="R65" s="47" t="n">
        <v>0.393</v>
      </c>
      <c r="S65" s="49"/>
      <c r="T65" s="47" t="n">
        <v>361.0304</v>
      </c>
      <c r="U65" s="47" t="n">
        <v>31.7013</v>
      </c>
      <c r="V65" s="47" t="n">
        <v>36.3885</v>
      </c>
      <c r="W65" s="47" t="n">
        <v>37.0802</v>
      </c>
      <c r="X65" s="47" t="n">
        <v>1382.9</v>
      </c>
      <c r="Y65" s="48" t="n">
        <v>2.84</v>
      </c>
      <c r="Z65" s="47" t="n">
        <v>0.38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3048</v>
      </c>
      <c r="I66" s="60" t="n">
        <f aca="false">V66</f>
        <v>34.3004</v>
      </c>
      <c r="J66" s="60" t="n">
        <f aca="false">T66</f>
        <v>164.3048</v>
      </c>
      <c r="K66" s="60" t="n">
        <f aca="false">W66</f>
        <v>34.924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17.47</v>
      </c>
      <c r="Q66" s="54" t="n">
        <v>2.27</v>
      </c>
      <c r="R66" s="54" t="n">
        <v>0.366</v>
      </c>
      <c r="S66" s="52"/>
      <c r="T66" s="54" t="n">
        <v>164.3048</v>
      </c>
      <c r="U66" s="54" t="n">
        <v>28.725</v>
      </c>
      <c r="V66" s="54" t="n">
        <v>34.3004</v>
      </c>
      <c r="W66" s="54" t="n">
        <v>34.9246</v>
      </c>
      <c r="X66" s="54" t="n">
        <v>1274.89</v>
      </c>
      <c r="Y66" s="54" t="n">
        <v>2.27</v>
      </c>
      <c r="Z66" s="54" t="n">
        <v>0.35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1.6176</v>
      </c>
      <c r="I67" s="56" t="n">
        <f aca="false">V67</f>
        <v>41.6247</v>
      </c>
      <c r="J67" s="56" t="n">
        <f aca="false">T67</f>
        <v>1231.6176</v>
      </c>
      <c r="K67" s="56" t="n">
        <f aca="false">W67</f>
        <v>42.6875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41.85</v>
      </c>
      <c r="Q67" s="48" t="n">
        <v>3.4</v>
      </c>
      <c r="R67" s="55" t="n">
        <v>0.373</v>
      </c>
      <c r="S67" s="57"/>
      <c r="T67" s="55" t="n">
        <v>1231.6176</v>
      </c>
      <c r="U67" s="55" t="n">
        <v>39.628</v>
      </c>
      <c r="V67" s="55" t="n">
        <v>41.6247</v>
      </c>
      <c r="W67" s="55" t="n">
        <v>42.6875</v>
      </c>
      <c r="X67" s="55" t="n">
        <v>1348.33</v>
      </c>
      <c r="Y67" s="48" t="n">
        <v>3.5</v>
      </c>
      <c r="Z67" s="55" t="n">
        <v>0.3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3784</v>
      </c>
      <c r="I68" s="46" t="n">
        <f aca="false">V68</f>
        <v>38.8618</v>
      </c>
      <c r="J68" s="46" t="n">
        <f aca="false">T68</f>
        <v>608.3784</v>
      </c>
      <c r="K68" s="46" t="n">
        <f aca="false">W68</f>
        <v>40.038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15.48</v>
      </c>
      <c r="Q68" s="48" t="n">
        <v>2.76</v>
      </c>
      <c r="R68" s="47" t="n">
        <v>0.31</v>
      </c>
      <c r="S68" s="49"/>
      <c r="T68" s="47" t="n">
        <v>608.3784</v>
      </c>
      <c r="U68" s="47" t="n">
        <v>35.8172</v>
      </c>
      <c r="V68" s="47" t="n">
        <v>38.8618</v>
      </c>
      <c r="W68" s="47" t="n">
        <v>40.0385</v>
      </c>
      <c r="X68" s="47" t="n">
        <v>1085.93</v>
      </c>
      <c r="Y68" s="48" t="n">
        <v>2.74</v>
      </c>
      <c r="Z68" s="47" t="n">
        <v>0.30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368</v>
      </c>
      <c r="I69" s="46" t="n">
        <f aca="false">V69</f>
        <v>36.5733</v>
      </c>
      <c r="J69" s="46" t="n">
        <f aca="false">T69</f>
        <v>292.9368</v>
      </c>
      <c r="K69" s="46" t="n">
        <f aca="false">W69</f>
        <v>37.709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65.77</v>
      </c>
      <c r="Q69" s="48" t="n">
        <v>2.16</v>
      </c>
      <c r="R69" s="47" t="n">
        <v>0.268</v>
      </c>
      <c r="S69" s="49"/>
      <c r="T69" s="47" t="n">
        <v>292.9368</v>
      </c>
      <c r="U69" s="47" t="n">
        <v>32.3448</v>
      </c>
      <c r="V69" s="47" t="n">
        <v>36.5733</v>
      </c>
      <c r="W69" s="47" t="n">
        <v>37.7098</v>
      </c>
      <c r="X69" s="47" t="n">
        <v>931.47</v>
      </c>
      <c r="Y69" s="48" t="n">
        <v>2.09</v>
      </c>
      <c r="Z69" s="47" t="n">
        <v>0.25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0088</v>
      </c>
      <c r="I70" s="61" t="n">
        <f aca="false">V70</f>
        <v>34.4981</v>
      </c>
      <c r="J70" s="61" t="n">
        <f aca="false">T70</f>
        <v>140.0088</v>
      </c>
      <c r="K70" s="61" t="n">
        <f aca="false">W70</f>
        <v>35.4351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23.46</v>
      </c>
      <c r="Q70" s="54" t="n">
        <v>1.72</v>
      </c>
      <c r="R70" s="54" t="n">
        <v>0.257</v>
      </c>
      <c r="S70" s="52"/>
      <c r="T70" s="54" t="n">
        <v>140.0088</v>
      </c>
      <c r="U70" s="54" t="n">
        <v>29.523</v>
      </c>
      <c r="V70" s="54" t="n">
        <v>34.4981</v>
      </c>
      <c r="W70" s="54" t="n">
        <v>35.4351</v>
      </c>
      <c r="X70" s="54" t="n">
        <v>845.35</v>
      </c>
      <c r="Y70" s="54" t="n">
        <v>1.72</v>
      </c>
      <c r="Z70" s="54" t="n">
        <v>0.235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21.2873171000104</v>
      </c>
      <c r="R89" s="82" t="n">
        <f aca="false">GEOMEAN(R3:R70)</f>
        <v>2.57350805729465</v>
      </c>
      <c r="S89" s="82"/>
      <c r="T89" s="82"/>
      <c r="U89" s="82"/>
      <c r="V89" s="82"/>
      <c r="W89" s="82"/>
      <c r="X89" s="82"/>
      <c r="Y89" s="82" t="n">
        <f aca="false">GEOMEAN(Y3:Y70)</f>
        <v>21.2917234513917</v>
      </c>
      <c r="Z89" s="82" t="n">
        <f aca="false">GEOMEAN(Z3:Z70)</f>
        <v>2.52406686666984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0020699420977</v>
      </c>
      <c r="Z90" s="98" t="n">
        <f aca="false">Z89/R89</f>
        <v>0.980788406515894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763688888888889</v>
      </c>
      <c r="R91" s="81" t="n">
        <f aca="false">SUM(R3:R70)</f>
        <v>315.737</v>
      </c>
      <c r="X91" s="81"/>
      <c r="Y91" s="81" t="n">
        <f aca="false">SUM(Y3:Y70)/3600</f>
        <v>0.769694444444445</v>
      </c>
      <c r="Z91" s="81" t="n">
        <f aca="false">SUM(Z3:Z70)</f>
        <v>312.4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: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82.12</v>
      </c>
      <c r="I3" s="46" t="n">
        <f aca="false">V3</f>
        <v>41.5055</v>
      </c>
      <c r="J3" s="46" t="n">
        <f aca="false">T3</f>
        <v>13882.12</v>
      </c>
      <c r="K3" s="46" t="n">
        <f aca="false">W3</f>
        <v>44.2179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3379.52</v>
      </c>
      <c r="Q3" s="48" t="n">
        <v>31.94</v>
      </c>
      <c r="R3" s="47" t="n">
        <v>3.717</v>
      </c>
      <c r="S3" s="49"/>
      <c r="T3" s="47" t="n">
        <v>13882.12</v>
      </c>
      <c r="U3" s="47" t="n">
        <v>41.5711</v>
      </c>
      <c r="V3" s="47" t="n">
        <v>41.5055</v>
      </c>
      <c r="W3" s="47" t="n">
        <v>44.2179</v>
      </c>
      <c r="X3" s="47" t="n">
        <v>13503.47</v>
      </c>
      <c r="Y3" s="48" t="n">
        <v>34.41</v>
      </c>
      <c r="Z3" s="47" t="n">
        <v>3.75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4.9888</v>
      </c>
      <c r="I4" s="46" t="n">
        <f aca="false">V4</f>
        <v>39.8718</v>
      </c>
      <c r="J4" s="46" t="n">
        <f aca="false">T4</f>
        <v>5684.9888</v>
      </c>
      <c r="K4" s="46" t="n">
        <f aca="false">W4</f>
        <v>42.345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099.43</v>
      </c>
      <c r="Q4" s="48" t="n">
        <v>26.68</v>
      </c>
      <c r="R4" s="47" t="n">
        <v>3.361</v>
      </c>
      <c r="S4" s="49"/>
      <c r="T4" s="47" t="n">
        <v>5684.9888</v>
      </c>
      <c r="U4" s="47" t="n">
        <v>39.0535</v>
      </c>
      <c r="V4" s="47" t="n">
        <v>39.8718</v>
      </c>
      <c r="W4" s="47" t="n">
        <v>42.3453</v>
      </c>
      <c r="X4" s="47" t="n">
        <v>11753.26</v>
      </c>
      <c r="Y4" s="48" t="n">
        <v>26.21</v>
      </c>
      <c r="Z4" s="47" t="n">
        <v>3.26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6048</v>
      </c>
      <c r="I5" s="46" t="n">
        <f aca="false">V5</f>
        <v>38.5211</v>
      </c>
      <c r="J5" s="46" t="n">
        <f aca="false">T5</f>
        <v>2716.6048</v>
      </c>
      <c r="K5" s="46" t="n">
        <f aca="false">W5</f>
        <v>40.746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486.3</v>
      </c>
      <c r="Q5" s="48" t="n">
        <v>23.8</v>
      </c>
      <c r="R5" s="47" t="n">
        <v>3.191</v>
      </c>
      <c r="S5" s="49"/>
      <c r="T5" s="47" t="n">
        <v>2716.6048</v>
      </c>
      <c r="U5" s="47" t="n">
        <v>36.4971</v>
      </c>
      <c r="V5" s="47" t="n">
        <v>38.5211</v>
      </c>
      <c r="W5" s="47" t="n">
        <v>40.7469</v>
      </c>
      <c r="X5" s="47" t="n">
        <v>10983.28</v>
      </c>
      <c r="Y5" s="48" t="n">
        <v>23.48</v>
      </c>
      <c r="Z5" s="47" t="n">
        <v>3.05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824</v>
      </c>
      <c r="I6" s="53" t="n">
        <f aca="false">V6</f>
        <v>37.19</v>
      </c>
      <c r="J6" s="53" t="n">
        <f aca="false">T6</f>
        <v>1395.824</v>
      </c>
      <c r="K6" s="53" t="n">
        <f aca="false">W6</f>
        <v>39.2974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032.57</v>
      </c>
      <c r="Q6" s="54" t="n">
        <v>22.09</v>
      </c>
      <c r="R6" s="54" t="n">
        <v>3.065</v>
      </c>
      <c r="S6" s="52"/>
      <c r="T6" s="54" t="n">
        <v>1395.824</v>
      </c>
      <c r="U6" s="54" t="n">
        <v>33.8495</v>
      </c>
      <c r="V6" s="54" t="n">
        <v>37.19</v>
      </c>
      <c r="W6" s="54" t="n">
        <v>39.2974</v>
      </c>
      <c r="X6" s="54" t="n">
        <v>10564.74</v>
      </c>
      <c r="Y6" s="54" t="n">
        <v>21.56</v>
      </c>
      <c r="Z6" s="54" t="n">
        <v>2.93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30.4144</v>
      </c>
      <c r="I7" s="46" t="n">
        <f aca="false">V7</f>
        <v>45.1508</v>
      </c>
      <c r="J7" s="46" t="n">
        <f aca="false">T7</f>
        <v>34830.4144</v>
      </c>
      <c r="K7" s="46" t="n">
        <f aca="false">W7</f>
        <v>44.7483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8974.17</v>
      </c>
      <c r="Q7" s="48" t="n">
        <v>48.82</v>
      </c>
      <c r="R7" s="47" t="n">
        <v>5.271</v>
      </c>
      <c r="S7" s="49"/>
      <c r="T7" s="55" t="n">
        <v>34830.4144</v>
      </c>
      <c r="U7" s="55" t="n">
        <v>40.0734</v>
      </c>
      <c r="V7" s="55" t="n">
        <v>45.1508</v>
      </c>
      <c r="W7" s="55" t="n">
        <v>44.7483</v>
      </c>
      <c r="X7" s="47" t="n">
        <v>17903.52</v>
      </c>
      <c r="Y7" s="48" t="n">
        <v>47.78</v>
      </c>
      <c r="Z7" s="47" t="n">
        <v>4.97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0.1472</v>
      </c>
      <c r="I8" s="46" t="n">
        <f aca="false">V8</f>
        <v>43.3602</v>
      </c>
      <c r="J8" s="46" t="n">
        <f aca="false">T8</f>
        <v>17040.1472</v>
      </c>
      <c r="K8" s="46" t="n">
        <f aca="false">W8</f>
        <v>43.468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375.06</v>
      </c>
      <c r="Q8" s="48" t="n">
        <v>39.28</v>
      </c>
      <c r="R8" s="47" t="n">
        <v>4.549</v>
      </c>
      <c r="S8" s="49"/>
      <c r="T8" s="47" t="n">
        <v>17040.1472</v>
      </c>
      <c r="U8" s="47" t="n">
        <v>37.1229</v>
      </c>
      <c r="V8" s="47" t="n">
        <v>43.3602</v>
      </c>
      <c r="W8" s="47" t="n">
        <v>43.4685</v>
      </c>
      <c r="X8" s="47" t="n">
        <v>14939.02</v>
      </c>
      <c r="Y8" s="48" t="n">
        <v>38.74</v>
      </c>
      <c r="Z8" s="47" t="n">
        <v>4.1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9664</v>
      </c>
      <c r="I9" s="46" t="n">
        <f aca="false">V9</f>
        <v>41.6019</v>
      </c>
      <c r="J9" s="46" t="n">
        <f aca="false">T9</f>
        <v>8987.9664</v>
      </c>
      <c r="K9" s="46" t="n">
        <f aca="false">W9</f>
        <v>42.084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244.1</v>
      </c>
      <c r="Q9" s="48" t="n">
        <v>35.6</v>
      </c>
      <c r="R9" s="47" t="n">
        <v>3.957</v>
      </c>
      <c r="S9" s="49"/>
      <c r="T9" s="47" t="n">
        <v>8987.9664</v>
      </c>
      <c r="U9" s="47" t="n">
        <v>34.1621</v>
      </c>
      <c r="V9" s="47" t="n">
        <v>41.6019</v>
      </c>
      <c r="W9" s="47" t="n">
        <v>42.0849</v>
      </c>
      <c r="X9" s="47" t="n">
        <v>13668.02</v>
      </c>
      <c r="Y9" s="48" t="n">
        <v>33.01</v>
      </c>
      <c r="Z9" s="47" t="n">
        <v>3.79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9.1696</v>
      </c>
      <c r="I10" s="53" t="n">
        <f aca="false">V10</f>
        <v>39.8386</v>
      </c>
      <c r="J10" s="53" t="n">
        <f aca="false">T10</f>
        <v>5029.1696</v>
      </c>
      <c r="K10" s="53" t="n">
        <f aca="false">W10</f>
        <v>40.64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501.76</v>
      </c>
      <c r="Q10" s="54" t="n">
        <v>30.45</v>
      </c>
      <c r="R10" s="54" t="n">
        <v>3.75</v>
      </c>
      <c r="S10" s="52"/>
      <c r="T10" s="54" t="n">
        <v>5029.1696</v>
      </c>
      <c r="U10" s="54" t="n">
        <v>31.413</v>
      </c>
      <c r="V10" s="54" t="n">
        <v>39.8386</v>
      </c>
      <c r="W10" s="54" t="n">
        <v>40.648</v>
      </c>
      <c r="X10" s="54" t="n">
        <v>12921.18</v>
      </c>
      <c r="Y10" s="54" t="n">
        <v>29.85</v>
      </c>
      <c r="Z10" s="54" t="n">
        <v>3.5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75.1728</v>
      </c>
      <c r="I11" s="46" t="n">
        <f aca="false">V11</f>
        <v>39.5425</v>
      </c>
      <c r="J11" s="46" t="n">
        <f aca="false">T11</f>
        <v>234675.1728</v>
      </c>
      <c r="K11" s="46" t="n">
        <f aca="false">W11</f>
        <v>37.7821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47077.57</v>
      </c>
      <c r="Q11" s="48" t="n">
        <v>98.95</v>
      </c>
      <c r="R11" s="47" t="n">
        <v>13.077</v>
      </c>
      <c r="S11" s="49"/>
      <c r="T11" s="47" t="n">
        <v>234675.1728</v>
      </c>
      <c r="U11" s="47" t="n">
        <v>38.7707</v>
      </c>
      <c r="V11" s="47" t="n">
        <v>39.5425</v>
      </c>
      <c r="W11" s="47" t="n">
        <v>37.7821</v>
      </c>
      <c r="X11" s="47" t="n">
        <v>46144.34</v>
      </c>
      <c r="Y11" s="47" t="n">
        <v>100.29</v>
      </c>
      <c r="Z11" s="47" t="n">
        <v>12.81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74.376</v>
      </c>
      <c r="I12" s="46" t="n">
        <f aca="false">V12</f>
        <v>38.0511</v>
      </c>
      <c r="J12" s="46" t="n">
        <f aca="false">T12</f>
        <v>109674.376</v>
      </c>
      <c r="K12" s="46" t="n">
        <f aca="false">W12</f>
        <v>36.374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955.4</v>
      </c>
      <c r="Q12" s="48" t="n">
        <v>97.62</v>
      </c>
      <c r="R12" s="47" t="n">
        <v>11.099</v>
      </c>
      <c r="S12" s="49"/>
      <c r="T12" s="47" t="n">
        <v>109674.376</v>
      </c>
      <c r="U12" s="47" t="n">
        <v>33.2231</v>
      </c>
      <c r="V12" s="47" t="n">
        <v>38.0511</v>
      </c>
      <c r="W12" s="47" t="n">
        <v>36.3742</v>
      </c>
      <c r="X12" s="47" t="n">
        <v>38460.83</v>
      </c>
      <c r="Y12" s="47" t="n">
        <v>95.34</v>
      </c>
      <c r="Z12" s="47" t="n">
        <v>10.68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0.7776</v>
      </c>
      <c r="I13" s="46" t="n">
        <f aca="false">V13</f>
        <v>36.8586</v>
      </c>
      <c r="J13" s="46" t="n">
        <f aca="false">T13</f>
        <v>27840.7776</v>
      </c>
      <c r="K13" s="46" t="n">
        <f aca="false">W13</f>
        <v>35.173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44.51</v>
      </c>
      <c r="Q13" s="48" t="n">
        <v>69.23</v>
      </c>
      <c r="R13" s="47" t="n">
        <v>8.623</v>
      </c>
      <c r="S13" s="49"/>
      <c r="T13" s="47" t="n">
        <v>27840.7776</v>
      </c>
      <c r="U13" s="47" t="n">
        <v>29.2661</v>
      </c>
      <c r="V13" s="47" t="n">
        <v>36.8586</v>
      </c>
      <c r="W13" s="47" t="n">
        <v>35.1737</v>
      </c>
      <c r="X13" s="47" t="n">
        <v>29191.25</v>
      </c>
      <c r="Y13" s="47" t="n">
        <v>67.21</v>
      </c>
      <c r="Z13" s="47" t="n">
        <v>8.10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3.1888</v>
      </c>
      <c r="I14" s="53" t="n">
        <f aca="false">V14</f>
        <v>35.7796</v>
      </c>
      <c r="J14" s="53" t="n">
        <f aca="false">T14</f>
        <v>7123.1888</v>
      </c>
      <c r="K14" s="53" t="n">
        <f aca="false">W14</f>
        <v>34.096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477.41</v>
      </c>
      <c r="Q14" s="54" t="n">
        <v>51.51</v>
      </c>
      <c r="R14" s="54" t="n">
        <v>7.355</v>
      </c>
      <c r="S14" s="52"/>
      <c r="T14" s="54" t="n">
        <v>7123.1888</v>
      </c>
      <c r="U14" s="54" t="n">
        <v>27.9115</v>
      </c>
      <c r="V14" s="54" t="n">
        <v>35.7796</v>
      </c>
      <c r="W14" s="54" t="n">
        <v>34.0963</v>
      </c>
      <c r="X14" s="54" t="n">
        <v>25077.46</v>
      </c>
      <c r="Y14" s="54" t="n">
        <v>50.16</v>
      </c>
      <c r="Z14" s="54" t="n">
        <v>6.96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18.6736</v>
      </c>
      <c r="I15" s="46" t="n">
        <f aca="false">V15</f>
        <v>46.3415</v>
      </c>
      <c r="J15" s="46" t="n">
        <f aca="false">T15</f>
        <v>23618.6736</v>
      </c>
      <c r="K15" s="46" t="n">
        <f aca="false">W15</f>
        <v>45.9239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3023.9</v>
      </c>
      <c r="Q15" s="48" t="n">
        <v>66.35</v>
      </c>
      <c r="R15" s="47" t="n">
        <v>9.173</v>
      </c>
      <c r="S15" s="49"/>
      <c r="T15" s="55" t="n">
        <v>23618.6736</v>
      </c>
      <c r="U15" s="55" t="n">
        <v>41.2409</v>
      </c>
      <c r="V15" s="55" t="n">
        <v>46.3415</v>
      </c>
      <c r="W15" s="55" t="n">
        <v>45.9239</v>
      </c>
      <c r="X15" s="47" t="n">
        <v>31581.39</v>
      </c>
      <c r="Y15" s="47" t="n">
        <v>63.37</v>
      </c>
      <c r="Z15" s="47" t="n">
        <v>8.77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8.2432</v>
      </c>
      <c r="I16" s="46" t="n">
        <f aca="false">V16</f>
        <v>45.7436</v>
      </c>
      <c r="J16" s="46" t="n">
        <f aca="false">T16</f>
        <v>6478.2432</v>
      </c>
      <c r="K16" s="46" t="n">
        <f aca="false">W16</f>
        <v>45.45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556.84</v>
      </c>
      <c r="Q16" s="48" t="n">
        <v>55.01</v>
      </c>
      <c r="R16" s="47" t="n">
        <v>7.932</v>
      </c>
      <c r="S16" s="49"/>
      <c r="T16" s="47" t="n">
        <v>6478.2432</v>
      </c>
      <c r="U16" s="47" t="n">
        <v>39.9498</v>
      </c>
      <c r="V16" s="47" t="n">
        <v>45.7436</v>
      </c>
      <c r="W16" s="47" t="n">
        <v>45.456</v>
      </c>
      <c r="X16" s="47" t="n">
        <v>27190.91</v>
      </c>
      <c r="Y16" s="47" t="n">
        <v>51.99</v>
      </c>
      <c r="Z16" s="47" t="n">
        <v>7.55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1.4752</v>
      </c>
      <c r="I17" s="46" t="n">
        <f aca="false">V17</f>
        <v>45.1369</v>
      </c>
      <c r="J17" s="46" t="n">
        <f aca="false">T17</f>
        <v>2751.4752</v>
      </c>
      <c r="K17" s="46" t="n">
        <f aca="false">W17</f>
        <v>44.99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469.09</v>
      </c>
      <c r="Q17" s="48" t="n">
        <v>50.71</v>
      </c>
      <c r="R17" s="47" t="n">
        <v>7.353</v>
      </c>
      <c r="S17" s="49"/>
      <c r="T17" s="47" t="n">
        <v>2751.4752</v>
      </c>
      <c r="U17" s="47" t="n">
        <v>38.6591</v>
      </c>
      <c r="V17" s="47" t="n">
        <v>45.1369</v>
      </c>
      <c r="W17" s="47" t="n">
        <v>44.994</v>
      </c>
      <c r="X17" s="47" t="n">
        <v>25191.1</v>
      </c>
      <c r="Y17" s="47" t="n">
        <v>47.73</v>
      </c>
      <c r="Z17" s="47" t="n">
        <v>6.99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2064</v>
      </c>
      <c r="I18" s="53" t="n">
        <f aca="false">V18</f>
        <v>44.4831</v>
      </c>
      <c r="J18" s="53" t="n">
        <f aca="false">T18</f>
        <v>1349.2064</v>
      </c>
      <c r="K18" s="53" t="n">
        <f aca="false">W18</f>
        <v>44.535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5038.01</v>
      </c>
      <c r="Q18" s="54" t="n">
        <v>46.74</v>
      </c>
      <c r="R18" s="54" t="n">
        <v>6.955</v>
      </c>
      <c r="S18" s="52"/>
      <c r="T18" s="54" t="n">
        <v>1349.2064</v>
      </c>
      <c r="U18" s="54" t="n">
        <v>36.9803</v>
      </c>
      <c r="V18" s="54" t="n">
        <v>44.4831</v>
      </c>
      <c r="W18" s="54" t="n">
        <v>44.5351</v>
      </c>
      <c r="X18" s="54" t="n">
        <v>24053.63</v>
      </c>
      <c r="Y18" s="54" t="n">
        <v>46.16</v>
      </c>
      <c r="Z18" s="54" t="n">
        <v>6.68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16</v>
      </c>
      <c r="I19" s="46" t="n">
        <f aca="false">V19</f>
        <v>43.5084</v>
      </c>
      <c r="J19" s="46" t="n">
        <f aca="false">T19</f>
        <v>5123.16</v>
      </c>
      <c r="K19" s="46" t="n">
        <f aca="false">W19</f>
        <v>45.216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50.61</v>
      </c>
      <c r="Q19" s="48" t="n">
        <v>30.22</v>
      </c>
      <c r="R19" s="47" t="n">
        <v>3.403</v>
      </c>
      <c r="S19" s="49"/>
      <c r="T19" s="47" t="n">
        <v>5123.16</v>
      </c>
      <c r="U19" s="47" t="n">
        <v>41.5382</v>
      </c>
      <c r="V19" s="47" t="n">
        <v>43.5084</v>
      </c>
      <c r="W19" s="47" t="n">
        <v>45.2161</v>
      </c>
      <c r="X19" s="47" t="n">
        <v>11651.61</v>
      </c>
      <c r="Y19" s="48" t="n">
        <v>27.67</v>
      </c>
      <c r="Z19" s="47" t="n">
        <v>3.23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1472</v>
      </c>
      <c r="I20" s="46" t="n">
        <f aca="false">V20</f>
        <v>42.2584</v>
      </c>
      <c r="J20" s="46" t="n">
        <f aca="false">T20</f>
        <v>2361.1472</v>
      </c>
      <c r="K20" s="46" t="n">
        <f aca="false">W20</f>
        <v>43.448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081.32</v>
      </c>
      <c r="Q20" s="48" t="n">
        <v>26.07</v>
      </c>
      <c r="R20" s="47" t="n">
        <v>3.078</v>
      </c>
      <c r="S20" s="49"/>
      <c r="T20" s="47" t="n">
        <v>2361.1472</v>
      </c>
      <c r="U20" s="47" t="n">
        <v>39.6495</v>
      </c>
      <c r="V20" s="47" t="n">
        <v>42.2584</v>
      </c>
      <c r="W20" s="47" t="n">
        <v>43.4482</v>
      </c>
      <c r="X20" s="47" t="n">
        <v>10557.16</v>
      </c>
      <c r="Y20" s="48" t="n">
        <v>23.9</v>
      </c>
      <c r="Z20" s="47" t="n">
        <v>2.9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5448</v>
      </c>
      <c r="I21" s="46" t="n">
        <f aca="false">V21</f>
        <v>41.0666</v>
      </c>
      <c r="J21" s="46" t="n">
        <f aca="false">T21</f>
        <v>1155.5448</v>
      </c>
      <c r="K21" s="46" t="n">
        <f aca="false">W21</f>
        <v>42.031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19.87</v>
      </c>
      <c r="Q21" s="48" t="n">
        <v>23.73</v>
      </c>
      <c r="R21" s="47" t="n">
        <v>2.867</v>
      </c>
      <c r="S21" s="49"/>
      <c r="T21" s="47" t="n">
        <v>1155.5448</v>
      </c>
      <c r="U21" s="47" t="n">
        <v>37.3503</v>
      </c>
      <c r="V21" s="47" t="n">
        <v>41.0666</v>
      </c>
      <c r="W21" s="47" t="n">
        <v>42.0315</v>
      </c>
      <c r="X21" s="47" t="n">
        <v>9797.39</v>
      </c>
      <c r="Y21" s="48" t="n">
        <v>21.83</v>
      </c>
      <c r="Z21" s="47" t="n">
        <v>2.72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508</v>
      </c>
      <c r="I22" s="53" t="n">
        <f aca="false">V22</f>
        <v>39.9387</v>
      </c>
      <c r="J22" s="53" t="n">
        <f aca="false">T22</f>
        <v>585.508</v>
      </c>
      <c r="K22" s="53" t="n">
        <f aca="false">W22</f>
        <v>40.990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845.76</v>
      </c>
      <c r="Q22" s="54" t="n">
        <v>21.61</v>
      </c>
      <c r="R22" s="54" t="n">
        <v>2.735</v>
      </c>
      <c r="S22" s="52"/>
      <c r="T22" s="54" t="n">
        <v>585.508</v>
      </c>
      <c r="U22" s="54" t="n">
        <v>35.0082</v>
      </c>
      <c r="V22" s="54" t="n">
        <v>39.9387</v>
      </c>
      <c r="W22" s="54" t="n">
        <v>40.9901</v>
      </c>
      <c r="X22" s="54" t="n">
        <v>9324.44</v>
      </c>
      <c r="Y22" s="54" t="n">
        <v>20.67</v>
      </c>
      <c r="Z22" s="54" t="n">
        <v>2.5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73.8104</v>
      </c>
      <c r="I23" s="56" t="n">
        <f aca="false">V23</f>
        <v>42.5031</v>
      </c>
      <c r="J23" s="56" t="n">
        <f aca="false">T23</f>
        <v>8173.8104</v>
      </c>
      <c r="K23" s="56" t="n">
        <f aca="false">W23</f>
        <v>43.815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573.9</v>
      </c>
      <c r="Q23" s="48" t="n">
        <v>31.23</v>
      </c>
      <c r="R23" s="55" t="n">
        <v>3.215</v>
      </c>
      <c r="S23" s="57"/>
      <c r="T23" s="55" t="n">
        <v>8173.8104</v>
      </c>
      <c r="U23" s="55" t="n">
        <v>40.0174</v>
      </c>
      <c r="V23" s="55" t="n">
        <v>42.5031</v>
      </c>
      <c r="W23" s="55" t="n">
        <v>43.8151</v>
      </c>
      <c r="X23" s="55" t="n">
        <v>11044.56</v>
      </c>
      <c r="Y23" s="48" t="n">
        <v>29.1</v>
      </c>
      <c r="Z23" s="55" t="n">
        <v>3.06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8.9672</v>
      </c>
      <c r="I24" s="46" t="n">
        <f aca="false">V24</f>
        <v>40.7623</v>
      </c>
      <c r="J24" s="46" t="n">
        <f aca="false">T24</f>
        <v>3578.9672</v>
      </c>
      <c r="K24" s="46" t="n">
        <f aca="false">W24</f>
        <v>41.598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82.52</v>
      </c>
      <c r="Q24" s="48" t="n">
        <v>26.36</v>
      </c>
      <c r="R24" s="47" t="n">
        <v>2.884</v>
      </c>
      <c r="S24" s="49"/>
      <c r="T24" s="47" t="n">
        <v>3578.9672</v>
      </c>
      <c r="U24" s="47" t="n">
        <v>37.4845</v>
      </c>
      <c r="V24" s="47" t="n">
        <v>40.7623</v>
      </c>
      <c r="W24" s="47" t="n">
        <v>41.5986</v>
      </c>
      <c r="X24" s="47" t="n">
        <v>9897.45</v>
      </c>
      <c r="Y24" s="48" t="n">
        <v>24.34</v>
      </c>
      <c r="Z24" s="47" t="n">
        <v>2.74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6488</v>
      </c>
      <c r="I25" s="46" t="n">
        <f aca="false">V25</f>
        <v>39.1246</v>
      </c>
      <c r="J25" s="46" t="n">
        <f aca="false">T25</f>
        <v>1654.6488</v>
      </c>
      <c r="K25" s="46" t="n">
        <f aca="false">W25</f>
        <v>39.948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43.77</v>
      </c>
      <c r="Q25" s="48" t="n">
        <v>23.38</v>
      </c>
      <c r="R25" s="47" t="n">
        <v>2.707</v>
      </c>
      <c r="S25" s="49"/>
      <c r="T25" s="47" t="n">
        <v>1654.6488</v>
      </c>
      <c r="U25" s="47" t="n">
        <v>34.8811</v>
      </c>
      <c r="V25" s="47" t="n">
        <v>39.1246</v>
      </c>
      <c r="W25" s="47" t="n">
        <v>39.9482</v>
      </c>
      <c r="X25" s="47" t="n">
        <v>9285.35</v>
      </c>
      <c r="Y25" s="48" t="n">
        <v>21.67</v>
      </c>
      <c r="Z25" s="47" t="n">
        <v>2.57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616</v>
      </c>
      <c r="I26" s="53" t="n">
        <f aca="false">V26</f>
        <v>37.5908</v>
      </c>
      <c r="J26" s="53" t="n">
        <f aca="false">T26</f>
        <v>765.616</v>
      </c>
      <c r="K26" s="53" t="n">
        <f aca="false">W26</f>
        <v>38.853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382.04</v>
      </c>
      <c r="Q26" s="54" t="n">
        <v>21.02</v>
      </c>
      <c r="R26" s="54" t="n">
        <v>2.606</v>
      </c>
      <c r="S26" s="52"/>
      <c r="T26" s="54" t="n">
        <v>765.616</v>
      </c>
      <c r="U26" s="54" t="n">
        <v>32.3664</v>
      </c>
      <c r="V26" s="54" t="n">
        <v>37.5908</v>
      </c>
      <c r="W26" s="54" t="n">
        <v>38.8538</v>
      </c>
      <c r="X26" s="54" t="n">
        <v>8890.86</v>
      </c>
      <c r="Y26" s="54" t="n">
        <v>19.99</v>
      </c>
      <c r="Z26" s="54" t="n">
        <v>2.4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46.212</v>
      </c>
      <c r="I27" s="56" t="n">
        <f aca="false">V27</f>
        <v>39.9654</v>
      </c>
      <c r="J27" s="56" t="n">
        <f aca="false">T27</f>
        <v>18646.212</v>
      </c>
      <c r="K27" s="56" t="n">
        <f aca="false">W27</f>
        <v>43.6049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5485.1</v>
      </c>
      <c r="Q27" s="48" t="n">
        <v>60.85</v>
      </c>
      <c r="R27" s="55" t="n">
        <v>7.079</v>
      </c>
      <c r="S27" s="57"/>
      <c r="T27" s="55" t="n">
        <v>18646.212</v>
      </c>
      <c r="U27" s="55" t="n">
        <v>38.4107</v>
      </c>
      <c r="V27" s="55" t="n">
        <v>39.9654</v>
      </c>
      <c r="W27" s="55" t="n">
        <v>43.6049</v>
      </c>
      <c r="X27" s="55" t="n">
        <v>25087.79</v>
      </c>
      <c r="Y27" s="48" t="n">
        <v>57.2</v>
      </c>
      <c r="Z27" s="55" t="n">
        <v>6.96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7.4888</v>
      </c>
      <c r="I28" s="46" t="n">
        <f aca="false">V28</f>
        <v>39.1105</v>
      </c>
      <c r="J28" s="46" t="n">
        <f aca="false">T28</f>
        <v>6227.4888</v>
      </c>
      <c r="K28" s="46" t="n">
        <f aca="false">W28</f>
        <v>41.939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768.96</v>
      </c>
      <c r="Q28" s="48" t="n">
        <v>47.95</v>
      </c>
      <c r="R28" s="47" t="n">
        <v>6.047</v>
      </c>
      <c r="S28" s="49"/>
      <c r="T28" s="47" t="n">
        <v>6227.4888</v>
      </c>
      <c r="U28" s="47" t="n">
        <v>36.7961</v>
      </c>
      <c r="V28" s="47" t="n">
        <v>39.1105</v>
      </c>
      <c r="W28" s="47" t="n">
        <v>41.9399</v>
      </c>
      <c r="X28" s="47" t="n">
        <v>21345.01</v>
      </c>
      <c r="Y28" s="48" t="n">
        <v>44.17</v>
      </c>
      <c r="Z28" s="47" t="n">
        <v>5.92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7536</v>
      </c>
      <c r="I29" s="46" t="n">
        <f aca="false">V29</f>
        <v>38.2719</v>
      </c>
      <c r="J29" s="46" t="n">
        <f aca="false">T29</f>
        <v>2932.7536</v>
      </c>
      <c r="K29" s="46" t="n">
        <f aca="false">W29</f>
        <v>40.270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173.22</v>
      </c>
      <c r="Q29" s="48" t="n">
        <v>44.19</v>
      </c>
      <c r="R29" s="47" t="n">
        <v>5.604</v>
      </c>
      <c r="S29" s="49"/>
      <c r="T29" s="47" t="n">
        <v>2932.7536</v>
      </c>
      <c r="U29" s="47" t="n">
        <v>34.8857</v>
      </c>
      <c r="V29" s="47" t="n">
        <v>38.2719</v>
      </c>
      <c r="W29" s="47" t="n">
        <v>40.2709</v>
      </c>
      <c r="X29" s="47" t="n">
        <v>19719.26</v>
      </c>
      <c r="Y29" s="48" t="n">
        <v>39.37</v>
      </c>
      <c r="Z29" s="47" t="n">
        <v>5.4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9.2592</v>
      </c>
      <c r="I30" s="53" t="n">
        <f aca="false">V30</f>
        <v>37.2517</v>
      </c>
      <c r="J30" s="53" t="n">
        <f aca="false">T30</f>
        <v>1489.2592</v>
      </c>
      <c r="K30" s="53" t="n">
        <f aca="false">W30</f>
        <v>38.5724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249.88</v>
      </c>
      <c r="Q30" s="54" t="n">
        <v>39.73</v>
      </c>
      <c r="R30" s="54" t="n">
        <v>5.347</v>
      </c>
      <c r="S30" s="52"/>
      <c r="T30" s="54" t="n">
        <v>1489.2592</v>
      </c>
      <c r="U30" s="54" t="n">
        <v>32.7188</v>
      </c>
      <c r="V30" s="54" t="n">
        <v>37.2517</v>
      </c>
      <c r="W30" s="54" t="n">
        <v>38.5724</v>
      </c>
      <c r="X30" s="54" t="n">
        <v>18765.32</v>
      </c>
      <c r="Y30" s="54" t="n">
        <v>36.52</v>
      </c>
      <c r="Z30" s="54" t="n">
        <v>5.21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89.712</v>
      </c>
      <c r="I31" s="58" t="n">
        <f aca="false">V31</f>
        <v>43.7904</v>
      </c>
      <c r="J31" s="58" t="n">
        <f aca="false">T31</f>
        <v>18289.712</v>
      </c>
      <c r="K31" s="58" t="n">
        <f aca="false">W31</f>
        <v>45.0407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538.72</v>
      </c>
      <c r="Q31" s="48" t="n">
        <v>68.05</v>
      </c>
      <c r="R31" s="55" t="n">
        <v>7.927</v>
      </c>
      <c r="S31" s="57"/>
      <c r="T31" s="55" t="n">
        <v>18289.712</v>
      </c>
      <c r="U31" s="55" t="n">
        <v>39.0801</v>
      </c>
      <c r="V31" s="55" t="n">
        <v>43.7904</v>
      </c>
      <c r="W31" s="55" t="n">
        <v>45.0407</v>
      </c>
      <c r="X31" s="55" t="n">
        <v>27990.77</v>
      </c>
      <c r="Y31" s="48" t="n">
        <v>62.61</v>
      </c>
      <c r="Z31" s="55" t="n">
        <v>7.7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00.5152</v>
      </c>
      <c r="I32" s="59" t="n">
        <f aca="false">V32</f>
        <v>42.5373</v>
      </c>
      <c r="J32" s="59" t="n">
        <f aca="false">T32</f>
        <v>6600.5152</v>
      </c>
      <c r="K32" s="59" t="n">
        <f aca="false">W32</f>
        <v>43.061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198.13</v>
      </c>
      <c r="Q32" s="48" t="n">
        <v>55.6</v>
      </c>
      <c r="R32" s="47" t="n">
        <v>6.999</v>
      </c>
      <c r="S32" s="49"/>
      <c r="T32" s="47" t="n">
        <v>6600.5152</v>
      </c>
      <c r="U32" s="47" t="n">
        <v>37.4094</v>
      </c>
      <c r="V32" s="47" t="n">
        <v>42.5373</v>
      </c>
      <c r="W32" s="47" t="n">
        <v>43.0612</v>
      </c>
      <c r="X32" s="47" t="n">
        <v>24655.18</v>
      </c>
      <c r="Y32" s="48" t="n">
        <v>52.54</v>
      </c>
      <c r="Z32" s="47" t="n">
        <v>6.84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78</v>
      </c>
      <c r="I33" s="59" t="n">
        <f aca="false">V33</f>
        <v>41.2007</v>
      </c>
      <c r="J33" s="59" t="n">
        <f aca="false">T33</f>
        <v>3069.78</v>
      </c>
      <c r="K33" s="59" t="n">
        <f aca="false">W33</f>
        <v>41.016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256.52</v>
      </c>
      <c r="Q33" s="48" t="n">
        <v>50.4</v>
      </c>
      <c r="R33" s="47" t="n">
        <v>6.46</v>
      </c>
      <c r="S33" s="49"/>
      <c r="T33" s="47" t="n">
        <v>3069.78</v>
      </c>
      <c r="U33" s="47" t="n">
        <v>35.5427</v>
      </c>
      <c r="V33" s="47" t="n">
        <v>41.2007</v>
      </c>
      <c r="W33" s="47" t="n">
        <v>41.0161</v>
      </c>
      <c r="X33" s="47" t="n">
        <v>22696.37</v>
      </c>
      <c r="Y33" s="48" t="n">
        <v>46.86</v>
      </c>
      <c r="Z33" s="47" t="n">
        <v>6.30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8328</v>
      </c>
      <c r="I34" s="60" t="n">
        <f aca="false">V34</f>
        <v>39.8114</v>
      </c>
      <c r="J34" s="60" t="n">
        <f aca="false">T34</f>
        <v>1579.8328</v>
      </c>
      <c r="K34" s="60" t="n">
        <f aca="false">W34</f>
        <v>39.012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041.55</v>
      </c>
      <c r="Q34" s="54" t="n">
        <v>47.19</v>
      </c>
      <c r="R34" s="54" t="n">
        <v>6.123</v>
      </c>
      <c r="S34" s="52"/>
      <c r="T34" s="54" t="n">
        <v>1579.8328</v>
      </c>
      <c r="U34" s="54" t="n">
        <v>33.5558</v>
      </c>
      <c r="V34" s="54" t="n">
        <v>39.8114</v>
      </c>
      <c r="W34" s="54" t="n">
        <v>39.0126</v>
      </c>
      <c r="X34" s="54" t="n">
        <v>21455</v>
      </c>
      <c r="Y34" s="54" t="n">
        <v>44.86</v>
      </c>
      <c r="Z34" s="54" t="n">
        <v>5.9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467.912</v>
      </c>
      <c r="I35" s="58" t="n">
        <f aca="false">V35</f>
        <v>42.1694</v>
      </c>
      <c r="J35" s="58" t="n">
        <f aca="false">T35</f>
        <v>39467.912</v>
      </c>
      <c r="K35" s="58" t="n">
        <f aca="false">W35</f>
        <v>44.3365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3210.71</v>
      </c>
      <c r="Q35" s="48" t="n">
        <v>89.91</v>
      </c>
      <c r="R35" s="55" t="n">
        <v>9.225</v>
      </c>
      <c r="S35" s="57"/>
      <c r="T35" s="55" t="n">
        <v>39467.912</v>
      </c>
      <c r="U35" s="55" t="n">
        <v>37.223</v>
      </c>
      <c r="V35" s="55" t="n">
        <v>42.1694</v>
      </c>
      <c r="W35" s="55" t="n">
        <v>44.3365</v>
      </c>
      <c r="X35" s="55" t="n">
        <v>32609.53</v>
      </c>
      <c r="Y35" s="48" t="n">
        <v>85.71</v>
      </c>
      <c r="Z35" s="55" t="n">
        <v>9.05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21.3416</v>
      </c>
      <c r="I36" s="59" t="n">
        <f aca="false">V36</f>
        <v>40.916</v>
      </c>
      <c r="J36" s="59" t="n">
        <f aca="false">T36</f>
        <v>7521.3416</v>
      </c>
      <c r="K36" s="59" t="n">
        <f aca="false">W36</f>
        <v>43.220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308.34</v>
      </c>
      <c r="Q36" s="48" t="n">
        <v>61.63</v>
      </c>
      <c r="R36" s="47" t="n">
        <v>7.308</v>
      </c>
      <c r="S36" s="49"/>
      <c r="T36" s="47" t="n">
        <v>7521.3416</v>
      </c>
      <c r="U36" s="47" t="n">
        <v>35.2493</v>
      </c>
      <c r="V36" s="47" t="n">
        <v>40.916</v>
      </c>
      <c r="W36" s="47" t="n">
        <v>43.2203</v>
      </c>
      <c r="X36" s="47" t="n">
        <v>25662.28</v>
      </c>
      <c r="Y36" s="48" t="n">
        <v>55.61</v>
      </c>
      <c r="Z36" s="47" t="n">
        <v>7.12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5936</v>
      </c>
      <c r="I37" s="59" t="n">
        <f aca="false">V37</f>
        <v>39.6385</v>
      </c>
      <c r="J37" s="59" t="n">
        <f aca="false">T37</f>
        <v>2468.5936</v>
      </c>
      <c r="K37" s="59" t="n">
        <f aca="false">W37</f>
        <v>42.101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344.61</v>
      </c>
      <c r="Q37" s="48" t="n">
        <v>52.52</v>
      </c>
      <c r="R37" s="47" t="n">
        <v>6.762</v>
      </c>
      <c r="S37" s="49"/>
      <c r="T37" s="47" t="n">
        <v>2468.5936</v>
      </c>
      <c r="U37" s="47" t="n">
        <v>33.8045</v>
      </c>
      <c r="V37" s="47" t="n">
        <v>39.6385</v>
      </c>
      <c r="W37" s="47" t="n">
        <v>42.1011</v>
      </c>
      <c r="X37" s="47" t="n">
        <v>23612.92</v>
      </c>
      <c r="Y37" s="48" t="n">
        <v>48.33</v>
      </c>
      <c r="Z37" s="47" t="n">
        <v>6.55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28</v>
      </c>
      <c r="I38" s="60" t="n">
        <f aca="false">V38</f>
        <v>38.4114</v>
      </c>
      <c r="J38" s="60" t="n">
        <f aca="false">T38</f>
        <v>1109.28</v>
      </c>
      <c r="K38" s="60" t="n">
        <f aca="false">W38</f>
        <v>40.994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478.52</v>
      </c>
      <c r="Q38" s="54" t="n">
        <v>46.24</v>
      </c>
      <c r="R38" s="54" t="n">
        <v>6.522</v>
      </c>
      <c r="S38" s="52"/>
      <c r="T38" s="54" t="n">
        <v>1109.28</v>
      </c>
      <c r="U38" s="54" t="n">
        <v>31.9491</v>
      </c>
      <c r="V38" s="54" t="n">
        <v>38.4114</v>
      </c>
      <c r="W38" s="54" t="n">
        <v>40.994</v>
      </c>
      <c r="X38" s="54" t="n">
        <v>22806.41</v>
      </c>
      <c r="Y38" s="54" t="n">
        <v>45.79</v>
      </c>
      <c r="Z38" s="54" t="n">
        <v>6.33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2.1848</v>
      </c>
      <c r="I39" s="58" t="n">
        <f aca="false">V39</f>
        <v>43.0373</v>
      </c>
      <c r="J39" s="58" t="n">
        <f aca="false">T39</f>
        <v>3702.1848</v>
      </c>
      <c r="K39" s="58" t="n">
        <f aca="false">W39</f>
        <v>43.5841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303.08</v>
      </c>
      <c r="Q39" s="48" t="n">
        <v>12.06</v>
      </c>
      <c r="R39" s="55" t="n">
        <v>1.473</v>
      </c>
      <c r="S39" s="57"/>
      <c r="T39" s="55" t="n">
        <v>3702.1848</v>
      </c>
      <c r="U39" s="55" t="n">
        <v>40.2295</v>
      </c>
      <c r="V39" s="55" t="n">
        <v>43.0373</v>
      </c>
      <c r="W39" s="55" t="n">
        <v>43.5841</v>
      </c>
      <c r="X39" s="55" t="n">
        <v>5140.33</v>
      </c>
      <c r="Y39" s="48" t="n">
        <v>11.67</v>
      </c>
      <c r="Z39" s="55" t="n">
        <v>1.42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7008</v>
      </c>
      <c r="I40" s="59" t="n">
        <f aca="false">V40</f>
        <v>40.6873</v>
      </c>
      <c r="J40" s="59" t="n">
        <f aca="false">T40</f>
        <v>1779.7008</v>
      </c>
      <c r="K40" s="59" t="n">
        <f aca="false">W40</f>
        <v>40.835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31.83</v>
      </c>
      <c r="Q40" s="48" t="n">
        <v>10.77</v>
      </c>
      <c r="R40" s="47" t="n">
        <v>1.314</v>
      </c>
      <c r="S40" s="49"/>
      <c r="T40" s="47" t="n">
        <v>1779.7008</v>
      </c>
      <c r="U40" s="47" t="n">
        <v>37.1073</v>
      </c>
      <c r="V40" s="47" t="n">
        <v>40.6873</v>
      </c>
      <c r="W40" s="47" t="n">
        <v>40.8351</v>
      </c>
      <c r="X40" s="47" t="n">
        <v>4582.89</v>
      </c>
      <c r="Y40" s="48" t="n">
        <v>9.99</v>
      </c>
      <c r="Z40" s="47" t="n">
        <v>1.27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9504</v>
      </c>
      <c r="I41" s="59" t="n">
        <f aca="false">V41</f>
        <v>38.5744</v>
      </c>
      <c r="J41" s="59" t="n">
        <f aca="false">T41</f>
        <v>862.9504</v>
      </c>
      <c r="K41" s="59" t="n">
        <f aca="false">W41</f>
        <v>38.398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54.55</v>
      </c>
      <c r="Q41" s="48" t="n">
        <v>9.15</v>
      </c>
      <c r="R41" s="47" t="n">
        <v>1.21</v>
      </c>
      <c r="S41" s="49"/>
      <c r="T41" s="47" t="n">
        <v>862.9504</v>
      </c>
      <c r="U41" s="47" t="n">
        <v>34.2538</v>
      </c>
      <c r="V41" s="47" t="n">
        <v>38.5744</v>
      </c>
      <c r="W41" s="47" t="n">
        <v>38.3989</v>
      </c>
      <c r="X41" s="47" t="n">
        <v>4169.14</v>
      </c>
      <c r="Y41" s="48" t="n">
        <v>8.47</v>
      </c>
      <c r="Z41" s="47" t="n">
        <v>1.15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6168</v>
      </c>
      <c r="I42" s="60" t="n">
        <f aca="false">V42</f>
        <v>36.5465</v>
      </c>
      <c r="J42" s="60" t="n">
        <f aca="false">T42</f>
        <v>438.6168</v>
      </c>
      <c r="K42" s="60" t="n">
        <f aca="false">W42</f>
        <v>36.067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80.94</v>
      </c>
      <c r="Q42" s="54" t="n">
        <v>7.79</v>
      </c>
      <c r="R42" s="54" t="n">
        <v>1.134</v>
      </c>
      <c r="S42" s="52"/>
      <c r="T42" s="54" t="n">
        <v>438.6168</v>
      </c>
      <c r="U42" s="54" t="n">
        <v>31.8072</v>
      </c>
      <c r="V42" s="54" t="n">
        <v>36.5465</v>
      </c>
      <c r="W42" s="54" t="n">
        <v>36.0673</v>
      </c>
      <c r="X42" s="54" t="n">
        <v>3890.39</v>
      </c>
      <c r="Y42" s="54" t="n">
        <v>7.43</v>
      </c>
      <c r="Z42" s="54" t="n">
        <v>1.08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6.3288</v>
      </c>
      <c r="I43" s="58" t="n">
        <f aca="false">V43</f>
        <v>43.6097</v>
      </c>
      <c r="J43" s="58" t="n">
        <f aca="false">T43</f>
        <v>3906.3288</v>
      </c>
      <c r="K43" s="58" t="n">
        <f aca="false">W43</f>
        <v>45.12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917.94</v>
      </c>
      <c r="Q43" s="48" t="n">
        <v>13.36</v>
      </c>
      <c r="R43" s="55" t="n">
        <v>1.644</v>
      </c>
      <c r="S43" s="57"/>
      <c r="T43" s="55" t="n">
        <v>3906.3288</v>
      </c>
      <c r="U43" s="55" t="n">
        <v>40.1443</v>
      </c>
      <c r="V43" s="55" t="n">
        <v>43.6097</v>
      </c>
      <c r="W43" s="55" t="n">
        <v>45.125</v>
      </c>
      <c r="X43" s="55" t="n">
        <v>5713.68</v>
      </c>
      <c r="Y43" s="48" t="n">
        <v>13.06</v>
      </c>
      <c r="Z43" s="55" t="n">
        <v>1.58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5.9656</v>
      </c>
      <c r="I44" s="59" t="n">
        <f aca="false">V44</f>
        <v>41.7842</v>
      </c>
      <c r="J44" s="59" t="n">
        <f aca="false">T44</f>
        <v>1835.9656</v>
      </c>
      <c r="K44" s="59" t="n">
        <f aca="false">W44</f>
        <v>42.935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80.43</v>
      </c>
      <c r="Q44" s="48" t="n">
        <v>11.47</v>
      </c>
      <c r="R44" s="47" t="n">
        <v>1.495</v>
      </c>
      <c r="S44" s="49"/>
      <c r="T44" s="47" t="n">
        <v>1835.9656</v>
      </c>
      <c r="U44" s="47" t="n">
        <v>37.6134</v>
      </c>
      <c r="V44" s="47" t="n">
        <v>41.7842</v>
      </c>
      <c r="W44" s="47" t="n">
        <v>42.9355</v>
      </c>
      <c r="X44" s="47" t="n">
        <v>5175.2</v>
      </c>
      <c r="Y44" s="48" t="n">
        <v>10.93</v>
      </c>
      <c r="Z44" s="47" t="n">
        <v>1.43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9.8872</v>
      </c>
      <c r="I45" s="59" t="n">
        <f aca="false">V45</f>
        <v>40.0065</v>
      </c>
      <c r="J45" s="59" t="n">
        <f aca="false">T45</f>
        <v>919.8872</v>
      </c>
      <c r="K45" s="59" t="n">
        <f aca="false">W45</f>
        <v>40.884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22.46</v>
      </c>
      <c r="Q45" s="48" t="n">
        <v>10.33</v>
      </c>
      <c r="R45" s="47" t="n">
        <v>1.395</v>
      </c>
      <c r="S45" s="49"/>
      <c r="T45" s="47" t="n">
        <v>919.8872</v>
      </c>
      <c r="U45" s="47" t="n">
        <v>34.8523</v>
      </c>
      <c r="V45" s="47" t="n">
        <v>40.0065</v>
      </c>
      <c r="W45" s="47" t="n">
        <v>40.8846</v>
      </c>
      <c r="X45" s="47" t="n">
        <v>4813.98</v>
      </c>
      <c r="Y45" s="48" t="n">
        <v>9.77</v>
      </c>
      <c r="Z45" s="47" t="n">
        <v>1.33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7336</v>
      </c>
      <c r="I46" s="60" t="n">
        <f aca="false">V46</f>
        <v>38.219</v>
      </c>
      <c r="J46" s="60" t="n">
        <f aca="false">T46</f>
        <v>481.7336</v>
      </c>
      <c r="K46" s="60" t="n">
        <f aca="false">W46</f>
        <v>38.9088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818.16</v>
      </c>
      <c r="Q46" s="54" t="n">
        <v>9.11</v>
      </c>
      <c r="R46" s="54" t="n">
        <v>1.338</v>
      </c>
      <c r="S46" s="52"/>
      <c r="T46" s="54" t="n">
        <v>481.7336</v>
      </c>
      <c r="U46" s="54" t="n">
        <v>32.0999</v>
      </c>
      <c r="V46" s="54" t="n">
        <v>38.219</v>
      </c>
      <c r="W46" s="54" t="n">
        <v>38.9088</v>
      </c>
      <c r="X46" s="54" t="n">
        <v>4593.01</v>
      </c>
      <c r="Y46" s="54" t="n">
        <v>8.92</v>
      </c>
      <c r="Z46" s="54" t="n">
        <v>1.27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308.38</v>
      </c>
      <c r="I47" s="58" t="n">
        <f aca="false">V47</f>
        <v>41.4327</v>
      </c>
      <c r="J47" s="58" t="n">
        <f aca="false">T47</f>
        <v>7308.38</v>
      </c>
      <c r="K47" s="58" t="n">
        <f aca="false">W47</f>
        <v>42.4703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595.98</v>
      </c>
      <c r="Q47" s="48" t="n">
        <v>14.98</v>
      </c>
      <c r="R47" s="55" t="n">
        <v>1.554</v>
      </c>
      <c r="S47" s="57"/>
      <c r="T47" s="55" t="n">
        <v>7308.38</v>
      </c>
      <c r="U47" s="55" t="n">
        <v>38.1475</v>
      </c>
      <c r="V47" s="55" t="n">
        <v>41.4327</v>
      </c>
      <c r="W47" s="55" t="n">
        <v>42.4703</v>
      </c>
      <c r="X47" s="55" t="n">
        <v>5424.96</v>
      </c>
      <c r="Y47" s="48" t="n">
        <v>14.03</v>
      </c>
      <c r="Z47" s="55" t="n">
        <v>1.50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31.48</v>
      </c>
      <c r="I48" s="59" t="n">
        <f aca="false">V48</f>
        <v>38.9461</v>
      </c>
      <c r="J48" s="59" t="n">
        <f aca="false">T48</f>
        <v>3331.48</v>
      </c>
      <c r="K48" s="59" t="n">
        <f aca="false">W48</f>
        <v>39.885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92.19</v>
      </c>
      <c r="Q48" s="48" t="n">
        <v>12.26</v>
      </c>
      <c r="R48" s="47" t="n">
        <v>1.359</v>
      </c>
      <c r="S48" s="49"/>
      <c r="T48" s="47" t="n">
        <v>3331.48</v>
      </c>
      <c r="U48" s="47" t="n">
        <v>34.6287</v>
      </c>
      <c r="V48" s="47" t="n">
        <v>38.9461</v>
      </c>
      <c r="W48" s="47" t="n">
        <v>39.8854</v>
      </c>
      <c r="X48" s="47" t="n">
        <v>4681.57</v>
      </c>
      <c r="Y48" s="48" t="n">
        <v>11.37</v>
      </c>
      <c r="Z48" s="47" t="n">
        <v>1.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55.4472</v>
      </c>
      <c r="I49" s="59" t="n">
        <f aca="false">V49</f>
        <v>36.9188</v>
      </c>
      <c r="J49" s="59" t="n">
        <f aca="false">T49</f>
        <v>1555.4472</v>
      </c>
      <c r="K49" s="59" t="n">
        <f aca="false">W49</f>
        <v>37.764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47.83</v>
      </c>
      <c r="Q49" s="48" t="n">
        <v>9.96</v>
      </c>
      <c r="R49" s="47" t="n">
        <v>1.236</v>
      </c>
      <c r="S49" s="49"/>
      <c r="T49" s="47" t="n">
        <v>1555.4472</v>
      </c>
      <c r="U49" s="47" t="n">
        <v>31.4799</v>
      </c>
      <c r="V49" s="47" t="n">
        <v>36.9188</v>
      </c>
      <c r="W49" s="47" t="n">
        <v>37.7647</v>
      </c>
      <c r="X49" s="47" t="n">
        <v>4233.04</v>
      </c>
      <c r="Y49" s="48" t="n">
        <v>9.59</v>
      </c>
      <c r="Z49" s="47" t="n">
        <v>1.17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8.5296</v>
      </c>
      <c r="I50" s="60" t="n">
        <f aca="false">V50</f>
        <v>35.1613</v>
      </c>
      <c r="J50" s="60" t="n">
        <f aca="false">T50</f>
        <v>718.5296</v>
      </c>
      <c r="K50" s="60" t="n">
        <f aca="false">W50</f>
        <v>35.865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7.34</v>
      </c>
      <c r="Q50" s="54" t="n">
        <v>9.37</v>
      </c>
      <c r="R50" s="54" t="n">
        <v>1.16</v>
      </c>
      <c r="S50" s="52"/>
      <c r="T50" s="54" t="n">
        <v>718.5296</v>
      </c>
      <c r="U50" s="54" t="n">
        <v>28.5336</v>
      </c>
      <c r="V50" s="54" t="n">
        <v>35.1613</v>
      </c>
      <c r="W50" s="54" t="n">
        <v>35.8656</v>
      </c>
      <c r="X50" s="54" t="n">
        <v>3947.74</v>
      </c>
      <c r="Y50" s="54" t="n">
        <v>8.4</v>
      </c>
      <c r="Z50" s="54" t="n">
        <v>1.09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8.028</v>
      </c>
      <c r="I51" s="58" t="n">
        <f aca="false">V51</f>
        <v>41.4099</v>
      </c>
      <c r="J51" s="58" t="n">
        <f aca="false">T51</f>
        <v>5068.028</v>
      </c>
      <c r="K51" s="58" t="n">
        <f aca="false">W51</f>
        <v>42.8413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984.78</v>
      </c>
      <c r="Q51" s="48" t="n">
        <v>9.65</v>
      </c>
      <c r="R51" s="55" t="n">
        <v>1.107</v>
      </c>
      <c r="S51" s="57"/>
      <c r="T51" s="55" t="n">
        <v>5068.028</v>
      </c>
      <c r="U51" s="55" t="n">
        <v>38.9025</v>
      </c>
      <c r="V51" s="55" t="n">
        <v>41.4099</v>
      </c>
      <c r="W51" s="55" t="n">
        <v>42.8413</v>
      </c>
      <c r="X51" s="55" t="n">
        <v>3841.28</v>
      </c>
      <c r="Y51" s="48" t="n">
        <v>9.81</v>
      </c>
      <c r="Z51" s="55" t="n">
        <v>1.0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9.3312</v>
      </c>
      <c r="I52" s="59" t="n">
        <f aca="false">V52</f>
        <v>39.1208</v>
      </c>
      <c r="J52" s="59" t="n">
        <f aca="false">T52</f>
        <v>2169.3312</v>
      </c>
      <c r="K52" s="59" t="n">
        <f aca="false">W52</f>
        <v>40.698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2.43</v>
      </c>
      <c r="Q52" s="48" t="n">
        <v>7.88</v>
      </c>
      <c r="R52" s="47" t="n">
        <v>0.951</v>
      </c>
      <c r="S52" s="49"/>
      <c r="T52" s="47" t="n">
        <v>2169.3312</v>
      </c>
      <c r="U52" s="47" t="n">
        <v>35.7738</v>
      </c>
      <c r="V52" s="47" t="n">
        <v>39.1208</v>
      </c>
      <c r="W52" s="47" t="n">
        <v>40.6988</v>
      </c>
      <c r="X52" s="47" t="n">
        <v>3298.92</v>
      </c>
      <c r="Y52" s="48" t="n">
        <v>7.55</v>
      </c>
      <c r="Z52" s="47" t="n">
        <v>0.91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3176</v>
      </c>
      <c r="I53" s="59" t="n">
        <f aca="false">V53</f>
        <v>37.0834</v>
      </c>
      <c r="J53" s="59" t="n">
        <f aca="false">T53</f>
        <v>1014.3176</v>
      </c>
      <c r="K53" s="59" t="n">
        <f aca="false">W53</f>
        <v>38.772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41.31</v>
      </c>
      <c r="Q53" s="48" t="n">
        <v>6.51</v>
      </c>
      <c r="R53" s="47" t="n">
        <v>0.845</v>
      </c>
      <c r="S53" s="49"/>
      <c r="T53" s="47" t="n">
        <v>1014.3176</v>
      </c>
      <c r="U53" s="47" t="n">
        <v>32.9077</v>
      </c>
      <c r="V53" s="47" t="n">
        <v>37.0834</v>
      </c>
      <c r="W53" s="47" t="n">
        <v>38.7721</v>
      </c>
      <c r="X53" s="47" t="n">
        <v>2914.24</v>
      </c>
      <c r="Y53" s="48" t="n">
        <v>6.4</v>
      </c>
      <c r="Z53" s="47" t="n">
        <v>0.8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3208</v>
      </c>
      <c r="I54" s="60" t="n">
        <f aca="false">V54</f>
        <v>35.3009</v>
      </c>
      <c r="J54" s="60" t="n">
        <f aca="false">T54</f>
        <v>482.3208</v>
      </c>
      <c r="K54" s="60" t="n">
        <f aca="false">W54</f>
        <v>36.915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794.06</v>
      </c>
      <c r="Q54" s="54" t="n">
        <v>5.81</v>
      </c>
      <c r="R54" s="54" t="n">
        <v>0.776</v>
      </c>
      <c r="S54" s="52"/>
      <c r="T54" s="54" t="n">
        <v>482.3208</v>
      </c>
      <c r="U54" s="54" t="n">
        <v>30.2386</v>
      </c>
      <c r="V54" s="54" t="n">
        <v>35.3009</v>
      </c>
      <c r="W54" s="54" t="n">
        <v>36.9151</v>
      </c>
      <c r="X54" s="54" t="n">
        <v>2658.17</v>
      </c>
      <c r="Y54" s="54" t="n">
        <v>5.61</v>
      </c>
      <c r="Z54" s="54" t="n">
        <v>0.73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2.4256</v>
      </c>
      <c r="I55" s="58" t="n">
        <f aca="false">V55</f>
        <v>44.0153</v>
      </c>
      <c r="J55" s="58" t="n">
        <f aca="false">T55</f>
        <v>1602.4256</v>
      </c>
      <c r="K55" s="58" t="n">
        <f aca="false">W55</f>
        <v>43.1428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83.49</v>
      </c>
      <c r="Q55" s="48" t="n">
        <v>3.41</v>
      </c>
      <c r="R55" s="55" t="n">
        <v>0.384</v>
      </c>
      <c r="S55" s="57"/>
      <c r="T55" s="55" t="n">
        <v>1602.4256</v>
      </c>
      <c r="U55" s="55" t="n">
        <v>40.5752</v>
      </c>
      <c r="V55" s="55" t="n">
        <v>44.0153</v>
      </c>
      <c r="W55" s="55" t="n">
        <v>43.1428</v>
      </c>
      <c r="X55" s="55" t="n">
        <v>1338.01</v>
      </c>
      <c r="Y55" s="48" t="n">
        <v>3.37</v>
      </c>
      <c r="Z55" s="55" t="n">
        <v>0.37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8424</v>
      </c>
      <c r="I56" s="59" t="n">
        <f aca="false">V56</f>
        <v>41.4594</v>
      </c>
      <c r="J56" s="59" t="n">
        <f aca="false">T56</f>
        <v>800.8424</v>
      </c>
      <c r="K56" s="59" t="n">
        <f aca="false">W56</f>
        <v>40.130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40.14</v>
      </c>
      <c r="Q56" s="48" t="n">
        <v>2.88</v>
      </c>
      <c r="R56" s="47" t="n">
        <v>0.344</v>
      </c>
      <c r="S56" s="49"/>
      <c r="T56" s="47" t="n">
        <v>800.8424</v>
      </c>
      <c r="U56" s="47" t="n">
        <v>36.8295</v>
      </c>
      <c r="V56" s="47" t="n">
        <v>41.4594</v>
      </c>
      <c r="W56" s="47" t="n">
        <v>40.1304</v>
      </c>
      <c r="X56" s="47" t="n">
        <v>1194.82</v>
      </c>
      <c r="Y56" s="48" t="n">
        <v>2.83</v>
      </c>
      <c r="Z56" s="47" t="n">
        <v>0.33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7448</v>
      </c>
      <c r="I57" s="59" t="n">
        <f aca="false">V57</f>
        <v>39.192</v>
      </c>
      <c r="J57" s="59" t="n">
        <f aca="false">T57</f>
        <v>393.7448</v>
      </c>
      <c r="K57" s="59" t="n">
        <f aca="false">W57</f>
        <v>37.5202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94</v>
      </c>
      <c r="Q57" s="48" t="n">
        <v>2.49</v>
      </c>
      <c r="R57" s="47" t="n">
        <v>0.314</v>
      </c>
      <c r="S57" s="49"/>
      <c r="T57" s="47" t="n">
        <v>393.7448</v>
      </c>
      <c r="U57" s="47" t="n">
        <v>33.4783</v>
      </c>
      <c r="V57" s="47" t="n">
        <v>39.192</v>
      </c>
      <c r="W57" s="47" t="n">
        <v>37.5202</v>
      </c>
      <c r="X57" s="47" t="n">
        <v>1079.7</v>
      </c>
      <c r="Y57" s="48" t="n">
        <v>2.41</v>
      </c>
      <c r="Z57" s="47" t="n">
        <v>0.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648</v>
      </c>
      <c r="I58" s="60" t="n">
        <f aca="false">V58</f>
        <v>37.145</v>
      </c>
      <c r="J58" s="60" t="n">
        <f aca="false">T58</f>
        <v>199.648</v>
      </c>
      <c r="K58" s="60" t="n">
        <f aca="false">W58</f>
        <v>35.1783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9.83</v>
      </c>
      <c r="Q58" s="54" t="n">
        <v>2.21</v>
      </c>
      <c r="R58" s="54" t="n">
        <v>0.294</v>
      </c>
      <c r="S58" s="52"/>
      <c r="T58" s="54" t="n">
        <v>199.648</v>
      </c>
      <c r="U58" s="54" t="n">
        <v>30.6748</v>
      </c>
      <c r="V58" s="54" t="n">
        <v>37.145</v>
      </c>
      <c r="W58" s="54" t="n">
        <v>35.1783</v>
      </c>
      <c r="X58" s="54" t="n">
        <v>1011.02</v>
      </c>
      <c r="Y58" s="54" t="n">
        <v>2.1</v>
      </c>
      <c r="Z58" s="54" t="n">
        <v>0.28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1.8288</v>
      </c>
      <c r="I59" s="56" t="n">
        <f aca="false">V59</f>
        <v>43.1876</v>
      </c>
      <c r="J59" s="56" t="n">
        <f aca="false">T59</f>
        <v>1721.8288</v>
      </c>
      <c r="K59" s="56" t="n">
        <f aca="false">W59</f>
        <v>44.2091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527.49</v>
      </c>
      <c r="Q59" s="48" t="n">
        <v>4.01</v>
      </c>
      <c r="R59" s="55" t="n">
        <v>0.424</v>
      </c>
      <c r="S59" s="57"/>
      <c r="T59" s="55" t="n">
        <v>1721.8288</v>
      </c>
      <c r="U59" s="55" t="n">
        <v>37.8785</v>
      </c>
      <c r="V59" s="55" t="n">
        <v>43.1876</v>
      </c>
      <c r="W59" s="55" t="n">
        <v>44.2091</v>
      </c>
      <c r="X59" s="55" t="n">
        <v>1461.07</v>
      </c>
      <c r="Y59" s="48" t="n">
        <v>3.95</v>
      </c>
      <c r="Z59" s="55" t="n">
        <v>0.40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6.2568</v>
      </c>
      <c r="I60" s="46" t="n">
        <f aca="false">V60</f>
        <v>41.1989</v>
      </c>
      <c r="J60" s="46" t="n">
        <f aca="false">T60</f>
        <v>676.2568</v>
      </c>
      <c r="K60" s="46" t="n">
        <f aca="false">W60</f>
        <v>42.161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2.82</v>
      </c>
      <c r="Q60" s="48" t="n">
        <v>3.08</v>
      </c>
      <c r="R60" s="47" t="n">
        <v>0.359</v>
      </c>
      <c r="S60" s="49"/>
      <c r="T60" s="47" t="n">
        <v>676.2568</v>
      </c>
      <c r="U60" s="47" t="n">
        <v>34.5298</v>
      </c>
      <c r="V60" s="47" t="n">
        <v>41.1989</v>
      </c>
      <c r="W60" s="47" t="n">
        <v>42.1616</v>
      </c>
      <c r="X60" s="47" t="n">
        <v>1237.98</v>
      </c>
      <c r="Y60" s="48" t="n">
        <v>3.02</v>
      </c>
      <c r="Z60" s="47" t="n">
        <v>0.3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7.1824</v>
      </c>
      <c r="I61" s="46" t="n">
        <f aca="false">V61</f>
        <v>39.4969</v>
      </c>
      <c r="J61" s="46" t="n">
        <f aca="false">T61</f>
        <v>307.1824</v>
      </c>
      <c r="K61" s="46" t="n">
        <f aca="false">W61</f>
        <v>40.419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5.6</v>
      </c>
      <c r="Q61" s="48" t="n">
        <v>2.66</v>
      </c>
      <c r="R61" s="47" t="n">
        <v>0.332</v>
      </c>
      <c r="S61" s="49"/>
      <c r="T61" s="47" t="n">
        <v>307.1824</v>
      </c>
      <c r="U61" s="47" t="n">
        <v>31.7494</v>
      </c>
      <c r="V61" s="47" t="n">
        <v>39.4969</v>
      </c>
      <c r="W61" s="47" t="n">
        <v>40.4194</v>
      </c>
      <c r="X61" s="47" t="n">
        <v>1135.8</v>
      </c>
      <c r="Y61" s="48" t="n">
        <v>2.58</v>
      </c>
      <c r="Z61" s="47" t="n">
        <v>0.31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4.0472</v>
      </c>
      <c r="I62" s="53" t="n">
        <f aca="false">V62</f>
        <v>38.0173</v>
      </c>
      <c r="J62" s="53" t="n">
        <f aca="false">T62</f>
        <v>154.0472</v>
      </c>
      <c r="K62" s="53" t="n">
        <f aca="false">W62</f>
        <v>38.7574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46.99</v>
      </c>
      <c r="Q62" s="54" t="n">
        <v>2.45</v>
      </c>
      <c r="R62" s="54" t="n">
        <v>0.319</v>
      </c>
      <c r="S62" s="52"/>
      <c r="T62" s="54" t="n">
        <v>154.0472</v>
      </c>
      <c r="U62" s="54" t="n">
        <v>29.0727</v>
      </c>
      <c r="V62" s="54" t="n">
        <v>38.0173</v>
      </c>
      <c r="W62" s="54" t="n">
        <v>38.7574</v>
      </c>
      <c r="X62" s="54" t="n">
        <v>1084.02</v>
      </c>
      <c r="Y62" s="54" t="n">
        <v>2.38</v>
      </c>
      <c r="Z62" s="54" t="n">
        <v>0.30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40.8952</v>
      </c>
      <c r="I63" s="58" t="n">
        <f aca="false">V63</f>
        <v>41.3279</v>
      </c>
      <c r="J63" s="58" t="n">
        <f aca="false">T63</f>
        <v>1740.8952</v>
      </c>
      <c r="K63" s="58" t="n">
        <f aca="false">W63</f>
        <v>42.280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86.18</v>
      </c>
      <c r="Q63" s="48" t="n">
        <v>3.25</v>
      </c>
      <c r="R63" s="55" t="n">
        <v>0.357</v>
      </c>
      <c r="S63" s="57"/>
      <c r="T63" s="55" t="n">
        <v>1740.8952</v>
      </c>
      <c r="U63" s="55" t="n">
        <v>38.1305</v>
      </c>
      <c r="V63" s="55" t="n">
        <v>41.3279</v>
      </c>
      <c r="W63" s="55" t="n">
        <v>42.2802</v>
      </c>
      <c r="X63" s="55" t="n">
        <v>1242.94</v>
      </c>
      <c r="Y63" s="48" t="n">
        <v>3.4</v>
      </c>
      <c r="Z63" s="55" t="n">
        <v>0.3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801.2672</v>
      </c>
      <c r="I64" s="59" t="n">
        <f aca="false">V64</f>
        <v>38.7869</v>
      </c>
      <c r="J64" s="59" t="n">
        <f aca="false">T64</f>
        <v>801.2672</v>
      </c>
      <c r="K64" s="59" t="n">
        <f aca="false">W64</f>
        <v>39.578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23.03</v>
      </c>
      <c r="Q64" s="48" t="n">
        <v>2.76</v>
      </c>
      <c r="R64" s="47" t="n">
        <v>0.312</v>
      </c>
      <c r="S64" s="49"/>
      <c r="T64" s="47" t="n">
        <v>801.2672</v>
      </c>
      <c r="U64" s="47" t="n">
        <v>34.754</v>
      </c>
      <c r="V64" s="47" t="n">
        <v>38.7869</v>
      </c>
      <c r="W64" s="47" t="n">
        <v>39.5782</v>
      </c>
      <c r="X64" s="47" t="n">
        <v>1080.55</v>
      </c>
      <c r="Y64" s="48" t="n">
        <v>2.72</v>
      </c>
      <c r="Z64" s="47" t="n">
        <v>0.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3.2336</v>
      </c>
      <c r="I65" s="59" t="n">
        <f aca="false">V65</f>
        <v>36.5913</v>
      </c>
      <c r="J65" s="59" t="n">
        <f aca="false">T65</f>
        <v>373.2336</v>
      </c>
      <c r="K65" s="59" t="n">
        <f aca="false">W65</f>
        <v>37.340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2.03</v>
      </c>
      <c r="Q65" s="48" t="n">
        <v>2.29</v>
      </c>
      <c r="R65" s="47" t="n">
        <v>0.284</v>
      </c>
      <c r="S65" s="49"/>
      <c r="T65" s="47" t="n">
        <v>373.2336</v>
      </c>
      <c r="U65" s="47" t="n">
        <v>31.5552</v>
      </c>
      <c r="V65" s="47" t="n">
        <v>36.5913</v>
      </c>
      <c r="W65" s="47" t="n">
        <v>37.3407</v>
      </c>
      <c r="X65" s="47" t="n">
        <v>972.75</v>
      </c>
      <c r="Y65" s="48" t="n">
        <v>2.26</v>
      </c>
      <c r="Z65" s="47" t="n">
        <v>0.2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784</v>
      </c>
      <c r="I66" s="60" t="n">
        <f aca="false">V66</f>
        <v>34.6511</v>
      </c>
      <c r="J66" s="60" t="n">
        <f aca="false">T66</f>
        <v>171.4784</v>
      </c>
      <c r="K66" s="60" t="n">
        <f aca="false">W66</f>
        <v>35.3341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63.35</v>
      </c>
      <c r="Q66" s="54" t="n">
        <v>2.01</v>
      </c>
      <c r="R66" s="54" t="n">
        <v>0.268</v>
      </c>
      <c r="S66" s="52"/>
      <c r="T66" s="54" t="n">
        <v>171.4784</v>
      </c>
      <c r="U66" s="54" t="n">
        <v>28.6332</v>
      </c>
      <c r="V66" s="54" t="n">
        <v>34.6511</v>
      </c>
      <c r="W66" s="54" t="n">
        <v>35.3341</v>
      </c>
      <c r="X66" s="54" t="n">
        <v>908.83</v>
      </c>
      <c r="Y66" s="54" t="n">
        <v>1.94</v>
      </c>
      <c r="Z66" s="54" t="n">
        <v>0.25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7.7104</v>
      </c>
      <c r="I67" s="56" t="n">
        <f aca="false">V67</f>
        <v>41.5857</v>
      </c>
      <c r="J67" s="56" t="n">
        <f aca="false">T67</f>
        <v>1277.7104</v>
      </c>
      <c r="K67" s="56" t="n">
        <f aca="false">W67</f>
        <v>42.660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21.24</v>
      </c>
      <c r="Q67" s="48" t="n">
        <v>2.5</v>
      </c>
      <c r="R67" s="55" t="n">
        <v>0.256</v>
      </c>
      <c r="S67" s="57"/>
      <c r="T67" s="55" t="n">
        <v>1277.7104</v>
      </c>
      <c r="U67" s="55" t="n">
        <v>39.4025</v>
      </c>
      <c r="V67" s="55" t="n">
        <v>41.5857</v>
      </c>
      <c r="W67" s="55" t="n">
        <v>42.6608</v>
      </c>
      <c r="X67" s="55" t="n">
        <v>892.02</v>
      </c>
      <c r="Y67" s="48" t="n">
        <v>2.47</v>
      </c>
      <c r="Z67" s="55" t="n">
        <v>0.24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2312</v>
      </c>
      <c r="I68" s="46" t="n">
        <f aca="false">V68</f>
        <v>38.9288</v>
      </c>
      <c r="J68" s="46" t="n">
        <f aca="false">T68</f>
        <v>630.2312</v>
      </c>
      <c r="K68" s="46" t="n">
        <f aca="false">W68</f>
        <v>40.13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3.73</v>
      </c>
      <c r="Q68" s="48" t="n">
        <v>2.04</v>
      </c>
      <c r="R68" s="47" t="n">
        <v>0.223</v>
      </c>
      <c r="S68" s="49"/>
      <c r="T68" s="47" t="n">
        <v>630.2312</v>
      </c>
      <c r="U68" s="47" t="n">
        <v>35.6702</v>
      </c>
      <c r="V68" s="47" t="n">
        <v>38.9288</v>
      </c>
      <c r="W68" s="47" t="n">
        <v>40.132</v>
      </c>
      <c r="X68" s="47" t="n">
        <v>771.23</v>
      </c>
      <c r="Y68" s="48" t="n">
        <v>1.99</v>
      </c>
      <c r="Z68" s="47" t="n">
        <v>0.21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9752</v>
      </c>
      <c r="I69" s="46" t="n">
        <f aca="false">V69</f>
        <v>36.7233</v>
      </c>
      <c r="J69" s="46" t="n">
        <f aca="false">T69</f>
        <v>304.9752</v>
      </c>
      <c r="K69" s="46" t="n">
        <f aca="false">W69</f>
        <v>37.866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29</v>
      </c>
      <c r="Q69" s="48" t="n">
        <v>1.71</v>
      </c>
      <c r="R69" s="47" t="n">
        <v>0.198</v>
      </c>
      <c r="S69" s="49"/>
      <c r="T69" s="47" t="n">
        <v>304.9752</v>
      </c>
      <c r="U69" s="47" t="n">
        <v>32.2495</v>
      </c>
      <c r="V69" s="47" t="n">
        <v>36.7233</v>
      </c>
      <c r="W69" s="47" t="n">
        <v>37.8661</v>
      </c>
      <c r="X69" s="47" t="n">
        <v>683.7</v>
      </c>
      <c r="Y69" s="48" t="n">
        <v>1.67</v>
      </c>
      <c r="Z69" s="47" t="n">
        <v>0.1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528</v>
      </c>
      <c r="I70" s="61" t="n">
        <f aca="false">V70</f>
        <v>34.7742</v>
      </c>
      <c r="J70" s="61" t="n">
        <f aca="false">T70</f>
        <v>146.3528</v>
      </c>
      <c r="K70" s="61" t="n">
        <f aca="false">W70</f>
        <v>35.7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56.61</v>
      </c>
      <c r="Q70" s="54" t="n">
        <v>1.45</v>
      </c>
      <c r="R70" s="54" t="n">
        <v>0.182</v>
      </c>
      <c r="S70" s="52"/>
      <c r="T70" s="54" t="n">
        <v>146.3528</v>
      </c>
      <c r="U70" s="54" t="n">
        <v>29.4519</v>
      </c>
      <c r="V70" s="54" t="n">
        <v>34.7742</v>
      </c>
      <c r="W70" s="54" t="n">
        <v>35.72</v>
      </c>
      <c r="X70" s="54" t="n">
        <v>623.05</v>
      </c>
      <c r="Y70" s="54" t="n">
        <v>1.41</v>
      </c>
      <c r="Z70" s="54" t="n">
        <v>0.173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15.3336345716484</v>
      </c>
      <c r="R89" s="82" t="n">
        <f aca="false">GEOMEAN(R3:R70)</f>
        <v>1.88791636547545</v>
      </c>
      <c r="S89" s="82"/>
      <c r="T89" s="82"/>
      <c r="U89" s="82"/>
      <c r="V89" s="82"/>
      <c r="W89" s="82"/>
      <c r="X89" s="82"/>
      <c r="Y89" s="82" t="n">
        <f aca="false">GEOMEAN(Y3:Y70)</f>
        <v>14.7054150829827</v>
      </c>
      <c r="Z89" s="82" t="n">
        <f aca="false">GEOMEAN(Z3:Z70)</f>
        <v>1.81312443072996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59029968678963</v>
      </c>
      <c r="Z90" s="98" t="n">
        <f aca="false">Z89/R89</f>
        <v>0.960383872869997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517866666666667</v>
      </c>
      <c r="R91" s="81" t="n">
        <f aca="false">SUM(R3:R70)</f>
        <v>232.167</v>
      </c>
      <c r="X91" s="81"/>
      <c r="Y91" s="81" t="n">
        <f aca="false">SUM(Y3:Y70)/3600</f>
        <v>0.494313888888889</v>
      </c>
      <c r="Z91" s="81" t="n">
        <f aca="false">SUM(Z3:Z70)</f>
        <v>223.83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67" activeCellId="0" sqref="T67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0736</v>
      </c>
      <c r="I19" s="46" t="n">
        <f aca="false">V19</f>
        <v>43.4887</v>
      </c>
      <c r="J19" s="46" t="n">
        <f aca="false">T19</f>
        <v>5324.0736</v>
      </c>
      <c r="K19" s="46" t="n">
        <f aca="false">W19</f>
        <v>44.881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861.33</v>
      </c>
      <c r="Q19" s="47" t="n">
        <v>46.52</v>
      </c>
      <c r="R19" s="47" t="n">
        <v>6.073</v>
      </c>
      <c r="S19" s="49"/>
      <c r="T19" s="47" t="n">
        <v>5324.0736</v>
      </c>
      <c r="U19" s="47" t="n">
        <v>41.9124</v>
      </c>
      <c r="V19" s="47" t="n">
        <v>43.4887</v>
      </c>
      <c r="W19" s="47" t="n">
        <v>44.8815</v>
      </c>
      <c r="X19" s="47" t="n">
        <v>21166.67</v>
      </c>
      <c r="Y19" s="48" t="n">
        <v>56.12</v>
      </c>
      <c r="Z19" s="47" t="n">
        <v>5.8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0304</v>
      </c>
      <c r="I20" s="46" t="n">
        <f aca="false">V20</f>
        <v>41.7811</v>
      </c>
      <c r="J20" s="46" t="n">
        <f aca="false">T20</f>
        <v>2473.0304</v>
      </c>
      <c r="K20" s="46" t="n">
        <f aca="false">W20</f>
        <v>42.82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683.24</v>
      </c>
      <c r="Q20" s="47" t="n">
        <v>41.84</v>
      </c>
      <c r="R20" s="47" t="n">
        <v>5.468</v>
      </c>
      <c r="S20" s="49"/>
      <c r="T20" s="47" t="n">
        <v>2473.0304</v>
      </c>
      <c r="U20" s="47" t="n">
        <v>39.8642</v>
      </c>
      <c r="V20" s="47" t="n">
        <v>41.7811</v>
      </c>
      <c r="W20" s="47" t="n">
        <v>42.821</v>
      </c>
      <c r="X20" s="47" t="n">
        <v>19002.2</v>
      </c>
      <c r="Y20" s="48" t="n">
        <v>40.57</v>
      </c>
      <c r="Z20" s="47" t="n">
        <v>5.2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9744</v>
      </c>
      <c r="I21" s="46" t="n">
        <f aca="false">V21</f>
        <v>40.2967</v>
      </c>
      <c r="J21" s="46" t="n">
        <f aca="false">T21</f>
        <v>1175.9744</v>
      </c>
      <c r="K21" s="46" t="n">
        <f aca="false">W21</f>
        <v>41.293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344.08</v>
      </c>
      <c r="Q21" s="47" t="n">
        <v>35.64</v>
      </c>
      <c r="R21" s="47" t="n">
        <v>5.096</v>
      </c>
      <c r="S21" s="49"/>
      <c r="T21" s="47" t="n">
        <v>1175.9744</v>
      </c>
      <c r="U21" s="47" t="n">
        <v>37.2878</v>
      </c>
      <c r="V21" s="47" t="n">
        <v>40.2967</v>
      </c>
      <c r="W21" s="47" t="n">
        <v>41.2939</v>
      </c>
      <c r="X21" s="47" t="n">
        <v>17677.49</v>
      </c>
      <c r="Y21" s="48" t="n">
        <v>35.94</v>
      </c>
      <c r="Z21" s="47" t="n">
        <v>4.9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1.1696</v>
      </c>
      <c r="I22" s="53" t="n">
        <f aca="false">V22</f>
        <v>38.6921</v>
      </c>
      <c r="J22" s="53" t="n">
        <f aca="false">T22</f>
        <v>561.1696</v>
      </c>
      <c r="K22" s="53" t="n">
        <f aca="false">W22</f>
        <v>39.9523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525.56</v>
      </c>
      <c r="Q22" s="54" t="n">
        <v>30.3</v>
      </c>
      <c r="R22" s="54" t="n">
        <v>4.868</v>
      </c>
      <c r="S22" s="52"/>
      <c r="T22" s="54" t="n">
        <v>561.1696</v>
      </c>
      <c r="U22" s="54" t="n">
        <v>34.6672</v>
      </c>
      <c r="V22" s="54" t="n">
        <v>38.6921</v>
      </c>
      <c r="W22" s="54" t="n">
        <v>39.9523</v>
      </c>
      <c r="X22" s="54" t="n">
        <v>16848.31</v>
      </c>
      <c r="Y22" s="54" t="n">
        <v>31.44</v>
      </c>
      <c r="Z22" s="54" t="n">
        <v>4.6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0.8664</v>
      </c>
      <c r="I23" s="56" t="n">
        <f aca="false">V23</f>
        <v>41.9589</v>
      </c>
      <c r="J23" s="56" t="n">
        <f aca="false">T23</f>
        <v>8220.8664</v>
      </c>
      <c r="K23" s="56" t="n">
        <f aca="false">W23</f>
        <v>43.0289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2057.24</v>
      </c>
      <c r="Q23" s="48" t="n">
        <v>48.56</v>
      </c>
      <c r="R23" s="55" t="n">
        <v>6.127</v>
      </c>
      <c r="S23" s="57"/>
      <c r="T23" s="55" t="n">
        <v>8220.8664</v>
      </c>
      <c r="U23" s="55" t="n">
        <v>39.9887</v>
      </c>
      <c r="V23" s="55" t="n">
        <v>41.9589</v>
      </c>
      <c r="W23" s="55" t="n">
        <v>43.0289</v>
      </c>
      <c r="X23" s="55" t="n">
        <v>21276.47</v>
      </c>
      <c r="Y23" s="48" t="n">
        <v>47.81</v>
      </c>
      <c r="Z23" s="55" t="n">
        <v>5.9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0824</v>
      </c>
      <c r="I24" s="46" t="n">
        <f aca="false">V24</f>
        <v>39.7796</v>
      </c>
      <c r="J24" s="46" t="n">
        <f aca="false">T24</f>
        <v>3329.0824</v>
      </c>
      <c r="K24" s="46" t="n">
        <f aca="false">W24</f>
        <v>40.694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967.47</v>
      </c>
      <c r="Q24" s="48" t="n">
        <v>38.46</v>
      </c>
      <c r="R24" s="47" t="n">
        <v>5.269</v>
      </c>
      <c r="S24" s="49"/>
      <c r="T24" s="47" t="n">
        <v>3329.0824</v>
      </c>
      <c r="U24" s="47" t="n">
        <v>37.0299</v>
      </c>
      <c r="V24" s="47" t="n">
        <v>39.7796</v>
      </c>
      <c r="W24" s="47" t="n">
        <v>40.6941</v>
      </c>
      <c r="X24" s="47" t="n">
        <v>18199.54</v>
      </c>
      <c r="Y24" s="48" t="n">
        <v>37.85</v>
      </c>
      <c r="Z24" s="47" t="n">
        <v>5.05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8368</v>
      </c>
      <c r="I25" s="46" t="n">
        <f aca="false">V25</f>
        <v>37.8752</v>
      </c>
      <c r="J25" s="46" t="n">
        <f aca="false">T25</f>
        <v>1400.8368</v>
      </c>
      <c r="K25" s="46" t="n">
        <f aca="false">W25</f>
        <v>39.066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601.01</v>
      </c>
      <c r="Q25" s="48" t="n">
        <v>34.21</v>
      </c>
      <c r="R25" s="47" t="n">
        <v>4.889</v>
      </c>
      <c r="S25" s="49"/>
      <c r="T25" s="47" t="n">
        <v>1400.8368</v>
      </c>
      <c r="U25" s="47" t="n">
        <v>34.2072</v>
      </c>
      <c r="V25" s="47" t="n">
        <v>37.8752</v>
      </c>
      <c r="W25" s="47" t="n">
        <v>39.0663</v>
      </c>
      <c r="X25" s="47" t="n">
        <v>16964.99</v>
      </c>
      <c r="Y25" s="48" t="n">
        <v>34.99</v>
      </c>
      <c r="Z25" s="47" t="n">
        <v>4.71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3224</v>
      </c>
      <c r="I26" s="53" t="n">
        <f aca="false">V26</f>
        <v>36.1285</v>
      </c>
      <c r="J26" s="53" t="n">
        <f aca="false">T26</f>
        <v>589.3224</v>
      </c>
      <c r="K26" s="53" t="n">
        <f aca="false">W26</f>
        <v>37.797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990.5</v>
      </c>
      <c r="Q26" s="54" t="n">
        <v>31.17</v>
      </c>
      <c r="R26" s="54" t="n">
        <v>4.72</v>
      </c>
      <c r="S26" s="52"/>
      <c r="T26" s="54" t="n">
        <v>589.3224</v>
      </c>
      <c r="U26" s="54" t="n">
        <v>31.6167</v>
      </c>
      <c r="V26" s="54" t="n">
        <v>36.1285</v>
      </c>
      <c r="W26" s="54" t="n">
        <v>37.7972</v>
      </c>
      <c r="X26" s="54" t="n">
        <v>16294.17</v>
      </c>
      <c r="Y26" s="54" t="n">
        <v>30.24</v>
      </c>
      <c r="Z26" s="54" t="n">
        <v>4.52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43.0736</v>
      </c>
      <c r="I27" s="56" t="n">
        <f aca="false">V27</f>
        <v>40.0865</v>
      </c>
      <c r="J27" s="56" t="n">
        <f aca="false">T27</f>
        <v>19643.0736</v>
      </c>
      <c r="K27" s="56" t="n">
        <f aca="false">W27</f>
        <v>43.1674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6100.61</v>
      </c>
      <c r="Q27" s="48" t="n">
        <v>97.31</v>
      </c>
      <c r="R27" s="55" t="n">
        <v>12.806</v>
      </c>
      <c r="S27" s="57"/>
      <c r="T27" s="55" t="n">
        <v>19643.0736</v>
      </c>
      <c r="U27" s="55" t="n">
        <v>38.7745</v>
      </c>
      <c r="V27" s="55" t="n">
        <v>40.0865</v>
      </c>
      <c r="W27" s="55" t="n">
        <v>43.1674</v>
      </c>
      <c r="X27" s="55" t="n">
        <v>44775.82</v>
      </c>
      <c r="Y27" s="48" t="n">
        <v>96.26</v>
      </c>
      <c r="Z27" s="55" t="n">
        <v>12.43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9272</v>
      </c>
      <c r="I28" s="46" t="n">
        <f aca="false">V28</f>
        <v>38.7775</v>
      </c>
      <c r="J28" s="46" t="n">
        <f aca="false">T28</f>
        <v>6137.9272</v>
      </c>
      <c r="K28" s="46" t="n">
        <f aca="false">W28</f>
        <v>41.119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591.85</v>
      </c>
      <c r="Q28" s="48" t="n">
        <v>69.45</v>
      </c>
      <c r="R28" s="47" t="n">
        <v>10.442</v>
      </c>
      <c r="S28" s="49"/>
      <c r="T28" s="47" t="n">
        <v>6137.9272</v>
      </c>
      <c r="U28" s="47" t="n">
        <v>36.7542</v>
      </c>
      <c r="V28" s="47" t="n">
        <v>38.7775</v>
      </c>
      <c r="W28" s="47" t="n">
        <v>41.1192</v>
      </c>
      <c r="X28" s="47" t="n">
        <v>36336.8</v>
      </c>
      <c r="Y28" s="48" t="n">
        <v>71.68</v>
      </c>
      <c r="Z28" s="47" t="n">
        <v>10.09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2624</v>
      </c>
      <c r="I29" s="46" t="n">
        <f aca="false">V29</f>
        <v>37.5805</v>
      </c>
      <c r="J29" s="46" t="n">
        <f aca="false">T29</f>
        <v>2740.2624</v>
      </c>
      <c r="K29" s="46" t="n">
        <f aca="false">W29</f>
        <v>39.103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87.37</v>
      </c>
      <c r="Q29" s="48" t="n">
        <v>63.74</v>
      </c>
      <c r="R29" s="47" t="n">
        <v>9.635</v>
      </c>
      <c r="S29" s="49"/>
      <c r="T29" s="47" t="n">
        <v>2740.2624</v>
      </c>
      <c r="U29" s="47" t="n">
        <v>34.5795</v>
      </c>
      <c r="V29" s="47" t="n">
        <v>37.5805</v>
      </c>
      <c r="W29" s="47" t="n">
        <v>39.1033</v>
      </c>
      <c r="X29" s="47" t="n">
        <v>33413.07</v>
      </c>
      <c r="Y29" s="48" t="n">
        <v>62.08</v>
      </c>
      <c r="Z29" s="47" t="n">
        <v>9.28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5584</v>
      </c>
      <c r="I30" s="53" t="n">
        <f aca="false">V30</f>
        <v>36.2032</v>
      </c>
      <c r="J30" s="53" t="n">
        <f aca="false">T30</f>
        <v>1308.5584</v>
      </c>
      <c r="K30" s="53" t="n">
        <f aca="false">W30</f>
        <v>37.0047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369.01</v>
      </c>
      <c r="Q30" s="54" t="n">
        <v>57.84</v>
      </c>
      <c r="R30" s="54" t="n">
        <v>9.269</v>
      </c>
      <c r="S30" s="52"/>
      <c r="T30" s="54" t="n">
        <v>1308.5584</v>
      </c>
      <c r="U30" s="54" t="n">
        <v>32.2741</v>
      </c>
      <c r="V30" s="54" t="n">
        <v>36.2032</v>
      </c>
      <c r="W30" s="54" t="n">
        <v>37.0047</v>
      </c>
      <c r="X30" s="54" t="n">
        <v>32097.8</v>
      </c>
      <c r="Y30" s="54" t="n">
        <v>60.44</v>
      </c>
      <c r="Z30" s="54" t="n">
        <v>8.91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19999.1392</v>
      </c>
      <c r="I31" s="58" t="n">
        <f aca="false">V31</f>
        <v>43.6664</v>
      </c>
      <c r="J31" s="58" t="n">
        <f aca="false">T31</f>
        <v>19999.1392</v>
      </c>
      <c r="K31" s="58" t="n">
        <f aca="false">W31</f>
        <v>44.9015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50203.49</v>
      </c>
      <c r="Q31" s="48" t="n">
        <v>111.63</v>
      </c>
      <c r="R31" s="55" t="n">
        <v>13.945</v>
      </c>
      <c r="S31" s="57"/>
      <c r="T31" s="55" t="n">
        <v>19999.1392</v>
      </c>
      <c r="U31" s="55" t="n">
        <v>39.5397</v>
      </c>
      <c r="V31" s="55" t="n">
        <v>43.6664</v>
      </c>
      <c r="W31" s="55" t="n">
        <v>44.9015</v>
      </c>
      <c r="X31" s="55" t="n">
        <v>48609.26</v>
      </c>
      <c r="Y31" s="48" t="n">
        <v>111.65</v>
      </c>
      <c r="Z31" s="55" t="n">
        <v>13.50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16.5312</v>
      </c>
      <c r="I32" s="59" t="n">
        <f aca="false">V32</f>
        <v>42.0939</v>
      </c>
      <c r="J32" s="59" t="n">
        <f aca="false">T32</f>
        <v>6916.5312</v>
      </c>
      <c r="K32" s="59" t="n">
        <f aca="false">W32</f>
        <v>42.563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698.59</v>
      </c>
      <c r="Q32" s="48" t="n">
        <v>88.1</v>
      </c>
      <c r="R32" s="47" t="n">
        <v>11.861</v>
      </c>
      <c r="S32" s="49"/>
      <c r="T32" s="47" t="n">
        <v>6916.5312</v>
      </c>
      <c r="U32" s="47" t="n">
        <v>37.6254</v>
      </c>
      <c r="V32" s="47" t="n">
        <v>42.0939</v>
      </c>
      <c r="W32" s="47" t="n">
        <v>42.5636</v>
      </c>
      <c r="X32" s="47" t="n">
        <v>41260.33</v>
      </c>
      <c r="Y32" s="48" t="n">
        <v>90.44</v>
      </c>
      <c r="Z32" s="47" t="n">
        <v>11.46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9.6048</v>
      </c>
      <c r="I33" s="59" t="n">
        <f aca="false">V33</f>
        <v>40.43</v>
      </c>
      <c r="J33" s="59" t="n">
        <f aca="false">T33</f>
        <v>3179.6048</v>
      </c>
      <c r="K33" s="59" t="n">
        <f aca="false">W33</f>
        <v>40.233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291.7</v>
      </c>
      <c r="Q33" s="48" t="n">
        <v>78.02</v>
      </c>
      <c r="R33" s="47" t="n">
        <v>10.637</v>
      </c>
      <c r="S33" s="49"/>
      <c r="T33" s="47" t="n">
        <v>3179.6048</v>
      </c>
      <c r="U33" s="47" t="n">
        <v>35.6601</v>
      </c>
      <c r="V33" s="47" t="n">
        <v>40.43</v>
      </c>
      <c r="W33" s="47" t="n">
        <v>40.2339</v>
      </c>
      <c r="X33" s="47" t="n">
        <v>37677.74</v>
      </c>
      <c r="Y33" s="48" t="n">
        <v>79.43</v>
      </c>
      <c r="Z33" s="47" t="n">
        <v>10.46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3176</v>
      </c>
      <c r="I34" s="60" t="n">
        <f aca="false">V34</f>
        <v>38.4977</v>
      </c>
      <c r="J34" s="60" t="n">
        <f aca="false">T34</f>
        <v>1571.3176</v>
      </c>
      <c r="K34" s="60" t="n">
        <f aca="false">W34</f>
        <v>37.7835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6155.65</v>
      </c>
      <c r="Q34" s="54" t="n">
        <v>71.53</v>
      </c>
      <c r="R34" s="54" t="n">
        <v>10.043</v>
      </c>
      <c r="S34" s="52"/>
      <c r="T34" s="54" t="n">
        <v>1571.3176</v>
      </c>
      <c r="U34" s="54" t="n">
        <v>33.5256</v>
      </c>
      <c r="V34" s="54" t="n">
        <v>38.4977</v>
      </c>
      <c r="W34" s="54" t="n">
        <v>37.7835</v>
      </c>
      <c r="X34" s="54" t="n">
        <v>35759.01</v>
      </c>
      <c r="Y34" s="54" t="n">
        <v>72.07</v>
      </c>
      <c r="Z34" s="54" t="n">
        <v>9.9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052.3208</v>
      </c>
      <c r="I35" s="58" t="n">
        <f aca="false">V35</f>
        <v>41.8868</v>
      </c>
      <c r="J35" s="58" t="n">
        <f aca="false">T35</f>
        <v>50052.3208</v>
      </c>
      <c r="K35" s="58" t="n">
        <f aca="false">W35</f>
        <v>43.9391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769.35</v>
      </c>
      <c r="Q35" s="48" t="n">
        <v>153.27</v>
      </c>
      <c r="R35" s="55" t="n">
        <v>17.991</v>
      </c>
      <c r="S35" s="57"/>
      <c r="T35" s="55" t="n">
        <v>50052.3208</v>
      </c>
      <c r="U35" s="55" t="n">
        <v>38.3245</v>
      </c>
      <c r="V35" s="55" t="n">
        <v>41.8868</v>
      </c>
      <c r="W35" s="55" t="n">
        <v>43.9391</v>
      </c>
      <c r="X35" s="55" t="n">
        <v>63952.42</v>
      </c>
      <c r="Y35" s="48" t="n">
        <v>159.68</v>
      </c>
      <c r="Z35" s="55" t="n">
        <v>17.76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61.1576</v>
      </c>
      <c r="I36" s="59" t="n">
        <f aca="false">V36</f>
        <v>40.4347</v>
      </c>
      <c r="J36" s="59" t="n">
        <f aca="false">T36</f>
        <v>7661.1576</v>
      </c>
      <c r="K36" s="59" t="n">
        <f aca="false">W36</f>
        <v>42.744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749.4</v>
      </c>
      <c r="Q36" s="48" t="n">
        <v>93.34</v>
      </c>
      <c r="R36" s="47" t="n">
        <v>12.986</v>
      </c>
      <c r="S36" s="49"/>
      <c r="T36" s="47" t="n">
        <v>7661.1576</v>
      </c>
      <c r="U36" s="47" t="n">
        <v>35.4606</v>
      </c>
      <c r="V36" s="47" t="n">
        <v>40.4347</v>
      </c>
      <c r="W36" s="47" t="n">
        <v>42.7448</v>
      </c>
      <c r="X36" s="47" t="n">
        <v>50427.46</v>
      </c>
      <c r="Y36" s="48" t="n">
        <v>98.66</v>
      </c>
      <c r="Z36" s="47" t="n">
        <v>14.00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2.4368</v>
      </c>
      <c r="I37" s="59" t="n">
        <f aca="false">V37</f>
        <v>38.8965</v>
      </c>
      <c r="J37" s="59" t="n">
        <f aca="false">T37</f>
        <v>2112.4368</v>
      </c>
      <c r="K37" s="59" t="n">
        <f aca="false">W37</f>
        <v>41.424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680.65</v>
      </c>
      <c r="Q37" s="48" t="n">
        <v>78.7</v>
      </c>
      <c r="R37" s="47" t="n">
        <v>11.856</v>
      </c>
      <c r="S37" s="49"/>
      <c r="T37" s="47" t="n">
        <v>2112.4368</v>
      </c>
      <c r="U37" s="47" t="n">
        <v>33.6263</v>
      </c>
      <c r="V37" s="47" t="n">
        <v>38.8965</v>
      </c>
      <c r="W37" s="47" t="n">
        <v>41.4245</v>
      </c>
      <c r="X37" s="47" t="n">
        <v>41312.34</v>
      </c>
      <c r="Y37" s="48" t="n">
        <v>79.72</v>
      </c>
      <c r="Z37" s="47" t="n">
        <v>11.47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6.16</v>
      </c>
      <c r="I38" s="60" t="n">
        <f aca="false">V38</f>
        <v>37.3423</v>
      </c>
      <c r="J38" s="60" t="n">
        <f aca="false">T38</f>
        <v>796.16</v>
      </c>
      <c r="K38" s="60" t="n">
        <f aca="false">W38</f>
        <v>39.9194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1026.99</v>
      </c>
      <c r="Q38" s="54" t="n">
        <v>66.24</v>
      </c>
      <c r="R38" s="54" t="n">
        <v>11.396</v>
      </c>
      <c r="S38" s="52"/>
      <c r="T38" s="54" t="n">
        <v>796.16</v>
      </c>
      <c r="U38" s="54" t="n">
        <v>31.4985</v>
      </c>
      <c r="V38" s="54" t="n">
        <v>37.3423</v>
      </c>
      <c r="W38" s="54" t="n">
        <v>39.9194</v>
      </c>
      <c r="X38" s="54" t="n">
        <v>39487.05</v>
      </c>
      <c r="Y38" s="54" t="n">
        <v>65.68</v>
      </c>
      <c r="Z38" s="54" t="n">
        <v>10.96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04.5512</v>
      </c>
      <c r="I39" s="58" t="n">
        <f aca="false">V39</f>
        <v>42.4275</v>
      </c>
      <c r="J39" s="58" t="n">
        <f aca="false">T39</f>
        <v>3904.5512</v>
      </c>
      <c r="K39" s="58" t="n">
        <f aca="false">W39</f>
        <v>42.9752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427.62</v>
      </c>
      <c r="Q39" s="48" t="n">
        <v>19.12</v>
      </c>
      <c r="R39" s="55" t="n">
        <v>2.619</v>
      </c>
      <c r="S39" s="57"/>
      <c r="T39" s="55" t="n">
        <v>3904.5512</v>
      </c>
      <c r="U39" s="55" t="n">
        <v>40.2805</v>
      </c>
      <c r="V39" s="55" t="n">
        <v>42.4275</v>
      </c>
      <c r="W39" s="55" t="n">
        <v>42.9752</v>
      </c>
      <c r="X39" s="55" t="n">
        <v>12858.38</v>
      </c>
      <c r="Y39" s="48" t="n">
        <v>19.83</v>
      </c>
      <c r="Z39" s="55" t="n">
        <v>3.57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6.3144</v>
      </c>
      <c r="I40" s="59" t="n">
        <f aca="false">V40</f>
        <v>39.6442</v>
      </c>
      <c r="J40" s="59" t="n">
        <f aca="false">T40</f>
        <v>1846.3144</v>
      </c>
      <c r="K40" s="59" t="n">
        <f aca="false">W40</f>
        <v>39.87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122.66</v>
      </c>
      <c r="Q40" s="48" t="n">
        <v>15.57</v>
      </c>
      <c r="R40" s="47" t="n">
        <v>2.256</v>
      </c>
      <c r="S40" s="49"/>
      <c r="T40" s="47" t="n">
        <v>1846.3144</v>
      </c>
      <c r="U40" s="47" t="n">
        <v>37.0664</v>
      </c>
      <c r="V40" s="47" t="n">
        <v>39.6442</v>
      </c>
      <c r="W40" s="47" t="n">
        <v>39.874</v>
      </c>
      <c r="X40" s="47" t="n">
        <v>11292.54</v>
      </c>
      <c r="Y40" s="48" t="n">
        <v>15.38</v>
      </c>
      <c r="Z40" s="47" t="n">
        <v>3.13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6.6424</v>
      </c>
      <c r="I41" s="59" t="n">
        <f aca="false">V41</f>
        <v>37.1779</v>
      </c>
      <c r="J41" s="59" t="n">
        <f aca="false">T41</f>
        <v>876.6424</v>
      </c>
      <c r="K41" s="59" t="n">
        <f aca="false">W41</f>
        <v>37.131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89.85</v>
      </c>
      <c r="Q41" s="48" t="n">
        <v>12.9</v>
      </c>
      <c r="R41" s="47" t="n">
        <v>2.025</v>
      </c>
      <c r="S41" s="49"/>
      <c r="T41" s="47" t="n">
        <v>876.6424</v>
      </c>
      <c r="U41" s="47" t="n">
        <v>34.2087</v>
      </c>
      <c r="V41" s="47" t="n">
        <v>37.1779</v>
      </c>
      <c r="W41" s="47" t="n">
        <v>37.1311</v>
      </c>
      <c r="X41" s="47" t="n">
        <v>7107.41</v>
      </c>
      <c r="Y41" s="48" t="n">
        <v>12.75</v>
      </c>
      <c r="Z41" s="47" t="n">
        <v>1.97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3408</v>
      </c>
      <c r="I42" s="60" t="n">
        <f aca="false">V42</f>
        <v>35.1037</v>
      </c>
      <c r="J42" s="60" t="n">
        <f aca="false">T42</f>
        <v>433.3408</v>
      </c>
      <c r="K42" s="60" t="n">
        <f aca="false">W42</f>
        <v>34.659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795.91</v>
      </c>
      <c r="Q42" s="54" t="n">
        <v>10.35</v>
      </c>
      <c r="R42" s="54" t="n">
        <v>1.888</v>
      </c>
      <c r="S42" s="52"/>
      <c r="T42" s="54" t="n">
        <v>433.3408</v>
      </c>
      <c r="U42" s="54" t="n">
        <v>31.6484</v>
      </c>
      <c r="V42" s="54" t="n">
        <v>35.1037</v>
      </c>
      <c r="W42" s="54" t="n">
        <v>34.659</v>
      </c>
      <c r="X42" s="54" t="n">
        <v>6588.22</v>
      </c>
      <c r="Y42" s="54" t="n">
        <v>10.31</v>
      </c>
      <c r="Z42" s="54" t="n">
        <v>1.8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35.4864</v>
      </c>
      <c r="I43" s="58" t="n">
        <f aca="false">V43</f>
        <v>43.0183</v>
      </c>
      <c r="J43" s="58" t="n">
        <f aca="false">T43</f>
        <v>4235.4864</v>
      </c>
      <c r="K43" s="58" t="n">
        <f aca="false">W43</f>
        <v>44.3758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0657.52</v>
      </c>
      <c r="Q43" s="48" t="n">
        <v>21.77</v>
      </c>
      <c r="R43" s="55" t="n">
        <v>2.96</v>
      </c>
      <c r="S43" s="57"/>
      <c r="T43" s="55" t="n">
        <v>4235.4864</v>
      </c>
      <c r="U43" s="55" t="n">
        <v>40.24</v>
      </c>
      <c r="V43" s="55" t="n">
        <v>43.0183</v>
      </c>
      <c r="W43" s="55" t="n">
        <v>44.3758</v>
      </c>
      <c r="X43" s="55" t="n">
        <v>10390.96</v>
      </c>
      <c r="Y43" s="48" t="n">
        <v>21.67</v>
      </c>
      <c r="Z43" s="55" t="n">
        <v>2.88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0.9376</v>
      </c>
      <c r="I44" s="59" t="n">
        <f aca="false">V44</f>
        <v>40.8333</v>
      </c>
      <c r="J44" s="59" t="n">
        <f aca="false">T44</f>
        <v>1920.9376</v>
      </c>
      <c r="K44" s="59" t="n">
        <f aca="false">W44</f>
        <v>41.852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209.95</v>
      </c>
      <c r="Q44" s="48" t="n">
        <v>17.67</v>
      </c>
      <c r="R44" s="47" t="n">
        <v>2.558</v>
      </c>
      <c r="S44" s="49"/>
      <c r="T44" s="47" t="n">
        <v>1920.9376</v>
      </c>
      <c r="U44" s="47" t="n">
        <v>37.3331</v>
      </c>
      <c r="V44" s="47" t="n">
        <v>40.8333</v>
      </c>
      <c r="W44" s="47" t="n">
        <v>41.8527</v>
      </c>
      <c r="X44" s="47" t="n">
        <v>8983.39</v>
      </c>
      <c r="Y44" s="48" t="n">
        <v>17.59</v>
      </c>
      <c r="Z44" s="47" t="n">
        <v>2.49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0.7088</v>
      </c>
      <c r="I45" s="59" t="n">
        <f aca="false">V45</f>
        <v>38.6898</v>
      </c>
      <c r="J45" s="59" t="n">
        <f aca="false">T45</f>
        <v>930.7088</v>
      </c>
      <c r="K45" s="59" t="n">
        <f aca="false">W45</f>
        <v>39.549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36.71</v>
      </c>
      <c r="Q45" s="48" t="n">
        <v>14.77</v>
      </c>
      <c r="R45" s="47" t="n">
        <v>2.344</v>
      </c>
      <c r="S45" s="49"/>
      <c r="T45" s="47" t="n">
        <v>930.7088</v>
      </c>
      <c r="U45" s="47" t="n">
        <v>34.3361</v>
      </c>
      <c r="V45" s="47" t="n">
        <v>38.6898</v>
      </c>
      <c r="W45" s="47" t="n">
        <v>39.5498</v>
      </c>
      <c r="X45" s="47" t="n">
        <v>8203.03</v>
      </c>
      <c r="Y45" s="48" t="n">
        <v>14.77</v>
      </c>
      <c r="Z45" s="47" t="n">
        <v>2.27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4.284</v>
      </c>
      <c r="I46" s="60" t="n">
        <f aca="false">V46</f>
        <v>36.3489</v>
      </c>
      <c r="J46" s="60" t="n">
        <f aca="false">T46</f>
        <v>464.284</v>
      </c>
      <c r="K46" s="60" t="n">
        <f aca="false">W46</f>
        <v>37.064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041.86</v>
      </c>
      <c r="Q46" s="54" t="n">
        <v>12.43</v>
      </c>
      <c r="R46" s="54" t="n">
        <v>2.234</v>
      </c>
      <c r="S46" s="52"/>
      <c r="T46" s="54" t="n">
        <v>464.284</v>
      </c>
      <c r="U46" s="54" t="n">
        <v>31.4224</v>
      </c>
      <c r="V46" s="54" t="n">
        <v>36.3489</v>
      </c>
      <c r="W46" s="54" t="n">
        <v>37.0646</v>
      </c>
      <c r="X46" s="54" t="n">
        <v>7782.44</v>
      </c>
      <c r="Y46" s="54" t="n">
        <v>12.88</v>
      </c>
      <c r="Z46" s="54" t="n">
        <v>2.16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35.7392</v>
      </c>
      <c r="I47" s="58" t="n">
        <f aca="false">V47</f>
        <v>40.8007</v>
      </c>
      <c r="J47" s="58" t="n">
        <f aca="false">T47</f>
        <v>8335.7392</v>
      </c>
      <c r="K47" s="58" t="n">
        <f aca="false">W47</f>
        <v>41.678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177.29</v>
      </c>
      <c r="Q47" s="48" t="n">
        <v>25.27</v>
      </c>
      <c r="R47" s="55" t="n">
        <v>3.105</v>
      </c>
      <c r="S47" s="57"/>
      <c r="T47" s="55" t="n">
        <v>8335.7392</v>
      </c>
      <c r="U47" s="55" t="n">
        <v>38.3419</v>
      </c>
      <c r="V47" s="55" t="n">
        <v>40.8007</v>
      </c>
      <c r="W47" s="55" t="n">
        <v>41.678</v>
      </c>
      <c r="X47" s="55" t="n">
        <v>10889.8</v>
      </c>
      <c r="Y47" s="48" t="n">
        <v>24.6</v>
      </c>
      <c r="Z47" s="55" t="n">
        <v>3.0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624.8136</v>
      </c>
      <c r="I48" s="59" t="n">
        <f aca="false">V48</f>
        <v>38.0572</v>
      </c>
      <c r="J48" s="59" t="n">
        <f aca="false">T48</f>
        <v>3624.8136</v>
      </c>
      <c r="K48" s="59" t="n">
        <f aca="false">W48</f>
        <v>38.835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043.13</v>
      </c>
      <c r="Q48" s="48" t="n">
        <v>19.09</v>
      </c>
      <c r="R48" s="47" t="n">
        <v>2.512</v>
      </c>
      <c r="S48" s="49"/>
      <c r="T48" s="47" t="n">
        <v>3624.8136</v>
      </c>
      <c r="U48" s="47" t="n">
        <v>34.4463</v>
      </c>
      <c r="V48" s="47" t="n">
        <v>38.0572</v>
      </c>
      <c r="W48" s="47" t="n">
        <v>38.8351</v>
      </c>
      <c r="X48" s="47" t="n">
        <v>8809.17</v>
      </c>
      <c r="Y48" s="48" t="n">
        <v>19.94</v>
      </c>
      <c r="Z48" s="47" t="n">
        <v>2.44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88.0424</v>
      </c>
      <c r="I49" s="59" t="n">
        <f aca="false">V49</f>
        <v>35.7631</v>
      </c>
      <c r="J49" s="59" t="n">
        <f aca="false">T49</f>
        <v>1588.0424</v>
      </c>
      <c r="K49" s="59" t="n">
        <f aca="false">W49</f>
        <v>36.481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5.88</v>
      </c>
      <c r="Q49" s="48" t="n">
        <v>16.89</v>
      </c>
      <c r="R49" s="47" t="n">
        <v>2.182</v>
      </c>
      <c r="S49" s="49"/>
      <c r="T49" s="47" t="n">
        <v>1588.0424</v>
      </c>
      <c r="U49" s="47" t="n">
        <v>30.9719</v>
      </c>
      <c r="V49" s="47" t="n">
        <v>35.7631</v>
      </c>
      <c r="W49" s="47" t="n">
        <v>36.4819</v>
      </c>
      <c r="X49" s="47" t="n">
        <v>7610.8</v>
      </c>
      <c r="Y49" s="48" t="n">
        <v>15.1</v>
      </c>
      <c r="Z49" s="47" t="n">
        <v>2.11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4.144</v>
      </c>
      <c r="I50" s="60" t="n">
        <f aca="false">V50</f>
        <v>33.6718</v>
      </c>
      <c r="J50" s="60" t="n">
        <f aca="false">T50</f>
        <v>664.144</v>
      </c>
      <c r="K50" s="60" t="n">
        <f aca="false">W50</f>
        <v>34.3517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155.67</v>
      </c>
      <c r="Q50" s="54" t="n">
        <v>11.71</v>
      </c>
      <c r="R50" s="54" t="n">
        <v>1.988</v>
      </c>
      <c r="S50" s="52"/>
      <c r="T50" s="54" t="n">
        <v>664.144</v>
      </c>
      <c r="U50" s="54" t="n">
        <v>27.7275</v>
      </c>
      <c r="V50" s="54" t="n">
        <v>33.6718</v>
      </c>
      <c r="W50" s="54" t="n">
        <v>34.3517</v>
      </c>
      <c r="X50" s="54" t="n">
        <v>6937.82</v>
      </c>
      <c r="Y50" s="54" t="n">
        <v>11.58</v>
      </c>
      <c r="Z50" s="54" t="n">
        <v>1.92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2.2056</v>
      </c>
      <c r="I51" s="58" t="n">
        <f aca="false">V51</f>
        <v>41.3753</v>
      </c>
      <c r="J51" s="58" t="n">
        <f aca="false">T51</f>
        <v>5812.2056</v>
      </c>
      <c r="K51" s="58" t="n">
        <f aca="false">W51</f>
        <v>42.6883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241.65</v>
      </c>
      <c r="Q51" s="48" t="n">
        <v>17.46</v>
      </c>
      <c r="R51" s="55" t="n">
        <v>2.012</v>
      </c>
      <c r="S51" s="57"/>
      <c r="T51" s="55" t="n">
        <v>5812.2056</v>
      </c>
      <c r="U51" s="55" t="n">
        <v>40.0425</v>
      </c>
      <c r="V51" s="55" t="n">
        <v>41.3753</v>
      </c>
      <c r="W51" s="55" t="n">
        <v>42.6883</v>
      </c>
      <c r="X51" s="55" t="n">
        <v>7048.87</v>
      </c>
      <c r="Y51" s="48" t="n">
        <v>17.39</v>
      </c>
      <c r="Z51" s="55" t="n">
        <v>1.95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0.8208</v>
      </c>
      <c r="I52" s="59" t="n">
        <f aca="false">V52</f>
        <v>38.6053</v>
      </c>
      <c r="J52" s="59" t="n">
        <f aca="false">T52</f>
        <v>2350.8208</v>
      </c>
      <c r="K52" s="59" t="n">
        <f aca="false">W52</f>
        <v>40.175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57.57</v>
      </c>
      <c r="Q52" s="48" t="n">
        <v>13.71</v>
      </c>
      <c r="R52" s="47" t="n">
        <v>1.655</v>
      </c>
      <c r="S52" s="49"/>
      <c r="T52" s="47" t="n">
        <v>2350.8208</v>
      </c>
      <c r="U52" s="47" t="n">
        <v>36.2964</v>
      </c>
      <c r="V52" s="47" t="n">
        <v>38.6053</v>
      </c>
      <c r="W52" s="47" t="n">
        <v>40.1752</v>
      </c>
      <c r="X52" s="47" t="n">
        <v>5775.37</v>
      </c>
      <c r="Y52" s="48" t="n">
        <v>13.56</v>
      </c>
      <c r="Z52" s="47" t="n">
        <v>1.60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0616</v>
      </c>
      <c r="I53" s="59" t="n">
        <f aca="false">V53</f>
        <v>36.3627</v>
      </c>
      <c r="J53" s="59" t="n">
        <f aca="false">T53</f>
        <v>1041.0616</v>
      </c>
      <c r="K53" s="59" t="n">
        <f aca="false">W53</f>
        <v>37.995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27.54</v>
      </c>
      <c r="Q53" s="48" t="n">
        <v>10.69</v>
      </c>
      <c r="R53" s="47" t="n">
        <v>1.424</v>
      </c>
      <c r="S53" s="49"/>
      <c r="T53" s="47" t="n">
        <v>1041.0616</v>
      </c>
      <c r="U53" s="47" t="n">
        <v>33.072</v>
      </c>
      <c r="V53" s="47" t="n">
        <v>36.3627</v>
      </c>
      <c r="W53" s="47" t="n">
        <v>37.9955</v>
      </c>
      <c r="X53" s="47" t="n">
        <v>4965.23</v>
      </c>
      <c r="Y53" s="48" t="n">
        <v>10.54</v>
      </c>
      <c r="Z53" s="47" t="n">
        <v>1.37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4064</v>
      </c>
      <c r="I54" s="60" t="n">
        <f aca="false">V54</f>
        <v>34.2947</v>
      </c>
      <c r="J54" s="60" t="n">
        <f aca="false">T54</f>
        <v>462.4064</v>
      </c>
      <c r="K54" s="60" t="n">
        <f aca="false">W54</f>
        <v>35.720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661.35</v>
      </c>
      <c r="Q54" s="54" t="n">
        <v>8.3</v>
      </c>
      <c r="R54" s="54" t="n">
        <v>1.295</v>
      </c>
      <c r="S54" s="52"/>
      <c r="T54" s="54" t="n">
        <v>462.4064</v>
      </c>
      <c r="U54" s="54" t="n">
        <v>30.1741</v>
      </c>
      <c r="V54" s="54" t="n">
        <v>34.2947</v>
      </c>
      <c r="W54" s="54" t="n">
        <v>35.7209</v>
      </c>
      <c r="X54" s="54" t="n">
        <v>4506.7</v>
      </c>
      <c r="Y54" s="54" t="n">
        <v>8.13</v>
      </c>
      <c r="Z54" s="54" t="n">
        <v>1.25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2224</v>
      </c>
      <c r="I55" s="58" t="n">
        <f aca="false">V55</f>
        <v>43.4155</v>
      </c>
      <c r="J55" s="58" t="n">
        <f aca="false">T55</f>
        <v>1787.2224</v>
      </c>
      <c r="K55" s="58" t="n">
        <f aca="false">W55</f>
        <v>42.8608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477.87</v>
      </c>
      <c r="Q55" s="48" t="n">
        <v>5.37</v>
      </c>
      <c r="R55" s="55" t="n">
        <v>0.688</v>
      </c>
      <c r="S55" s="57"/>
      <c r="T55" s="55" t="n">
        <v>1787.2224</v>
      </c>
      <c r="U55" s="55" t="n">
        <v>41.0181</v>
      </c>
      <c r="V55" s="55" t="n">
        <v>43.4155</v>
      </c>
      <c r="W55" s="55" t="n">
        <v>42.8608</v>
      </c>
      <c r="X55" s="55" t="n">
        <v>2424.44</v>
      </c>
      <c r="Y55" s="48" t="n">
        <v>5.31</v>
      </c>
      <c r="Z55" s="55" t="n">
        <v>0.67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9776</v>
      </c>
      <c r="I56" s="59" t="n">
        <f aca="false">V56</f>
        <v>40.5586</v>
      </c>
      <c r="J56" s="59" t="n">
        <f aca="false">T56</f>
        <v>889.9776</v>
      </c>
      <c r="K56" s="59" t="n">
        <f aca="false">W56</f>
        <v>39.534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57.6</v>
      </c>
      <c r="Q56" s="48" t="n">
        <v>4.35</v>
      </c>
      <c r="R56" s="47" t="n">
        <v>0.599</v>
      </c>
      <c r="S56" s="49"/>
      <c r="T56" s="47" t="n">
        <v>889.9776</v>
      </c>
      <c r="U56" s="47" t="n">
        <v>37.0436</v>
      </c>
      <c r="V56" s="47" t="n">
        <v>40.5586</v>
      </c>
      <c r="W56" s="47" t="n">
        <v>39.5344</v>
      </c>
      <c r="X56" s="47" t="n">
        <v>2094.19</v>
      </c>
      <c r="Y56" s="48" t="n">
        <v>4.31</v>
      </c>
      <c r="Z56" s="47" t="n">
        <v>0.58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8.7792</v>
      </c>
      <c r="I57" s="59" t="n">
        <f aca="false">V57</f>
        <v>38.0388</v>
      </c>
      <c r="J57" s="59" t="n">
        <f aca="false">T57</f>
        <v>428.7792</v>
      </c>
      <c r="K57" s="59" t="n">
        <f aca="false">W57</f>
        <v>36.691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03.82</v>
      </c>
      <c r="Q57" s="48" t="n">
        <v>3.53</v>
      </c>
      <c r="R57" s="47" t="n">
        <v>0.529</v>
      </c>
      <c r="S57" s="49"/>
      <c r="T57" s="47" t="n">
        <v>428.7792</v>
      </c>
      <c r="U57" s="47" t="n">
        <v>33.5105</v>
      </c>
      <c r="V57" s="47" t="n">
        <v>38.0388</v>
      </c>
      <c r="W57" s="47" t="n">
        <v>36.6919</v>
      </c>
      <c r="X57" s="47" t="n">
        <v>1850.96</v>
      </c>
      <c r="Y57" s="48" t="n">
        <v>3.48</v>
      </c>
      <c r="Z57" s="47" t="n">
        <v>0.51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0688</v>
      </c>
      <c r="I58" s="60" t="n">
        <f aca="false">V58</f>
        <v>35.5906</v>
      </c>
      <c r="J58" s="60" t="n">
        <f aca="false">T58</f>
        <v>210.0688</v>
      </c>
      <c r="K58" s="60" t="n">
        <f aca="false">W58</f>
        <v>34.0232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61.79</v>
      </c>
      <c r="Q58" s="54" t="n">
        <v>2.9</v>
      </c>
      <c r="R58" s="54" t="n">
        <v>0.489</v>
      </c>
      <c r="S58" s="52"/>
      <c r="T58" s="54" t="n">
        <v>210.0688</v>
      </c>
      <c r="U58" s="54" t="n">
        <v>30.526</v>
      </c>
      <c r="V58" s="54" t="n">
        <v>35.5906</v>
      </c>
      <c r="W58" s="54" t="n">
        <v>34.0232</v>
      </c>
      <c r="X58" s="54" t="n">
        <v>1707.81</v>
      </c>
      <c r="Y58" s="54" t="n">
        <v>2.9</v>
      </c>
      <c r="Z58" s="54" t="n">
        <v>0.47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188.5112</v>
      </c>
      <c r="I59" s="56" t="n">
        <f aca="false">V59</f>
        <v>42.4401</v>
      </c>
      <c r="J59" s="56" t="n">
        <f aca="false">T59</f>
        <v>2188.5112</v>
      </c>
      <c r="K59" s="56" t="n">
        <f aca="false">W59</f>
        <v>43.4555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32.28</v>
      </c>
      <c r="Q59" s="48" t="n">
        <v>7.12</v>
      </c>
      <c r="R59" s="55" t="n">
        <v>0.87</v>
      </c>
      <c r="S59" s="57"/>
      <c r="T59" s="55" t="n">
        <v>2188.5112</v>
      </c>
      <c r="U59" s="55" t="n">
        <v>38.2687</v>
      </c>
      <c r="V59" s="55" t="n">
        <v>42.4401</v>
      </c>
      <c r="W59" s="55" t="n">
        <v>43.4555</v>
      </c>
      <c r="X59" s="55" t="n">
        <v>3069.26</v>
      </c>
      <c r="Y59" s="48" t="n">
        <v>7</v>
      </c>
      <c r="Z59" s="55" t="n">
        <v>0.85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5664</v>
      </c>
      <c r="I60" s="46" t="n">
        <f aca="false">V60</f>
        <v>40.4653</v>
      </c>
      <c r="J60" s="46" t="n">
        <f aca="false">T60</f>
        <v>796.5664</v>
      </c>
      <c r="K60" s="46" t="n">
        <f aca="false">W60</f>
        <v>41.30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01.4</v>
      </c>
      <c r="Q60" s="48" t="n">
        <v>5.27</v>
      </c>
      <c r="R60" s="47" t="n">
        <v>0.695</v>
      </c>
      <c r="S60" s="49"/>
      <c r="T60" s="47" t="n">
        <v>796.5664</v>
      </c>
      <c r="U60" s="47" t="n">
        <v>34.3183</v>
      </c>
      <c r="V60" s="47" t="n">
        <v>40.4653</v>
      </c>
      <c r="W60" s="47" t="n">
        <v>41.305</v>
      </c>
      <c r="X60" s="47" t="n">
        <v>2433.73</v>
      </c>
      <c r="Y60" s="48" t="n">
        <v>5.11</v>
      </c>
      <c r="Z60" s="47" t="n">
        <v>0.67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30.5048</v>
      </c>
      <c r="I61" s="46" t="n">
        <f aca="false">V61</f>
        <v>38.8042</v>
      </c>
      <c r="J61" s="46" t="n">
        <f aca="false">T61</f>
        <v>330.5048</v>
      </c>
      <c r="K61" s="46" t="n">
        <f aca="false">W61</f>
        <v>39.432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09.35</v>
      </c>
      <c r="Q61" s="48" t="n">
        <v>4.29</v>
      </c>
      <c r="R61" s="47" t="n">
        <v>0.614</v>
      </c>
      <c r="S61" s="49"/>
      <c r="T61" s="47" t="n">
        <v>330.5048</v>
      </c>
      <c r="U61" s="47" t="n">
        <v>31.1423</v>
      </c>
      <c r="V61" s="47" t="n">
        <v>38.8042</v>
      </c>
      <c r="W61" s="47" t="n">
        <v>39.4329</v>
      </c>
      <c r="X61" s="47" t="n">
        <v>2145.14</v>
      </c>
      <c r="Y61" s="48" t="n">
        <v>4.03</v>
      </c>
      <c r="Z61" s="47" t="n">
        <v>0.59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8.7416</v>
      </c>
      <c r="I62" s="53" t="n">
        <f aca="false">V62</f>
        <v>36.9005</v>
      </c>
      <c r="J62" s="53" t="n">
        <f aca="false">T62</f>
        <v>138.7416</v>
      </c>
      <c r="K62" s="53" t="n">
        <f aca="false">W62</f>
        <v>37.4015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46.71</v>
      </c>
      <c r="Q62" s="54" t="n">
        <v>3.12</v>
      </c>
      <c r="R62" s="54" t="n">
        <v>0.569</v>
      </c>
      <c r="S62" s="52"/>
      <c r="T62" s="54" t="n">
        <v>138.7416</v>
      </c>
      <c r="U62" s="54" t="n">
        <v>27.993</v>
      </c>
      <c r="V62" s="54" t="n">
        <v>36.9005</v>
      </c>
      <c r="W62" s="54" t="n">
        <v>37.4015</v>
      </c>
      <c r="X62" s="54" t="n">
        <v>2279.96</v>
      </c>
      <c r="Y62" s="54" t="n">
        <v>4.91</v>
      </c>
      <c r="Z62" s="54" t="n">
        <v>0.6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2002.7072</v>
      </c>
      <c r="I63" s="58" t="n">
        <f aca="false">V63</f>
        <v>40.5613</v>
      </c>
      <c r="J63" s="58" t="n">
        <f aca="false">T63</f>
        <v>2002.7072</v>
      </c>
      <c r="K63" s="58" t="n">
        <f aca="false">W63</f>
        <v>41.2633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596.09</v>
      </c>
      <c r="Q63" s="48" t="n">
        <v>8.79</v>
      </c>
      <c r="R63" s="55" t="n">
        <v>0.721</v>
      </c>
      <c r="S63" s="57"/>
      <c r="T63" s="55" t="n">
        <v>2002.7072</v>
      </c>
      <c r="U63" s="55" t="n">
        <v>38.0393</v>
      </c>
      <c r="V63" s="55" t="n">
        <v>40.5613</v>
      </c>
      <c r="W63" s="55" t="n">
        <v>41.2633</v>
      </c>
      <c r="X63" s="55" t="n">
        <v>2530.26</v>
      </c>
      <c r="Y63" s="48" t="n">
        <v>5.58</v>
      </c>
      <c r="Z63" s="55" t="n">
        <v>0.70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68.0032</v>
      </c>
      <c r="I64" s="59" t="n">
        <f aca="false">V64</f>
        <v>37.7328</v>
      </c>
      <c r="J64" s="59" t="n">
        <f aca="false">T64</f>
        <v>868.0032</v>
      </c>
      <c r="K64" s="59" t="n">
        <f aca="false">W64</f>
        <v>38.311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2.2</v>
      </c>
      <c r="Q64" s="48" t="n">
        <v>4.14</v>
      </c>
      <c r="R64" s="47" t="n">
        <v>0.578</v>
      </c>
      <c r="S64" s="49"/>
      <c r="T64" s="47" t="n">
        <v>868.0032</v>
      </c>
      <c r="U64" s="47" t="n">
        <v>34.2193</v>
      </c>
      <c r="V64" s="47" t="n">
        <v>37.7328</v>
      </c>
      <c r="W64" s="47" t="n">
        <v>38.3117</v>
      </c>
      <c r="X64" s="47" t="n">
        <v>2042.67</v>
      </c>
      <c r="Y64" s="48" t="n">
        <v>4.24</v>
      </c>
      <c r="Z64" s="47" t="n">
        <v>0.5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9.9552</v>
      </c>
      <c r="I65" s="59" t="n">
        <f aca="false">V65</f>
        <v>35.3603</v>
      </c>
      <c r="J65" s="59" t="n">
        <f aca="false">T65</f>
        <v>369.9552</v>
      </c>
      <c r="K65" s="59" t="n">
        <f aca="false">W65</f>
        <v>35.915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16.8</v>
      </c>
      <c r="Q65" s="48" t="n">
        <v>3</v>
      </c>
      <c r="R65" s="47" t="n">
        <v>0.505</v>
      </c>
      <c r="S65" s="49"/>
      <c r="T65" s="47" t="n">
        <v>369.9552</v>
      </c>
      <c r="U65" s="47" t="n">
        <v>30.7287</v>
      </c>
      <c r="V65" s="47" t="n">
        <v>35.3603</v>
      </c>
      <c r="W65" s="47" t="n">
        <v>35.9157</v>
      </c>
      <c r="X65" s="47" t="n">
        <v>1770.8</v>
      </c>
      <c r="Y65" s="48" t="n">
        <v>3.12</v>
      </c>
      <c r="Z65" s="47" t="n">
        <v>0.49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2528</v>
      </c>
      <c r="I66" s="60" t="n">
        <f aca="false">V66</f>
        <v>33.1341</v>
      </c>
      <c r="J66" s="60" t="n">
        <f aca="false">T66</f>
        <v>152.2528</v>
      </c>
      <c r="K66" s="60" t="n">
        <f aca="false">W66</f>
        <v>33.6574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63.65</v>
      </c>
      <c r="Q66" s="54" t="n">
        <v>2.42</v>
      </c>
      <c r="R66" s="54" t="n">
        <v>0.462</v>
      </c>
      <c r="S66" s="52"/>
      <c r="T66" s="54" t="n">
        <v>152.2528</v>
      </c>
      <c r="U66" s="54" t="n">
        <v>27.6566</v>
      </c>
      <c r="V66" s="54" t="n">
        <v>33.1341</v>
      </c>
      <c r="W66" s="54" t="n">
        <v>33.6574</v>
      </c>
      <c r="X66" s="54" t="n">
        <v>1616.62</v>
      </c>
      <c r="Y66" s="54" t="n">
        <v>2.42</v>
      </c>
      <c r="Z66" s="54" t="n">
        <v>0.44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8.4184</v>
      </c>
      <c r="I67" s="56" t="n">
        <f aca="false">V67</f>
        <v>41.1643</v>
      </c>
      <c r="J67" s="56" t="n">
        <f aca="false">T67</f>
        <v>1388.4184</v>
      </c>
      <c r="K67" s="56" t="n">
        <f aca="false">W67</f>
        <v>42.183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12.8</v>
      </c>
      <c r="Q67" s="48" t="n">
        <v>4.09</v>
      </c>
      <c r="R67" s="55" t="n">
        <v>0.476</v>
      </c>
      <c r="S67" s="57"/>
      <c r="T67" s="55" t="n">
        <v>1388.4184</v>
      </c>
      <c r="U67" s="55" t="n">
        <v>40.0126</v>
      </c>
      <c r="V67" s="55" t="n">
        <v>41.1643</v>
      </c>
      <c r="W67" s="55" t="n">
        <v>42.1839</v>
      </c>
      <c r="X67" s="55" t="n">
        <v>1695.06</v>
      </c>
      <c r="Y67" s="48" t="n">
        <v>4.14</v>
      </c>
      <c r="Z67" s="55" t="n">
        <v>0.47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656</v>
      </c>
      <c r="I68" s="46" t="n">
        <f aca="false">V68</f>
        <v>38.2117</v>
      </c>
      <c r="J68" s="46" t="n">
        <f aca="false">T68</f>
        <v>665.656</v>
      </c>
      <c r="K68" s="46" t="n">
        <f aca="false">W68</f>
        <v>39.312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7.39</v>
      </c>
      <c r="Q68" s="48" t="n">
        <v>3.25</v>
      </c>
      <c r="R68" s="47" t="n">
        <v>0.399</v>
      </c>
      <c r="S68" s="49"/>
      <c r="T68" s="47" t="n">
        <v>665.656</v>
      </c>
      <c r="U68" s="47" t="n">
        <v>35.8501</v>
      </c>
      <c r="V68" s="47" t="n">
        <v>38.2117</v>
      </c>
      <c r="W68" s="47" t="n">
        <v>39.3121</v>
      </c>
      <c r="X68" s="47" t="n">
        <v>1401.89</v>
      </c>
      <c r="Y68" s="48" t="n">
        <v>3.27</v>
      </c>
      <c r="Z68" s="47" t="n">
        <v>0.3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5272</v>
      </c>
      <c r="I69" s="46" t="n">
        <f aca="false">V69</f>
        <v>35.7868</v>
      </c>
      <c r="J69" s="46" t="n">
        <f aca="false">T69</f>
        <v>311.5272</v>
      </c>
      <c r="K69" s="46" t="n">
        <f aca="false">W69</f>
        <v>36.824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40.08</v>
      </c>
      <c r="Q69" s="48" t="n">
        <v>2.39</v>
      </c>
      <c r="R69" s="47" t="n">
        <v>0.344</v>
      </c>
      <c r="S69" s="49"/>
      <c r="T69" s="47" t="n">
        <v>311.5272</v>
      </c>
      <c r="U69" s="47" t="n">
        <v>32.2088</v>
      </c>
      <c r="V69" s="47" t="n">
        <v>35.7868</v>
      </c>
      <c r="W69" s="47" t="n">
        <v>36.8249</v>
      </c>
      <c r="X69" s="47" t="n">
        <v>1201.61</v>
      </c>
      <c r="Y69" s="48" t="n">
        <v>2.47</v>
      </c>
      <c r="Z69" s="47" t="n">
        <v>0.33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048</v>
      </c>
      <c r="I70" s="61" t="n">
        <f aca="false">V70</f>
        <v>33.4151</v>
      </c>
      <c r="J70" s="61" t="n">
        <f aca="false">T70</f>
        <v>144.048</v>
      </c>
      <c r="K70" s="61" t="n">
        <f aca="false">W70</f>
        <v>34.20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35.07</v>
      </c>
      <c r="Q70" s="54" t="n">
        <v>1.95</v>
      </c>
      <c r="R70" s="54" t="n">
        <v>0.315</v>
      </c>
      <c r="S70" s="52"/>
      <c r="T70" s="54" t="n">
        <v>144.048</v>
      </c>
      <c r="U70" s="54" t="n">
        <v>29.3323</v>
      </c>
      <c r="V70" s="54" t="n">
        <v>33.4151</v>
      </c>
      <c r="W70" s="54" t="n">
        <v>34.206</v>
      </c>
      <c r="X70" s="54" t="n">
        <v>1097.87</v>
      </c>
      <c r="Y70" s="54" t="n">
        <v>1.91</v>
      </c>
      <c r="Z70" s="54" t="n">
        <v>0.30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19.0776</v>
      </c>
      <c r="I71" s="58" t="n">
        <f aca="false">V71</f>
        <v>46.8565</v>
      </c>
      <c r="J71" s="58" t="n">
        <f aca="false">T71</f>
        <v>2019.0776</v>
      </c>
      <c r="K71" s="58" t="n">
        <f aca="false">W71</f>
        <v>47.7904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8106.72</v>
      </c>
      <c r="Q71" s="48" t="n">
        <v>35.57</v>
      </c>
      <c r="R71" s="55" t="n">
        <v>5.03</v>
      </c>
      <c r="S71" s="57"/>
      <c r="T71" s="55" t="n">
        <v>2019.0776</v>
      </c>
      <c r="U71" s="55" t="n">
        <v>43.6122</v>
      </c>
      <c r="V71" s="55" t="n">
        <v>46.8565</v>
      </c>
      <c r="W71" s="55" t="n">
        <v>47.7904</v>
      </c>
      <c r="X71" s="55" t="n">
        <v>17691.34</v>
      </c>
      <c r="Y71" s="48" t="n">
        <v>32.74</v>
      </c>
      <c r="Z71" s="55" t="n">
        <v>4.91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4.6168</v>
      </c>
      <c r="I72" s="59" t="n">
        <f aca="false">V72</f>
        <v>45.4999</v>
      </c>
      <c r="J72" s="59" t="n">
        <f aca="false">T72</f>
        <v>754.6168</v>
      </c>
      <c r="K72" s="59" t="n">
        <f aca="false">W72</f>
        <v>46.050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082.04</v>
      </c>
      <c r="Q72" s="48" t="n">
        <v>25.28</v>
      </c>
      <c r="R72" s="47" t="n">
        <v>4.745</v>
      </c>
      <c r="S72" s="49"/>
      <c r="T72" s="47" t="n">
        <v>754.6168</v>
      </c>
      <c r="U72" s="47" t="n">
        <v>41.3264</v>
      </c>
      <c r="V72" s="47" t="n">
        <v>45.4999</v>
      </c>
      <c r="W72" s="47" t="n">
        <v>46.0505</v>
      </c>
      <c r="X72" s="47" t="n">
        <v>16491.32</v>
      </c>
      <c r="Y72" s="48" t="n">
        <v>24.78</v>
      </c>
      <c r="Z72" s="47" t="n">
        <v>4.58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1568</v>
      </c>
      <c r="I73" s="59" t="n">
        <f aca="false">V73</f>
        <v>43.7685</v>
      </c>
      <c r="J73" s="59" t="n">
        <f aca="false">T73</f>
        <v>362.1568</v>
      </c>
      <c r="K73" s="59" t="n">
        <f aca="false">W73</f>
        <v>44.06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628.35</v>
      </c>
      <c r="Q73" s="48" t="n">
        <v>22.48</v>
      </c>
      <c r="R73" s="47" t="n">
        <v>4.619</v>
      </c>
      <c r="S73" s="49"/>
      <c r="T73" s="47" t="n">
        <v>362.1568</v>
      </c>
      <c r="U73" s="47" t="n">
        <v>38.7756</v>
      </c>
      <c r="V73" s="47" t="n">
        <v>43.7685</v>
      </c>
      <c r="W73" s="47" t="n">
        <v>44.069</v>
      </c>
      <c r="X73" s="47" t="n">
        <v>16020.47</v>
      </c>
      <c r="Y73" s="48" t="n">
        <v>20.83</v>
      </c>
      <c r="Z73" s="47" t="n">
        <v>4.4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56</v>
      </c>
      <c r="I74" s="60" t="n">
        <f aca="false">V74</f>
        <v>41.6077</v>
      </c>
      <c r="J74" s="60" t="n">
        <f aca="false">T74</f>
        <v>188.56</v>
      </c>
      <c r="K74" s="60" t="n">
        <f aca="false">W74</f>
        <v>41.819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398.02</v>
      </c>
      <c r="Q74" s="54" t="n">
        <v>26.72</v>
      </c>
      <c r="R74" s="54" t="n">
        <v>4.555</v>
      </c>
      <c r="S74" s="52"/>
      <c r="T74" s="54" t="n">
        <v>188.56</v>
      </c>
      <c r="U74" s="54" t="n">
        <v>35.9477</v>
      </c>
      <c r="V74" s="54" t="n">
        <v>41.6077</v>
      </c>
      <c r="W74" s="54" t="n">
        <v>41.8191</v>
      </c>
      <c r="X74" s="54" t="n">
        <v>15810.69</v>
      </c>
      <c r="Y74" s="54" t="n">
        <v>19.09</v>
      </c>
      <c r="Z74" s="54" t="n">
        <v>4.39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22.3344</v>
      </c>
      <c r="I75" s="56" t="n">
        <f aca="false">V75</f>
        <v>48.4308</v>
      </c>
      <c r="J75" s="56" t="n">
        <f aca="false">T75</f>
        <v>2622.3344</v>
      </c>
      <c r="K75" s="56" t="n">
        <f aca="false">W75</f>
        <v>47.8732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601.28</v>
      </c>
      <c r="Q75" s="48" t="n">
        <v>32.78</v>
      </c>
      <c r="R75" s="55" t="n">
        <v>5.167</v>
      </c>
      <c r="S75" s="57"/>
      <c r="T75" s="55" t="n">
        <v>2622.3344</v>
      </c>
      <c r="U75" s="55" t="n">
        <v>43.4828</v>
      </c>
      <c r="V75" s="55" t="n">
        <v>48.4308</v>
      </c>
      <c r="W75" s="55" t="n">
        <v>47.8732</v>
      </c>
      <c r="X75" s="55" t="n">
        <v>18146.22</v>
      </c>
      <c r="Y75" s="48" t="n">
        <v>32.25</v>
      </c>
      <c r="Z75" s="55" t="n">
        <v>5.04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4.3296</v>
      </c>
      <c r="I76" s="46" t="n">
        <f aca="false">V76</f>
        <v>46.9422</v>
      </c>
      <c r="J76" s="46" t="n">
        <f aca="false">T76</f>
        <v>904.3296</v>
      </c>
      <c r="K76" s="46" t="n">
        <f aca="false">W76</f>
        <v>45.90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9.38</v>
      </c>
      <c r="Q76" s="48" t="n">
        <v>26.24</v>
      </c>
      <c r="R76" s="47" t="n">
        <v>4.778</v>
      </c>
      <c r="S76" s="49"/>
      <c r="T76" s="47" t="n">
        <v>904.3296</v>
      </c>
      <c r="U76" s="47" t="n">
        <v>41.1121</v>
      </c>
      <c r="V76" s="47" t="n">
        <v>46.9422</v>
      </c>
      <c r="W76" s="47" t="n">
        <v>45.904</v>
      </c>
      <c r="X76" s="47" t="n">
        <v>16678.28</v>
      </c>
      <c r="Y76" s="48" t="n">
        <v>27.79</v>
      </c>
      <c r="Z76" s="47" t="n">
        <v>4.6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0136</v>
      </c>
      <c r="I77" s="46" t="n">
        <f aca="false">V77</f>
        <v>45.4624</v>
      </c>
      <c r="J77" s="46" t="n">
        <f aca="false">T77</f>
        <v>429.0136</v>
      </c>
      <c r="K77" s="46" t="n">
        <f aca="false">W77</f>
        <v>43.748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8.08</v>
      </c>
      <c r="Q77" s="48" t="n">
        <v>23.24</v>
      </c>
      <c r="R77" s="47" t="n">
        <v>4.641</v>
      </c>
      <c r="S77" s="49"/>
      <c r="T77" s="47" t="n">
        <v>429.0136</v>
      </c>
      <c r="U77" s="47" t="n">
        <v>38.5125</v>
      </c>
      <c r="V77" s="47" t="n">
        <v>45.4624</v>
      </c>
      <c r="W77" s="47" t="n">
        <v>43.7489</v>
      </c>
      <c r="X77" s="47" t="n">
        <v>16293.44</v>
      </c>
      <c r="Y77" s="48" t="n">
        <v>22.11</v>
      </c>
      <c r="Z77" s="47" t="n">
        <v>4.52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4.336</v>
      </c>
      <c r="I78" s="53" t="n">
        <f aca="false">V78</f>
        <v>43.1394</v>
      </c>
      <c r="J78" s="53" t="n">
        <f aca="false">T78</f>
        <v>224.336</v>
      </c>
      <c r="K78" s="53" t="n">
        <f aca="false">W78</f>
        <v>41.2015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529.72</v>
      </c>
      <c r="Q78" s="54" t="n">
        <v>20.72</v>
      </c>
      <c r="R78" s="54" t="n">
        <v>4.592</v>
      </c>
      <c r="S78" s="52"/>
      <c r="T78" s="54" t="n">
        <v>224.336</v>
      </c>
      <c r="U78" s="54" t="n">
        <v>35.4967</v>
      </c>
      <c r="V78" s="54" t="n">
        <v>43.1394</v>
      </c>
      <c r="W78" s="54" t="n">
        <v>41.2015</v>
      </c>
      <c r="X78" s="54" t="n">
        <v>15991.7</v>
      </c>
      <c r="Y78" s="54" t="n">
        <v>20.34</v>
      </c>
      <c r="Z78" s="54" t="n">
        <v>4.44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24.2616</v>
      </c>
      <c r="I79" s="56" t="n">
        <f aca="false">V79</f>
        <v>48.1055</v>
      </c>
      <c r="J79" s="56" t="n">
        <f aca="false">T79</f>
        <v>2224.2616</v>
      </c>
      <c r="K79" s="56" t="n">
        <f aca="false">W79</f>
        <v>48.2555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317.82</v>
      </c>
      <c r="Q79" s="48" t="n">
        <v>31.23</v>
      </c>
      <c r="R79" s="55" t="n">
        <v>5.088</v>
      </c>
      <c r="S79" s="57"/>
      <c r="T79" s="55" t="n">
        <v>2224.2616</v>
      </c>
      <c r="U79" s="55" t="n">
        <v>43.3523</v>
      </c>
      <c r="V79" s="55" t="n">
        <v>48.1055</v>
      </c>
      <c r="W79" s="55" t="n">
        <v>48.2555</v>
      </c>
      <c r="X79" s="55" t="n">
        <v>17820.61</v>
      </c>
      <c r="Y79" s="48" t="n">
        <v>31.23</v>
      </c>
      <c r="Z79" s="55" t="n">
        <v>4.9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24</v>
      </c>
      <c r="I80" s="46" t="n">
        <f aca="false">V80</f>
        <v>46.2322</v>
      </c>
      <c r="J80" s="46" t="n">
        <f aca="false">T80</f>
        <v>751.24</v>
      </c>
      <c r="K80" s="46" t="n">
        <f aca="false">W80</f>
        <v>46.223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55.54</v>
      </c>
      <c r="Q80" s="48" t="n">
        <v>24.64</v>
      </c>
      <c r="R80" s="47" t="n">
        <v>4.738</v>
      </c>
      <c r="S80" s="49"/>
      <c r="T80" s="47" t="n">
        <v>751.24</v>
      </c>
      <c r="U80" s="47" t="n">
        <v>40.9146</v>
      </c>
      <c r="V80" s="47" t="n">
        <v>46.2322</v>
      </c>
      <c r="W80" s="47" t="n">
        <v>46.2236</v>
      </c>
      <c r="X80" s="47" t="n">
        <v>16535.65</v>
      </c>
      <c r="Y80" s="48" t="n">
        <v>25.04</v>
      </c>
      <c r="Z80" s="47" t="n">
        <v>4.59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2624</v>
      </c>
      <c r="I81" s="46" t="n">
        <f aca="false">V81</f>
        <v>44.0994</v>
      </c>
      <c r="J81" s="46" t="n">
        <f aca="false">T81</f>
        <v>334.2624</v>
      </c>
      <c r="K81" s="46" t="n">
        <f aca="false">W81</f>
        <v>43.949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277.15</v>
      </c>
      <c r="Q81" s="48" t="n">
        <v>21.06</v>
      </c>
      <c r="R81" s="47" t="n">
        <v>4.521</v>
      </c>
      <c r="S81" s="49"/>
      <c r="T81" s="47" t="n">
        <v>334.2624</v>
      </c>
      <c r="U81" s="47" t="n">
        <v>38.2908</v>
      </c>
      <c r="V81" s="47" t="n">
        <v>44.0994</v>
      </c>
      <c r="W81" s="47" t="n">
        <v>43.9498</v>
      </c>
      <c r="X81" s="47" t="n">
        <v>16077.58</v>
      </c>
      <c r="Y81" s="48" t="n">
        <v>21.25</v>
      </c>
      <c r="Z81" s="47" t="n">
        <v>4.46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1568</v>
      </c>
      <c r="I82" s="61" t="n">
        <f aca="false">V82</f>
        <v>41.7281</v>
      </c>
      <c r="J82" s="61" t="n">
        <f aca="false">T82</f>
        <v>168.1568</v>
      </c>
      <c r="K82" s="61" t="n">
        <f aca="false">W82</f>
        <v>41.4719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871.54</v>
      </c>
      <c r="Q82" s="54" t="n">
        <v>18.63</v>
      </c>
      <c r="R82" s="54" t="n">
        <v>4.409</v>
      </c>
      <c r="S82" s="52"/>
      <c r="T82" s="54" t="n">
        <v>168.1568</v>
      </c>
      <c r="U82" s="54" t="n">
        <v>35.5692</v>
      </c>
      <c r="V82" s="54" t="n">
        <v>41.7281</v>
      </c>
      <c r="W82" s="54" t="n">
        <v>41.4719</v>
      </c>
      <c r="X82" s="54" t="n">
        <v>15799.95</v>
      </c>
      <c r="Y82" s="54" t="n">
        <v>19.29</v>
      </c>
      <c r="Z82" s="54" t="n">
        <v>4.389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8.111054377384</v>
      </c>
      <c r="R89" s="82" t="n">
        <f aca="false">GEOMEAN(R19:R82)</f>
        <v>2.70304730420193</v>
      </c>
      <c r="S89" s="82"/>
      <c r="T89" s="82"/>
      <c r="U89" s="82"/>
      <c r="V89" s="82"/>
      <c r="W89" s="82"/>
      <c r="X89" s="82"/>
      <c r="Y89" s="82" t="n">
        <f aca="false">GEOMEAN(Y19:Y82)</f>
        <v>18.0255741546962</v>
      </c>
      <c r="Z89" s="82" t="n">
        <f aca="false">GEOMEAN(Z19:Z82)</f>
        <v>2.6649580905083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95280218318237</v>
      </c>
      <c r="Z90" s="98" t="n">
        <f aca="false">Z89/R89</f>
        <v>0.985908787598939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543927777777778</v>
      </c>
      <c r="R91" s="81" t="n">
        <f aca="false">SUM(R19:R82)</f>
        <v>286.17</v>
      </c>
      <c r="X91" s="81"/>
      <c r="Y91" s="81" t="n">
        <f aca="false">SUM(Y19:Y82)/3600</f>
        <v>0.547141666666667</v>
      </c>
      <c r="Z91" s="81" t="n">
        <f aca="false">SUM(Z19:Z82)</f>
        <v>281.3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79" activeCellId="0" sqref="T7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9.3784</v>
      </c>
      <c r="I19" s="46" t="n">
        <f aca="false">V19</f>
        <v>43.176</v>
      </c>
      <c r="J19" s="46" t="n">
        <f aca="false">T19</f>
        <v>5729.3784</v>
      </c>
      <c r="K19" s="46" t="n">
        <f aca="false">W19</f>
        <v>44.657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614.93</v>
      </c>
      <c r="Q19" s="48" t="n">
        <v>32.69</v>
      </c>
      <c r="R19" s="47" t="n">
        <v>4.615</v>
      </c>
      <c r="S19" s="49"/>
      <c r="T19" s="47" t="n">
        <v>5729.3784</v>
      </c>
      <c r="U19" s="47" t="n">
        <v>41.5715</v>
      </c>
      <c r="V19" s="47" t="n">
        <v>43.176</v>
      </c>
      <c r="W19" s="47" t="n">
        <v>44.6573</v>
      </c>
      <c r="X19" s="47" t="n">
        <v>15956.3</v>
      </c>
      <c r="Y19" s="48" t="n">
        <v>30.37</v>
      </c>
      <c r="Z19" s="47" t="n">
        <v>4.43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1.3984</v>
      </c>
      <c r="I20" s="46" t="n">
        <f aca="false">V20</f>
        <v>41.6449</v>
      </c>
      <c r="J20" s="46" t="n">
        <f aca="false">T20</f>
        <v>2651.3984</v>
      </c>
      <c r="K20" s="46" t="n">
        <f aca="false">W20</f>
        <v>42.815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210.84</v>
      </c>
      <c r="Q20" s="48" t="n">
        <v>28.35</v>
      </c>
      <c r="R20" s="47" t="n">
        <v>4.225</v>
      </c>
      <c r="S20" s="49"/>
      <c r="T20" s="47" t="n">
        <v>2651.3984</v>
      </c>
      <c r="U20" s="47" t="n">
        <v>39.5146</v>
      </c>
      <c r="V20" s="47" t="n">
        <v>41.6449</v>
      </c>
      <c r="W20" s="47" t="n">
        <v>42.8152</v>
      </c>
      <c r="X20" s="47" t="n">
        <v>14702.87</v>
      </c>
      <c r="Y20" s="48" t="n">
        <v>26.02</v>
      </c>
      <c r="Z20" s="47" t="n">
        <v>4.08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5.8744</v>
      </c>
      <c r="I21" s="46" t="n">
        <f aca="false">V21</f>
        <v>40.2962</v>
      </c>
      <c r="J21" s="46" t="n">
        <f aca="false">T21</f>
        <v>1265.8744</v>
      </c>
      <c r="K21" s="46" t="n">
        <f aca="false">W21</f>
        <v>41.437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329.56</v>
      </c>
      <c r="Q21" s="48" t="n">
        <v>24.76</v>
      </c>
      <c r="R21" s="47" t="n">
        <v>3.98</v>
      </c>
      <c r="S21" s="49"/>
      <c r="T21" s="47" t="n">
        <v>1265.8744</v>
      </c>
      <c r="U21" s="47" t="n">
        <v>37.0241</v>
      </c>
      <c r="V21" s="47" t="n">
        <v>40.2962</v>
      </c>
      <c r="W21" s="47" t="n">
        <v>41.4372</v>
      </c>
      <c r="X21" s="47" t="n">
        <v>13613.7</v>
      </c>
      <c r="Y21" s="48" t="n">
        <v>23.82</v>
      </c>
      <c r="Z21" s="47" t="n">
        <v>3.78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6264</v>
      </c>
      <c r="I22" s="53" t="n">
        <f aca="false">V22</f>
        <v>39.1559</v>
      </c>
      <c r="J22" s="53" t="n">
        <f aca="false">T22</f>
        <v>613.6264</v>
      </c>
      <c r="K22" s="53" t="n">
        <f aca="false">W22</f>
        <v>40.488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676.24</v>
      </c>
      <c r="Q22" s="54" t="n">
        <v>22.86</v>
      </c>
      <c r="R22" s="54" t="n">
        <v>3.799</v>
      </c>
      <c r="S22" s="52"/>
      <c r="T22" s="54" t="n">
        <v>613.6264</v>
      </c>
      <c r="U22" s="54" t="n">
        <v>34.4851</v>
      </c>
      <c r="V22" s="54" t="n">
        <v>39.1559</v>
      </c>
      <c r="W22" s="54" t="n">
        <v>40.4888</v>
      </c>
      <c r="X22" s="54" t="n">
        <v>12978.03</v>
      </c>
      <c r="Y22" s="54" t="n">
        <v>21.91</v>
      </c>
      <c r="Z22" s="54" t="n">
        <v>3.60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0.4704</v>
      </c>
      <c r="I23" s="56" t="n">
        <f aca="false">V23</f>
        <v>41.8947</v>
      </c>
      <c r="J23" s="56" t="n">
        <f aca="false">T23</f>
        <v>8620.4704</v>
      </c>
      <c r="K23" s="56" t="n">
        <f aca="false">W23</f>
        <v>42.986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6277.66</v>
      </c>
      <c r="Q23" s="48" t="n">
        <v>35.83</v>
      </c>
      <c r="R23" s="55" t="n">
        <v>4.522</v>
      </c>
      <c r="S23" s="57"/>
      <c r="T23" s="55" t="n">
        <v>8620.4704</v>
      </c>
      <c r="U23" s="55" t="n">
        <v>39.777</v>
      </c>
      <c r="V23" s="55" t="n">
        <v>41.8947</v>
      </c>
      <c r="W23" s="55" t="n">
        <v>42.9868</v>
      </c>
      <c r="X23" s="55" t="n">
        <v>15602.5</v>
      </c>
      <c r="Y23" s="48" t="n">
        <v>32.33</v>
      </c>
      <c r="Z23" s="55" t="n">
        <v>4.33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0.3152</v>
      </c>
      <c r="I24" s="46" t="n">
        <f aca="false">V24</f>
        <v>39.8564</v>
      </c>
      <c r="J24" s="46" t="n">
        <f aca="false">T24</f>
        <v>3490.3152</v>
      </c>
      <c r="K24" s="46" t="n">
        <f aca="false">W24</f>
        <v>40.819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628.51</v>
      </c>
      <c r="Q24" s="48" t="n">
        <v>27.09</v>
      </c>
      <c r="R24" s="47" t="n">
        <v>4.063</v>
      </c>
      <c r="S24" s="49"/>
      <c r="T24" s="47" t="n">
        <v>3490.3152</v>
      </c>
      <c r="U24" s="47" t="n">
        <v>36.8643</v>
      </c>
      <c r="V24" s="47" t="n">
        <v>39.8564</v>
      </c>
      <c r="W24" s="47" t="n">
        <v>40.8198</v>
      </c>
      <c r="X24" s="47" t="n">
        <v>13961.02</v>
      </c>
      <c r="Y24" s="48" t="n">
        <v>26.09</v>
      </c>
      <c r="Z24" s="47" t="n">
        <v>3.8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2.9744</v>
      </c>
      <c r="I25" s="46" t="n">
        <f aca="false">V25</f>
        <v>38.0322</v>
      </c>
      <c r="J25" s="46" t="n">
        <f aca="false">T25</f>
        <v>1472.9744</v>
      </c>
      <c r="K25" s="46" t="n">
        <f aca="false">W25</f>
        <v>39.270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22.72</v>
      </c>
      <c r="Q25" s="48" t="n">
        <v>24.58</v>
      </c>
      <c r="R25" s="47" t="n">
        <v>3.812</v>
      </c>
      <c r="S25" s="49"/>
      <c r="T25" s="47" t="n">
        <v>1472.9744</v>
      </c>
      <c r="U25" s="47" t="n">
        <v>34.0944</v>
      </c>
      <c r="V25" s="47" t="n">
        <v>38.0322</v>
      </c>
      <c r="W25" s="47" t="n">
        <v>39.2704</v>
      </c>
      <c r="X25" s="47" t="n">
        <v>13064.51</v>
      </c>
      <c r="Y25" s="48" t="n">
        <v>22.1</v>
      </c>
      <c r="Z25" s="47" t="n">
        <v>3.62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7.5384</v>
      </c>
      <c r="I26" s="53" t="n">
        <f aca="false">V26</f>
        <v>36.5233</v>
      </c>
      <c r="J26" s="53" t="n">
        <f aca="false">T26</f>
        <v>627.5384</v>
      </c>
      <c r="K26" s="53" t="n">
        <f aca="false">W26</f>
        <v>38.2777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23.67</v>
      </c>
      <c r="Q26" s="54" t="n">
        <v>20.44</v>
      </c>
      <c r="R26" s="54" t="n">
        <v>3.645</v>
      </c>
      <c r="S26" s="52"/>
      <c r="T26" s="54" t="n">
        <v>627.5384</v>
      </c>
      <c r="U26" s="54" t="n">
        <v>31.5252</v>
      </c>
      <c r="V26" s="54" t="n">
        <v>36.5233</v>
      </c>
      <c r="W26" s="54" t="n">
        <v>38.2777</v>
      </c>
      <c r="X26" s="54" t="n">
        <v>12437.93</v>
      </c>
      <c r="Y26" s="54" t="n">
        <v>20.05</v>
      </c>
      <c r="Z26" s="54" t="n">
        <v>3.45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68.9464</v>
      </c>
      <c r="I27" s="56" t="n">
        <f aca="false">V27</f>
        <v>40.0159</v>
      </c>
      <c r="J27" s="56" t="n">
        <f aca="false">T27</f>
        <v>20268.9464</v>
      </c>
      <c r="K27" s="56" t="n">
        <f aca="false">W27</f>
        <v>43.1633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698.42</v>
      </c>
      <c r="Q27" s="48" t="n">
        <v>66.99</v>
      </c>
      <c r="R27" s="55" t="n">
        <v>9.361</v>
      </c>
      <c r="S27" s="57"/>
      <c r="T27" s="55" t="n">
        <v>20268.9464</v>
      </c>
      <c r="U27" s="55" t="n">
        <v>38.5813</v>
      </c>
      <c r="V27" s="55" t="n">
        <v>40.0159</v>
      </c>
      <c r="W27" s="55" t="n">
        <v>43.1633</v>
      </c>
      <c r="X27" s="55" t="n">
        <v>32319.59</v>
      </c>
      <c r="Y27" s="48" t="n">
        <v>61.67</v>
      </c>
      <c r="Z27" s="55" t="n">
        <v>8.9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0.14</v>
      </c>
      <c r="I28" s="46" t="n">
        <f aca="false">V28</f>
        <v>38.8322</v>
      </c>
      <c r="J28" s="46" t="n">
        <f aca="false">T28</f>
        <v>6540.14</v>
      </c>
      <c r="K28" s="46" t="n">
        <f aca="false">W28</f>
        <v>41.294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249.06</v>
      </c>
      <c r="Q28" s="48" t="n">
        <v>51.55</v>
      </c>
      <c r="R28" s="47" t="n">
        <v>8.125</v>
      </c>
      <c r="S28" s="49"/>
      <c r="T28" s="47" t="n">
        <v>6540.14</v>
      </c>
      <c r="U28" s="47" t="n">
        <v>36.5846</v>
      </c>
      <c r="V28" s="47" t="n">
        <v>38.8322</v>
      </c>
      <c r="W28" s="47" t="n">
        <v>41.294</v>
      </c>
      <c r="X28" s="47" t="n">
        <v>28059.74</v>
      </c>
      <c r="Y28" s="48" t="n">
        <v>49.04</v>
      </c>
      <c r="Z28" s="47" t="n">
        <v>7.79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1.5992</v>
      </c>
      <c r="I29" s="46" t="n">
        <f aca="false">V29</f>
        <v>37.8406</v>
      </c>
      <c r="J29" s="46" t="n">
        <f aca="false">T29</f>
        <v>2941.5992</v>
      </c>
      <c r="K29" s="46" t="n">
        <f aca="false">W29</f>
        <v>39.518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042.48</v>
      </c>
      <c r="Q29" s="48" t="n">
        <v>46.41</v>
      </c>
      <c r="R29" s="47" t="n">
        <v>7.512</v>
      </c>
      <c r="S29" s="49"/>
      <c r="T29" s="47" t="n">
        <v>2941.5992</v>
      </c>
      <c r="U29" s="47" t="n">
        <v>34.4382</v>
      </c>
      <c r="V29" s="47" t="n">
        <v>37.8406</v>
      </c>
      <c r="W29" s="47" t="n">
        <v>39.5183</v>
      </c>
      <c r="X29" s="47" t="n">
        <v>26153.6</v>
      </c>
      <c r="Y29" s="48" t="n">
        <v>43.15</v>
      </c>
      <c r="Z29" s="47" t="n">
        <v>7.26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9.9248</v>
      </c>
      <c r="I30" s="53" t="n">
        <f aca="false">V30</f>
        <v>36.7401</v>
      </c>
      <c r="J30" s="53" t="n">
        <f aca="false">T30</f>
        <v>1419.9248</v>
      </c>
      <c r="K30" s="53" t="n">
        <f aca="false">W30</f>
        <v>37.7652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5774.93</v>
      </c>
      <c r="Q30" s="54" t="n">
        <v>42.96</v>
      </c>
      <c r="R30" s="54" t="n">
        <v>7.16</v>
      </c>
      <c r="S30" s="52"/>
      <c r="T30" s="54" t="n">
        <v>1419.9248</v>
      </c>
      <c r="U30" s="54" t="n">
        <v>32.1623</v>
      </c>
      <c r="V30" s="54" t="n">
        <v>36.7401</v>
      </c>
      <c r="W30" s="54" t="n">
        <v>37.7652</v>
      </c>
      <c r="X30" s="54" t="n">
        <v>24902.08</v>
      </c>
      <c r="Y30" s="54" t="n">
        <v>38.93</v>
      </c>
      <c r="Z30" s="54" t="n">
        <v>6.91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80.048</v>
      </c>
      <c r="I31" s="58" t="n">
        <f aca="false">V31</f>
        <v>43.5219</v>
      </c>
      <c r="J31" s="58" t="n">
        <f aca="false">T31</f>
        <v>20980.048</v>
      </c>
      <c r="K31" s="58" t="n">
        <f aca="false">W31</f>
        <v>44.6925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7287.31</v>
      </c>
      <c r="Q31" s="48" t="n">
        <v>76</v>
      </c>
      <c r="R31" s="55" t="n">
        <v>10.358</v>
      </c>
      <c r="S31" s="57"/>
      <c r="T31" s="55" t="n">
        <v>20980.048</v>
      </c>
      <c r="U31" s="55" t="n">
        <v>39.2962</v>
      </c>
      <c r="V31" s="55" t="n">
        <v>43.5219</v>
      </c>
      <c r="W31" s="55" t="n">
        <v>44.6925</v>
      </c>
      <c r="X31" s="55" t="n">
        <v>35835.7</v>
      </c>
      <c r="Y31" s="48" t="n">
        <v>70.88</v>
      </c>
      <c r="Z31" s="55" t="n">
        <v>9.95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1.4408</v>
      </c>
      <c r="I32" s="59" t="n">
        <f aca="false">V32</f>
        <v>42.1087</v>
      </c>
      <c r="J32" s="59" t="n">
        <f aca="false">T32</f>
        <v>7561.4408</v>
      </c>
      <c r="K32" s="59" t="n">
        <f aca="false">W32</f>
        <v>42.583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965.59</v>
      </c>
      <c r="Q32" s="48" t="n">
        <v>64.16</v>
      </c>
      <c r="R32" s="47" t="n">
        <v>9.157</v>
      </c>
      <c r="S32" s="49"/>
      <c r="T32" s="47" t="n">
        <v>7561.4408</v>
      </c>
      <c r="U32" s="47" t="n">
        <v>37.384</v>
      </c>
      <c r="V32" s="47" t="n">
        <v>42.1087</v>
      </c>
      <c r="W32" s="47" t="n">
        <v>42.5838</v>
      </c>
      <c r="X32" s="47" t="n">
        <v>31646.04</v>
      </c>
      <c r="Y32" s="48" t="n">
        <v>57.63</v>
      </c>
      <c r="Z32" s="47" t="n">
        <v>8.79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5.0472</v>
      </c>
      <c r="I33" s="59" t="n">
        <f aca="false">V33</f>
        <v>40.6046</v>
      </c>
      <c r="J33" s="59" t="n">
        <f aca="false">T33</f>
        <v>3485.0472</v>
      </c>
      <c r="K33" s="59" t="n">
        <f aca="false">W33</f>
        <v>40.411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2.5</v>
      </c>
      <c r="Q33" s="48" t="n">
        <v>54.63</v>
      </c>
      <c r="R33" s="47" t="n">
        <v>8.44</v>
      </c>
      <c r="S33" s="49"/>
      <c r="T33" s="47" t="n">
        <v>3485.0472</v>
      </c>
      <c r="U33" s="47" t="n">
        <v>35.3918</v>
      </c>
      <c r="V33" s="47" t="n">
        <v>40.6046</v>
      </c>
      <c r="W33" s="47" t="n">
        <v>40.4111</v>
      </c>
      <c r="X33" s="47" t="n">
        <v>29258.52</v>
      </c>
      <c r="Y33" s="48" t="n">
        <v>50.02</v>
      </c>
      <c r="Z33" s="47" t="n">
        <v>8.12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9384</v>
      </c>
      <c r="I34" s="60" t="n">
        <f aca="false">V34</f>
        <v>39.1201</v>
      </c>
      <c r="J34" s="60" t="n">
        <f aca="false">T34</f>
        <v>1725.9384</v>
      </c>
      <c r="K34" s="60" t="n">
        <f aca="false">W34</f>
        <v>38.3049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645.01</v>
      </c>
      <c r="Q34" s="54" t="n">
        <v>50.13</v>
      </c>
      <c r="R34" s="54" t="n">
        <v>7.957</v>
      </c>
      <c r="S34" s="52"/>
      <c r="T34" s="54" t="n">
        <v>1725.9384</v>
      </c>
      <c r="U34" s="54" t="n">
        <v>33.2424</v>
      </c>
      <c r="V34" s="54" t="n">
        <v>39.1201</v>
      </c>
      <c r="W34" s="54" t="n">
        <v>38.3049</v>
      </c>
      <c r="X34" s="54" t="n">
        <v>27741.52</v>
      </c>
      <c r="Y34" s="54" t="n">
        <v>45.22</v>
      </c>
      <c r="Z34" s="54" t="n">
        <v>7.70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409.952</v>
      </c>
      <c r="I35" s="58" t="n">
        <f aca="false">V35</f>
        <v>41.8409</v>
      </c>
      <c r="J35" s="58" t="n">
        <f aca="false">T35</f>
        <v>47409.952</v>
      </c>
      <c r="K35" s="58" t="n">
        <f aca="false">W35</f>
        <v>43.9325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4855.57</v>
      </c>
      <c r="Q35" s="48" t="n">
        <v>100.79</v>
      </c>
      <c r="R35" s="55" t="n">
        <v>12.46</v>
      </c>
      <c r="S35" s="57"/>
      <c r="T35" s="55" t="n">
        <v>47409.952</v>
      </c>
      <c r="U35" s="55" t="n">
        <v>37.8197</v>
      </c>
      <c r="V35" s="55" t="n">
        <v>41.8409</v>
      </c>
      <c r="W35" s="55" t="n">
        <v>43.9325</v>
      </c>
      <c r="X35" s="55" t="n">
        <v>43257.52</v>
      </c>
      <c r="Y35" s="48" t="n">
        <v>93.24</v>
      </c>
      <c r="Z35" s="55" t="n">
        <v>12.01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21.2552</v>
      </c>
      <c r="I36" s="59" t="n">
        <f aca="false">V36</f>
        <v>40.3563</v>
      </c>
      <c r="J36" s="59" t="n">
        <f aca="false">T36</f>
        <v>8021.2552</v>
      </c>
      <c r="K36" s="59" t="n">
        <f aca="false">W36</f>
        <v>42.724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357.8</v>
      </c>
      <c r="Q36" s="48" t="n">
        <v>64.75</v>
      </c>
      <c r="R36" s="47" t="n">
        <v>9.822</v>
      </c>
      <c r="S36" s="49"/>
      <c r="T36" s="47" t="n">
        <v>8021.2552</v>
      </c>
      <c r="U36" s="47" t="n">
        <v>35.2644</v>
      </c>
      <c r="V36" s="47" t="n">
        <v>40.3563</v>
      </c>
      <c r="W36" s="47" t="n">
        <v>42.7245</v>
      </c>
      <c r="X36" s="47" t="n">
        <v>33990.07</v>
      </c>
      <c r="Y36" s="48" t="n">
        <v>59.66</v>
      </c>
      <c r="Z36" s="47" t="n">
        <v>9.44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2.9184</v>
      </c>
      <c r="I37" s="59" t="n">
        <f aca="false">V37</f>
        <v>38.9519</v>
      </c>
      <c r="J37" s="59" t="n">
        <f aca="false">T37</f>
        <v>2292.9184</v>
      </c>
      <c r="K37" s="59" t="n">
        <f aca="false">W37</f>
        <v>41.55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406.31</v>
      </c>
      <c r="Q37" s="48" t="n">
        <v>56.76</v>
      </c>
      <c r="R37" s="47" t="n">
        <v>9.002</v>
      </c>
      <c r="S37" s="49"/>
      <c r="T37" s="47" t="n">
        <v>2292.9184</v>
      </c>
      <c r="U37" s="47" t="n">
        <v>33.4259</v>
      </c>
      <c r="V37" s="47" t="n">
        <v>38.9519</v>
      </c>
      <c r="W37" s="47" t="n">
        <v>41.552</v>
      </c>
      <c r="X37" s="47" t="n">
        <v>31310.53</v>
      </c>
      <c r="Y37" s="48" t="n">
        <v>49.36</v>
      </c>
      <c r="Z37" s="47" t="n">
        <v>8.69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89.5552</v>
      </c>
      <c r="I38" s="60" t="n">
        <f aca="false">V38</f>
        <v>37.6765</v>
      </c>
      <c r="J38" s="60" t="n">
        <f aca="false">T38</f>
        <v>889.5552</v>
      </c>
      <c r="K38" s="60" t="n">
        <f aca="false">W38</f>
        <v>40.5072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194.87</v>
      </c>
      <c r="Q38" s="54" t="n">
        <v>49.41</v>
      </c>
      <c r="R38" s="54" t="n">
        <v>8.665</v>
      </c>
      <c r="S38" s="52"/>
      <c r="T38" s="54" t="n">
        <v>889.5552</v>
      </c>
      <c r="U38" s="54" t="n">
        <v>31.2379</v>
      </c>
      <c r="V38" s="54" t="n">
        <v>37.6765</v>
      </c>
      <c r="W38" s="54" t="n">
        <v>40.5072</v>
      </c>
      <c r="X38" s="54" t="n">
        <v>30097.06</v>
      </c>
      <c r="Y38" s="54" t="n">
        <v>44.89</v>
      </c>
      <c r="Z38" s="54" t="n">
        <v>8.3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3.7016</v>
      </c>
      <c r="I39" s="58" t="n">
        <f aca="false">V39</f>
        <v>42.3302</v>
      </c>
      <c r="J39" s="58" t="n">
        <f aca="false">T39</f>
        <v>4173.7016</v>
      </c>
      <c r="K39" s="58" t="n">
        <f aca="false">W39</f>
        <v>42.8138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898.51</v>
      </c>
      <c r="Q39" s="48" t="n">
        <v>13.37</v>
      </c>
      <c r="R39" s="55" t="n">
        <v>1.916</v>
      </c>
      <c r="S39" s="57"/>
      <c r="T39" s="55" t="n">
        <v>4173.7016</v>
      </c>
      <c r="U39" s="55" t="n">
        <v>39.9224</v>
      </c>
      <c r="V39" s="55" t="n">
        <v>42.3302</v>
      </c>
      <c r="W39" s="55" t="n">
        <v>42.8138</v>
      </c>
      <c r="X39" s="55" t="n">
        <v>6674.22</v>
      </c>
      <c r="Y39" s="48" t="n">
        <v>13.14</v>
      </c>
      <c r="Z39" s="55" t="n">
        <v>1.85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4.8048</v>
      </c>
      <c r="I40" s="59" t="n">
        <f aca="false">V40</f>
        <v>39.8476</v>
      </c>
      <c r="J40" s="59" t="n">
        <f aca="false">T40</f>
        <v>1964.8048</v>
      </c>
      <c r="K40" s="59" t="n">
        <f aca="false">W40</f>
        <v>39.9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79.23</v>
      </c>
      <c r="Q40" s="48" t="n">
        <v>11.9</v>
      </c>
      <c r="R40" s="47" t="n">
        <v>1.716</v>
      </c>
      <c r="S40" s="49"/>
      <c r="T40" s="47" t="n">
        <v>1964.8048</v>
      </c>
      <c r="U40" s="47" t="n">
        <v>36.6813</v>
      </c>
      <c r="V40" s="47" t="n">
        <v>39.8476</v>
      </c>
      <c r="W40" s="47" t="n">
        <v>39.96</v>
      </c>
      <c r="X40" s="47" t="n">
        <v>5943.79</v>
      </c>
      <c r="Y40" s="48" t="n">
        <v>11.23</v>
      </c>
      <c r="Z40" s="47" t="n">
        <v>1.65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3912</v>
      </c>
      <c r="I41" s="59" t="n">
        <f aca="false">V41</f>
        <v>37.6171</v>
      </c>
      <c r="J41" s="59" t="n">
        <f aca="false">T41</f>
        <v>931.3912</v>
      </c>
      <c r="K41" s="59" t="n">
        <f aca="false">W41</f>
        <v>37.402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86.37</v>
      </c>
      <c r="Q41" s="48" t="n">
        <v>9.86</v>
      </c>
      <c r="R41" s="47" t="n">
        <v>1.58</v>
      </c>
      <c r="S41" s="49"/>
      <c r="T41" s="47" t="n">
        <v>931.3912</v>
      </c>
      <c r="U41" s="47" t="n">
        <v>33.8349</v>
      </c>
      <c r="V41" s="47" t="n">
        <v>37.6171</v>
      </c>
      <c r="W41" s="47" t="n">
        <v>37.4022</v>
      </c>
      <c r="X41" s="47" t="n">
        <v>5455.83</v>
      </c>
      <c r="Y41" s="48" t="n">
        <v>9.51</v>
      </c>
      <c r="Z41" s="47" t="n">
        <v>1.51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3008</v>
      </c>
      <c r="I42" s="60" t="n">
        <f aca="false">V42</f>
        <v>35.5661</v>
      </c>
      <c r="J42" s="60" t="n">
        <f aca="false">T42</f>
        <v>457.3008</v>
      </c>
      <c r="K42" s="60" t="n">
        <f aca="false">W42</f>
        <v>35.070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347.99</v>
      </c>
      <c r="Q42" s="54" t="n">
        <v>8.68</v>
      </c>
      <c r="R42" s="54" t="n">
        <v>1.486</v>
      </c>
      <c r="S42" s="52"/>
      <c r="T42" s="54" t="n">
        <v>457.3008</v>
      </c>
      <c r="U42" s="54" t="n">
        <v>31.3427</v>
      </c>
      <c r="V42" s="54" t="n">
        <v>35.5661</v>
      </c>
      <c r="W42" s="54" t="n">
        <v>35.0708</v>
      </c>
      <c r="X42" s="54" t="n">
        <v>5115.56</v>
      </c>
      <c r="Y42" s="54" t="n">
        <v>8.34</v>
      </c>
      <c r="Z42" s="54" t="n">
        <v>1.42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4.3088</v>
      </c>
      <c r="I43" s="58" t="n">
        <f aca="false">V43</f>
        <v>42.9328</v>
      </c>
      <c r="J43" s="58" t="n">
        <f aca="false">T43</f>
        <v>4504.3088</v>
      </c>
      <c r="K43" s="58" t="n">
        <f aca="false">W43</f>
        <v>44.2329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798.87</v>
      </c>
      <c r="Q43" s="48" t="n">
        <v>15.43</v>
      </c>
      <c r="R43" s="55" t="n">
        <v>2.166</v>
      </c>
      <c r="S43" s="57"/>
      <c r="T43" s="55" t="n">
        <v>4504.3088</v>
      </c>
      <c r="U43" s="55" t="n">
        <v>39.9887</v>
      </c>
      <c r="V43" s="55" t="n">
        <v>42.9328</v>
      </c>
      <c r="W43" s="55" t="n">
        <v>44.2329</v>
      </c>
      <c r="X43" s="55" t="n">
        <v>7465.95</v>
      </c>
      <c r="Y43" s="48" t="n">
        <v>15.09</v>
      </c>
      <c r="Z43" s="55" t="n">
        <v>2.07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32.8288</v>
      </c>
      <c r="I44" s="59" t="n">
        <f aca="false">V44</f>
        <v>40.8647</v>
      </c>
      <c r="J44" s="59" t="n">
        <f aca="false">T44</f>
        <v>2032.8288</v>
      </c>
      <c r="K44" s="59" t="n">
        <f aca="false">W44</f>
        <v>41.899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22.71</v>
      </c>
      <c r="Q44" s="48" t="n">
        <v>13.46</v>
      </c>
      <c r="R44" s="47" t="n">
        <v>1.951</v>
      </c>
      <c r="S44" s="49"/>
      <c r="T44" s="47" t="n">
        <v>2032.8288</v>
      </c>
      <c r="U44" s="47" t="n">
        <v>37.1062</v>
      </c>
      <c r="V44" s="47" t="n">
        <v>40.8647</v>
      </c>
      <c r="W44" s="47" t="n">
        <v>41.8998</v>
      </c>
      <c r="X44" s="47" t="n">
        <v>6727.57</v>
      </c>
      <c r="Y44" s="48" t="n">
        <v>12.51</v>
      </c>
      <c r="Z44" s="47" t="n">
        <v>1.86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9.9888</v>
      </c>
      <c r="I45" s="59" t="n">
        <f aca="false">V45</f>
        <v>38.9145</v>
      </c>
      <c r="J45" s="59" t="n">
        <f aca="false">T45</f>
        <v>979.9888</v>
      </c>
      <c r="K45" s="59" t="n">
        <f aca="false">W45</f>
        <v>39.766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83.22</v>
      </c>
      <c r="Q45" s="48" t="n">
        <v>11.38</v>
      </c>
      <c r="R45" s="47" t="n">
        <v>1.829</v>
      </c>
      <c r="S45" s="49"/>
      <c r="T45" s="47" t="n">
        <v>979.9888</v>
      </c>
      <c r="U45" s="47" t="n">
        <v>34.1521</v>
      </c>
      <c r="V45" s="47" t="n">
        <v>38.9145</v>
      </c>
      <c r="W45" s="47" t="n">
        <v>39.7668</v>
      </c>
      <c r="X45" s="47" t="n">
        <v>6262.88</v>
      </c>
      <c r="Y45" s="48" t="n">
        <v>10.78</v>
      </c>
      <c r="Z45" s="47" t="n">
        <v>1.7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9.584</v>
      </c>
      <c r="I46" s="60" t="n">
        <f aca="false">V46</f>
        <v>37.0517</v>
      </c>
      <c r="J46" s="60" t="n">
        <f aca="false">T46</f>
        <v>489.584</v>
      </c>
      <c r="K46" s="60" t="n">
        <f aca="false">W46</f>
        <v>37.694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268.71</v>
      </c>
      <c r="Q46" s="54" t="n">
        <v>10.71</v>
      </c>
      <c r="R46" s="54" t="n">
        <v>1.741</v>
      </c>
      <c r="S46" s="52"/>
      <c r="T46" s="54" t="n">
        <v>489.584</v>
      </c>
      <c r="U46" s="54" t="n">
        <v>31.2757</v>
      </c>
      <c r="V46" s="54" t="n">
        <v>37.0517</v>
      </c>
      <c r="W46" s="54" t="n">
        <v>37.6947</v>
      </c>
      <c r="X46" s="54" t="n">
        <v>5952.62</v>
      </c>
      <c r="Y46" s="54" t="n">
        <v>9.74</v>
      </c>
      <c r="Z46" s="54" t="n">
        <v>1.65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84.856</v>
      </c>
      <c r="I47" s="58" t="n">
        <f aca="false">V47</f>
        <v>40.7382</v>
      </c>
      <c r="J47" s="58" t="n">
        <f aca="false">T47</f>
        <v>8884.856</v>
      </c>
      <c r="K47" s="58" t="n">
        <f aca="false">W47</f>
        <v>41.618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639.14</v>
      </c>
      <c r="Q47" s="48" t="n">
        <v>17.48</v>
      </c>
      <c r="R47" s="55" t="n">
        <v>2.122</v>
      </c>
      <c r="S47" s="57"/>
      <c r="T47" s="55" t="n">
        <v>8884.856</v>
      </c>
      <c r="U47" s="55" t="n">
        <v>38.0708</v>
      </c>
      <c r="V47" s="55" t="n">
        <v>40.7382</v>
      </c>
      <c r="W47" s="55" t="n">
        <v>41.6181</v>
      </c>
      <c r="X47" s="55" t="n">
        <v>7354.43</v>
      </c>
      <c r="Y47" s="48" t="n">
        <v>16.72</v>
      </c>
      <c r="Z47" s="55" t="n">
        <v>2.04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838.1288</v>
      </c>
      <c r="I48" s="59" t="n">
        <f aca="false">V48</f>
        <v>38.1692</v>
      </c>
      <c r="J48" s="59" t="n">
        <f aca="false">T48</f>
        <v>3838.1288</v>
      </c>
      <c r="K48" s="59" t="n">
        <f aca="false">W48</f>
        <v>39.014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578.76</v>
      </c>
      <c r="Q48" s="48" t="n">
        <v>13.37</v>
      </c>
      <c r="R48" s="47" t="n">
        <v>1.827</v>
      </c>
      <c r="S48" s="49"/>
      <c r="T48" s="47" t="n">
        <v>3838.1288</v>
      </c>
      <c r="U48" s="47" t="n">
        <v>34.2239</v>
      </c>
      <c r="V48" s="47" t="n">
        <v>38.1692</v>
      </c>
      <c r="W48" s="47" t="n">
        <v>39.0144</v>
      </c>
      <c r="X48" s="47" t="n">
        <v>6306.92</v>
      </c>
      <c r="Y48" s="48" t="n">
        <v>12.95</v>
      </c>
      <c r="Z48" s="47" t="n">
        <v>1.75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69.472</v>
      </c>
      <c r="I49" s="59" t="n">
        <f aca="false">V49</f>
        <v>35.9697</v>
      </c>
      <c r="J49" s="59" t="n">
        <f aca="false">T49</f>
        <v>1669.472</v>
      </c>
      <c r="K49" s="59" t="n">
        <f aca="false">W49</f>
        <v>36.779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26.82</v>
      </c>
      <c r="Q49" s="48" t="n">
        <v>11.53</v>
      </c>
      <c r="R49" s="47" t="n">
        <v>1.646</v>
      </c>
      <c r="S49" s="49"/>
      <c r="T49" s="47" t="n">
        <v>1669.472</v>
      </c>
      <c r="U49" s="47" t="n">
        <v>30.8288</v>
      </c>
      <c r="V49" s="47" t="n">
        <v>35.9697</v>
      </c>
      <c r="W49" s="47" t="n">
        <v>36.7797</v>
      </c>
      <c r="X49" s="47" t="n">
        <v>5672.74</v>
      </c>
      <c r="Y49" s="48" t="n">
        <v>10.68</v>
      </c>
      <c r="Z49" s="47" t="n">
        <v>1.57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92.7632</v>
      </c>
      <c r="I50" s="60" t="n">
        <f aca="false">V50</f>
        <v>34.0175</v>
      </c>
      <c r="J50" s="60" t="n">
        <f aca="false">T50</f>
        <v>692.7632</v>
      </c>
      <c r="K50" s="60" t="n">
        <f aca="false">W50</f>
        <v>34.771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538.53</v>
      </c>
      <c r="Q50" s="54" t="n">
        <v>9.75</v>
      </c>
      <c r="R50" s="54" t="n">
        <v>1.538</v>
      </c>
      <c r="S50" s="52"/>
      <c r="T50" s="54" t="n">
        <v>692.7632</v>
      </c>
      <c r="U50" s="54" t="n">
        <v>27.6145</v>
      </c>
      <c r="V50" s="54" t="n">
        <v>34.0175</v>
      </c>
      <c r="W50" s="54" t="n">
        <v>34.7716</v>
      </c>
      <c r="X50" s="54" t="n">
        <v>5255.9</v>
      </c>
      <c r="Y50" s="54" t="n">
        <v>9.1</v>
      </c>
      <c r="Z50" s="54" t="n">
        <v>1.4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28.8936</v>
      </c>
      <c r="I51" s="58" t="n">
        <f aca="false">V51</f>
        <v>41.3722</v>
      </c>
      <c r="J51" s="58" t="n">
        <f aca="false">T51</f>
        <v>5928.8936</v>
      </c>
      <c r="K51" s="58" t="n">
        <f aca="false">W51</f>
        <v>42.6938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087.5</v>
      </c>
      <c r="Q51" s="48" t="n">
        <v>10.8</v>
      </c>
      <c r="R51" s="55" t="n">
        <v>1.413</v>
      </c>
      <c r="S51" s="57"/>
      <c r="T51" s="55" t="n">
        <v>5928.8936</v>
      </c>
      <c r="U51" s="55" t="n">
        <v>39.6311</v>
      </c>
      <c r="V51" s="55" t="n">
        <v>41.3722</v>
      </c>
      <c r="W51" s="55" t="n">
        <v>42.6938</v>
      </c>
      <c r="X51" s="55" t="n">
        <v>4909.9</v>
      </c>
      <c r="Y51" s="48" t="n">
        <v>10.63</v>
      </c>
      <c r="Z51" s="55" t="n">
        <v>1.36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5.9984</v>
      </c>
      <c r="I52" s="59" t="n">
        <f aca="false">V52</f>
        <v>38.7606</v>
      </c>
      <c r="J52" s="59" t="n">
        <f aca="false">T52</f>
        <v>2425.9984</v>
      </c>
      <c r="K52" s="59" t="n">
        <f aca="false">W52</f>
        <v>40.322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429.53</v>
      </c>
      <c r="Q52" s="48" t="n">
        <v>8.64</v>
      </c>
      <c r="R52" s="47" t="n">
        <v>1.23</v>
      </c>
      <c r="S52" s="49"/>
      <c r="T52" s="47" t="n">
        <v>2425.9984</v>
      </c>
      <c r="U52" s="47" t="n">
        <v>36.0508</v>
      </c>
      <c r="V52" s="47" t="n">
        <v>38.7606</v>
      </c>
      <c r="W52" s="47" t="n">
        <v>40.3221</v>
      </c>
      <c r="X52" s="47" t="n">
        <v>4246.63</v>
      </c>
      <c r="Y52" s="48" t="n">
        <v>8.45</v>
      </c>
      <c r="Z52" s="47" t="n">
        <v>1.1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9016</v>
      </c>
      <c r="I53" s="59" t="n">
        <f aca="false">V53</f>
        <v>36.6078</v>
      </c>
      <c r="J53" s="59" t="n">
        <f aca="false">T53</f>
        <v>1087.9016</v>
      </c>
      <c r="K53" s="59" t="n">
        <f aca="false">W53</f>
        <v>38.243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960.59</v>
      </c>
      <c r="Q53" s="48" t="n">
        <v>7.17</v>
      </c>
      <c r="R53" s="47" t="n">
        <v>1.1</v>
      </c>
      <c r="S53" s="49"/>
      <c r="T53" s="47" t="n">
        <v>1087.9016</v>
      </c>
      <c r="U53" s="47" t="n">
        <v>32.9219</v>
      </c>
      <c r="V53" s="47" t="n">
        <v>36.6078</v>
      </c>
      <c r="W53" s="47" t="n">
        <v>38.2432</v>
      </c>
      <c r="X53" s="47" t="n">
        <v>3804.06</v>
      </c>
      <c r="Y53" s="48" t="n">
        <v>7.01</v>
      </c>
      <c r="Z53" s="47" t="n">
        <v>1.05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248</v>
      </c>
      <c r="I54" s="60" t="n">
        <f aca="false">V54</f>
        <v>34.7384</v>
      </c>
      <c r="J54" s="60" t="n">
        <f aca="false">T54</f>
        <v>484.248</v>
      </c>
      <c r="K54" s="60" t="n">
        <f aca="false">W54</f>
        <v>36.2681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85.83</v>
      </c>
      <c r="Q54" s="54" t="n">
        <v>6.11</v>
      </c>
      <c r="R54" s="54" t="n">
        <v>1.024</v>
      </c>
      <c r="S54" s="52"/>
      <c r="T54" s="54" t="n">
        <v>484.248</v>
      </c>
      <c r="U54" s="54" t="n">
        <v>30.0745</v>
      </c>
      <c r="V54" s="54" t="n">
        <v>34.7384</v>
      </c>
      <c r="W54" s="54" t="n">
        <v>36.2681</v>
      </c>
      <c r="X54" s="54" t="n">
        <v>3499.2</v>
      </c>
      <c r="Y54" s="54" t="n">
        <v>5.95</v>
      </c>
      <c r="Z54" s="54" t="n">
        <v>0.97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1.4368</v>
      </c>
      <c r="I55" s="58" t="n">
        <f aca="false">V55</f>
        <v>43.4378</v>
      </c>
      <c r="J55" s="58" t="n">
        <f aca="false">T55</f>
        <v>1861.4368</v>
      </c>
      <c r="K55" s="58" t="n">
        <f aca="false">W55</f>
        <v>42.828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751.29</v>
      </c>
      <c r="Q55" s="48" t="n">
        <v>3.83</v>
      </c>
      <c r="R55" s="55" t="n">
        <v>0.486</v>
      </c>
      <c r="S55" s="57"/>
      <c r="T55" s="55" t="n">
        <v>1861.4368</v>
      </c>
      <c r="U55" s="55" t="n">
        <v>40.6593</v>
      </c>
      <c r="V55" s="55" t="n">
        <v>43.4378</v>
      </c>
      <c r="W55" s="55" t="n">
        <v>42.8289</v>
      </c>
      <c r="X55" s="55" t="n">
        <v>1812.17</v>
      </c>
      <c r="Y55" s="48" t="n">
        <v>6.29</v>
      </c>
      <c r="Z55" s="55" t="n">
        <v>0.50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8448</v>
      </c>
      <c r="I56" s="59" t="n">
        <f aca="false">V56</f>
        <v>40.7934</v>
      </c>
      <c r="J56" s="59" t="n">
        <f aca="false">T56</f>
        <v>928.8448</v>
      </c>
      <c r="K56" s="59" t="n">
        <f aca="false">W56</f>
        <v>39.713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85.06</v>
      </c>
      <c r="Q56" s="48" t="n">
        <v>3.26</v>
      </c>
      <c r="R56" s="47" t="n">
        <v>0.44</v>
      </c>
      <c r="S56" s="49"/>
      <c r="T56" s="47" t="n">
        <v>928.8448</v>
      </c>
      <c r="U56" s="47" t="n">
        <v>36.8003</v>
      </c>
      <c r="V56" s="47" t="n">
        <v>40.7934</v>
      </c>
      <c r="W56" s="47" t="n">
        <v>39.7131</v>
      </c>
      <c r="X56" s="47" t="n">
        <v>1537.8</v>
      </c>
      <c r="Y56" s="48" t="n">
        <v>3.27</v>
      </c>
      <c r="Z56" s="47" t="n">
        <v>0.42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5512</v>
      </c>
      <c r="I57" s="59" t="n">
        <f aca="false">V57</f>
        <v>38.4412</v>
      </c>
      <c r="J57" s="59" t="n">
        <f aca="false">T57</f>
        <v>450.5512</v>
      </c>
      <c r="K57" s="59" t="n">
        <f aca="false">W57</f>
        <v>36.991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58.03</v>
      </c>
      <c r="Q57" s="48" t="n">
        <v>2.8</v>
      </c>
      <c r="R57" s="47" t="n">
        <v>0.405</v>
      </c>
      <c r="S57" s="49"/>
      <c r="T57" s="47" t="n">
        <v>450.5512</v>
      </c>
      <c r="U57" s="47" t="n">
        <v>33.3528</v>
      </c>
      <c r="V57" s="47" t="n">
        <v>38.4412</v>
      </c>
      <c r="W57" s="47" t="n">
        <v>36.9916</v>
      </c>
      <c r="X57" s="47" t="n">
        <v>1395.87</v>
      </c>
      <c r="Y57" s="48" t="n">
        <v>2.79</v>
      </c>
      <c r="Z57" s="47" t="n">
        <v>0.38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5728</v>
      </c>
      <c r="I58" s="60" t="n">
        <f aca="false">V58</f>
        <v>36.4033</v>
      </c>
      <c r="J58" s="60" t="n">
        <f aca="false">T58</f>
        <v>221.5728</v>
      </c>
      <c r="K58" s="60" t="n">
        <f aca="false">W58</f>
        <v>34.5323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3.41</v>
      </c>
      <c r="Q58" s="54" t="n">
        <v>2.46</v>
      </c>
      <c r="R58" s="54" t="n">
        <v>0.382</v>
      </c>
      <c r="S58" s="52"/>
      <c r="T58" s="54" t="n">
        <v>221.5728</v>
      </c>
      <c r="U58" s="54" t="n">
        <v>30.4394</v>
      </c>
      <c r="V58" s="54" t="n">
        <v>36.4033</v>
      </c>
      <c r="W58" s="54" t="n">
        <v>34.5323</v>
      </c>
      <c r="X58" s="54" t="n">
        <v>1310.07</v>
      </c>
      <c r="Y58" s="54" t="n">
        <v>2.44</v>
      </c>
      <c r="Z58" s="54" t="n">
        <v>0.36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63.3992</v>
      </c>
      <c r="I59" s="56" t="n">
        <f aca="false">V59</f>
        <v>42.3768</v>
      </c>
      <c r="J59" s="56" t="n">
        <f aca="false">T59</f>
        <v>2363.3992</v>
      </c>
      <c r="K59" s="56" t="n">
        <f aca="false">W59</f>
        <v>43.2568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127.37</v>
      </c>
      <c r="Q59" s="48" t="n">
        <v>4.98</v>
      </c>
      <c r="R59" s="55" t="n">
        <v>0.591</v>
      </c>
      <c r="S59" s="57"/>
      <c r="T59" s="55" t="n">
        <v>2363.3992</v>
      </c>
      <c r="U59" s="55" t="n">
        <v>37.9647</v>
      </c>
      <c r="V59" s="55" t="n">
        <v>42.3768</v>
      </c>
      <c r="W59" s="55" t="n">
        <v>43.2568</v>
      </c>
      <c r="X59" s="55" t="n">
        <v>2061.62</v>
      </c>
      <c r="Y59" s="48" t="n">
        <v>5.01</v>
      </c>
      <c r="Z59" s="55" t="n">
        <v>0.57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65.2576</v>
      </c>
      <c r="I60" s="46" t="n">
        <f aca="false">V60</f>
        <v>40.5622</v>
      </c>
      <c r="J60" s="46" t="n">
        <f aca="false">T60</f>
        <v>865.2576</v>
      </c>
      <c r="K60" s="46" t="n">
        <f aca="false">W60</f>
        <v>41.383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89.85</v>
      </c>
      <c r="Q60" s="48" t="n">
        <v>3.65</v>
      </c>
      <c r="R60" s="47" t="n">
        <v>0.497</v>
      </c>
      <c r="S60" s="49"/>
      <c r="T60" s="47" t="n">
        <v>865.2576</v>
      </c>
      <c r="U60" s="47" t="n">
        <v>34.0151</v>
      </c>
      <c r="V60" s="47" t="n">
        <v>40.5622</v>
      </c>
      <c r="W60" s="47" t="n">
        <v>41.3834</v>
      </c>
      <c r="X60" s="47" t="n">
        <v>1711.68</v>
      </c>
      <c r="Y60" s="48" t="n">
        <v>3.62</v>
      </c>
      <c r="Z60" s="47" t="n">
        <v>0.4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53.7936</v>
      </c>
      <c r="I61" s="46" t="n">
        <f aca="false">V61</f>
        <v>38.9554</v>
      </c>
      <c r="J61" s="46" t="n">
        <f aca="false">T61</f>
        <v>353.7936</v>
      </c>
      <c r="K61" s="46" t="n">
        <f aca="false">W61</f>
        <v>39.750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9.17</v>
      </c>
      <c r="Q61" s="48" t="n">
        <v>2.96</v>
      </c>
      <c r="R61" s="47" t="n">
        <v>0.453</v>
      </c>
      <c r="S61" s="49"/>
      <c r="T61" s="47" t="n">
        <v>353.7936</v>
      </c>
      <c r="U61" s="47" t="n">
        <v>30.9559</v>
      </c>
      <c r="V61" s="47" t="n">
        <v>38.9554</v>
      </c>
      <c r="W61" s="47" t="n">
        <v>39.7504</v>
      </c>
      <c r="X61" s="47" t="n">
        <v>1552.9</v>
      </c>
      <c r="Y61" s="48" t="n">
        <v>2.87</v>
      </c>
      <c r="Z61" s="47" t="n">
        <v>0.43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7.0688</v>
      </c>
      <c r="I62" s="53" t="n">
        <f aca="false">V62</f>
        <v>37.6927</v>
      </c>
      <c r="J62" s="53" t="n">
        <f aca="false">T62</f>
        <v>147.0688</v>
      </c>
      <c r="K62" s="53" t="n">
        <f aca="false">W62</f>
        <v>38.2343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41.52</v>
      </c>
      <c r="Q62" s="54" t="n">
        <v>2.65</v>
      </c>
      <c r="R62" s="54" t="n">
        <v>0.428</v>
      </c>
      <c r="S62" s="52"/>
      <c r="T62" s="54" t="n">
        <v>147.0688</v>
      </c>
      <c r="U62" s="54" t="n">
        <v>27.9422</v>
      </c>
      <c r="V62" s="54" t="n">
        <v>37.6927</v>
      </c>
      <c r="W62" s="54" t="n">
        <v>38.2343</v>
      </c>
      <c r="X62" s="54" t="n">
        <v>1458.2</v>
      </c>
      <c r="Y62" s="54" t="n">
        <v>2.53</v>
      </c>
      <c r="Z62" s="54" t="n">
        <v>0.40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84.4208</v>
      </c>
      <c r="I63" s="58" t="n">
        <f aca="false">V63</f>
        <v>40.5018</v>
      </c>
      <c r="J63" s="58" t="n">
        <f aca="false">T63</f>
        <v>2084.4208</v>
      </c>
      <c r="K63" s="58" t="n">
        <f aca="false">W63</f>
        <v>41.193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47.69</v>
      </c>
      <c r="Q63" s="48" t="n">
        <v>4.03</v>
      </c>
      <c r="R63" s="55" t="n">
        <v>0.485</v>
      </c>
      <c r="S63" s="57"/>
      <c r="T63" s="55" t="n">
        <v>2084.4208</v>
      </c>
      <c r="U63" s="55" t="n">
        <v>37.8186</v>
      </c>
      <c r="V63" s="55" t="n">
        <v>40.5018</v>
      </c>
      <c r="W63" s="55" t="n">
        <v>41.193</v>
      </c>
      <c r="X63" s="55" t="n">
        <v>1833.61</v>
      </c>
      <c r="Y63" s="48" t="n">
        <v>6.87</v>
      </c>
      <c r="Z63" s="55" t="n">
        <v>0.50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97.416</v>
      </c>
      <c r="I64" s="59" t="n">
        <f aca="false">V64</f>
        <v>37.8485</v>
      </c>
      <c r="J64" s="59" t="n">
        <f aca="false">T64</f>
        <v>897.416</v>
      </c>
      <c r="K64" s="59" t="n">
        <f aca="false">W64</f>
        <v>38.468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02.95</v>
      </c>
      <c r="Q64" s="48" t="n">
        <v>3.13</v>
      </c>
      <c r="R64" s="47" t="n">
        <v>0.417</v>
      </c>
      <c r="S64" s="49"/>
      <c r="T64" s="47" t="n">
        <v>897.416</v>
      </c>
      <c r="U64" s="47" t="n">
        <v>34.083</v>
      </c>
      <c r="V64" s="47" t="n">
        <v>37.8485</v>
      </c>
      <c r="W64" s="47" t="n">
        <v>38.4681</v>
      </c>
      <c r="X64" s="47" t="n">
        <v>1509.53</v>
      </c>
      <c r="Y64" s="48" t="n">
        <v>3.17</v>
      </c>
      <c r="Z64" s="47" t="n">
        <v>0.41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3.2952</v>
      </c>
      <c r="I65" s="59" t="n">
        <f aca="false">V65</f>
        <v>35.5296</v>
      </c>
      <c r="J65" s="59" t="n">
        <f aca="false">T65</f>
        <v>383.2952</v>
      </c>
      <c r="K65" s="59" t="n">
        <f aca="false">W65</f>
        <v>36.162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62.54</v>
      </c>
      <c r="Q65" s="48" t="n">
        <v>2.49</v>
      </c>
      <c r="R65" s="47" t="n">
        <v>0.378</v>
      </c>
      <c r="S65" s="49"/>
      <c r="T65" s="47" t="n">
        <v>383.2952</v>
      </c>
      <c r="U65" s="47" t="n">
        <v>30.6723</v>
      </c>
      <c r="V65" s="47" t="n">
        <v>35.5296</v>
      </c>
      <c r="W65" s="47" t="n">
        <v>36.1629</v>
      </c>
      <c r="X65" s="47" t="n">
        <v>1308.61</v>
      </c>
      <c r="Y65" s="48" t="n">
        <v>2.52</v>
      </c>
      <c r="Z65" s="47" t="n">
        <v>0.36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8352</v>
      </c>
      <c r="I66" s="60" t="n">
        <f aca="false">V66</f>
        <v>33.4645</v>
      </c>
      <c r="J66" s="60" t="n">
        <f aca="false">T66</f>
        <v>158.8352</v>
      </c>
      <c r="K66" s="60" t="n">
        <f aca="false">W66</f>
        <v>34.045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72.93</v>
      </c>
      <c r="Q66" s="54" t="n">
        <v>2.15</v>
      </c>
      <c r="R66" s="54" t="n">
        <v>0.354</v>
      </c>
      <c r="S66" s="52"/>
      <c r="T66" s="54" t="n">
        <v>158.8352</v>
      </c>
      <c r="U66" s="54" t="n">
        <v>27.6607</v>
      </c>
      <c r="V66" s="54" t="n">
        <v>33.4645</v>
      </c>
      <c r="W66" s="54" t="n">
        <v>34.045</v>
      </c>
      <c r="X66" s="54" t="n">
        <v>1208.44</v>
      </c>
      <c r="Y66" s="54" t="n">
        <v>2.12</v>
      </c>
      <c r="Z66" s="54" t="n">
        <v>0.33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6.592</v>
      </c>
      <c r="I67" s="56" t="n">
        <f aca="false">V67</f>
        <v>41.2186</v>
      </c>
      <c r="J67" s="56" t="n">
        <f aca="false">T67</f>
        <v>1426.592</v>
      </c>
      <c r="K67" s="56" t="n">
        <f aca="false">W67</f>
        <v>42.2453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88.74</v>
      </c>
      <c r="Q67" s="48" t="n">
        <v>2.78</v>
      </c>
      <c r="R67" s="55" t="n">
        <v>0.33</v>
      </c>
      <c r="S67" s="57"/>
      <c r="T67" s="55" t="n">
        <v>1426.592</v>
      </c>
      <c r="U67" s="55" t="n">
        <v>39.6965</v>
      </c>
      <c r="V67" s="55" t="n">
        <v>41.2186</v>
      </c>
      <c r="W67" s="55" t="n">
        <v>42.2453</v>
      </c>
      <c r="X67" s="55" t="n">
        <v>1146.84</v>
      </c>
      <c r="Y67" s="48" t="n">
        <v>2.78</v>
      </c>
      <c r="Z67" s="55" t="n">
        <v>0.31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5.924</v>
      </c>
      <c r="I68" s="46" t="n">
        <f aca="false">V68</f>
        <v>38.3787</v>
      </c>
      <c r="J68" s="46" t="n">
        <f aca="false">T68</f>
        <v>685.924</v>
      </c>
      <c r="K68" s="46" t="n">
        <f aca="false">W68</f>
        <v>39.504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47.11</v>
      </c>
      <c r="Q68" s="48" t="n">
        <v>2.3</v>
      </c>
      <c r="R68" s="47" t="n">
        <v>0.291</v>
      </c>
      <c r="S68" s="49"/>
      <c r="T68" s="47" t="n">
        <v>685.924</v>
      </c>
      <c r="U68" s="47" t="n">
        <v>35.6665</v>
      </c>
      <c r="V68" s="47" t="n">
        <v>38.3787</v>
      </c>
      <c r="W68" s="47" t="n">
        <v>39.5047</v>
      </c>
      <c r="X68" s="47" t="n">
        <v>1006.84</v>
      </c>
      <c r="Y68" s="48" t="n">
        <v>2.27</v>
      </c>
      <c r="Z68" s="47" t="n">
        <v>0.2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848</v>
      </c>
      <c r="I69" s="46" t="n">
        <f aca="false">V69</f>
        <v>36.0681</v>
      </c>
      <c r="J69" s="46" t="n">
        <f aca="false">T69</f>
        <v>321.2848</v>
      </c>
      <c r="K69" s="46" t="n">
        <f aca="false">W69</f>
        <v>37.151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42.67</v>
      </c>
      <c r="Q69" s="48" t="n">
        <v>1.9</v>
      </c>
      <c r="R69" s="47" t="n">
        <v>0.262</v>
      </c>
      <c r="S69" s="49"/>
      <c r="T69" s="47" t="n">
        <v>321.2848</v>
      </c>
      <c r="U69" s="47" t="n">
        <v>32.1138</v>
      </c>
      <c r="V69" s="47" t="n">
        <v>36.0681</v>
      </c>
      <c r="W69" s="47" t="n">
        <v>37.1518</v>
      </c>
      <c r="X69" s="47" t="n">
        <v>928.76</v>
      </c>
      <c r="Y69" s="48" t="n">
        <v>3.01</v>
      </c>
      <c r="Z69" s="47" t="n">
        <v>0.25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704</v>
      </c>
      <c r="I70" s="61" t="n">
        <f aca="false">V70</f>
        <v>33.9893</v>
      </c>
      <c r="J70" s="61" t="n">
        <f aca="false">T70</f>
        <v>150.2704</v>
      </c>
      <c r="K70" s="61" t="n">
        <f aca="false">W70</f>
        <v>34.895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67.8</v>
      </c>
      <c r="Q70" s="54" t="n">
        <v>1.62</v>
      </c>
      <c r="R70" s="54" t="n">
        <v>0.241</v>
      </c>
      <c r="S70" s="52"/>
      <c r="T70" s="54" t="n">
        <v>150.2704</v>
      </c>
      <c r="U70" s="54" t="n">
        <v>29.2874</v>
      </c>
      <c r="V70" s="54" t="n">
        <v>33.9893</v>
      </c>
      <c r="W70" s="54" t="n">
        <v>34.8952</v>
      </c>
      <c r="X70" s="54" t="n">
        <v>1066.41</v>
      </c>
      <c r="Y70" s="54" t="n">
        <v>2.72</v>
      </c>
      <c r="Z70" s="54" t="n">
        <v>0.29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31.576</v>
      </c>
      <c r="I71" s="58" t="n">
        <f aca="false">V71</f>
        <v>46.4484</v>
      </c>
      <c r="J71" s="58" t="n">
        <f aca="false">T71</f>
        <v>2131.576</v>
      </c>
      <c r="K71" s="58" t="n">
        <f aca="false">W71</f>
        <v>47.436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4229.21</v>
      </c>
      <c r="Q71" s="48" t="n">
        <v>23.39</v>
      </c>
      <c r="R71" s="55" t="n">
        <v>3.953</v>
      </c>
      <c r="S71" s="57"/>
      <c r="T71" s="55" t="n">
        <v>2131.576</v>
      </c>
      <c r="U71" s="55" t="n">
        <v>43.2253</v>
      </c>
      <c r="V71" s="55" t="n">
        <v>46.4484</v>
      </c>
      <c r="W71" s="55" t="n">
        <v>47.4362</v>
      </c>
      <c r="X71" s="55" t="n">
        <v>13594.37</v>
      </c>
      <c r="Y71" s="48" t="n">
        <v>22.6</v>
      </c>
      <c r="Z71" s="55" t="n">
        <v>3.77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2.0984</v>
      </c>
      <c r="I72" s="59" t="n">
        <f aca="false">V72</f>
        <v>45.2937</v>
      </c>
      <c r="J72" s="59" t="n">
        <f aca="false">T72</f>
        <v>802.0984</v>
      </c>
      <c r="K72" s="59" t="n">
        <f aca="false">W72</f>
        <v>45.9455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440.33</v>
      </c>
      <c r="Q72" s="48" t="n">
        <v>19.3</v>
      </c>
      <c r="R72" s="47" t="n">
        <v>3.733</v>
      </c>
      <c r="S72" s="49"/>
      <c r="T72" s="47" t="n">
        <v>802.0984</v>
      </c>
      <c r="U72" s="47" t="n">
        <v>40.9347</v>
      </c>
      <c r="V72" s="47" t="n">
        <v>45.2937</v>
      </c>
      <c r="W72" s="47" t="n">
        <v>45.9455</v>
      </c>
      <c r="X72" s="47" t="n">
        <v>13433.26</v>
      </c>
      <c r="Y72" s="48" t="n">
        <v>19.58</v>
      </c>
      <c r="Z72" s="47" t="n">
        <v>3.73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3.2024</v>
      </c>
      <c r="I73" s="59" t="n">
        <f aca="false">V73</f>
        <v>43.9298</v>
      </c>
      <c r="J73" s="59" t="n">
        <f aca="false">T73</f>
        <v>383.2024</v>
      </c>
      <c r="K73" s="59" t="n">
        <f aca="false">W73</f>
        <v>44.266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063.42</v>
      </c>
      <c r="Q73" s="48" t="n">
        <v>17.81</v>
      </c>
      <c r="R73" s="47" t="n">
        <v>3.629</v>
      </c>
      <c r="S73" s="49"/>
      <c r="T73" s="47" t="n">
        <v>383.2024</v>
      </c>
      <c r="U73" s="47" t="n">
        <v>38.4438</v>
      </c>
      <c r="V73" s="47" t="n">
        <v>43.9298</v>
      </c>
      <c r="W73" s="47" t="n">
        <v>44.2662</v>
      </c>
      <c r="X73" s="47" t="n">
        <v>12364.62</v>
      </c>
      <c r="Y73" s="48" t="n">
        <v>17.16</v>
      </c>
      <c r="Z73" s="47" t="n">
        <v>3.43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6216</v>
      </c>
      <c r="I74" s="60" t="n">
        <f aca="false">V74</f>
        <v>42.5052</v>
      </c>
      <c r="J74" s="60" t="n">
        <f aca="false">T74</f>
        <v>204.6216</v>
      </c>
      <c r="K74" s="60" t="n">
        <f aca="false">W74</f>
        <v>42.627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64.61</v>
      </c>
      <c r="Q74" s="54" t="n">
        <v>16.7</v>
      </c>
      <c r="R74" s="54" t="n">
        <v>3.546</v>
      </c>
      <c r="S74" s="52"/>
      <c r="T74" s="54" t="n">
        <v>204.6216</v>
      </c>
      <c r="U74" s="54" t="n">
        <v>35.7476</v>
      </c>
      <c r="V74" s="54" t="n">
        <v>42.5052</v>
      </c>
      <c r="W74" s="54" t="n">
        <v>42.6271</v>
      </c>
      <c r="X74" s="54" t="n">
        <v>12112.45</v>
      </c>
      <c r="Y74" s="54" t="n">
        <v>15.97</v>
      </c>
      <c r="Z74" s="54" t="n">
        <v>3.36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04.74</v>
      </c>
      <c r="I75" s="56" t="n">
        <f aca="false">V75</f>
        <v>48.0346</v>
      </c>
      <c r="J75" s="56" t="n">
        <f aca="false">T75</f>
        <v>2804.74</v>
      </c>
      <c r="K75" s="56" t="n">
        <f aca="false">W75</f>
        <v>47.6894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418.96</v>
      </c>
      <c r="Q75" s="48" t="n">
        <v>24.38</v>
      </c>
      <c r="R75" s="55" t="n">
        <v>4.005</v>
      </c>
      <c r="S75" s="57"/>
      <c r="T75" s="55" t="n">
        <v>2804.74</v>
      </c>
      <c r="U75" s="55" t="n">
        <v>43.0178</v>
      </c>
      <c r="V75" s="55" t="n">
        <v>48.0346</v>
      </c>
      <c r="W75" s="55" t="n">
        <v>47.6894</v>
      </c>
      <c r="X75" s="55" t="n">
        <v>13779.28</v>
      </c>
      <c r="Y75" s="48" t="n">
        <v>21.85</v>
      </c>
      <c r="Z75" s="55" t="n">
        <v>3.82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79.2048</v>
      </c>
      <c r="I76" s="46" t="n">
        <f aca="false">V76</f>
        <v>46.6377</v>
      </c>
      <c r="J76" s="46" t="n">
        <f aca="false">T76</f>
        <v>979.2048</v>
      </c>
      <c r="K76" s="46" t="n">
        <f aca="false">W76</f>
        <v>45.977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548.74</v>
      </c>
      <c r="Q76" s="48" t="n">
        <v>20.32</v>
      </c>
      <c r="R76" s="47" t="n">
        <v>3.764</v>
      </c>
      <c r="S76" s="49"/>
      <c r="T76" s="47" t="n">
        <v>979.2048</v>
      </c>
      <c r="U76" s="47" t="n">
        <v>40.6453</v>
      </c>
      <c r="V76" s="47" t="n">
        <v>46.6377</v>
      </c>
      <c r="W76" s="47" t="n">
        <v>45.9779</v>
      </c>
      <c r="X76" s="47" t="n">
        <v>12681.36</v>
      </c>
      <c r="Y76" s="48" t="n">
        <v>18.15</v>
      </c>
      <c r="Z76" s="47" t="n">
        <v>3.52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1.732</v>
      </c>
      <c r="I77" s="46" t="n">
        <f aca="false">V77</f>
        <v>45.5104</v>
      </c>
      <c r="J77" s="46" t="n">
        <f aca="false">T77</f>
        <v>461.732</v>
      </c>
      <c r="K77" s="46" t="n">
        <f aca="false">W77</f>
        <v>44.219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24.81</v>
      </c>
      <c r="Q77" s="48" t="n">
        <v>17.12</v>
      </c>
      <c r="R77" s="47" t="n">
        <v>3.646</v>
      </c>
      <c r="S77" s="49"/>
      <c r="T77" s="47" t="n">
        <v>461.732</v>
      </c>
      <c r="U77" s="47" t="n">
        <v>38.0854</v>
      </c>
      <c r="V77" s="47" t="n">
        <v>45.5104</v>
      </c>
      <c r="W77" s="47" t="n">
        <v>44.219</v>
      </c>
      <c r="X77" s="47" t="n">
        <v>12164.74</v>
      </c>
      <c r="Y77" s="48" t="n">
        <v>16.57</v>
      </c>
      <c r="Z77" s="47" t="n">
        <v>3.37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6.6144</v>
      </c>
      <c r="I78" s="53" t="n">
        <f aca="false">V78</f>
        <v>44.2607</v>
      </c>
      <c r="J78" s="53" t="n">
        <f aca="false">T78</f>
        <v>246.6144</v>
      </c>
      <c r="K78" s="53" t="n">
        <f aca="false">W78</f>
        <v>42.5712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825.06</v>
      </c>
      <c r="Q78" s="54" t="n">
        <v>15.88</v>
      </c>
      <c r="R78" s="54" t="n">
        <v>3.563</v>
      </c>
      <c r="S78" s="52"/>
      <c r="T78" s="54" t="n">
        <v>246.6144</v>
      </c>
      <c r="U78" s="54" t="n">
        <v>35.2093</v>
      </c>
      <c r="V78" s="54" t="n">
        <v>44.2607</v>
      </c>
      <c r="W78" s="54" t="n">
        <v>42.5712</v>
      </c>
      <c r="X78" s="54" t="n">
        <v>11831.43</v>
      </c>
      <c r="Y78" s="54" t="n">
        <v>15.49</v>
      </c>
      <c r="Z78" s="54" t="n">
        <v>3.28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41.9344</v>
      </c>
      <c r="I79" s="56" t="n">
        <f aca="false">V79</f>
        <v>47.7208</v>
      </c>
      <c r="J79" s="56" t="n">
        <f aca="false">T79</f>
        <v>2341.9344</v>
      </c>
      <c r="K79" s="56" t="n">
        <f aca="false">W79</f>
        <v>47.9112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4247.06</v>
      </c>
      <c r="Q79" s="48" t="n">
        <v>22.15</v>
      </c>
      <c r="R79" s="55" t="n">
        <v>3.958</v>
      </c>
      <c r="S79" s="57"/>
      <c r="T79" s="55" t="n">
        <v>2341.9344</v>
      </c>
      <c r="U79" s="55" t="n">
        <v>42.9828</v>
      </c>
      <c r="V79" s="55" t="n">
        <v>47.7208</v>
      </c>
      <c r="W79" s="55" t="n">
        <v>47.9112</v>
      </c>
      <c r="X79" s="55" t="n">
        <v>13595.12</v>
      </c>
      <c r="Y79" s="48" t="n">
        <v>21.2</v>
      </c>
      <c r="Z79" s="55" t="n">
        <v>3.77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3.8232</v>
      </c>
      <c r="I80" s="46" t="n">
        <f aca="false">V80</f>
        <v>46.117</v>
      </c>
      <c r="J80" s="46" t="n">
        <f aca="false">T80</f>
        <v>803.8232</v>
      </c>
      <c r="K80" s="46" t="n">
        <f aca="false">W80</f>
        <v>46.208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352.82</v>
      </c>
      <c r="Q80" s="48" t="n">
        <v>18.53</v>
      </c>
      <c r="R80" s="47" t="n">
        <v>3.709</v>
      </c>
      <c r="S80" s="49"/>
      <c r="T80" s="47" t="n">
        <v>803.8232</v>
      </c>
      <c r="U80" s="47" t="n">
        <v>40.5758</v>
      </c>
      <c r="V80" s="47" t="n">
        <v>46.117</v>
      </c>
      <c r="W80" s="47" t="n">
        <v>46.2081</v>
      </c>
      <c r="X80" s="47" t="n">
        <v>12483.31</v>
      </c>
      <c r="Y80" s="48" t="n">
        <v>17.74</v>
      </c>
      <c r="Z80" s="47" t="n">
        <v>3.46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2776</v>
      </c>
      <c r="I81" s="46" t="n">
        <f aca="false">V81</f>
        <v>44.3281</v>
      </c>
      <c r="J81" s="46" t="n">
        <f aca="false">T81</f>
        <v>357.2776</v>
      </c>
      <c r="K81" s="46" t="n">
        <f aca="false">W81</f>
        <v>44.314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928.61</v>
      </c>
      <c r="Q81" s="48" t="n">
        <v>17.08</v>
      </c>
      <c r="R81" s="47" t="n">
        <v>3.591</v>
      </c>
      <c r="S81" s="49"/>
      <c r="T81" s="47" t="n">
        <v>357.2776</v>
      </c>
      <c r="U81" s="47" t="n">
        <v>38.048</v>
      </c>
      <c r="V81" s="47" t="n">
        <v>44.3281</v>
      </c>
      <c r="W81" s="47" t="n">
        <v>44.3142</v>
      </c>
      <c r="X81" s="47" t="n">
        <v>12258.52</v>
      </c>
      <c r="Y81" s="48" t="n">
        <v>16.72</v>
      </c>
      <c r="Z81" s="47" t="n">
        <v>3.40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9144</v>
      </c>
      <c r="I82" s="61" t="n">
        <f aca="false">V82</f>
        <v>42.8293</v>
      </c>
      <c r="J82" s="61" t="n">
        <f aca="false">T82</f>
        <v>185.9144</v>
      </c>
      <c r="K82" s="61" t="n">
        <f aca="false">W82</f>
        <v>42.4778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629.11</v>
      </c>
      <c r="Q82" s="54" t="n">
        <v>16.14</v>
      </c>
      <c r="R82" s="54" t="n">
        <v>3.508</v>
      </c>
      <c r="S82" s="52"/>
      <c r="T82" s="54" t="n">
        <v>185.9144</v>
      </c>
      <c r="U82" s="54" t="n">
        <v>35.456</v>
      </c>
      <c r="V82" s="54" t="n">
        <v>42.8293</v>
      </c>
      <c r="W82" s="54" t="n">
        <v>42.4778</v>
      </c>
      <c r="X82" s="54" t="n">
        <v>11994.94</v>
      </c>
      <c r="Y82" s="54" t="n">
        <v>15.88</v>
      </c>
      <c r="Z82" s="54" t="n">
        <v>3.332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3.2041123290971</v>
      </c>
      <c r="R89" s="82" t="n">
        <f aca="false">GEOMEAN(R19:R82)</f>
        <v>2.04615458252585</v>
      </c>
      <c r="S89" s="82"/>
      <c r="T89" s="82"/>
      <c r="U89" s="82"/>
      <c r="V89" s="82"/>
      <c r="W89" s="82"/>
      <c r="X89" s="82"/>
      <c r="Y89" s="82" t="n">
        <f aca="false">GEOMEAN(Y19:Y82)</f>
        <v>13.0260333452385</v>
      </c>
      <c r="Z89" s="82" t="n">
        <f aca="false">GEOMEAN(Z19:Z82)</f>
        <v>1.9728663863589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8651336951548</v>
      </c>
      <c r="Z90" s="98" t="n">
        <f aca="false">Z89/R89</f>
        <v>0.964182473409962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387936111111111</v>
      </c>
      <c r="R91" s="81" t="n">
        <f aca="false">SUM(R19:R82)</f>
        <v>218.01</v>
      </c>
      <c r="X91" s="81"/>
      <c r="Y91" s="81" t="n">
        <f aca="false">SUM(Y19:Y82)/3600</f>
        <v>0.364277777777778</v>
      </c>
      <c r="Z91" s="81" t="n">
        <f aca="false">SUM(Z19:Z82)</f>
        <v>209.08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35" activeCellId="0" sqref="T35:Z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3.108</v>
      </c>
      <c r="I19" s="46" t="n">
        <f aca="false">V19</f>
        <v>43.469</v>
      </c>
      <c r="J19" s="46" t="n">
        <f aca="false">T19</f>
        <v>5383.108</v>
      </c>
      <c r="K19" s="46" t="n">
        <f aca="false">W19</f>
        <v>44.8699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23.72</v>
      </c>
      <c r="Q19" s="48" t="n">
        <v>43.26</v>
      </c>
      <c r="R19" s="47" t="n">
        <v>4.451</v>
      </c>
      <c r="S19" s="49"/>
      <c r="T19" s="47" t="n">
        <v>5383.108</v>
      </c>
      <c r="U19" s="47" t="n">
        <v>41.8986</v>
      </c>
      <c r="V19" s="47" t="n">
        <v>43.469</v>
      </c>
      <c r="W19" s="47" t="n">
        <v>44.8699</v>
      </c>
      <c r="X19" s="47" t="n">
        <v>15640.26</v>
      </c>
      <c r="Y19" s="48" t="n">
        <v>45.07</v>
      </c>
      <c r="Z19" s="47" t="n">
        <v>4.3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6.4576</v>
      </c>
      <c r="I20" s="46" t="n">
        <f aca="false">V20</f>
        <v>41.7856</v>
      </c>
      <c r="J20" s="46" t="n">
        <f aca="false">T20</f>
        <v>2476.4576</v>
      </c>
      <c r="K20" s="46" t="n">
        <f aca="false">W20</f>
        <v>42.817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21.48</v>
      </c>
      <c r="Q20" s="48" t="n">
        <v>40.76</v>
      </c>
      <c r="R20" s="47" t="n">
        <v>3.867</v>
      </c>
      <c r="S20" s="49"/>
      <c r="T20" s="47" t="n">
        <v>2476.4576</v>
      </c>
      <c r="U20" s="47" t="n">
        <v>39.8631</v>
      </c>
      <c r="V20" s="47" t="n">
        <v>41.7856</v>
      </c>
      <c r="W20" s="47" t="n">
        <v>42.8173</v>
      </c>
      <c r="X20" s="47" t="n">
        <v>13531.75</v>
      </c>
      <c r="Y20" s="48" t="n">
        <v>40.08</v>
      </c>
      <c r="Z20" s="47" t="n">
        <v>3.75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1552</v>
      </c>
      <c r="I21" s="46" t="n">
        <f aca="false">V21</f>
        <v>40.3089</v>
      </c>
      <c r="J21" s="46" t="n">
        <f aca="false">T21</f>
        <v>1177.1552</v>
      </c>
      <c r="K21" s="46" t="n">
        <f aca="false">W21</f>
        <v>41.3009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16.93</v>
      </c>
      <c r="Q21" s="48" t="n">
        <v>33.6</v>
      </c>
      <c r="R21" s="47" t="n">
        <v>3.505</v>
      </c>
      <c r="S21" s="49"/>
      <c r="T21" s="47" t="n">
        <v>1177.1552</v>
      </c>
      <c r="U21" s="47" t="n">
        <v>37.2937</v>
      </c>
      <c r="V21" s="47" t="n">
        <v>40.3089</v>
      </c>
      <c r="W21" s="47" t="n">
        <v>41.3009</v>
      </c>
      <c r="X21" s="47" t="n">
        <v>12200.32</v>
      </c>
      <c r="Y21" s="48" t="n">
        <v>32.62</v>
      </c>
      <c r="Z21" s="47" t="n">
        <v>3.3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0.7568</v>
      </c>
      <c r="I22" s="53" t="n">
        <f aca="false">V22</f>
        <v>38.7775</v>
      </c>
      <c r="J22" s="53" t="n">
        <f aca="false">T22</f>
        <v>560.7568</v>
      </c>
      <c r="K22" s="53" t="n">
        <f aca="false">W22</f>
        <v>40.0124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907.39</v>
      </c>
      <c r="Q22" s="54" t="n">
        <v>27.32</v>
      </c>
      <c r="R22" s="54" t="n">
        <v>3.308</v>
      </c>
      <c r="S22" s="52"/>
      <c r="T22" s="54" t="n">
        <v>560.7568</v>
      </c>
      <c r="U22" s="54" t="n">
        <v>34.6723</v>
      </c>
      <c r="V22" s="54" t="n">
        <v>38.7775</v>
      </c>
      <c r="W22" s="54" t="n">
        <v>40.0124</v>
      </c>
      <c r="X22" s="54" t="n">
        <v>11440.99</v>
      </c>
      <c r="Y22" s="54" t="n">
        <v>28.79</v>
      </c>
      <c r="Z22" s="54" t="n">
        <v>3.1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478.4296</v>
      </c>
      <c r="I23" s="56" t="n">
        <f aca="false">V23</f>
        <v>41.9185</v>
      </c>
      <c r="J23" s="56" t="n">
        <f aca="false">T23</f>
        <v>8478.4296</v>
      </c>
      <c r="K23" s="56" t="n">
        <f aca="false">W23</f>
        <v>42.9945</v>
      </c>
      <c r="L23" s="47" t="n">
        <v>8519.3416</v>
      </c>
      <c r="M23" s="47" t="n">
        <v>39.945</v>
      </c>
      <c r="N23" s="47" t="n">
        <v>41.9179</v>
      </c>
      <c r="O23" s="47" t="n">
        <v>43.0041</v>
      </c>
      <c r="P23" s="47" t="n">
        <v>16115.8</v>
      </c>
      <c r="Q23" s="48" t="n">
        <v>46.92</v>
      </c>
      <c r="R23" s="47" t="n">
        <v>4.477</v>
      </c>
      <c r="S23" s="57"/>
      <c r="T23" s="55" t="n">
        <v>8478.4296</v>
      </c>
      <c r="U23" s="55" t="n">
        <v>39.9526</v>
      </c>
      <c r="V23" s="55" t="n">
        <v>41.9185</v>
      </c>
      <c r="W23" s="55" t="n">
        <v>42.9945</v>
      </c>
      <c r="X23" s="55" t="n">
        <v>15825.24</v>
      </c>
      <c r="Y23" s="48" t="n">
        <v>45.99</v>
      </c>
      <c r="Z23" s="55" t="n">
        <v>4.39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0.4304</v>
      </c>
      <c r="I24" s="46" t="n">
        <f aca="false">V24</f>
        <v>39.7657</v>
      </c>
      <c r="J24" s="46" t="n">
        <f aca="false">T24</f>
        <v>3350.4304</v>
      </c>
      <c r="K24" s="46" t="n">
        <f aca="false">W24</f>
        <v>40.6897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036.57</v>
      </c>
      <c r="Q24" s="48" t="n">
        <v>35.82</v>
      </c>
      <c r="R24" s="47" t="n">
        <v>3.621</v>
      </c>
      <c r="S24" s="49"/>
      <c r="T24" s="47" t="n">
        <v>3350.4304</v>
      </c>
      <c r="U24" s="47" t="n">
        <v>37.0207</v>
      </c>
      <c r="V24" s="47" t="n">
        <v>39.7657</v>
      </c>
      <c r="W24" s="47" t="n">
        <v>40.6897</v>
      </c>
      <c r="X24" s="47" t="n">
        <v>12749.75</v>
      </c>
      <c r="Y24" s="48" t="n">
        <v>35.29</v>
      </c>
      <c r="Z24" s="47" t="n">
        <v>3.54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9.6648</v>
      </c>
      <c r="I25" s="46" t="n">
        <f aca="false">V25</f>
        <v>37.8804</v>
      </c>
      <c r="J25" s="46" t="n">
        <f aca="false">T25</f>
        <v>1399.6648</v>
      </c>
      <c r="K25" s="46" t="n">
        <f aca="false">W25</f>
        <v>39.061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731.41</v>
      </c>
      <c r="Q25" s="48" t="n">
        <v>31.18</v>
      </c>
      <c r="R25" s="47" t="n">
        <v>3.259</v>
      </c>
      <c r="S25" s="49"/>
      <c r="T25" s="47" t="n">
        <v>1399.6648</v>
      </c>
      <c r="U25" s="47" t="n">
        <v>34.2086</v>
      </c>
      <c r="V25" s="47" t="n">
        <v>37.8804</v>
      </c>
      <c r="W25" s="47" t="n">
        <v>39.0613</v>
      </c>
      <c r="X25" s="47" t="n">
        <v>11506.35</v>
      </c>
      <c r="Y25" s="48" t="n">
        <v>31.44</v>
      </c>
      <c r="Z25" s="47" t="n">
        <v>3.19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8.8088</v>
      </c>
      <c r="I26" s="53" t="n">
        <f aca="false">V26</f>
        <v>36.1966</v>
      </c>
      <c r="J26" s="53" t="n">
        <f aca="false">T26</f>
        <v>588.8088</v>
      </c>
      <c r="K26" s="53" t="n">
        <f aca="false">W26</f>
        <v>37.8378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1195.49</v>
      </c>
      <c r="Q26" s="54" t="n">
        <v>28.55</v>
      </c>
      <c r="R26" s="54" t="n">
        <v>3.11</v>
      </c>
      <c r="S26" s="52"/>
      <c r="T26" s="54" t="n">
        <v>588.8088</v>
      </c>
      <c r="U26" s="54" t="n">
        <v>31.6286</v>
      </c>
      <c r="V26" s="54" t="n">
        <v>36.1966</v>
      </c>
      <c r="W26" s="54" t="n">
        <v>37.8378</v>
      </c>
      <c r="X26" s="54" t="n">
        <v>10893.03</v>
      </c>
      <c r="Y26" s="54" t="n">
        <v>27.43</v>
      </c>
      <c r="Z26" s="54" t="n">
        <v>3.02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639.924</v>
      </c>
      <c r="I27" s="56" t="n">
        <f aca="false">V27</f>
        <v>40.0227</v>
      </c>
      <c r="J27" s="56" t="n">
        <f aca="false">T27</f>
        <v>21639.924</v>
      </c>
      <c r="K27" s="56" t="n">
        <f aca="false">W27</f>
        <v>43.1134</v>
      </c>
      <c r="L27" s="47" t="n">
        <v>21720.5752</v>
      </c>
      <c r="M27" s="47" t="n">
        <v>38.6783</v>
      </c>
      <c r="N27" s="47" t="n">
        <v>40.023</v>
      </c>
      <c r="O27" s="47" t="n">
        <v>43.1137</v>
      </c>
      <c r="P27" s="47" t="n">
        <v>35028.2</v>
      </c>
      <c r="Q27" s="48" t="n">
        <v>97.36</v>
      </c>
      <c r="R27" s="47" t="n">
        <v>9.73</v>
      </c>
      <c r="S27" s="57"/>
      <c r="T27" s="55" t="n">
        <v>21639.924</v>
      </c>
      <c r="U27" s="55" t="n">
        <v>38.6822</v>
      </c>
      <c r="V27" s="55" t="n">
        <v>40.0227</v>
      </c>
      <c r="W27" s="55" t="n">
        <v>43.1134</v>
      </c>
      <c r="X27" s="55" t="n">
        <v>34686.62</v>
      </c>
      <c r="Y27" s="48" t="n">
        <v>97.05</v>
      </c>
      <c r="Z27" s="55" t="n">
        <v>9.63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9.732</v>
      </c>
      <c r="I28" s="46" t="n">
        <f aca="false">V28</f>
        <v>38.7671</v>
      </c>
      <c r="J28" s="46" t="n">
        <f aca="false">T28</f>
        <v>6289.732</v>
      </c>
      <c r="K28" s="46" t="n">
        <f aca="false">W28</f>
        <v>41.124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172.28</v>
      </c>
      <c r="Q28" s="48" t="n">
        <v>63.81</v>
      </c>
      <c r="R28" s="47" t="n">
        <v>7.27</v>
      </c>
      <c r="S28" s="49"/>
      <c r="T28" s="47" t="n">
        <v>6289.732</v>
      </c>
      <c r="U28" s="47" t="n">
        <v>36.7195</v>
      </c>
      <c r="V28" s="47" t="n">
        <v>38.7671</v>
      </c>
      <c r="W28" s="47" t="n">
        <v>41.1249</v>
      </c>
      <c r="X28" s="47" t="n">
        <v>25785</v>
      </c>
      <c r="Y28" s="48" t="n">
        <v>63.59</v>
      </c>
      <c r="Z28" s="47" t="n">
        <v>7.16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1.9984</v>
      </c>
      <c r="I29" s="46" t="n">
        <f aca="false">V29</f>
        <v>37.5854</v>
      </c>
      <c r="J29" s="46" t="n">
        <f aca="false">T29</f>
        <v>2751.9984</v>
      </c>
      <c r="K29" s="46" t="n">
        <f aca="false">W29</f>
        <v>39.1318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038.06</v>
      </c>
      <c r="Q29" s="48" t="n">
        <v>55.6</v>
      </c>
      <c r="R29" s="47" t="n">
        <v>6.399</v>
      </c>
      <c r="S29" s="49"/>
      <c r="T29" s="47" t="n">
        <v>2751.9984</v>
      </c>
      <c r="U29" s="47" t="n">
        <v>34.58</v>
      </c>
      <c r="V29" s="47" t="n">
        <v>37.5854</v>
      </c>
      <c r="W29" s="47" t="n">
        <v>39.1318</v>
      </c>
      <c r="X29" s="47" t="n">
        <v>22810.86</v>
      </c>
      <c r="Y29" s="48" t="n">
        <v>60.82</v>
      </c>
      <c r="Z29" s="47" t="n">
        <v>6.33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6.5864</v>
      </c>
      <c r="I30" s="53" t="n">
        <f aca="false">V30</f>
        <v>36.2417</v>
      </c>
      <c r="J30" s="53" t="n">
        <f aca="false">T30</f>
        <v>1306.5864</v>
      </c>
      <c r="K30" s="53" t="n">
        <f aca="false">W30</f>
        <v>37.0438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003.87</v>
      </c>
      <c r="Q30" s="54" t="n">
        <v>48.99</v>
      </c>
      <c r="R30" s="54" t="n">
        <v>6.112</v>
      </c>
      <c r="S30" s="52"/>
      <c r="T30" s="54" t="n">
        <v>1306.5864</v>
      </c>
      <c r="U30" s="54" t="n">
        <v>32.282</v>
      </c>
      <c r="V30" s="54" t="n">
        <v>36.2417</v>
      </c>
      <c r="W30" s="54" t="n">
        <v>37.0438</v>
      </c>
      <c r="X30" s="54" t="n">
        <v>21628.52</v>
      </c>
      <c r="Y30" s="54" t="n">
        <v>49.64</v>
      </c>
      <c r="Z30" s="54" t="n">
        <v>6.00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0952.7528</v>
      </c>
      <c r="I31" s="58" t="n">
        <f aca="false">V31</f>
        <v>43.5828</v>
      </c>
      <c r="J31" s="58" t="n">
        <f aca="false">T31</f>
        <v>20952.7528</v>
      </c>
      <c r="K31" s="58" t="n">
        <f aca="false">W31</f>
        <v>44.808</v>
      </c>
      <c r="L31" s="47" t="n">
        <v>21025.4192</v>
      </c>
      <c r="M31" s="47" t="n">
        <v>39.5158</v>
      </c>
      <c r="N31" s="47" t="n">
        <v>43.58</v>
      </c>
      <c r="O31" s="47" t="n">
        <v>44.7989</v>
      </c>
      <c r="P31" s="47" t="n">
        <v>37949.08</v>
      </c>
      <c r="Q31" s="48" t="n">
        <v>107.62</v>
      </c>
      <c r="R31" s="47" t="n">
        <v>10.541</v>
      </c>
      <c r="S31" s="57"/>
      <c r="T31" s="55" t="n">
        <v>20952.7528</v>
      </c>
      <c r="U31" s="55" t="n">
        <v>39.5162</v>
      </c>
      <c r="V31" s="55" t="n">
        <v>43.5828</v>
      </c>
      <c r="W31" s="55" t="n">
        <v>44.808</v>
      </c>
      <c r="X31" s="55" t="n">
        <v>37388.36</v>
      </c>
      <c r="Y31" s="48" t="n">
        <v>113.02</v>
      </c>
      <c r="Z31" s="55" t="n">
        <v>10.38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59.4176</v>
      </c>
      <c r="I32" s="59" t="n">
        <f aca="false">V32</f>
        <v>42.056</v>
      </c>
      <c r="J32" s="59" t="n">
        <f aca="false">T32</f>
        <v>7059.4176</v>
      </c>
      <c r="K32" s="59" t="n">
        <f aca="false">W32</f>
        <v>42.518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21.68</v>
      </c>
      <c r="Q32" s="48" t="n">
        <v>85.05</v>
      </c>
      <c r="R32" s="47" t="n">
        <v>8.478</v>
      </c>
      <c r="S32" s="49"/>
      <c r="T32" s="47" t="n">
        <v>7059.4176</v>
      </c>
      <c r="U32" s="47" t="n">
        <v>37.5991</v>
      </c>
      <c r="V32" s="47" t="n">
        <v>42.056</v>
      </c>
      <c r="W32" s="47" t="n">
        <v>42.5189</v>
      </c>
      <c r="X32" s="47" t="n">
        <v>29935.97</v>
      </c>
      <c r="Y32" s="48" t="n">
        <v>86.39</v>
      </c>
      <c r="Z32" s="47" t="n">
        <v>8.31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05.608</v>
      </c>
      <c r="I33" s="59" t="n">
        <f aca="false">V33</f>
        <v>40.4016</v>
      </c>
      <c r="J33" s="59" t="n">
        <f aca="false">T33</f>
        <v>3205.608</v>
      </c>
      <c r="K33" s="59" t="n">
        <f aca="false">W33</f>
        <v>40.1989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574.5</v>
      </c>
      <c r="Q33" s="48" t="n">
        <v>75.81</v>
      </c>
      <c r="R33" s="47" t="n">
        <v>7.382</v>
      </c>
      <c r="S33" s="49"/>
      <c r="T33" s="47" t="n">
        <v>3205.608</v>
      </c>
      <c r="U33" s="47" t="n">
        <v>35.6412</v>
      </c>
      <c r="V33" s="47" t="n">
        <v>40.4016</v>
      </c>
      <c r="W33" s="47" t="n">
        <v>40.1989</v>
      </c>
      <c r="X33" s="47" t="n">
        <v>26367.31</v>
      </c>
      <c r="Y33" s="48" t="n">
        <v>73.05</v>
      </c>
      <c r="Z33" s="47" t="n">
        <v>7.32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1.4544</v>
      </c>
      <c r="I34" s="60" t="n">
        <f aca="false">V34</f>
        <v>38.5315</v>
      </c>
      <c r="J34" s="60" t="n">
        <f aca="false">T34</f>
        <v>1571.4544</v>
      </c>
      <c r="K34" s="60" t="n">
        <f aca="false">W34</f>
        <v>37.7983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4947.14</v>
      </c>
      <c r="Q34" s="54" t="n">
        <v>65.57</v>
      </c>
      <c r="R34" s="54" t="n">
        <v>6.93</v>
      </c>
      <c r="S34" s="52"/>
      <c r="T34" s="54" t="n">
        <v>1571.4544</v>
      </c>
      <c r="U34" s="54" t="n">
        <v>33.5107</v>
      </c>
      <c r="V34" s="54" t="n">
        <v>38.5315</v>
      </c>
      <c r="W34" s="54" t="n">
        <v>37.7983</v>
      </c>
      <c r="X34" s="54" t="n">
        <v>24372.14</v>
      </c>
      <c r="Y34" s="54" t="n">
        <v>65.86</v>
      </c>
      <c r="Z34" s="54" t="n">
        <v>6.7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406.6056</v>
      </c>
      <c r="I35" s="58" t="n">
        <f aca="false">V35</f>
        <v>41.6852</v>
      </c>
      <c r="J35" s="58" t="n">
        <f aca="false">T35</f>
        <v>57406.6056</v>
      </c>
      <c r="K35" s="58" t="n">
        <f aca="false">W35</f>
        <v>43.773</v>
      </c>
      <c r="L35" s="47" t="n">
        <v>57702.5848</v>
      </c>
      <c r="M35" s="47" t="n">
        <v>38.3775</v>
      </c>
      <c r="N35" s="47" t="n">
        <v>41.6902</v>
      </c>
      <c r="O35" s="47" t="n">
        <v>43.7862</v>
      </c>
      <c r="P35" s="47" t="n">
        <v>51601.69</v>
      </c>
      <c r="Q35" s="48" t="n">
        <v>159.51</v>
      </c>
      <c r="R35" s="47" t="n">
        <v>14.334</v>
      </c>
      <c r="S35" s="57"/>
      <c r="T35" s="55" t="n">
        <v>57406.6056</v>
      </c>
      <c r="U35" s="55" t="n">
        <v>38.3752</v>
      </c>
      <c r="V35" s="55" t="n">
        <v>41.6852</v>
      </c>
      <c r="W35" s="55" t="n">
        <v>43.773</v>
      </c>
      <c r="X35" s="55" t="n">
        <v>51269.34</v>
      </c>
      <c r="Y35" s="48" t="n">
        <v>163.3</v>
      </c>
      <c r="Z35" s="55" t="n">
        <v>14.24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263.5544</v>
      </c>
      <c r="I36" s="59" t="n">
        <f aca="false">V36</f>
        <v>40.37</v>
      </c>
      <c r="J36" s="59" t="n">
        <f aca="false">T36</f>
        <v>9263.5544</v>
      </c>
      <c r="K36" s="59" t="n">
        <f aca="false">W36</f>
        <v>42.6877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296.5</v>
      </c>
      <c r="Q36" s="48" t="n">
        <v>94.67</v>
      </c>
      <c r="R36" s="47" t="n">
        <v>9.249</v>
      </c>
      <c r="S36" s="49"/>
      <c r="T36" s="47" t="n">
        <v>9263.5544</v>
      </c>
      <c r="U36" s="47" t="n">
        <v>35.2809</v>
      </c>
      <c r="V36" s="47" t="n">
        <v>40.37</v>
      </c>
      <c r="W36" s="47" t="n">
        <v>42.6877</v>
      </c>
      <c r="X36" s="47" t="n">
        <v>32424.48</v>
      </c>
      <c r="Y36" s="48" t="n">
        <v>94.81</v>
      </c>
      <c r="Z36" s="47" t="n">
        <v>9.00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341.7008</v>
      </c>
      <c r="I37" s="59" t="n">
        <f aca="false">V37</f>
        <v>38.9102</v>
      </c>
      <c r="J37" s="59" t="n">
        <f aca="false">T37</f>
        <v>2341.7008</v>
      </c>
      <c r="K37" s="59" t="n">
        <f aca="false">W37</f>
        <v>41.471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156.47</v>
      </c>
      <c r="Q37" s="48" t="n">
        <v>79.01</v>
      </c>
      <c r="R37" s="47" t="n">
        <v>7.821</v>
      </c>
      <c r="S37" s="49"/>
      <c r="T37" s="47" t="n">
        <v>2341.7008</v>
      </c>
      <c r="U37" s="47" t="n">
        <v>33.5473</v>
      </c>
      <c r="V37" s="47" t="n">
        <v>38.9102</v>
      </c>
      <c r="W37" s="47" t="n">
        <v>41.4711</v>
      </c>
      <c r="X37" s="47" t="n">
        <v>26980.11</v>
      </c>
      <c r="Y37" s="48" t="n">
        <v>69.04</v>
      </c>
      <c r="Z37" s="47" t="n">
        <v>7.49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36.3952</v>
      </c>
      <c r="I38" s="60" t="n">
        <f aca="false">V38</f>
        <v>37.411</v>
      </c>
      <c r="J38" s="60" t="n">
        <f aca="false">T38</f>
        <v>836.3952</v>
      </c>
      <c r="K38" s="60" t="n">
        <f aca="false">W38</f>
        <v>39.9971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716.72</v>
      </c>
      <c r="Q38" s="54" t="n">
        <v>57.83</v>
      </c>
      <c r="R38" s="54" t="n">
        <v>7.144</v>
      </c>
      <c r="S38" s="52"/>
      <c r="T38" s="54" t="n">
        <v>836.3952</v>
      </c>
      <c r="U38" s="54" t="n">
        <v>31.4801</v>
      </c>
      <c r="V38" s="54" t="n">
        <v>37.411</v>
      </c>
      <c r="W38" s="54" t="n">
        <v>39.9971</v>
      </c>
      <c r="X38" s="54" t="n">
        <v>25234.97</v>
      </c>
      <c r="Y38" s="54" t="n">
        <v>55.71</v>
      </c>
      <c r="Z38" s="54" t="n">
        <v>7.0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051.1136</v>
      </c>
      <c r="I39" s="58" t="n">
        <f aca="false">V39</f>
        <v>42.41</v>
      </c>
      <c r="J39" s="58" t="n">
        <f aca="false">T39</f>
        <v>4051.1136</v>
      </c>
      <c r="K39" s="58" t="n">
        <f aca="false">W39</f>
        <v>42.9379</v>
      </c>
      <c r="L39" s="47" t="n">
        <v>4130.284</v>
      </c>
      <c r="M39" s="47" t="n">
        <v>40.1998</v>
      </c>
      <c r="N39" s="47" t="n">
        <v>42.436</v>
      </c>
      <c r="O39" s="47" t="n">
        <v>42.9713</v>
      </c>
      <c r="P39" s="47" t="n">
        <v>7134.37</v>
      </c>
      <c r="Q39" s="48" t="n">
        <v>18.6</v>
      </c>
      <c r="R39" s="47" t="n">
        <v>1.982</v>
      </c>
      <c r="S39" s="57"/>
      <c r="T39" s="55" t="n">
        <v>4051.1136</v>
      </c>
      <c r="U39" s="55" t="n">
        <v>40.2236</v>
      </c>
      <c r="V39" s="55" t="n">
        <v>42.41</v>
      </c>
      <c r="W39" s="55" t="n">
        <v>42.9379</v>
      </c>
      <c r="X39" s="55" t="n">
        <v>7109.56</v>
      </c>
      <c r="Y39" s="48" t="n">
        <v>18.14</v>
      </c>
      <c r="Z39" s="55" t="n">
        <v>1.9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884.7</v>
      </c>
      <c r="I40" s="59" t="n">
        <f aca="false">V40</f>
        <v>39.6209</v>
      </c>
      <c r="J40" s="59" t="n">
        <f aca="false">T40</f>
        <v>1884.7</v>
      </c>
      <c r="K40" s="59" t="n">
        <f aca="false">W40</f>
        <v>39.8567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63.83</v>
      </c>
      <c r="Q40" s="48" t="n">
        <v>14.77</v>
      </c>
      <c r="R40" s="47" t="n">
        <v>1.629</v>
      </c>
      <c r="S40" s="49"/>
      <c r="T40" s="47" t="n">
        <v>1884.7</v>
      </c>
      <c r="U40" s="47" t="n">
        <v>37.0183</v>
      </c>
      <c r="V40" s="47" t="n">
        <v>39.6209</v>
      </c>
      <c r="W40" s="47" t="n">
        <v>39.8567</v>
      </c>
      <c r="X40" s="47" t="n">
        <v>5821.9</v>
      </c>
      <c r="Y40" s="48" t="n">
        <v>14.59</v>
      </c>
      <c r="Z40" s="47" t="n">
        <v>1.61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89.0504</v>
      </c>
      <c r="I41" s="59" t="n">
        <f aca="false">V41</f>
        <v>37.1879</v>
      </c>
      <c r="J41" s="59" t="n">
        <f aca="false">T41</f>
        <v>889.0504</v>
      </c>
      <c r="K41" s="59" t="n">
        <f aca="false">W41</f>
        <v>37.09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55.04</v>
      </c>
      <c r="Q41" s="48" t="n">
        <v>12.19</v>
      </c>
      <c r="R41" s="47" t="n">
        <v>1.404</v>
      </c>
      <c r="S41" s="49"/>
      <c r="T41" s="47" t="n">
        <v>889.0504</v>
      </c>
      <c r="U41" s="47" t="n">
        <v>34.1773</v>
      </c>
      <c r="V41" s="47" t="n">
        <v>37.1879</v>
      </c>
      <c r="W41" s="47" t="n">
        <v>37.099</v>
      </c>
      <c r="X41" s="47" t="n">
        <v>4993.77</v>
      </c>
      <c r="Y41" s="48" t="n">
        <v>11.98</v>
      </c>
      <c r="Z41" s="47" t="n">
        <v>1.38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2.9912</v>
      </c>
      <c r="I42" s="60" t="n">
        <f aca="false">V42</f>
        <v>35.1172</v>
      </c>
      <c r="J42" s="60" t="n">
        <f aca="false">T42</f>
        <v>432.9912</v>
      </c>
      <c r="K42" s="60" t="n">
        <f aca="false">W42</f>
        <v>34.6423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49.86</v>
      </c>
      <c r="Q42" s="54" t="n">
        <v>9.37</v>
      </c>
      <c r="R42" s="54" t="n">
        <v>1.264</v>
      </c>
      <c r="S42" s="52"/>
      <c r="T42" s="54" t="n">
        <v>432.9912</v>
      </c>
      <c r="U42" s="54" t="n">
        <v>31.6171</v>
      </c>
      <c r="V42" s="54" t="n">
        <v>35.1172</v>
      </c>
      <c r="W42" s="54" t="n">
        <v>34.6423</v>
      </c>
      <c r="X42" s="54" t="n">
        <v>4486.52</v>
      </c>
      <c r="Y42" s="54" t="n">
        <v>9.32</v>
      </c>
      <c r="Z42" s="54" t="n">
        <v>1.24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495.8456</v>
      </c>
      <c r="I43" s="58" t="n">
        <f aca="false">V43</f>
        <v>42.9895</v>
      </c>
      <c r="J43" s="58" t="n">
        <f aca="false">T43</f>
        <v>4495.8456</v>
      </c>
      <c r="K43" s="58" t="n">
        <f aca="false">W43</f>
        <v>44.3283</v>
      </c>
      <c r="L43" s="47" t="n">
        <v>4557.5392</v>
      </c>
      <c r="M43" s="47" t="n">
        <v>40.1743</v>
      </c>
      <c r="N43" s="47" t="n">
        <v>42.9844</v>
      </c>
      <c r="O43" s="47" t="n">
        <v>44.3382</v>
      </c>
      <c r="P43" s="47" t="n">
        <v>7953.33</v>
      </c>
      <c r="Q43" s="48" t="n">
        <v>20.97</v>
      </c>
      <c r="R43" s="47" t="n">
        <v>2.209</v>
      </c>
      <c r="S43" s="57"/>
      <c r="T43" s="55" t="n">
        <v>4495.8456</v>
      </c>
      <c r="U43" s="55" t="n">
        <v>40.1862</v>
      </c>
      <c r="V43" s="55" t="n">
        <v>42.9895</v>
      </c>
      <c r="W43" s="55" t="n">
        <v>44.3283</v>
      </c>
      <c r="X43" s="55" t="n">
        <v>7887.2</v>
      </c>
      <c r="Y43" s="48" t="n">
        <v>20.5</v>
      </c>
      <c r="Z43" s="55" t="n">
        <v>2.19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71.188</v>
      </c>
      <c r="I44" s="59" t="n">
        <f aca="false">V44</f>
        <v>40.8312</v>
      </c>
      <c r="J44" s="59" t="n">
        <f aca="false">T44</f>
        <v>1971.188</v>
      </c>
      <c r="K44" s="59" t="n">
        <f aca="false">W44</f>
        <v>41.8603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58.71</v>
      </c>
      <c r="Q44" s="48" t="n">
        <v>16.41</v>
      </c>
      <c r="R44" s="47" t="n">
        <v>1.794</v>
      </c>
      <c r="S44" s="49"/>
      <c r="T44" s="47" t="n">
        <v>1971.188</v>
      </c>
      <c r="U44" s="47" t="n">
        <v>37.2891</v>
      </c>
      <c r="V44" s="47" t="n">
        <v>40.8312</v>
      </c>
      <c r="W44" s="47" t="n">
        <v>41.8603</v>
      </c>
      <c r="X44" s="47" t="n">
        <v>6398.84</v>
      </c>
      <c r="Y44" s="48" t="n">
        <v>16.14</v>
      </c>
      <c r="Z44" s="47" t="n">
        <v>1.77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38.4824</v>
      </c>
      <c r="I45" s="59" t="n">
        <f aca="false">V45</f>
        <v>38.7147</v>
      </c>
      <c r="J45" s="59" t="n">
        <f aca="false">T45</f>
        <v>938.4824</v>
      </c>
      <c r="K45" s="59" t="n">
        <f aca="false">W45</f>
        <v>39.5885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96.68</v>
      </c>
      <c r="Q45" s="48" t="n">
        <v>13.33</v>
      </c>
      <c r="R45" s="47" t="n">
        <v>1.582</v>
      </c>
      <c r="S45" s="49"/>
      <c r="T45" s="47" t="n">
        <v>938.4824</v>
      </c>
      <c r="U45" s="47" t="n">
        <v>34.3257</v>
      </c>
      <c r="V45" s="47" t="n">
        <v>38.7147</v>
      </c>
      <c r="W45" s="47" t="n">
        <v>39.5885</v>
      </c>
      <c r="X45" s="47" t="n">
        <v>5653.62</v>
      </c>
      <c r="Y45" s="48" t="n">
        <v>13.18</v>
      </c>
      <c r="Z45" s="47" t="n">
        <v>1.5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4.4088</v>
      </c>
      <c r="I46" s="60" t="n">
        <f aca="false">V46</f>
        <v>36.4388</v>
      </c>
      <c r="J46" s="60" t="n">
        <f aca="false">T46</f>
        <v>464.4088</v>
      </c>
      <c r="K46" s="60" t="n">
        <f aca="false">W46</f>
        <v>37.2113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328.74</v>
      </c>
      <c r="Q46" s="54" t="n">
        <v>10.77</v>
      </c>
      <c r="R46" s="54" t="n">
        <v>1.48</v>
      </c>
      <c r="S46" s="52"/>
      <c r="T46" s="54" t="n">
        <v>464.4088</v>
      </c>
      <c r="U46" s="54" t="n">
        <v>31.4218</v>
      </c>
      <c r="V46" s="54" t="n">
        <v>36.4388</v>
      </c>
      <c r="W46" s="54" t="n">
        <v>37.2113</v>
      </c>
      <c r="X46" s="54" t="n">
        <v>5249.38</v>
      </c>
      <c r="Y46" s="54" t="n">
        <v>10.67</v>
      </c>
      <c r="Z46" s="54" t="n">
        <v>1.45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366.4752</v>
      </c>
      <c r="I47" s="58" t="n">
        <f aca="false">V47</f>
        <v>40.7617</v>
      </c>
      <c r="J47" s="58" t="n">
        <f aca="false">T47</f>
        <v>9366.4752</v>
      </c>
      <c r="K47" s="58" t="n">
        <f aca="false">W47</f>
        <v>41.6392</v>
      </c>
      <c r="L47" s="47" t="n">
        <v>9646.4168</v>
      </c>
      <c r="M47" s="47" t="n">
        <v>38.2057</v>
      </c>
      <c r="N47" s="47" t="n">
        <v>40.7805</v>
      </c>
      <c r="O47" s="47" t="n">
        <v>41.6585</v>
      </c>
      <c r="P47" s="47" t="n">
        <v>8815.27</v>
      </c>
      <c r="Q47" s="48" t="n">
        <v>24.52</v>
      </c>
      <c r="R47" s="47" t="n">
        <v>2.449</v>
      </c>
      <c r="S47" s="57"/>
      <c r="T47" s="55" t="n">
        <v>9366.4752</v>
      </c>
      <c r="U47" s="55" t="n">
        <v>38.2053</v>
      </c>
      <c r="V47" s="55" t="n">
        <v>40.7617</v>
      </c>
      <c r="W47" s="55" t="n">
        <v>41.6392</v>
      </c>
      <c r="X47" s="55" t="n">
        <v>8679.85</v>
      </c>
      <c r="Y47" s="48" t="n">
        <v>23.36</v>
      </c>
      <c r="Z47" s="55" t="n">
        <v>2.4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18.4512</v>
      </c>
      <c r="I48" s="59" t="n">
        <f aca="false">V48</f>
        <v>38.0331</v>
      </c>
      <c r="J48" s="59" t="n">
        <f aca="false">T48</f>
        <v>3818.4512</v>
      </c>
      <c r="K48" s="59" t="n">
        <f aca="false">W48</f>
        <v>38.809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54.58</v>
      </c>
      <c r="Q48" s="48" t="n">
        <v>17.42</v>
      </c>
      <c r="R48" s="47" t="n">
        <v>1.821</v>
      </c>
      <c r="S48" s="49"/>
      <c r="T48" s="47" t="n">
        <v>3818.4512</v>
      </c>
      <c r="U48" s="47" t="n">
        <v>34.2936</v>
      </c>
      <c r="V48" s="47" t="n">
        <v>38.0331</v>
      </c>
      <c r="W48" s="47" t="n">
        <v>38.8092</v>
      </c>
      <c r="X48" s="47" t="n">
        <v>6494.57</v>
      </c>
      <c r="Y48" s="48" t="n">
        <v>16.93</v>
      </c>
      <c r="Z48" s="47" t="n">
        <v>1.80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20.3328</v>
      </c>
      <c r="I49" s="59" t="n">
        <f aca="false">V49</f>
        <v>35.7455</v>
      </c>
      <c r="J49" s="59" t="n">
        <f aca="false">T49</f>
        <v>1620.3328</v>
      </c>
      <c r="K49" s="59" t="n">
        <f aca="false">W49</f>
        <v>36.4841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391.67</v>
      </c>
      <c r="Q49" s="48" t="n">
        <v>13.94</v>
      </c>
      <c r="R49" s="47" t="n">
        <v>1.498</v>
      </c>
      <c r="S49" s="49"/>
      <c r="T49" s="47" t="n">
        <v>1620.3328</v>
      </c>
      <c r="U49" s="47" t="n">
        <v>30.9225</v>
      </c>
      <c r="V49" s="47" t="n">
        <v>35.7455</v>
      </c>
      <c r="W49" s="47" t="n">
        <v>36.4841</v>
      </c>
      <c r="X49" s="47" t="n">
        <v>5327.81</v>
      </c>
      <c r="Y49" s="48" t="n">
        <v>13.06</v>
      </c>
      <c r="Z49" s="47" t="n">
        <v>1.4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3.936</v>
      </c>
      <c r="I50" s="60" t="n">
        <f aca="false">V50</f>
        <v>33.7227</v>
      </c>
      <c r="J50" s="60" t="n">
        <f aca="false">T50</f>
        <v>663.936</v>
      </c>
      <c r="K50" s="60" t="n">
        <f aca="false">W50</f>
        <v>34.4434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06.09</v>
      </c>
      <c r="Q50" s="54" t="n">
        <v>10.03</v>
      </c>
      <c r="R50" s="54" t="n">
        <v>1.307</v>
      </c>
      <c r="S50" s="52"/>
      <c r="T50" s="54" t="n">
        <v>663.936</v>
      </c>
      <c r="U50" s="54" t="n">
        <v>27.7334</v>
      </c>
      <c r="V50" s="54" t="n">
        <v>33.7227</v>
      </c>
      <c r="W50" s="54" t="n">
        <v>34.4434</v>
      </c>
      <c r="X50" s="54" t="n">
        <v>4688.22</v>
      </c>
      <c r="Y50" s="54" t="n">
        <v>9.86</v>
      </c>
      <c r="Z50" s="54" t="n">
        <v>1.30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092.3168</v>
      </c>
      <c r="I51" s="58" t="n">
        <f aca="false">V51</f>
        <v>41.3064</v>
      </c>
      <c r="J51" s="58" t="n">
        <f aca="false">T51</f>
        <v>6092.3168</v>
      </c>
      <c r="K51" s="58" t="n">
        <f aca="false">W51</f>
        <v>42.6385</v>
      </c>
      <c r="L51" s="47" t="n">
        <v>6101.8808</v>
      </c>
      <c r="M51" s="47" t="n">
        <v>40.0667</v>
      </c>
      <c r="N51" s="47" t="n">
        <v>41.3035</v>
      </c>
      <c r="O51" s="47" t="n">
        <v>42.6398</v>
      </c>
      <c r="P51" s="47" t="n">
        <v>5847.14</v>
      </c>
      <c r="Q51" s="48" t="n">
        <v>17.34</v>
      </c>
      <c r="R51" s="47" t="n">
        <v>1.624</v>
      </c>
      <c r="S51" s="57"/>
      <c r="T51" s="55" t="n">
        <v>6092.3168</v>
      </c>
      <c r="U51" s="55" t="n">
        <v>40.065</v>
      </c>
      <c r="V51" s="55" t="n">
        <v>41.3064</v>
      </c>
      <c r="W51" s="55" t="n">
        <v>42.6385</v>
      </c>
      <c r="X51" s="55" t="n">
        <v>5797.76</v>
      </c>
      <c r="Y51" s="48" t="n">
        <v>17.27</v>
      </c>
      <c r="Z51" s="55" t="n">
        <v>1.6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6.0616</v>
      </c>
      <c r="I52" s="59" t="n">
        <f aca="false">V52</f>
        <v>38.5885</v>
      </c>
      <c r="J52" s="59" t="n">
        <f aca="false">T52</f>
        <v>2416.0616</v>
      </c>
      <c r="K52" s="59" t="n">
        <f aca="false">W52</f>
        <v>40.1627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560.03</v>
      </c>
      <c r="Q52" s="48" t="n">
        <v>13.43</v>
      </c>
      <c r="R52" s="47" t="n">
        <v>1.267</v>
      </c>
      <c r="S52" s="49"/>
      <c r="T52" s="47" t="n">
        <v>2416.0616</v>
      </c>
      <c r="U52" s="47" t="n">
        <v>36.2315</v>
      </c>
      <c r="V52" s="47" t="n">
        <v>38.5885</v>
      </c>
      <c r="W52" s="47" t="n">
        <v>40.1627</v>
      </c>
      <c r="X52" s="47" t="n">
        <v>4505.95</v>
      </c>
      <c r="Y52" s="48" t="n">
        <v>13.32</v>
      </c>
      <c r="Z52" s="47" t="n">
        <v>1.25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8.2632</v>
      </c>
      <c r="I53" s="59" t="n">
        <f aca="false">V53</f>
        <v>36.3615</v>
      </c>
      <c r="J53" s="59" t="n">
        <f aca="false">T53</f>
        <v>1048.2632</v>
      </c>
      <c r="K53" s="59" t="n">
        <f aca="false">W53</f>
        <v>37.9623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32.08</v>
      </c>
      <c r="Q53" s="48" t="n">
        <v>10.36</v>
      </c>
      <c r="R53" s="47" t="n">
        <v>1.037</v>
      </c>
      <c r="S53" s="49"/>
      <c r="T53" s="47" t="n">
        <v>1048.2632</v>
      </c>
      <c r="U53" s="47" t="n">
        <v>33.0351</v>
      </c>
      <c r="V53" s="47" t="n">
        <v>36.3615</v>
      </c>
      <c r="W53" s="47" t="n">
        <v>37.9623</v>
      </c>
      <c r="X53" s="47" t="n">
        <v>3674.02</v>
      </c>
      <c r="Y53" s="48" t="n">
        <v>10.16</v>
      </c>
      <c r="Z53" s="47" t="n">
        <v>1.02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0.344</v>
      </c>
      <c r="I54" s="60" t="n">
        <f aca="false">V54</f>
        <v>34.3642</v>
      </c>
      <c r="J54" s="60" t="n">
        <f aca="false">T54</f>
        <v>460.344</v>
      </c>
      <c r="K54" s="60" t="n">
        <f aca="false">W54</f>
        <v>35.7842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254.2</v>
      </c>
      <c r="Q54" s="54" t="n">
        <v>7.91</v>
      </c>
      <c r="R54" s="54" t="n">
        <v>0.904</v>
      </c>
      <c r="S54" s="52"/>
      <c r="T54" s="54" t="n">
        <v>460.344</v>
      </c>
      <c r="U54" s="54" t="n">
        <v>30.1645</v>
      </c>
      <c r="V54" s="54" t="n">
        <v>34.3642</v>
      </c>
      <c r="W54" s="54" t="n">
        <v>35.7842</v>
      </c>
      <c r="X54" s="54" t="n">
        <v>3199.6</v>
      </c>
      <c r="Y54" s="54" t="n">
        <v>7.87</v>
      </c>
      <c r="Z54" s="54" t="n">
        <v>0.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0.26</v>
      </c>
      <c r="I55" s="58" t="n">
        <f aca="false">V55</f>
        <v>43.405</v>
      </c>
      <c r="J55" s="58" t="n">
        <f aca="false">T55</f>
        <v>1800.26</v>
      </c>
      <c r="K55" s="58" t="n">
        <f aca="false">W55</f>
        <v>42.8481</v>
      </c>
      <c r="L55" s="47" t="n">
        <v>1804.992</v>
      </c>
      <c r="M55" s="47" t="n">
        <v>41.0056</v>
      </c>
      <c r="N55" s="47" t="n">
        <v>43.4143</v>
      </c>
      <c r="O55" s="47" t="n">
        <v>42.8601</v>
      </c>
      <c r="P55" s="47" t="n">
        <v>1915.19</v>
      </c>
      <c r="Q55" s="48" t="n">
        <v>5.06</v>
      </c>
      <c r="R55" s="47" t="n">
        <v>0.532</v>
      </c>
      <c r="S55" s="57"/>
      <c r="T55" s="55" t="n">
        <v>1800.26</v>
      </c>
      <c r="U55" s="55" t="n">
        <v>41.0129</v>
      </c>
      <c r="V55" s="55" t="n">
        <v>43.405</v>
      </c>
      <c r="W55" s="55" t="n">
        <v>42.8481</v>
      </c>
      <c r="X55" s="55" t="n">
        <v>1898.36</v>
      </c>
      <c r="Y55" s="48" t="n">
        <v>4.97</v>
      </c>
      <c r="Z55" s="55" t="n">
        <v>0.52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08</v>
      </c>
      <c r="I56" s="59" t="n">
        <f aca="false">V56</f>
        <v>40.5629</v>
      </c>
      <c r="J56" s="59" t="n">
        <f aca="false">T56</f>
        <v>892.08</v>
      </c>
      <c r="K56" s="59" t="n">
        <f aca="false">W56</f>
        <v>39.5455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91.64</v>
      </c>
      <c r="Q56" s="48" t="n">
        <v>4.09</v>
      </c>
      <c r="R56" s="47" t="n">
        <v>0.442</v>
      </c>
      <c r="S56" s="49"/>
      <c r="T56" s="47" t="n">
        <v>892.08</v>
      </c>
      <c r="U56" s="47" t="n">
        <v>37.0548</v>
      </c>
      <c r="V56" s="47" t="n">
        <v>40.5629</v>
      </c>
      <c r="W56" s="47" t="n">
        <v>39.5455</v>
      </c>
      <c r="X56" s="47" t="n">
        <v>1579.86</v>
      </c>
      <c r="Y56" s="48" t="n">
        <v>3.98</v>
      </c>
      <c r="Z56" s="47" t="n">
        <v>0.43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8.9736</v>
      </c>
      <c r="I57" s="59" t="n">
        <f aca="false">V57</f>
        <v>38.0564</v>
      </c>
      <c r="J57" s="59" t="n">
        <f aca="false">T57</f>
        <v>428.9736</v>
      </c>
      <c r="K57" s="59" t="n">
        <f aca="false">W57</f>
        <v>36.727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50.46</v>
      </c>
      <c r="Q57" s="48" t="n">
        <v>3.22</v>
      </c>
      <c r="R57" s="47" t="n">
        <v>0.375</v>
      </c>
      <c r="S57" s="49"/>
      <c r="T57" s="47" t="n">
        <v>428.9736</v>
      </c>
      <c r="U57" s="47" t="n">
        <v>33.5356</v>
      </c>
      <c r="V57" s="47" t="n">
        <v>38.0564</v>
      </c>
      <c r="W57" s="47" t="n">
        <v>36.727</v>
      </c>
      <c r="X57" s="47" t="n">
        <v>1337.05</v>
      </c>
      <c r="Y57" s="48" t="n">
        <v>3.15</v>
      </c>
      <c r="Z57" s="47" t="n">
        <v>0.37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9.0112</v>
      </c>
      <c r="I58" s="60" t="n">
        <f aca="false">V58</f>
        <v>35.7164</v>
      </c>
      <c r="J58" s="60" t="n">
        <f aca="false">T58</f>
        <v>209.0112</v>
      </c>
      <c r="K58" s="60" t="n">
        <f aca="false">W58</f>
        <v>34.1398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211.3</v>
      </c>
      <c r="Q58" s="54" t="n">
        <v>2.63</v>
      </c>
      <c r="R58" s="54" t="n">
        <v>0.336</v>
      </c>
      <c r="S58" s="52"/>
      <c r="T58" s="54" t="n">
        <v>209.0112</v>
      </c>
      <c r="U58" s="54" t="n">
        <v>30.5497</v>
      </c>
      <c r="V58" s="54" t="n">
        <v>35.7164</v>
      </c>
      <c r="W58" s="54" t="n">
        <v>34.1398</v>
      </c>
      <c r="X58" s="54" t="n">
        <v>1196.42</v>
      </c>
      <c r="Y58" s="54" t="n">
        <v>2.54</v>
      </c>
      <c r="Z58" s="54" t="n">
        <v>0.33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739.8912</v>
      </c>
      <c r="I59" s="56" t="n">
        <f aca="false">V59</f>
        <v>42.3846</v>
      </c>
      <c r="J59" s="56" t="n">
        <f aca="false">T59</f>
        <v>2739.8912</v>
      </c>
      <c r="K59" s="56" t="n">
        <f aca="false">W59</f>
        <v>43.3815</v>
      </c>
      <c r="L59" s="47" t="n">
        <v>2822.412</v>
      </c>
      <c r="M59" s="47" t="n">
        <v>38.1942</v>
      </c>
      <c r="N59" s="47" t="n">
        <v>42.422</v>
      </c>
      <c r="O59" s="47" t="n">
        <v>43.4242</v>
      </c>
      <c r="P59" s="47" t="n">
        <v>2461.99</v>
      </c>
      <c r="Q59" s="48" t="n">
        <v>6.6</v>
      </c>
      <c r="R59" s="47" t="n">
        <v>0.684</v>
      </c>
      <c r="S59" s="57"/>
      <c r="T59" s="55" t="n">
        <v>2739.8912</v>
      </c>
      <c r="U59" s="55" t="n">
        <v>38.1962</v>
      </c>
      <c r="V59" s="55" t="n">
        <v>42.3846</v>
      </c>
      <c r="W59" s="55" t="n">
        <v>43.3815</v>
      </c>
      <c r="X59" s="55" t="n">
        <v>2447.59</v>
      </c>
      <c r="Y59" s="48" t="n">
        <v>6.33</v>
      </c>
      <c r="Z59" s="55" t="n">
        <v>0.6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48.8416</v>
      </c>
      <c r="I60" s="46" t="n">
        <f aca="false">V60</f>
        <v>40.4538</v>
      </c>
      <c r="J60" s="46" t="n">
        <f aca="false">T60</f>
        <v>948.8416</v>
      </c>
      <c r="K60" s="46" t="n">
        <f aca="false">W60</f>
        <v>41.33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00.77</v>
      </c>
      <c r="Q60" s="48" t="n">
        <v>4.83</v>
      </c>
      <c r="R60" s="47" t="n">
        <v>0.5</v>
      </c>
      <c r="S60" s="49"/>
      <c r="T60" s="47" t="n">
        <v>948.8416</v>
      </c>
      <c r="U60" s="47" t="n">
        <v>34.0599</v>
      </c>
      <c r="V60" s="47" t="n">
        <v>40.4538</v>
      </c>
      <c r="W60" s="47" t="n">
        <v>41.33</v>
      </c>
      <c r="X60" s="47" t="n">
        <v>1784.32</v>
      </c>
      <c r="Y60" s="48" t="n">
        <v>4.42</v>
      </c>
      <c r="Z60" s="47" t="n">
        <v>0.49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3.556</v>
      </c>
      <c r="I61" s="46" t="n">
        <f aca="false">V61</f>
        <v>38.8791</v>
      </c>
      <c r="J61" s="46" t="n">
        <f aca="false">T61</f>
        <v>353.556</v>
      </c>
      <c r="K61" s="46" t="n">
        <f aca="false">W61</f>
        <v>39.658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2.77</v>
      </c>
      <c r="Q61" s="48" t="n">
        <v>3.29</v>
      </c>
      <c r="R61" s="47" t="n">
        <v>0.409</v>
      </c>
      <c r="S61" s="49"/>
      <c r="T61" s="47" t="n">
        <v>353.556</v>
      </c>
      <c r="U61" s="47" t="n">
        <v>31.0003</v>
      </c>
      <c r="V61" s="47" t="n">
        <v>38.8791</v>
      </c>
      <c r="W61" s="47" t="n">
        <v>39.6589</v>
      </c>
      <c r="X61" s="47" t="n">
        <v>1440.33</v>
      </c>
      <c r="Y61" s="48" t="n">
        <v>3.11</v>
      </c>
      <c r="Z61" s="47" t="n">
        <v>0.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8.7256</v>
      </c>
      <c r="I62" s="53" t="n">
        <f aca="false">V62</f>
        <v>36.9489</v>
      </c>
      <c r="J62" s="53" t="n">
        <f aca="false">T62</f>
        <v>138.7256</v>
      </c>
      <c r="K62" s="53" t="n">
        <f aca="false">W62</f>
        <v>37.5457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338.71</v>
      </c>
      <c r="Q62" s="54" t="n">
        <v>2.49</v>
      </c>
      <c r="R62" s="54" t="n">
        <v>0.372</v>
      </c>
      <c r="S62" s="52"/>
      <c r="T62" s="54" t="n">
        <v>138.7256</v>
      </c>
      <c r="U62" s="54" t="n">
        <v>28.0356</v>
      </c>
      <c r="V62" s="54" t="n">
        <v>36.9489</v>
      </c>
      <c r="W62" s="54" t="n">
        <v>37.5457</v>
      </c>
      <c r="X62" s="54" t="n">
        <v>1293.82</v>
      </c>
      <c r="Y62" s="54" t="n">
        <v>2.37</v>
      </c>
      <c r="Z62" s="54" t="n">
        <v>0.35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26.8856</v>
      </c>
      <c r="I63" s="58" t="n">
        <f aca="false">V63</f>
        <v>40.5595</v>
      </c>
      <c r="J63" s="58" t="n">
        <f aca="false">T63</f>
        <v>2126.8856</v>
      </c>
      <c r="K63" s="58" t="n">
        <f aca="false">W63</f>
        <v>41.2573</v>
      </c>
      <c r="L63" s="47" t="n">
        <v>2182.1472</v>
      </c>
      <c r="M63" s="47" t="n">
        <v>37.951</v>
      </c>
      <c r="N63" s="47" t="n">
        <v>40.5586</v>
      </c>
      <c r="O63" s="47" t="n">
        <v>41.2666</v>
      </c>
      <c r="P63" s="47" t="n">
        <v>2083.62</v>
      </c>
      <c r="Q63" s="48" t="n">
        <v>5.24</v>
      </c>
      <c r="R63" s="47" t="n">
        <v>0.579</v>
      </c>
      <c r="S63" s="57"/>
      <c r="T63" s="55" t="n">
        <v>2126.8856</v>
      </c>
      <c r="U63" s="55" t="n">
        <v>37.9595</v>
      </c>
      <c r="V63" s="55" t="n">
        <v>40.5595</v>
      </c>
      <c r="W63" s="55" t="n">
        <v>41.2573</v>
      </c>
      <c r="X63" s="55" t="n">
        <v>2000.95</v>
      </c>
      <c r="Y63" s="48" t="n">
        <v>5.09</v>
      </c>
      <c r="Z63" s="55" t="n">
        <v>0.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1.7944</v>
      </c>
      <c r="I64" s="59" t="n">
        <f aca="false">V64</f>
        <v>37.728</v>
      </c>
      <c r="J64" s="59" t="n">
        <f aca="false">T64</f>
        <v>881.7944</v>
      </c>
      <c r="K64" s="59" t="n">
        <f aca="false">W64</f>
        <v>38.3348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32.72</v>
      </c>
      <c r="Q64" s="48" t="n">
        <v>3.61</v>
      </c>
      <c r="R64" s="47" t="n">
        <v>0.426</v>
      </c>
      <c r="S64" s="49"/>
      <c r="T64" s="47" t="n">
        <v>881.7944</v>
      </c>
      <c r="U64" s="47" t="n">
        <v>34.1728</v>
      </c>
      <c r="V64" s="47" t="n">
        <v>37.728</v>
      </c>
      <c r="W64" s="47" t="n">
        <v>38.3348</v>
      </c>
      <c r="X64" s="47" t="n">
        <v>1501.16</v>
      </c>
      <c r="Y64" s="48" t="n">
        <v>3.55</v>
      </c>
      <c r="Z64" s="47" t="n">
        <v>0.41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0.8112</v>
      </c>
      <c r="I65" s="59" t="n">
        <f aca="false">V65</f>
        <v>35.4155</v>
      </c>
      <c r="J65" s="59" t="n">
        <f aca="false">T65</f>
        <v>370.8112</v>
      </c>
      <c r="K65" s="59" t="n">
        <f aca="false">W65</f>
        <v>35.9472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9.64</v>
      </c>
      <c r="Q65" s="48" t="n">
        <v>2.71</v>
      </c>
      <c r="R65" s="47" t="n">
        <v>0.347</v>
      </c>
      <c r="S65" s="49"/>
      <c r="T65" s="47" t="n">
        <v>370.8112</v>
      </c>
      <c r="U65" s="47" t="n">
        <v>30.7395</v>
      </c>
      <c r="V65" s="47" t="n">
        <v>35.4155</v>
      </c>
      <c r="W65" s="47" t="n">
        <v>35.9472</v>
      </c>
      <c r="X65" s="47" t="n">
        <v>1231.62</v>
      </c>
      <c r="Y65" s="48" t="n">
        <v>2.64</v>
      </c>
      <c r="Z65" s="47" t="n">
        <v>0.34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512</v>
      </c>
      <c r="I66" s="60" t="n">
        <f aca="false">V66</f>
        <v>33.2499</v>
      </c>
      <c r="J66" s="60" t="n">
        <f aca="false">T66</f>
        <v>151.512</v>
      </c>
      <c r="K66" s="60" t="n">
        <f aca="false">W66</f>
        <v>33.7844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109.67</v>
      </c>
      <c r="Q66" s="54" t="n">
        <v>2.12</v>
      </c>
      <c r="R66" s="54" t="n">
        <v>0.308</v>
      </c>
      <c r="S66" s="52"/>
      <c r="T66" s="54" t="n">
        <v>151.512</v>
      </c>
      <c r="U66" s="54" t="n">
        <v>27.6862</v>
      </c>
      <c r="V66" s="54" t="n">
        <v>33.2499</v>
      </c>
      <c r="W66" s="54" t="n">
        <v>33.7844</v>
      </c>
      <c r="X66" s="54" t="n">
        <v>1096.97</v>
      </c>
      <c r="Y66" s="54" t="n">
        <v>2.04</v>
      </c>
      <c r="Z66" s="54" t="n">
        <v>0.30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6.208</v>
      </c>
      <c r="I67" s="56" t="n">
        <f aca="false">V67</f>
        <v>41.1558</v>
      </c>
      <c r="J67" s="56" t="n">
        <f aca="false">T67</f>
        <v>1406.208</v>
      </c>
      <c r="K67" s="56" t="n">
        <f aca="false">W67</f>
        <v>42.1701</v>
      </c>
      <c r="L67" s="47" t="n">
        <v>1405.0616</v>
      </c>
      <c r="M67" s="47" t="n">
        <v>39.9535</v>
      </c>
      <c r="N67" s="47" t="n">
        <v>41.16</v>
      </c>
      <c r="O67" s="47" t="n">
        <v>42.1706</v>
      </c>
      <c r="P67" s="47" t="n">
        <v>1389.18</v>
      </c>
      <c r="Q67" s="48" t="n">
        <v>3.9</v>
      </c>
      <c r="R67" s="47" t="n">
        <v>0.386</v>
      </c>
      <c r="S67" s="57"/>
      <c r="T67" s="55" t="n">
        <v>1406.208</v>
      </c>
      <c r="U67" s="55" t="n">
        <v>39.9496</v>
      </c>
      <c r="V67" s="55" t="n">
        <v>41.1558</v>
      </c>
      <c r="W67" s="55" t="n">
        <v>42.1701</v>
      </c>
      <c r="X67" s="55" t="n">
        <v>1380.19</v>
      </c>
      <c r="Y67" s="48" t="n">
        <v>4.01</v>
      </c>
      <c r="Z67" s="55" t="n">
        <v>0.38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508</v>
      </c>
      <c r="I68" s="46" t="n">
        <f aca="false">V68</f>
        <v>38.2105</v>
      </c>
      <c r="J68" s="46" t="n">
        <f aca="false">T68</f>
        <v>665.508</v>
      </c>
      <c r="K68" s="46" t="n">
        <f aca="false">W68</f>
        <v>39.329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12.72</v>
      </c>
      <c r="Q68" s="48" t="n">
        <v>3.13</v>
      </c>
      <c r="R68" s="47" t="n">
        <v>0.309</v>
      </c>
      <c r="S68" s="49"/>
      <c r="T68" s="47" t="n">
        <v>665.508</v>
      </c>
      <c r="U68" s="47" t="n">
        <v>35.8437</v>
      </c>
      <c r="V68" s="47" t="n">
        <v>38.2105</v>
      </c>
      <c r="W68" s="47" t="n">
        <v>39.3296</v>
      </c>
      <c r="X68" s="47" t="n">
        <v>1092.88</v>
      </c>
      <c r="Y68" s="48" t="n">
        <v>3.09</v>
      </c>
      <c r="Z68" s="47" t="n">
        <v>0.30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9448</v>
      </c>
      <c r="I69" s="46" t="n">
        <f aca="false">V69</f>
        <v>35.8003</v>
      </c>
      <c r="J69" s="46" t="n">
        <f aca="false">T69</f>
        <v>309.9448</v>
      </c>
      <c r="K69" s="46" t="n">
        <f aca="false">W69</f>
        <v>36.871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9.61</v>
      </c>
      <c r="Q69" s="48" t="n">
        <v>2.43</v>
      </c>
      <c r="R69" s="47" t="n">
        <v>0.253</v>
      </c>
      <c r="S69" s="49"/>
      <c r="T69" s="47" t="n">
        <v>309.9448</v>
      </c>
      <c r="U69" s="47" t="n">
        <v>32.2186</v>
      </c>
      <c r="V69" s="47" t="n">
        <v>35.8003</v>
      </c>
      <c r="W69" s="47" t="n">
        <v>36.871</v>
      </c>
      <c r="X69" s="47" t="n">
        <v>889.02</v>
      </c>
      <c r="Y69" s="48" t="n">
        <v>2.39</v>
      </c>
      <c r="Z69" s="47" t="n">
        <v>0.24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3.816</v>
      </c>
      <c r="I70" s="61" t="n">
        <f aca="false">V70</f>
        <v>33.5292</v>
      </c>
      <c r="J70" s="61" t="n">
        <f aca="false">T70</f>
        <v>143.816</v>
      </c>
      <c r="K70" s="61" t="n">
        <f aca="false">W70</f>
        <v>34.3976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02.89</v>
      </c>
      <c r="Q70" s="54" t="n">
        <v>1.78</v>
      </c>
      <c r="R70" s="54" t="n">
        <v>0.223</v>
      </c>
      <c r="S70" s="52"/>
      <c r="T70" s="54" t="n">
        <v>143.816</v>
      </c>
      <c r="U70" s="54" t="n">
        <v>29.3589</v>
      </c>
      <c r="V70" s="54" t="n">
        <v>33.5292</v>
      </c>
      <c r="W70" s="54" t="n">
        <v>34.3976</v>
      </c>
      <c r="X70" s="54" t="n">
        <v>782.24</v>
      </c>
      <c r="Y70" s="54" t="n">
        <v>1.75</v>
      </c>
      <c r="Z70" s="54" t="n">
        <v>0.21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195.8144</v>
      </c>
      <c r="I71" s="58" t="n">
        <f aca="false">V71</f>
        <v>46.8146</v>
      </c>
      <c r="J71" s="58" t="n">
        <f aca="false">T71</f>
        <v>2195.8144</v>
      </c>
      <c r="K71" s="58" t="n">
        <f aca="false">W71</f>
        <v>47.7758</v>
      </c>
      <c r="L71" s="47" t="n">
        <v>2216.4384</v>
      </c>
      <c r="M71" s="47" t="n">
        <v>43.5721</v>
      </c>
      <c r="N71" s="47" t="n">
        <v>46.8098</v>
      </c>
      <c r="O71" s="47" t="n">
        <v>47.784</v>
      </c>
      <c r="P71" s="47" t="n">
        <v>12324.6</v>
      </c>
      <c r="Q71" s="48" t="n">
        <v>30.84</v>
      </c>
      <c r="R71" s="47" t="n">
        <v>3.424</v>
      </c>
      <c r="S71" s="57"/>
      <c r="T71" s="55" t="n">
        <v>2195.8144</v>
      </c>
      <c r="U71" s="55" t="n">
        <v>43.5792</v>
      </c>
      <c r="V71" s="55" t="n">
        <v>46.8146</v>
      </c>
      <c r="W71" s="55" t="n">
        <v>47.7758</v>
      </c>
      <c r="X71" s="55" t="n">
        <v>12092.24</v>
      </c>
      <c r="Y71" s="48" t="n">
        <v>30.38</v>
      </c>
      <c r="Z71" s="55" t="n">
        <v>3.35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77.476</v>
      </c>
      <c r="I72" s="59" t="n">
        <f aca="false">V72</f>
        <v>45.4791</v>
      </c>
      <c r="J72" s="59" t="n">
        <f aca="false">T72</f>
        <v>777.476</v>
      </c>
      <c r="K72" s="59" t="n">
        <f aca="false">W72</f>
        <v>46.1004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70.57</v>
      </c>
      <c r="Q72" s="48" t="n">
        <v>22.19</v>
      </c>
      <c r="R72" s="47" t="n">
        <v>3.103</v>
      </c>
      <c r="S72" s="49"/>
      <c r="T72" s="47" t="n">
        <v>777.476</v>
      </c>
      <c r="U72" s="47" t="n">
        <v>41.3028</v>
      </c>
      <c r="V72" s="47" t="n">
        <v>45.4791</v>
      </c>
      <c r="W72" s="47" t="n">
        <v>46.1004</v>
      </c>
      <c r="X72" s="47" t="n">
        <v>10964.16</v>
      </c>
      <c r="Y72" s="48" t="n">
        <v>21.69</v>
      </c>
      <c r="Z72" s="47" t="n">
        <v>3.04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2.9896</v>
      </c>
      <c r="I73" s="59" t="n">
        <f aca="false">V73</f>
        <v>43.8569</v>
      </c>
      <c r="J73" s="59" t="n">
        <f aca="false">T73</f>
        <v>362.9896</v>
      </c>
      <c r="K73" s="59" t="n">
        <f aca="false">W73</f>
        <v>44.13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29.49</v>
      </c>
      <c r="Q73" s="48" t="n">
        <v>17.85</v>
      </c>
      <c r="R73" s="47" t="n">
        <v>3.008</v>
      </c>
      <c r="S73" s="49"/>
      <c r="T73" s="47" t="n">
        <v>362.9896</v>
      </c>
      <c r="U73" s="47" t="n">
        <v>38.7647</v>
      </c>
      <c r="V73" s="47" t="n">
        <v>43.8569</v>
      </c>
      <c r="W73" s="47" t="n">
        <v>44.13</v>
      </c>
      <c r="X73" s="47" t="n">
        <v>10597.86</v>
      </c>
      <c r="Y73" s="48" t="n">
        <v>17.55</v>
      </c>
      <c r="Z73" s="47" t="n">
        <v>2.9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8.9328</v>
      </c>
      <c r="I74" s="60" t="n">
        <f aca="false">V74</f>
        <v>41.7212</v>
      </c>
      <c r="J74" s="60" t="n">
        <f aca="false">T74</f>
        <v>188.9328</v>
      </c>
      <c r="K74" s="60" t="n">
        <f aca="false">W74</f>
        <v>42.0257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689.95</v>
      </c>
      <c r="Q74" s="54" t="n">
        <v>16.08</v>
      </c>
      <c r="R74" s="54" t="n">
        <v>2.969</v>
      </c>
      <c r="S74" s="52"/>
      <c r="T74" s="54" t="n">
        <v>188.9328</v>
      </c>
      <c r="U74" s="54" t="n">
        <v>35.9503</v>
      </c>
      <c r="V74" s="54" t="n">
        <v>41.7212</v>
      </c>
      <c r="W74" s="54" t="n">
        <v>42.0257</v>
      </c>
      <c r="X74" s="54" t="n">
        <v>10447.57</v>
      </c>
      <c r="Y74" s="54" t="n">
        <v>15.97</v>
      </c>
      <c r="Z74" s="54" t="n">
        <v>2.90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046.1112</v>
      </c>
      <c r="I75" s="56" t="n">
        <f aca="false">V75</f>
        <v>48.3827</v>
      </c>
      <c r="J75" s="56" t="n">
        <f aca="false">T75</f>
        <v>3046.1112</v>
      </c>
      <c r="K75" s="56" t="n">
        <f aca="false">W75</f>
        <v>47.8814</v>
      </c>
      <c r="L75" s="47" t="n">
        <v>3101.496</v>
      </c>
      <c r="M75" s="47" t="n">
        <v>43.3948</v>
      </c>
      <c r="N75" s="47" t="n">
        <v>48.4013</v>
      </c>
      <c r="O75" s="47" t="n">
        <v>47.8981</v>
      </c>
      <c r="P75" s="47" t="n">
        <v>12638.09</v>
      </c>
      <c r="Q75" s="48" t="n">
        <v>31.99</v>
      </c>
      <c r="R75" s="47" t="n">
        <v>3.511</v>
      </c>
      <c r="S75" s="57"/>
      <c r="T75" s="55" t="n">
        <v>3046.1112</v>
      </c>
      <c r="U75" s="55" t="n">
        <v>43.4076</v>
      </c>
      <c r="V75" s="55" t="n">
        <v>48.3827</v>
      </c>
      <c r="W75" s="55" t="n">
        <v>47.8814</v>
      </c>
      <c r="X75" s="55" t="n">
        <v>12524.3</v>
      </c>
      <c r="Y75" s="48" t="n">
        <v>31.38</v>
      </c>
      <c r="Z75" s="55" t="n">
        <v>3.47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68.1152</v>
      </c>
      <c r="I76" s="46" t="n">
        <f aca="false">V76</f>
        <v>46.9308</v>
      </c>
      <c r="J76" s="46" t="n">
        <f aca="false">T76</f>
        <v>968.1152</v>
      </c>
      <c r="K76" s="46" t="n">
        <f aca="false">W76</f>
        <v>45.9626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06.3</v>
      </c>
      <c r="Q76" s="48" t="n">
        <v>23.67</v>
      </c>
      <c r="R76" s="47" t="n">
        <v>3.085</v>
      </c>
      <c r="S76" s="49"/>
      <c r="T76" s="47" t="n">
        <v>968.1152</v>
      </c>
      <c r="U76" s="47" t="n">
        <v>41.0484</v>
      </c>
      <c r="V76" s="47" t="n">
        <v>46.9308</v>
      </c>
      <c r="W76" s="47" t="n">
        <v>45.9626</v>
      </c>
      <c r="X76" s="47" t="n">
        <v>11038.72</v>
      </c>
      <c r="Y76" s="48" t="n">
        <v>24.28</v>
      </c>
      <c r="Z76" s="47" t="n">
        <v>3.06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6.0736</v>
      </c>
      <c r="I77" s="46" t="n">
        <f aca="false">V77</f>
        <v>45.4724</v>
      </c>
      <c r="J77" s="46" t="n">
        <f aca="false">T77</f>
        <v>436.0736</v>
      </c>
      <c r="K77" s="46" t="n">
        <f aca="false">W77</f>
        <v>43.8458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78.61</v>
      </c>
      <c r="Q77" s="48" t="n">
        <v>19.61</v>
      </c>
      <c r="R77" s="47" t="n">
        <v>2.966</v>
      </c>
      <c r="S77" s="49"/>
      <c r="T77" s="47" t="n">
        <v>436.0736</v>
      </c>
      <c r="U77" s="47" t="n">
        <v>38.509</v>
      </c>
      <c r="V77" s="47" t="n">
        <v>45.4724</v>
      </c>
      <c r="W77" s="47" t="n">
        <v>43.8458</v>
      </c>
      <c r="X77" s="47" t="n">
        <v>10586.32</v>
      </c>
      <c r="Y77" s="48" t="n">
        <v>19.21</v>
      </c>
      <c r="Z77" s="47" t="n">
        <v>2.94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5.1336</v>
      </c>
      <c r="I78" s="53" t="n">
        <f aca="false">V78</f>
        <v>43.2731</v>
      </c>
      <c r="J78" s="53" t="n">
        <f aca="false">T78</f>
        <v>225.1336</v>
      </c>
      <c r="K78" s="53" t="n">
        <f aca="false">W78</f>
        <v>41.4088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551.8</v>
      </c>
      <c r="Q78" s="54" t="n">
        <v>16.84</v>
      </c>
      <c r="R78" s="54" t="n">
        <v>2.931</v>
      </c>
      <c r="S78" s="52"/>
      <c r="T78" s="54" t="n">
        <v>225.1336</v>
      </c>
      <c r="U78" s="54" t="n">
        <v>35.5566</v>
      </c>
      <c r="V78" s="54" t="n">
        <v>43.2731</v>
      </c>
      <c r="W78" s="54" t="n">
        <v>41.4088</v>
      </c>
      <c r="X78" s="54" t="n">
        <v>10427.79</v>
      </c>
      <c r="Y78" s="54" t="n">
        <v>16.84</v>
      </c>
      <c r="Z78" s="54" t="n">
        <v>2.89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46.5368</v>
      </c>
      <c r="I79" s="56" t="n">
        <f aca="false">V79</f>
        <v>48.0853</v>
      </c>
      <c r="J79" s="56" t="n">
        <f aca="false">T79</f>
        <v>2546.5368</v>
      </c>
      <c r="K79" s="56" t="n">
        <f aca="false">W79</f>
        <v>48.2256</v>
      </c>
      <c r="L79" s="47" t="n">
        <v>2562.1584</v>
      </c>
      <c r="M79" s="47" t="n">
        <v>43.2873</v>
      </c>
      <c r="N79" s="47" t="n">
        <v>48.0698</v>
      </c>
      <c r="O79" s="47" t="n">
        <v>48.2145</v>
      </c>
      <c r="P79" s="47" t="n">
        <v>12359.57</v>
      </c>
      <c r="Q79" s="48" t="n">
        <v>30.48</v>
      </c>
      <c r="R79" s="47" t="n">
        <v>3.433</v>
      </c>
      <c r="S79" s="57"/>
      <c r="T79" s="55" t="n">
        <v>2546.5368</v>
      </c>
      <c r="U79" s="55" t="n">
        <v>43.2926</v>
      </c>
      <c r="V79" s="55" t="n">
        <v>48.0853</v>
      </c>
      <c r="W79" s="55" t="n">
        <v>48.2256</v>
      </c>
      <c r="X79" s="55" t="n">
        <v>12173.41</v>
      </c>
      <c r="Y79" s="48" t="n">
        <v>29.84</v>
      </c>
      <c r="Z79" s="55" t="n">
        <v>3.38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5.2768</v>
      </c>
      <c r="I80" s="46" t="n">
        <f aca="false">V80</f>
        <v>46.2526</v>
      </c>
      <c r="J80" s="46" t="n">
        <f aca="false">T80</f>
        <v>785.2768</v>
      </c>
      <c r="K80" s="46" t="n">
        <f aca="false">W80</f>
        <v>46.1882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20.78</v>
      </c>
      <c r="Q80" s="48" t="n">
        <v>22.36</v>
      </c>
      <c r="R80" s="47" t="n">
        <v>3.061</v>
      </c>
      <c r="S80" s="49"/>
      <c r="T80" s="47" t="n">
        <v>785.2768</v>
      </c>
      <c r="U80" s="47" t="n">
        <v>40.8748</v>
      </c>
      <c r="V80" s="47" t="n">
        <v>46.2526</v>
      </c>
      <c r="W80" s="47" t="n">
        <v>46.1882</v>
      </c>
      <c r="X80" s="47" t="n">
        <v>10863.96</v>
      </c>
      <c r="Y80" s="48" t="n">
        <v>21.85</v>
      </c>
      <c r="Z80" s="47" t="n">
        <v>3.01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5.3184</v>
      </c>
      <c r="I81" s="46" t="n">
        <f aca="false">V81</f>
        <v>44.1826</v>
      </c>
      <c r="J81" s="46" t="n">
        <f aca="false">T81</f>
        <v>335.3184</v>
      </c>
      <c r="K81" s="46" t="n">
        <f aca="false">W81</f>
        <v>44.0866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90.6</v>
      </c>
      <c r="Q81" s="48" t="n">
        <v>18.37</v>
      </c>
      <c r="R81" s="47" t="n">
        <v>2.97</v>
      </c>
      <c r="S81" s="49"/>
      <c r="T81" s="47" t="n">
        <v>335.3184</v>
      </c>
      <c r="U81" s="47" t="n">
        <v>38.3025</v>
      </c>
      <c r="V81" s="47" t="n">
        <v>44.1826</v>
      </c>
      <c r="W81" s="47" t="n">
        <v>44.0866</v>
      </c>
      <c r="X81" s="47" t="n">
        <v>10547.37</v>
      </c>
      <c r="Y81" s="48" t="n">
        <v>17.93</v>
      </c>
      <c r="Z81" s="47" t="n">
        <v>2.9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8.2872</v>
      </c>
      <c r="I82" s="61" t="n">
        <f aca="false">V82</f>
        <v>41.842</v>
      </c>
      <c r="J82" s="61" t="n">
        <f aca="false">T82</f>
        <v>168.2872</v>
      </c>
      <c r="K82" s="61" t="n">
        <f aca="false">W82</f>
        <v>41.6294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536.91</v>
      </c>
      <c r="Q82" s="54" t="n">
        <v>15.61</v>
      </c>
      <c r="R82" s="54" t="n">
        <v>2.927</v>
      </c>
      <c r="S82" s="52"/>
      <c r="T82" s="54" t="n">
        <v>168.2872</v>
      </c>
      <c r="U82" s="54" t="n">
        <v>35.5817</v>
      </c>
      <c r="V82" s="54" t="n">
        <v>41.842</v>
      </c>
      <c r="W82" s="54" t="n">
        <v>41.6294</v>
      </c>
      <c r="X82" s="54" t="n">
        <v>10370.35</v>
      </c>
      <c r="Y82" s="54" t="n">
        <v>15.47</v>
      </c>
      <c r="Z82" s="54" t="n">
        <v>2.881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6.4048077936146</v>
      </c>
      <c r="R89" s="82" t="n">
        <f aca="false">GEOMEAN(R19:R82)</f>
        <v>1.89644575237819</v>
      </c>
      <c r="S89" s="82"/>
      <c r="T89" s="82"/>
      <c r="U89" s="82"/>
      <c r="V89" s="82"/>
      <c r="W89" s="82"/>
      <c r="X89" s="82"/>
      <c r="Y89" s="82" t="n">
        <f aca="false">GEOMEAN(Y19:Y82)</f>
        <v>16.1566231196092</v>
      </c>
      <c r="Z89" s="82" t="n">
        <f aca="false">GEOMEAN(Z19:Z82)</f>
        <v>1.86572997350511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84871223294552</v>
      </c>
      <c r="Z90" s="98" t="n">
        <f aca="false">Z89/R89</f>
        <v>0.983803502507485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509061111111111</v>
      </c>
      <c r="R91" s="81" t="n">
        <f aca="false">SUM(R19:R82)</f>
        <v>200.108</v>
      </c>
      <c r="X91" s="81"/>
      <c r="Y91" s="81" t="n">
        <f aca="false">SUM(Y19:Y82)/3600</f>
        <v>0.506433333333333</v>
      </c>
      <c r="Z91" s="81" t="n">
        <f aca="false">SUM(Z19:Z82)</f>
        <v>196.7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5" activeCellId="0" sqref="T35:Z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80.176</v>
      </c>
      <c r="I19" s="46" t="n">
        <f aca="false">V19</f>
        <v>43.1391</v>
      </c>
      <c r="J19" s="46" t="n">
        <f aca="false">T19</f>
        <v>5880.176</v>
      </c>
      <c r="K19" s="46" t="n">
        <f aca="false">W19</f>
        <v>44.6596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88.8</v>
      </c>
      <c r="Q19" s="48" t="n">
        <v>27.16</v>
      </c>
      <c r="R19" s="47" t="n">
        <v>2.997</v>
      </c>
      <c r="S19" s="49"/>
      <c r="T19" s="47" t="n">
        <v>5880.176</v>
      </c>
      <c r="U19" s="47" t="n">
        <v>41.5044</v>
      </c>
      <c r="V19" s="47" t="n">
        <v>43.1391</v>
      </c>
      <c r="W19" s="47" t="n">
        <v>44.6596</v>
      </c>
      <c r="X19" s="47" t="n">
        <v>10301</v>
      </c>
      <c r="Y19" s="48" t="n">
        <v>28.27</v>
      </c>
      <c r="Z19" s="47" t="n">
        <v>2.86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69.1392</v>
      </c>
      <c r="I20" s="46" t="n">
        <f aca="false">V20</f>
        <v>41.6352</v>
      </c>
      <c r="J20" s="46" t="n">
        <f aca="false">T20</f>
        <v>2669.1392</v>
      </c>
      <c r="K20" s="46" t="n">
        <f aca="false">W20</f>
        <v>42.8107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498.47</v>
      </c>
      <c r="Q20" s="48" t="n">
        <v>23.15</v>
      </c>
      <c r="R20" s="47" t="n">
        <v>2.638</v>
      </c>
      <c r="S20" s="49"/>
      <c r="T20" s="47" t="n">
        <v>2669.1392</v>
      </c>
      <c r="U20" s="47" t="n">
        <v>39.4725</v>
      </c>
      <c r="V20" s="47" t="n">
        <v>41.6352</v>
      </c>
      <c r="W20" s="47" t="n">
        <v>42.8107</v>
      </c>
      <c r="X20" s="47" t="n">
        <v>9044.85</v>
      </c>
      <c r="Y20" s="48" t="n">
        <v>22.56</v>
      </c>
      <c r="Z20" s="47" t="n">
        <v>2.51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0.176</v>
      </c>
      <c r="I21" s="46" t="n">
        <f aca="false">V21</f>
        <v>40.2863</v>
      </c>
      <c r="J21" s="46" t="n">
        <f aca="false">T21</f>
        <v>1270.176</v>
      </c>
      <c r="K21" s="46" t="n">
        <f aca="false">W21</f>
        <v>41.4216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32.34</v>
      </c>
      <c r="Q21" s="48" t="n">
        <v>21.12</v>
      </c>
      <c r="R21" s="47" t="n">
        <v>2.398</v>
      </c>
      <c r="S21" s="49"/>
      <c r="T21" s="47" t="n">
        <v>1270.176</v>
      </c>
      <c r="U21" s="47" t="n">
        <v>36.9976</v>
      </c>
      <c r="V21" s="47" t="n">
        <v>40.2863</v>
      </c>
      <c r="W21" s="47" t="n">
        <v>41.4216</v>
      </c>
      <c r="X21" s="47" t="n">
        <v>8216.28</v>
      </c>
      <c r="Y21" s="48" t="n">
        <v>21.16</v>
      </c>
      <c r="Z21" s="47" t="n">
        <v>2.28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5.4896</v>
      </c>
      <c r="I22" s="53" t="n">
        <f aca="false">V22</f>
        <v>39.1571</v>
      </c>
      <c r="J22" s="53" t="n">
        <f aca="false">T22</f>
        <v>615.4896</v>
      </c>
      <c r="K22" s="53" t="n">
        <f aca="false">W22</f>
        <v>40.4795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118.36</v>
      </c>
      <c r="Q22" s="54" t="n">
        <v>19.32</v>
      </c>
      <c r="R22" s="54" t="n">
        <v>2.255</v>
      </c>
      <c r="S22" s="52"/>
      <c r="T22" s="54" t="n">
        <v>615.4896</v>
      </c>
      <c r="U22" s="54" t="n">
        <v>34.4661</v>
      </c>
      <c r="V22" s="54" t="n">
        <v>39.1571</v>
      </c>
      <c r="W22" s="54" t="n">
        <v>40.4795</v>
      </c>
      <c r="X22" s="54" t="n">
        <v>7600.19</v>
      </c>
      <c r="Y22" s="54" t="n">
        <v>17.67</v>
      </c>
      <c r="Z22" s="54" t="n">
        <v>2.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8906.4912</v>
      </c>
      <c r="I23" s="56" t="n">
        <f aca="false">V23</f>
        <v>41.8635</v>
      </c>
      <c r="J23" s="56" t="n">
        <f aca="false">T23</f>
        <v>8906.4912</v>
      </c>
      <c r="K23" s="56" t="n">
        <f aca="false">W23</f>
        <v>42.9836</v>
      </c>
      <c r="L23" s="47" t="n">
        <v>8960.8016</v>
      </c>
      <c r="M23" s="47" t="n">
        <v>39.7138</v>
      </c>
      <c r="N23" s="47" t="n">
        <v>41.8765</v>
      </c>
      <c r="O23" s="47" t="n">
        <v>43.0028</v>
      </c>
      <c r="P23" s="47" t="n">
        <v>10448.48</v>
      </c>
      <c r="Q23" s="48" t="n">
        <v>29.34</v>
      </c>
      <c r="R23" s="47" t="n">
        <v>2.902</v>
      </c>
      <c r="S23" s="57"/>
      <c r="T23" s="55" t="n">
        <v>8906.4912</v>
      </c>
      <c r="U23" s="55" t="n">
        <v>39.7267</v>
      </c>
      <c r="V23" s="55" t="n">
        <v>41.8635</v>
      </c>
      <c r="W23" s="55" t="n">
        <v>42.9836</v>
      </c>
      <c r="X23" s="55" t="n">
        <v>10022.09</v>
      </c>
      <c r="Y23" s="48" t="n">
        <v>28.76</v>
      </c>
      <c r="Z23" s="55" t="n">
        <v>2.78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13.08</v>
      </c>
      <c r="I24" s="46" t="n">
        <f aca="false">V24</f>
        <v>39.8507</v>
      </c>
      <c r="J24" s="46" t="n">
        <f aca="false">T24</f>
        <v>3513.08</v>
      </c>
      <c r="K24" s="46" t="n">
        <f aca="false">W24</f>
        <v>40.8218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824.43</v>
      </c>
      <c r="Q24" s="48" t="n">
        <v>22.78</v>
      </c>
      <c r="R24" s="47" t="n">
        <v>2.451</v>
      </c>
      <c r="S24" s="49"/>
      <c r="T24" s="47" t="n">
        <v>3513.08</v>
      </c>
      <c r="U24" s="47" t="n">
        <v>36.8471</v>
      </c>
      <c r="V24" s="47" t="n">
        <v>39.8507</v>
      </c>
      <c r="W24" s="47" t="n">
        <v>40.8218</v>
      </c>
      <c r="X24" s="47" t="n">
        <v>8453.76</v>
      </c>
      <c r="Y24" s="48" t="n">
        <v>22.34</v>
      </c>
      <c r="Z24" s="47" t="n">
        <v>2.34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3.7352</v>
      </c>
      <c r="I25" s="46" t="n">
        <f aca="false">V25</f>
        <v>38.0321</v>
      </c>
      <c r="J25" s="46" t="n">
        <f aca="false">T25</f>
        <v>1473.7352</v>
      </c>
      <c r="K25" s="46" t="n">
        <f aca="false">W25</f>
        <v>39.268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50.83</v>
      </c>
      <c r="Q25" s="48" t="n">
        <v>18.82</v>
      </c>
      <c r="R25" s="47" t="n">
        <v>2.181</v>
      </c>
      <c r="S25" s="49"/>
      <c r="T25" s="47" t="n">
        <v>1473.7352</v>
      </c>
      <c r="U25" s="47" t="n">
        <v>34.0921</v>
      </c>
      <c r="V25" s="47" t="n">
        <v>38.0321</v>
      </c>
      <c r="W25" s="47" t="n">
        <v>39.2682</v>
      </c>
      <c r="X25" s="47" t="n">
        <v>7599.72</v>
      </c>
      <c r="Y25" s="48" t="n">
        <v>18.79</v>
      </c>
      <c r="Z25" s="47" t="n">
        <v>2.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27.3392</v>
      </c>
      <c r="I26" s="53" t="n">
        <f aca="false">V26</f>
        <v>36.5186</v>
      </c>
      <c r="J26" s="53" t="n">
        <f aca="false">T26</f>
        <v>627.3392</v>
      </c>
      <c r="K26" s="53" t="n">
        <f aca="false">W26</f>
        <v>38.2748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255.15</v>
      </c>
      <c r="Q26" s="54" t="n">
        <v>16.71</v>
      </c>
      <c r="R26" s="54" t="n">
        <v>2.015</v>
      </c>
      <c r="S26" s="52"/>
      <c r="T26" s="54" t="n">
        <v>627.3392</v>
      </c>
      <c r="U26" s="54" t="n">
        <v>31.524</v>
      </c>
      <c r="V26" s="54" t="n">
        <v>36.5186</v>
      </c>
      <c r="W26" s="54" t="n">
        <v>38.2748</v>
      </c>
      <c r="X26" s="54" t="n">
        <v>7101.45</v>
      </c>
      <c r="Y26" s="54" t="n">
        <v>16.66</v>
      </c>
      <c r="Z26" s="54" t="n">
        <v>1.97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22594.464</v>
      </c>
      <c r="I27" s="56" t="n">
        <f aca="false">V27</f>
        <v>39.86</v>
      </c>
      <c r="J27" s="56" t="n">
        <f aca="false">T27</f>
        <v>22594.464</v>
      </c>
      <c r="K27" s="56" t="n">
        <f aca="false">W27</f>
        <v>43.1297</v>
      </c>
      <c r="L27" s="47" t="n">
        <v>22716.5656</v>
      </c>
      <c r="M27" s="47" t="n">
        <v>38.4549</v>
      </c>
      <c r="N27" s="47" t="n">
        <v>39.8647</v>
      </c>
      <c r="O27" s="47" t="n">
        <v>43.1424</v>
      </c>
      <c r="P27" s="47" t="n">
        <v>21965.4</v>
      </c>
      <c r="Q27" s="48" t="n">
        <v>55.73</v>
      </c>
      <c r="R27" s="47" t="n">
        <v>6.102</v>
      </c>
      <c r="S27" s="57"/>
      <c r="T27" s="55" t="n">
        <v>22594.464</v>
      </c>
      <c r="U27" s="55" t="n">
        <v>38.4628</v>
      </c>
      <c r="V27" s="55" t="n">
        <v>39.86</v>
      </c>
      <c r="W27" s="55" t="n">
        <v>43.1297</v>
      </c>
      <c r="X27" s="55" t="n">
        <v>21665.36</v>
      </c>
      <c r="Y27" s="48" t="n">
        <v>56.87</v>
      </c>
      <c r="Z27" s="55" t="n">
        <v>6.01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10.2352</v>
      </c>
      <c r="I28" s="46" t="n">
        <f aca="false">V28</f>
        <v>38.7922</v>
      </c>
      <c r="J28" s="46" t="n">
        <f aca="false">T28</f>
        <v>6710.2352</v>
      </c>
      <c r="K28" s="46" t="n">
        <f aca="false">W28</f>
        <v>41.3129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632.67</v>
      </c>
      <c r="Q28" s="48" t="n">
        <v>40.87</v>
      </c>
      <c r="R28" s="47" t="n">
        <v>4.898</v>
      </c>
      <c r="S28" s="49"/>
      <c r="T28" s="47" t="n">
        <v>6710.2352</v>
      </c>
      <c r="U28" s="47" t="n">
        <v>36.5527</v>
      </c>
      <c r="V28" s="47" t="n">
        <v>38.7922</v>
      </c>
      <c r="W28" s="47" t="n">
        <v>41.3129</v>
      </c>
      <c r="X28" s="47" t="n">
        <v>17363.05</v>
      </c>
      <c r="Y28" s="48" t="n">
        <v>44.16</v>
      </c>
      <c r="Z28" s="47" t="n">
        <v>4.82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56.5632</v>
      </c>
      <c r="I29" s="46" t="n">
        <f aca="false">V29</f>
        <v>37.8378</v>
      </c>
      <c r="J29" s="46" t="n">
        <f aca="false">T29</f>
        <v>2956.5632</v>
      </c>
      <c r="K29" s="46" t="n">
        <f aca="false">W29</f>
        <v>39.5177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5758.7</v>
      </c>
      <c r="Q29" s="48" t="n">
        <v>34.99</v>
      </c>
      <c r="R29" s="47" t="n">
        <v>4.377</v>
      </c>
      <c r="S29" s="49"/>
      <c r="T29" s="47" t="n">
        <v>2956.5632</v>
      </c>
      <c r="U29" s="47" t="n">
        <v>34.4377</v>
      </c>
      <c r="V29" s="47" t="n">
        <v>37.8378</v>
      </c>
      <c r="W29" s="47" t="n">
        <v>39.5177</v>
      </c>
      <c r="X29" s="47" t="n">
        <v>15582.75</v>
      </c>
      <c r="Y29" s="48" t="n">
        <v>35.77</v>
      </c>
      <c r="Z29" s="47" t="n">
        <v>4.32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19.2456</v>
      </c>
      <c r="I30" s="53" t="n">
        <f aca="false">V30</f>
        <v>36.7374</v>
      </c>
      <c r="J30" s="53" t="n">
        <f aca="false">T30</f>
        <v>1419.2456</v>
      </c>
      <c r="K30" s="53" t="n">
        <f aca="false">W30</f>
        <v>37.7661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114.59</v>
      </c>
      <c r="Q30" s="54" t="n">
        <v>32.18</v>
      </c>
      <c r="R30" s="54" t="n">
        <v>4.198</v>
      </c>
      <c r="S30" s="52"/>
      <c r="T30" s="54" t="n">
        <v>1419.2456</v>
      </c>
      <c r="U30" s="54" t="n">
        <v>32.1617</v>
      </c>
      <c r="V30" s="54" t="n">
        <v>36.7374</v>
      </c>
      <c r="W30" s="54" t="n">
        <v>37.7661</v>
      </c>
      <c r="X30" s="54" t="n">
        <v>14493.46</v>
      </c>
      <c r="Y30" s="54" t="n">
        <v>32.12</v>
      </c>
      <c r="Z30" s="54" t="n">
        <v>4.02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22258.772</v>
      </c>
      <c r="I31" s="58" t="n">
        <f aca="false">V31</f>
        <v>43.4483</v>
      </c>
      <c r="J31" s="58" t="n">
        <f aca="false">T31</f>
        <v>22258.772</v>
      </c>
      <c r="K31" s="58" t="n">
        <f aca="false">W31</f>
        <v>44.6167</v>
      </c>
      <c r="L31" s="47" t="n">
        <v>22375.2344</v>
      </c>
      <c r="M31" s="47" t="n">
        <v>39.2465</v>
      </c>
      <c r="N31" s="47" t="n">
        <v>43.4473</v>
      </c>
      <c r="O31" s="47" t="n">
        <v>44.617</v>
      </c>
      <c r="P31" s="47" t="n">
        <v>25242.8</v>
      </c>
      <c r="Q31" s="48" t="n">
        <v>64.79</v>
      </c>
      <c r="R31" s="47" t="n">
        <v>7.012</v>
      </c>
      <c r="S31" s="57"/>
      <c r="T31" s="55" t="n">
        <v>22258.772</v>
      </c>
      <c r="U31" s="55" t="n">
        <v>39.2482</v>
      </c>
      <c r="V31" s="55" t="n">
        <v>43.4483</v>
      </c>
      <c r="W31" s="55" t="n">
        <v>44.6167</v>
      </c>
      <c r="X31" s="55" t="n">
        <v>24353.79</v>
      </c>
      <c r="Y31" s="48" t="n">
        <v>63.75</v>
      </c>
      <c r="Z31" s="55" t="n">
        <v>6.76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7760.1912</v>
      </c>
      <c r="I32" s="59" t="n">
        <f aca="false">V32</f>
        <v>42.0533</v>
      </c>
      <c r="J32" s="59" t="n">
        <f aca="false">T32</f>
        <v>7760.1912</v>
      </c>
      <c r="K32" s="59" t="n">
        <f aca="false">W32</f>
        <v>42.5139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031.5</v>
      </c>
      <c r="Q32" s="48" t="n">
        <v>51.2</v>
      </c>
      <c r="R32" s="47" t="n">
        <v>5.842</v>
      </c>
      <c r="S32" s="49"/>
      <c r="T32" s="47" t="n">
        <v>7760.1912</v>
      </c>
      <c r="U32" s="47" t="n">
        <v>37.3286</v>
      </c>
      <c r="V32" s="47" t="n">
        <v>42.0533</v>
      </c>
      <c r="W32" s="47" t="n">
        <v>42.5139</v>
      </c>
      <c r="X32" s="47" t="n">
        <v>20283.51</v>
      </c>
      <c r="Y32" s="48" t="n">
        <v>50.13</v>
      </c>
      <c r="Z32" s="47" t="n">
        <v>5.63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3530.4808</v>
      </c>
      <c r="I33" s="59" t="n">
        <f aca="false">V33</f>
        <v>40.551</v>
      </c>
      <c r="J33" s="59" t="n">
        <f aca="false">T33</f>
        <v>3530.4808</v>
      </c>
      <c r="K33" s="59" t="n">
        <f aca="false">W33</f>
        <v>40.3723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807.23</v>
      </c>
      <c r="Q33" s="48" t="n">
        <v>44.73</v>
      </c>
      <c r="R33" s="47" t="n">
        <v>5.224</v>
      </c>
      <c r="S33" s="49"/>
      <c r="T33" s="47" t="n">
        <v>3530.4808</v>
      </c>
      <c r="U33" s="47" t="n">
        <v>35.335</v>
      </c>
      <c r="V33" s="47" t="n">
        <v>40.551</v>
      </c>
      <c r="W33" s="47" t="n">
        <v>40.3723</v>
      </c>
      <c r="X33" s="47" t="n">
        <v>17989.77</v>
      </c>
      <c r="Y33" s="48" t="n">
        <v>43.15</v>
      </c>
      <c r="Z33" s="47" t="n">
        <v>4.99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1739.1328</v>
      </c>
      <c r="I34" s="60" t="n">
        <f aca="false">V34</f>
        <v>39.1044</v>
      </c>
      <c r="J34" s="60" t="n">
        <f aca="false">T34</f>
        <v>1739.1328</v>
      </c>
      <c r="K34" s="60" t="n">
        <f aca="false">W34</f>
        <v>38.2706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473.09</v>
      </c>
      <c r="Q34" s="54" t="n">
        <v>39.67</v>
      </c>
      <c r="R34" s="54" t="n">
        <v>4.854</v>
      </c>
      <c r="S34" s="52"/>
      <c r="T34" s="54" t="n">
        <v>1739.1328</v>
      </c>
      <c r="U34" s="54" t="n">
        <v>33.1896</v>
      </c>
      <c r="V34" s="54" t="n">
        <v>39.1044</v>
      </c>
      <c r="W34" s="54" t="n">
        <v>38.2706</v>
      </c>
      <c r="X34" s="54" t="n">
        <v>16569.85</v>
      </c>
      <c r="Y34" s="54" t="n">
        <v>38.03</v>
      </c>
      <c r="Z34" s="54" t="n">
        <v>4.60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56068.9264</v>
      </c>
      <c r="I35" s="58" t="n">
        <f aca="false">V35</f>
        <v>41.7218</v>
      </c>
      <c r="J35" s="58" t="n">
        <f aca="false">T35</f>
        <v>56068.9264</v>
      </c>
      <c r="K35" s="58" t="n">
        <f aca="false">W35</f>
        <v>43.8165</v>
      </c>
      <c r="L35" s="47" t="n">
        <v>56485.0432</v>
      </c>
      <c r="M35" s="47" t="n">
        <v>37.8343</v>
      </c>
      <c r="N35" s="47" t="n">
        <v>41.7349</v>
      </c>
      <c r="O35" s="47" t="n">
        <v>43.8285</v>
      </c>
      <c r="P35" s="47" t="n">
        <v>30851.29</v>
      </c>
      <c r="Q35" s="48" t="n">
        <v>91.48</v>
      </c>
      <c r="R35" s="47" t="n">
        <v>8.57</v>
      </c>
      <c r="S35" s="57"/>
      <c r="T35" s="55" t="n">
        <v>56068.9264</v>
      </c>
      <c r="U35" s="55" t="n">
        <v>37.8331</v>
      </c>
      <c r="V35" s="55" t="n">
        <v>41.7218</v>
      </c>
      <c r="W35" s="55" t="n">
        <v>43.8165</v>
      </c>
      <c r="X35" s="55" t="n">
        <v>29986.89</v>
      </c>
      <c r="Y35" s="48" t="n">
        <v>93.07</v>
      </c>
      <c r="Z35" s="55" t="n">
        <v>8.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9693.1336</v>
      </c>
      <c r="I36" s="59" t="n">
        <f aca="false">V36</f>
        <v>40.3422</v>
      </c>
      <c r="J36" s="59" t="n">
        <f aca="false">T36</f>
        <v>9693.1336</v>
      </c>
      <c r="K36" s="59" t="n">
        <f aca="false">W36</f>
        <v>42.6919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587.5</v>
      </c>
      <c r="Q36" s="48" t="n">
        <v>54.81</v>
      </c>
      <c r="R36" s="47" t="n">
        <v>5.997</v>
      </c>
      <c r="S36" s="49"/>
      <c r="T36" s="47" t="n">
        <v>9693.1336</v>
      </c>
      <c r="U36" s="47" t="n">
        <v>35.0484</v>
      </c>
      <c r="V36" s="47" t="n">
        <v>40.3422</v>
      </c>
      <c r="W36" s="47" t="n">
        <v>42.6919</v>
      </c>
      <c r="X36" s="47" t="n">
        <v>20550.6</v>
      </c>
      <c r="Y36" s="48" t="n">
        <v>52.85</v>
      </c>
      <c r="Z36" s="47" t="n">
        <v>5.70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2510.3176</v>
      </c>
      <c r="I37" s="59" t="n">
        <f aca="false">V37</f>
        <v>38.953</v>
      </c>
      <c r="J37" s="59" t="n">
        <f aca="false">T37</f>
        <v>2510.3176</v>
      </c>
      <c r="K37" s="59" t="n">
        <f aca="false">W37</f>
        <v>41.542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887.51</v>
      </c>
      <c r="Q37" s="48" t="n">
        <v>42.92</v>
      </c>
      <c r="R37" s="47" t="n">
        <v>5.247</v>
      </c>
      <c r="S37" s="49"/>
      <c r="T37" s="47" t="n">
        <v>2510.3176</v>
      </c>
      <c r="U37" s="47" t="n">
        <v>33.3212</v>
      </c>
      <c r="V37" s="47" t="n">
        <v>38.953</v>
      </c>
      <c r="W37" s="47" t="n">
        <v>41.542</v>
      </c>
      <c r="X37" s="47" t="n">
        <v>17630.57</v>
      </c>
      <c r="Y37" s="48" t="n">
        <v>40.57</v>
      </c>
      <c r="Z37" s="47" t="n">
        <v>4.89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924.98</v>
      </c>
      <c r="I38" s="60" t="n">
        <f aca="false">V38</f>
        <v>37.6973</v>
      </c>
      <c r="J38" s="60" t="n">
        <f aca="false">T38</f>
        <v>924.98</v>
      </c>
      <c r="K38" s="60" t="n">
        <f aca="false">W38</f>
        <v>40.5261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749.55</v>
      </c>
      <c r="Q38" s="54" t="n">
        <v>40.51</v>
      </c>
      <c r="R38" s="54" t="n">
        <v>4.93</v>
      </c>
      <c r="S38" s="52"/>
      <c r="T38" s="54" t="n">
        <v>924.98</v>
      </c>
      <c r="U38" s="54" t="n">
        <v>31.1763</v>
      </c>
      <c r="V38" s="54" t="n">
        <v>37.6973</v>
      </c>
      <c r="W38" s="54" t="n">
        <v>40.5261</v>
      </c>
      <c r="X38" s="54" t="n">
        <v>16579.85</v>
      </c>
      <c r="Y38" s="54" t="n">
        <v>35.85</v>
      </c>
      <c r="Z38" s="54" t="n">
        <v>4.60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4285.5104</v>
      </c>
      <c r="I39" s="58" t="n">
        <f aca="false">V39</f>
        <v>42.333</v>
      </c>
      <c r="J39" s="58" t="n">
        <f aca="false">T39</f>
        <v>4285.5104</v>
      </c>
      <c r="K39" s="58" t="n">
        <f aca="false">W39</f>
        <v>42.8243</v>
      </c>
      <c r="L39" s="47" t="n">
        <v>4353.0496</v>
      </c>
      <c r="M39" s="47" t="n">
        <v>39.8507</v>
      </c>
      <c r="N39" s="47" t="n">
        <v>42.3724</v>
      </c>
      <c r="O39" s="47" t="n">
        <v>42.871</v>
      </c>
      <c r="P39" s="47" t="n">
        <v>4668.03</v>
      </c>
      <c r="Q39" s="48" t="n">
        <v>12.12</v>
      </c>
      <c r="R39" s="47" t="n">
        <v>1.297</v>
      </c>
      <c r="S39" s="57"/>
      <c r="T39" s="55" t="n">
        <v>4285.5104</v>
      </c>
      <c r="U39" s="55" t="n">
        <v>39.869</v>
      </c>
      <c r="V39" s="55" t="n">
        <v>42.333</v>
      </c>
      <c r="W39" s="55" t="n">
        <v>42.8243</v>
      </c>
      <c r="X39" s="55" t="n">
        <v>4530.94</v>
      </c>
      <c r="Y39" s="48" t="n">
        <v>12.06</v>
      </c>
      <c r="Z39" s="55" t="n">
        <v>1.25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1989.2296</v>
      </c>
      <c r="I40" s="59" t="n">
        <f aca="false">V40</f>
        <v>39.8333</v>
      </c>
      <c r="J40" s="59" t="n">
        <f aca="false">T40</f>
        <v>1989.2296</v>
      </c>
      <c r="K40" s="59" t="n">
        <f aca="false">W40</f>
        <v>39.9635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972.92</v>
      </c>
      <c r="Q40" s="48" t="n">
        <v>10.23</v>
      </c>
      <c r="R40" s="47" t="n">
        <v>1.104</v>
      </c>
      <c r="S40" s="49"/>
      <c r="T40" s="47" t="n">
        <v>1989.2296</v>
      </c>
      <c r="U40" s="47" t="n">
        <v>36.6456</v>
      </c>
      <c r="V40" s="47" t="n">
        <v>39.8333</v>
      </c>
      <c r="W40" s="47" t="n">
        <v>39.9635</v>
      </c>
      <c r="X40" s="47" t="n">
        <v>3844.31</v>
      </c>
      <c r="Y40" s="48" t="n">
        <v>10.24</v>
      </c>
      <c r="Z40" s="47" t="n">
        <v>1.06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936.6736</v>
      </c>
      <c r="I41" s="59" t="n">
        <f aca="false">V41</f>
        <v>37.5933</v>
      </c>
      <c r="J41" s="59" t="n">
        <f aca="false">T41</f>
        <v>936.6736</v>
      </c>
      <c r="K41" s="59" t="n">
        <f aca="false">W41</f>
        <v>37.3767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00.57</v>
      </c>
      <c r="Q41" s="48" t="n">
        <v>8.51</v>
      </c>
      <c r="R41" s="47" t="n">
        <v>0.972</v>
      </c>
      <c r="S41" s="49"/>
      <c r="T41" s="47" t="n">
        <v>936.6736</v>
      </c>
      <c r="U41" s="47" t="n">
        <v>33.8207</v>
      </c>
      <c r="V41" s="47" t="n">
        <v>37.5933</v>
      </c>
      <c r="W41" s="47" t="n">
        <v>37.3767</v>
      </c>
      <c r="X41" s="47" t="n">
        <v>3760.07</v>
      </c>
      <c r="Y41" s="48" t="n">
        <v>11.83</v>
      </c>
      <c r="Z41" s="47" t="n">
        <v>1.0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457.4072</v>
      </c>
      <c r="I42" s="60" t="n">
        <f aca="false">V42</f>
        <v>35.5675</v>
      </c>
      <c r="J42" s="60" t="n">
        <f aca="false">T42</f>
        <v>457.4072</v>
      </c>
      <c r="K42" s="60" t="n">
        <f aca="false">W42</f>
        <v>35.0459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03.13</v>
      </c>
      <c r="Q42" s="54" t="n">
        <v>7.22</v>
      </c>
      <c r="R42" s="54" t="n">
        <v>0.89</v>
      </c>
      <c r="S42" s="52"/>
      <c r="T42" s="54" t="n">
        <v>457.4072</v>
      </c>
      <c r="U42" s="54" t="n">
        <v>31.3297</v>
      </c>
      <c r="V42" s="54" t="n">
        <v>35.5675</v>
      </c>
      <c r="W42" s="54" t="n">
        <v>35.0459</v>
      </c>
      <c r="X42" s="54" t="n">
        <v>5271.8</v>
      </c>
      <c r="Y42" s="54" t="n">
        <v>7.21</v>
      </c>
      <c r="Z42" s="54" t="n">
        <v>1.46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4773.3848</v>
      </c>
      <c r="I43" s="58" t="n">
        <f aca="false">V43</f>
        <v>42.8978</v>
      </c>
      <c r="J43" s="58" t="n">
        <f aca="false">T43</f>
        <v>4773.3848</v>
      </c>
      <c r="K43" s="58" t="n">
        <f aca="false">W43</f>
        <v>44.2045</v>
      </c>
      <c r="L43" s="47" t="n">
        <v>4840.7176</v>
      </c>
      <c r="M43" s="47" t="n">
        <v>39.9069</v>
      </c>
      <c r="N43" s="47" t="n">
        <v>42.9062</v>
      </c>
      <c r="O43" s="47" t="n">
        <v>44.215</v>
      </c>
      <c r="P43" s="47" t="n">
        <v>5075.83</v>
      </c>
      <c r="Q43" s="48" t="n">
        <v>13.83</v>
      </c>
      <c r="R43" s="47" t="n">
        <v>1.41</v>
      </c>
      <c r="S43" s="57"/>
      <c r="T43" s="55" t="n">
        <v>4773.3848</v>
      </c>
      <c r="U43" s="55" t="n">
        <v>39.9209</v>
      </c>
      <c r="V43" s="55" t="n">
        <v>42.8978</v>
      </c>
      <c r="W43" s="55" t="n">
        <v>44.2045</v>
      </c>
      <c r="X43" s="55" t="n">
        <v>8158.13</v>
      </c>
      <c r="Y43" s="48" t="n">
        <v>21.67</v>
      </c>
      <c r="Z43" s="55" t="n">
        <v>2.26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2079.568</v>
      </c>
      <c r="I44" s="59" t="n">
        <f aca="false">V44</f>
        <v>40.8754</v>
      </c>
      <c r="J44" s="59" t="n">
        <f aca="false">T44</f>
        <v>2079.568</v>
      </c>
      <c r="K44" s="59" t="n">
        <f aca="false">W44</f>
        <v>41.8844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41.95</v>
      </c>
      <c r="Q44" s="48" t="n">
        <v>11.12</v>
      </c>
      <c r="R44" s="47" t="n">
        <v>1.206</v>
      </c>
      <c r="S44" s="49"/>
      <c r="T44" s="47" t="n">
        <v>2079.568</v>
      </c>
      <c r="U44" s="47" t="n">
        <v>37.0447</v>
      </c>
      <c r="V44" s="47" t="n">
        <v>40.8754</v>
      </c>
      <c r="W44" s="47" t="n">
        <v>41.8844</v>
      </c>
      <c r="X44" s="47" t="n">
        <v>6909.85</v>
      </c>
      <c r="Y44" s="48" t="n">
        <v>11.05</v>
      </c>
      <c r="Z44" s="47" t="n">
        <v>1.91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986.5504</v>
      </c>
      <c r="I45" s="59" t="n">
        <f aca="false">V45</f>
        <v>38.9176</v>
      </c>
      <c r="J45" s="59" t="n">
        <f aca="false">T45</f>
        <v>986.5504</v>
      </c>
      <c r="K45" s="59" t="n">
        <f aca="false">W45</f>
        <v>39.7564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893.48</v>
      </c>
      <c r="Q45" s="48" t="n">
        <v>9.45</v>
      </c>
      <c r="R45" s="47" t="n">
        <v>1.082</v>
      </c>
      <c r="S45" s="49"/>
      <c r="T45" s="47" t="n">
        <v>986.5504</v>
      </c>
      <c r="U45" s="47" t="n">
        <v>34.1197</v>
      </c>
      <c r="V45" s="47" t="n">
        <v>38.9176</v>
      </c>
      <c r="W45" s="47" t="n">
        <v>39.7564</v>
      </c>
      <c r="X45" s="47" t="n">
        <v>6158.98</v>
      </c>
      <c r="Y45" s="48" t="n">
        <v>10.51</v>
      </c>
      <c r="Z45" s="47" t="n">
        <v>1.7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489.0664</v>
      </c>
      <c r="I46" s="60" t="n">
        <f aca="false">V46</f>
        <v>37.0669</v>
      </c>
      <c r="J46" s="60" t="n">
        <f aca="false">T46</f>
        <v>489.0664</v>
      </c>
      <c r="K46" s="60" t="n">
        <f aca="false">W46</f>
        <v>37.6845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28</v>
      </c>
      <c r="Q46" s="54" t="n">
        <v>8.22</v>
      </c>
      <c r="R46" s="54" t="n">
        <v>1.008</v>
      </c>
      <c r="S46" s="52"/>
      <c r="T46" s="54" t="n">
        <v>489.0664</v>
      </c>
      <c r="U46" s="54" t="n">
        <v>31.252</v>
      </c>
      <c r="V46" s="54" t="n">
        <v>37.0669</v>
      </c>
      <c r="W46" s="54" t="n">
        <v>37.6845</v>
      </c>
      <c r="X46" s="54" t="n">
        <v>4261.65</v>
      </c>
      <c r="Y46" s="54" t="n">
        <v>8.2</v>
      </c>
      <c r="Z46" s="54" t="n">
        <v>1.18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9749.3976</v>
      </c>
      <c r="I47" s="58" t="n">
        <f aca="false">V47</f>
        <v>40.7166</v>
      </c>
      <c r="J47" s="58" t="n">
        <f aca="false">T47</f>
        <v>9749.3976</v>
      </c>
      <c r="K47" s="58" t="n">
        <f aca="false">W47</f>
        <v>41.5942</v>
      </c>
      <c r="L47" s="47" t="n">
        <v>10037.3024</v>
      </c>
      <c r="M47" s="47" t="n">
        <v>37.9741</v>
      </c>
      <c r="N47" s="47" t="n">
        <v>40.7584</v>
      </c>
      <c r="O47" s="47" t="n">
        <v>41.6385</v>
      </c>
      <c r="P47" s="47" t="n">
        <v>5367.75</v>
      </c>
      <c r="Q47" s="48" t="n">
        <v>16.24</v>
      </c>
      <c r="R47" s="47" t="n">
        <v>1.491</v>
      </c>
      <c r="S47" s="57"/>
      <c r="T47" s="55" t="n">
        <v>9749.3976</v>
      </c>
      <c r="U47" s="55" t="n">
        <v>37.9843</v>
      </c>
      <c r="V47" s="55" t="n">
        <v>40.7166</v>
      </c>
      <c r="W47" s="55" t="n">
        <v>41.5942</v>
      </c>
      <c r="X47" s="55" t="n">
        <v>6563.21</v>
      </c>
      <c r="Y47" s="48" t="n">
        <v>25.48</v>
      </c>
      <c r="Z47" s="55" t="n">
        <v>1.82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3972.7472</v>
      </c>
      <c r="I48" s="59" t="n">
        <f aca="false">V48</f>
        <v>38.1534</v>
      </c>
      <c r="J48" s="59" t="n">
        <f aca="false">T48</f>
        <v>3972.7472</v>
      </c>
      <c r="K48" s="59" t="n">
        <f aca="false">W48</f>
        <v>39.0014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15.4</v>
      </c>
      <c r="Q48" s="48" t="n">
        <v>11.96</v>
      </c>
      <c r="R48" s="47" t="n">
        <v>1.171</v>
      </c>
      <c r="S48" s="49"/>
      <c r="T48" s="47" t="n">
        <v>3972.7472</v>
      </c>
      <c r="U48" s="47" t="n">
        <v>34.1439</v>
      </c>
      <c r="V48" s="47" t="n">
        <v>38.1534</v>
      </c>
      <c r="W48" s="47" t="n">
        <v>39.0014</v>
      </c>
      <c r="X48" s="47" t="n">
        <v>6781.82</v>
      </c>
      <c r="Y48" s="48" t="n">
        <v>13.49</v>
      </c>
      <c r="Z48" s="47" t="n">
        <v>1.88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1681.9856</v>
      </c>
      <c r="I49" s="59" t="n">
        <f aca="false">V49</f>
        <v>35.9603</v>
      </c>
      <c r="J49" s="59" t="n">
        <f aca="false">T49</f>
        <v>1681.9856</v>
      </c>
      <c r="K49" s="59" t="n">
        <f aca="false">W49</f>
        <v>36.7536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596.91</v>
      </c>
      <c r="Q49" s="48" t="n">
        <v>9.48</v>
      </c>
      <c r="R49" s="47" t="n">
        <v>0.999</v>
      </c>
      <c r="S49" s="49"/>
      <c r="T49" s="47" t="n">
        <v>1681.9856</v>
      </c>
      <c r="U49" s="47" t="n">
        <v>30.8154</v>
      </c>
      <c r="V49" s="47" t="n">
        <v>35.9603</v>
      </c>
      <c r="W49" s="47" t="n">
        <v>36.7536</v>
      </c>
      <c r="X49" s="47" t="n">
        <v>5736.11</v>
      </c>
      <c r="Y49" s="48" t="n">
        <v>15.16</v>
      </c>
      <c r="Z49" s="47" t="n">
        <v>1.59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688.0976</v>
      </c>
      <c r="I50" s="60" t="n">
        <f aca="false">V50</f>
        <v>34.0172</v>
      </c>
      <c r="J50" s="60" t="n">
        <f aca="false">T50</f>
        <v>688.0976</v>
      </c>
      <c r="K50" s="60" t="n">
        <f aca="false">W50</f>
        <v>34.7723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231.52</v>
      </c>
      <c r="Q50" s="54" t="n">
        <v>7.84</v>
      </c>
      <c r="R50" s="54" t="n">
        <v>0.898</v>
      </c>
      <c r="S50" s="52"/>
      <c r="T50" s="54" t="n">
        <v>688.0976</v>
      </c>
      <c r="U50" s="54" t="n">
        <v>27.6424</v>
      </c>
      <c r="V50" s="54" t="n">
        <v>34.0172</v>
      </c>
      <c r="W50" s="54" t="n">
        <v>34.7723</v>
      </c>
      <c r="X50" s="54" t="n">
        <v>5059.94</v>
      </c>
      <c r="Y50" s="54" t="n">
        <v>12.01</v>
      </c>
      <c r="Z50" s="54" t="n">
        <v>1.40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6236.5648</v>
      </c>
      <c r="I51" s="58" t="n">
        <f aca="false">V51</f>
        <v>41.2941</v>
      </c>
      <c r="J51" s="58" t="n">
        <f aca="false">T51</f>
        <v>6236.5648</v>
      </c>
      <c r="K51" s="58" t="n">
        <f aca="false">W51</f>
        <v>42.6153</v>
      </c>
      <c r="L51" s="47" t="n">
        <v>6248.3104</v>
      </c>
      <c r="M51" s="47" t="n">
        <v>39.5863</v>
      </c>
      <c r="N51" s="47" t="n">
        <v>41.2954</v>
      </c>
      <c r="O51" s="47" t="n">
        <v>42.6216</v>
      </c>
      <c r="P51" s="47" t="n">
        <v>3668.95</v>
      </c>
      <c r="Q51" s="48" t="n">
        <v>10.19</v>
      </c>
      <c r="R51" s="47" t="n">
        <v>1.019</v>
      </c>
      <c r="S51" s="57"/>
      <c r="T51" s="55" t="n">
        <v>6236.5648</v>
      </c>
      <c r="U51" s="55" t="n">
        <v>39.5872</v>
      </c>
      <c r="V51" s="55" t="n">
        <v>41.2941</v>
      </c>
      <c r="W51" s="55" t="n">
        <v>42.6153</v>
      </c>
      <c r="X51" s="55" t="n">
        <v>3593.49</v>
      </c>
      <c r="Y51" s="48" t="n">
        <v>10.26</v>
      </c>
      <c r="Z51" s="55" t="n">
        <v>0.99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2488.2864</v>
      </c>
      <c r="I52" s="59" t="n">
        <f aca="false">V52</f>
        <v>38.7317</v>
      </c>
      <c r="J52" s="59" t="n">
        <f aca="false">T52</f>
        <v>2488.2864</v>
      </c>
      <c r="K52" s="59" t="n">
        <f aca="false">W52</f>
        <v>40.269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20.24</v>
      </c>
      <c r="Q52" s="48" t="n">
        <v>7.91</v>
      </c>
      <c r="R52" s="47" t="n">
        <v>0.839</v>
      </c>
      <c r="S52" s="49"/>
      <c r="T52" s="47" t="n">
        <v>2488.2864</v>
      </c>
      <c r="U52" s="47" t="n">
        <v>35.9654</v>
      </c>
      <c r="V52" s="47" t="n">
        <v>38.7317</v>
      </c>
      <c r="W52" s="47" t="n">
        <v>40.2698</v>
      </c>
      <c r="X52" s="47" t="n">
        <v>2926.41</v>
      </c>
      <c r="Y52" s="48" t="n">
        <v>7.83</v>
      </c>
      <c r="Z52" s="47" t="n">
        <v>0.81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1092.388</v>
      </c>
      <c r="I53" s="59" t="n">
        <f aca="false">V53</f>
        <v>36.5759</v>
      </c>
      <c r="J53" s="59" t="n">
        <f aca="false">T53</f>
        <v>1092.388</v>
      </c>
      <c r="K53" s="59" t="n">
        <f aca="false">W53</f>
        <v>38.2139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76.81</v>
      </c>
      <c r="Q53" s="48" t="n">
        <v>6.69</v>
      </c>
      <c r="R53" s="47" t="n">
        <v>0.716</v>
      </c>
      <c r="S53" s="49"/>
      <c r="T53" s="47" t="n">
        <v>1092.388</v>
      </c>
      <c r="U53" s="47" t="n">
        <v>32.8674</v>
      </c>
      <c r="V53" s="47" t="n">
        <v>36.5759</v>
      </c>
      <c r="W53" s="47" t="n">
        <v>38.2139</v>
      </c>
      <c r="X53" s="47" t="n">
        <v>2488.18</v>
      </c>
      <c r="Y53" s="48" t="n">
        <v>6.97</v>
      </c>
      <c r="Z53" s="47" t="n">
        <v>0.69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480.4152</v>
      </c>
      <c r="I54" s="60" t="n">
        <f aca="false">V54</f>
        <v>34.7098</v>
      </c>
      <c r="J54" s="60" t="n">
        <f aca="false">T54</f>
        <v>480.4152</v>
      </c>
      <c r="K54" s="60" t="n">
        <f aca="false">W54</f>
        <v>36.2576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80.88</v>
      </c>
      <c r="Q54" s="54" t="n">
        <v>5.48</v>
      </c>
      <c r="R54" s="54" t="n">
        <v>0.634</v>
      </c>
      <c r="S54" s="52"/>
      <c r="T54" s="54" t="n">
        <v>480.4152</v>
      </c>
      <c r="U54" s="54" t="n">
        <v>30.0497</v>
      </c>
      <c r="V54" s="54" t="n">
        <v>34.7098</v>
      </c>
      <c r="W54" s="54" t="n">
        <v>36.2576</v>
      </c>
      <c r="X54" s="54" t="n">
        <v>2197.94</v>
      </c>
      <c r="Y54" s="54" t="n">
        <v>5.35</v>
      </c>
      <c r="Z54" s="54" t="n">
        <v>0.6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1879.0496</v>
      </c>
      <c r="I55" s="58" t="n">
        <f aca="false">V55</f>
        <v>43.3847</v>
      </c>
      <c r="J55" s="58" t="n">
        <f aca="false">T55</f>
        <v>1879.0496</v>
      </c>
      <c r="K55" s="58" t="n">
        <f aca="false">W55</f>
        <v>42.7887</v>
      </c>
      <c r="L55" s="47" t="n">
        <v>1881.8872</v>
      </c>
      <c r="M55" s="47" t="n">
        <v>40.6213</v>
      </c>
      <c r="N55" s="47" t="n">
        <v>43.3935</v>
      </c>
      <c r="O55" s="47" t="n">
        <v>42.805</v>
      </c>
      <c r="P55" s="47" t="n">
        <v>1204.04</v>
      </c>
      <c r="Q55" s="48" t="n">
        <v>3.49</v>
      </c>
      <c r="R55" s="47" t="n">
        <v>0.334</v>
      </c>
      <c r="S55" s="57"/>
      <c r="T55" s="55" t="n">
        <v>1879.0496</v>
      </c>
      <c r="U55" s="55" t="n">
        <v>40.6234</v>
      </c>
      <c r="V55" s="55" t="n">
        <v>43.3847</v>
      </c>
      <c r="W55" s="55" t="n">
        <v>42.7887</v>
      </c>
      <c r="X55" s="55" t="n">
        <v>1169.43</v>
      </c>
      <c r="Y55" s="48" t="n">
        <v>3.39</v>
      </c>
      <c r="Z55" s="55" t="n">
        <v>0.3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931.8776</v>
      </c>
      <c r="I56" s="59" t="n">
        <f aca="false">V56</f>
        <v>40.7753</v>
      </c>
      <c r="J56" s="59" t="n">
        <f aca="false">T56</f>
        <v>931.8776</v>
      </c>
      <c r="K56" s="59" t="n">
        <f aca="false">W56</f>
        <v>39.6901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5.82</v>
      </c>
      <c r="Q56" s="48" t="n">
        <v>2.94</v>
      </c>
      <c r="R56" s="47" t="n">
        <v>0.288</v>
      </c>
      <c r="S56" s="49"/>
      <c r="T56" s="47" t="n">
        <v>931.8776</v>
      </c>
      <c r="U56" s="47" t="n">
        <v>36.7779</v>
      </c>
      <c r="V56" s="47" t="n">
        <v>40.7753</v>
      </c>
      <c r="W56" s="47" t="n">
        <v>39.6901</v>
      </c>
      <c r="X56" s="47" t="n">
        <v>1009.44</v>
      </c>
      <c r="Y56" s="48" t="n">
        <v>2.86</v>
      </c>
      <c r="Z56" s="47" t="n">
        <v>0.2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450.2464</v>
      </c>
      <c r="I57" s="59" t="n">
        <f aca="false">V57</f>
        <v>38.4082</v>
      </c>
      <c r="J57" s="59" t="n">
        <f aca="false">T57</f>
        <v>450.2464</v>
      </c>
      <c r="K57" s="59" t="n">
        <f aca="false">W57</f>
        <v>36.9582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20.78</v>
      </c>
      <c r="Q57" s="48" t="n">
        <v>2.48</v>
      </c>
      <c r="R57" s="47" t="n">
        <v>0.256</v>
      </c>
      <c r="S57" s="49"/>
      <c r="T57" s="47" t="n">
        <v>450.2464</v>
      </c>
      <c r="U57" s="47" t="n">
        <v>33.3292</v>
      </c>
      <c r="V57" s="47" t="n">
        <v>38.4082</v>
      </c>
      <c r="W57" s="47" t="n">
        <v>36.9582</v>
      </c>
      <c r="X57" s="47" t="n">
        <v>880.49</v>
      </c>
      <c r="Y57" s="48" t="n">
        <v>2.42</v>
      </c>
      <c r="Z57" s="47" t="n">
        <v>0.2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220.7984</v>
      </c>
      <c r="I58" s="60" t="n">
        <f aca="false">V58</f>
        <v>36.3466</v>
      </c>
      <c r="J58" s="60" t="n">
        <f aca="false">T58</f>
        <v>220.7984</v>
      </c>
      <c r="K58" s="60" t="n">
        <f aca="false">W58</f>
        <v>34.5479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5.46</v>
      </c>
      <c r="Q58" s="54" t="n">
        <v>2.12</v>
      </c>
      <c r="R58" s="54" t="n">
        <v>0.232</v>
      </c>
      <c r="S58" s="52"/>
      <c r="T58" s="54" t="n">
        <v>220.7984</v>
      </c>
      <c r="U58" s="54" t="n">
        <v>30.4259</v>
      </c>
      <c r="V58" s="54" t="n">
        <v>36.3466</v>
      </c>
      <c r="W58" s="54" t="n">
        <v>34.5479</v>
      </c>
      <c r="X58" s="54" t="n">
        <v>797.97</v>
      </c>
      <c r="Y58" s="54" t="n">
        <v>2.05</v>
      </c>
      <c r="Z58" s="54" t="n">
        <v>0.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2822.9632</v>
      </c>
      <c r="I59" s="56" t="n">
        <f aca="false">V59</f>
        <v>42.3302</v>
      </c>
      <c r="J59" s="56" t="n">
        <f aca="false">T59</f>
        <v>2822.9632</v>
      </c>
      <c r="K59" s="56" t="n">
        <f aca="false">W59</f>
        <v>43.2159</v>
      </c>
      <c r="L59" s="47" t="n">
        <v>2904.5544</v>
      </c>
      <c r="M59" s="47" t="n">
        <v>37.9034</v>
      </c>
      <c r="N59" s="47" t="n">
        <v>42.4017</v>
      </c>
      <c r="O59" s="47" t="n">
        <v>43.2756</v>
      </c>
      <c r="P59" s="47" t="n">
        <v>1462.05</v>
      </c>
      <c r="Q59" s="48" t="n">
        <v>4.72</v>
      </c>
      <c r="R59" s="47" t="n">
        <v>0.406</v>
      </c>
      <c r="S59" s="57"/>
      <c r="T59" s="55" t="n">
        <v>2822.9632</v>
      </c>
      <c r="U59" s="55" t="n">
        <v>37.91</v>
      </c>
      <c r="V59" s="55" t="n">
        <v>42.3302</v>
      </c>
      <c r="W59" s="55" t="n">
        <v>43.2159</v>
      </c>
      <c r="X59" s="55" t="n">
        <v>1384.2</v>
      </c>
      <c r="Y59" s="48" t="n">
        <v>4.39</v>
      </c>
      <c r="Z59" s="55" t="n">
        <v>0.38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72.744</v>
      </c>
      <c r="I60" s="46" t="n">
        <f aca="false">V60</f>
        <v>40.5708</v>
      </c>
      <c r="J60" s="46" t="n">
        <f aca="false">T60</f>
        <v>972.744</v>
      </c>
      <c r="K60" s="46" t="n">
        <f aca="false">W60</f>
        <v>41.3851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27</v>
      </c>
      <c r="Q60" s="48" t="n">
        <v>3.29</v>
      </c>
      <c r="R60" s="47" t="n">
        <v>0.313</v>
      </c>
      <c r="S60" s="49"/>
      <c r="T60" s="47" t="n">
        <v>972.744</v>
      </c>
      <c r="U60" s="47" t="n">
        <v>33.8928</v>
      </c>
      <c r="V60" s="47" t="n">
        <v>40.5708</v>
      </c>
      <c r="W60" s="47" t="n">
        <v>41.3851</v>
      </c>
      <c r="X60" s="47" t="n">
        <v>1058.2</v>
      </c>
      <c r="Y60" s="48" t="n">
        <v>3.04</v>
      </c>
      <c r="Z60" s="47" t="n">
        <v>0.29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6832</v>
      </c>
      <c r="I61" s="46" t="n">
        <f aca="false">V61</f>
        <v>38.9506</v>
      </c>
      <c r="J61" s="46" t="n">
        <f aca="false">T61</f>
        <v>361.6832</v>
      </c>
      <c r="K61" s="46" t="n">
        <f aca="false">W61</f>
        <v>39.742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40.34</v>
      </c>
      <c r="Q61" s="48" t="n">
        <v>2.49</v>
      </c>
      <c r="R61" s="47" t="n">
        <v>0.261</v>
      </c>
      <c r="S61" s="49"/>
      <c r="T61" s="47" t="n">
        <v>361.6832</v>
      </c>
      <c r="U61" s="47" t="n">
        <v>30.8926</v>
      </c>
      <c r="V61" s="47" t="n">
        <v>38.9506</v>
      </c>
      <c r="W61" s="47" t="n">
        <v>39.7424</v>
      </c>
      <c r="X61" s="47" t="n">
        <v>880.26</v>
      </c>
      <c r="Y61" s="48" t="n">
        <v>2.29</v>
      </c>
      <c r="Z61" s="47" t="n">
        <v>0.24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42.7544</v>
      </c>
      <c r="I62" s="53" t="n">
        <f aca="false">V62</f>
        <v>37.6911</v>
      </c>
      <c r="J62" s="53" t="n">
        <f aca="false">T62</f>
        <v>142.7544</v>
      </c>
      <c r="K62" s="53" t="n">
        <f aca="false">W62</f>
        <v>38.3359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60.74</v>
      </c>
      <c r="Q62" s="54" t="n">
        <v>2.26</v>
      </c>
      <c r="R62" s="54" t="n">
        <v>0.239</v>
      </c>
      <c r="S62" s="52"/>
      <c r="T62" s="54" t="n">
        <v>142.7544</v>
      </c>
      <c r="U62" s="54" t="n">
        <v>27.968</v>
      </c>
      <c r="V62" s="54" t="n">
        <v>37.6911</v>
      </c>
      <c r="W62" s="54" t="n">
        <v>38.3359</v>
      </c>
      <c r="X62" s="54" t="n">
        <v>805.02</v>
      </c>
      <c r="Y62" s="54" t="n">
        <v>1.92</v>
      </c>
      <c r="Z62" s="54" t="n">
        <v>0.22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2194.5536</v>
      </c>
      <c r="I63" s="58" t="n">
        <f aca="false">V63</f>
        <v>40.47</v>
      </c>
      <c r="J63" s="58" t="n">
        <f aca="false">T63</f>
        <v>2194.5536</v>
      </c>
      <c r="K63" s="58" t="n">
        <f aca="false">W63</f>
        <v>41.1646</v>
      </c>
      <c r="L63" s="47" t="n">
        <v>2248.2656</v>
      </c>
      <c r="M63" s="47" t="n">
        <v>37.7513</v>
      </c>
      <c r="N63" s="47" t="n">
        <v>40.4946</v>
      </c>
      <c r="O63" s="47" t="n">
        <v>41.1964</v>
      </c>
      <c r="P63" s="47" t="n">
        <v>1223.81</v>
      </c>
      <c r="Q63" s="48" t="n">
        <v>3.77</v>
      </c>
      <c r="R63" s="47" t="n">
        <v>0.34</v>
      </c>
      <c r="S63" s="57"/>
      <c r="T63" s="55" t="n">
        <v>2194.5536</v>
      </c>
      <c r="U63" s="55" t="n">
        <v>37.7619</v>
      </c>
      <c r="V63" s="55" t="n">
        <v>40.47</v>
      </c>
      <c r="W63" s="55" t="n">
        <v>41.1646</v>
      </c>
      <c r="X63" s="55" t="n">
        <v>1173.14</v>
      </c>
      <c r="Y63" s="48" t="n">
        <v>3.65</v>
      </c>
      <c r="Z63" s="55" t="n">
        <v>0.32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907.9648</v>
      </c>
      <c r="I64" s="59" t="n">
        <f aca="false">V64</f>
        <v>37.8251</v>
      </c>
      <c r="J64" s="59" t="n">
        <f aca="false">T64</f>
        <v>907.9648</v>
      </c>
      <c r="K64" s="59" t="n">
        <f aca="false">W64</f>
        <v>38.4461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65.25</v>
      </c>
      <c r="Q64" s="48" t="n">
        <v>2.8</v>
      </c>
      <c r="R64" s="47" t="n">
        <v>0.268</v>
      </c>
      <c r="S64" s="49"/>
      <c r="T64" s="47" t="n">
        <v>907.9648</v>
      </c>
      <c r="U64" s="47" t="n">
        <v>34.0511</v>
      </c>
      <c r="V64" s="47" t="n">
        <v>37.8251</v>
      </c>
      <c r="W64" s="47" t="n">
        <v>38.4461</v>
      </c>
      <c r="X64" s="47" t="n">
        <v>924.33</v>
      </c>
      <c r="Y64" s="48" t="n">
        <v>2.71</v>
      </c>
      <c r="Z64" s="47" t="n">
        <v>0.25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382.4712</v>
      </c>
      <c r="I65" s="59" t="n">
        <f aca="false">V65</f>
        <v>35.4956</v>
      </c>
      <c r="J65" s="59" t="n">
        <f aca="false">T65</f>
        <v>382.4712</v>
      </c>
      <c r="K65" s="59" t="n">
        <f aca="false">W65</f>
        <v>36.1189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21.13</v>
      </c>
      <c r="Q65" s="48" t="n">
        <v>2.2</v>
      </c>
      <c r="R65" s="47" t="n">
        <v>0.228</v>
      </c>
      <c r="S65" s="49"/>
      <c r="T65" s="47" t="n">
        <v>382.4712</v>
      </c>
      <c r="U65" s="47" t="n">
        <v>30.6833</v>
      </c>
      <c r="V65" s="47" t="n">
        <v>35.4956</v>
      </c>
      <c r="W65" s="47" t="n">
        <v>36.1189</v>
      </c>
      <c r="X65" s="47" t="n">
        <v>786.24</v>
      </c>
      <c r="Y65" s="48" t="n">
        <v>2.15</v>
      </c>
      <c r="Z65" s="47" t="n">
        <v>0.21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157.84</v>
      </c>
      <c r="I66" s="60" t="n">
        <f aca="false">V66</f>
        <v>33.422</v>
      </c>
      <c r="J66" s="60" t="n">
        <f aca="false">T66</f>
        <v>157.84</v>
      </c>
      <c r="K66" s="60" t="n">
        <f aca="false">W66</f>
        <v>34.0727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35.51</v>
      </c>
      <c r="Q66" s="54" t="n">
        <v>1.77</v>
      </c>
      <c r="R66" s="54" t="n">
        <v>0.204</v>
      </c>
      <c r="S66" s="52"/>
      <c r="T66" s="54" t="n">
        <v>157.84</v>
      </c>
      <c r="U66" s="54" t="n">
        <v>27.6656</v>
      </c>
      <c r="V66" s="54" t="n">
        <v>33.422</v>
      </c>
      <c r="W66" s="54" t="n">
        <v>34.0727</v>
      </c>
      <c r="X66" s="54" t="n">
        <v>703.43</v>
      </c>
      <c r="Y66" s="54" t="n">
        <v>1.75</v>
      </c>
      <c r="Z66" s="54" t="n">
        <v>0.19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1444.3232</v>
      </c>
      <c r="I67" s="56" t="n">
        <f aca="false">V67</f>
        <v>41.198</v>
      </c>
      <c r="J67" s="56" t="n">
        <f aca="false">T67</f>
        <v>1444.3232</v>
      </c>
      <c r="K67" s="56" t="n">
        <f aca="false">W67</f>
        <v>42.1909</v>
      </c>
      <c r="L67" s="47" t="n">
        <v>1444.1392</v>
      </c>
      <c r="M67" s="47" t="n">
        <v>39.596</v>
      </c>
      <c r="N67" s="47" t="n">
        <v>41.2109</v>
      </c>
      <c r="O67" s="47" t="n">
        <v>42.2009</v>
      </c>
      <c r="P67" s="47" t="n">
        <v>850.77</v>
      </c>
      <c r="Q67" s="48" t="n">
        <v>2.59</v>
      </c>
      <c r="R67" s="47" t="n">
        <v>0.236</v>
      </c>
      <c r="S67" s="57"/>
      <c r="T67" s="55" t="n">
        <v>1444.3232</v>
      </c>
      <c r="U67" s="55" t="n">
        <v>39.6104</v>
      </c>
      <c r="V67" s="55" t="n">
        <v>41.198</v>
      </c>
      <c r="W67" s="55" t="n">
        <v>42.1909</v>
      </c>
      <c r="X67" s="55" t="n">
        <v>825.59</v>
      </c>
      <c r="Y67" s="48" t="n">
        <v>2.51</v>
      </c>
      <c r="Z67" s="55" t="n">
        <v>0.22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4.5952</v>
      </c>
      <c r="I68" s="46" t="n">
        <f aca="false">V68</f>
        <v>38.3533</v>
      </c>
      <c r="J68" s="46" t="n">
        <f aca="false">T68</f>
        <v>684.5952</v>
      </c>
      <c r="K68" s="46" t="n">
        <f aca="false">W68</f>
        <v>39.4843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11.14</v>
      </c>
      <c r="Q68" s="48" t="n">
        <v>2.1</v>
      </c>
      <c r="R68" s="47" t="n">
        <v>0.198</v>
      </c>
      <c r="S68" s="49"/>
      <c r="T68" s="47" t="n">
        <v>684.5952</v>
      </c>
      <c r="U68" s="47" t="n">
        <v>35.6304</v>
      </c>
      <c r="V68" s="47" t="n">
        <v>38.3533</v>
      </c>
      <c r="W68" s="47" t="n">
        <v>39.4843</v>
      </c>
      <c r="X68" s="47" t="n">
        <v>683.98</v>
      </c>
      <c r="Y68" s="48" t="n">
        <v>2.03</v>
      </c>
      <c r="Z68" s="47" t="n">
        <v>0.1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3112</v>
      </c>
      <c r="I69" s="46" t="n">
        <f aca="false">V69</f>
        <v>36.0618</v>
      </c>
      <c r="J69" s="46" t="n">
        <f aca="false">T69</f>
        <v>320.3112</v>
      </c>
      <c r="K69" s="46" t="n">
        <f aca="false">W69</f>
        <v>37.1287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5.47</v>
      </c>
      <c r="Q69" s="48" t="n">
        <v>1.71</v>
      </c>
      <c r="R69" s="47" t="n">
        <v>0.168</v>
      </c>
      <c r="S69" s="49"/>
      <c r="T69" s="47" t="n">
        <v>320.3112</v>
      </c>
      <c r="U69" s="47" t="n">
        <v>32.1106</v>
      </c>
      <c r="V69" s="47" t="n">
        <v>36.0618</v>
      </c>
      <c r="W69" s="47" t="n">
        <v>37.1287</v>
      </c>
      <c r="X69" s="47" t="n">
        <v>582.53</v>
      </c>
      <c r="Y69" s="48" t="n">
        <v>1.66</v>
      </c>
      <c r="Z69" s="47" t="n">
        <v>0.16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149.196</v>
      </c>
      <c r="I70" s="61" t="n">
        <f aca="false">V70</f>
        <v>33.9374</v>
      </c>
      <c r="J70" s="61" t="n">
        <f aca="false">T70</f>
        <v>149.196</v>
      </c>
      <c r="K70" s="61" t="n">
        <f aca="false">W70</f>
        <v>34.886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36.26</v>
      </c>
      <c r="Q70" s="54" t="n">
        <v>1.44</v>
      </c>
      <c r="R70" s="54" t="n">
        <v>0.149</v>
      </c>
      <c r="S70" s="52"/>
      <c r="T70" s="54" t="n">
        <v>149.196</v>
      </c>
      <c r="U70" s="54" t="n">
        <v>29.2858</v>
      </c>
      <c r="V70" s="54" t="n">
        <v>33.9374</v>
      </c>
      <c r="W70" s="54" t="n">
        <v>34.886</v>
      </c>
      <c r="X70" s="54" t="n">
        <v>512.24</v>
      </c>
      <c r="Y70" s="54" t="n">
        <v>1.38</v>
      </c>
      <c r="Z70" s="54" t="n">
        <v>0.14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2319.7224</v>
      </c>
      <c r="I71" s="58" t="n">
        <f aca="false">V71</f>
        <v>46.3588</v>
      </c>
      <c r="J71" s="58" t="n">
        <f aca="false">T71</f>
        <v>2319.7224</v>
      </c>
      <c r="K71" s="58" t="n">
        <f aca="false">W71</f>
        <v>47.3777</v>
      </c>
      <c r="L71" s="47" t="n">
        <v>2347.7384</v>
      </c>
      <c r="M71" s="47" t="n">
        <v>43.1053</v>
      </c>
      <c r="N71" s="47" t="n">
        <v>46.356</v>
      </c>
      <c r="O71" s="47" t="n">
        <v>47.3653</v>
      </c>
      <c r="P71" s="47" t="n">
        <v>8247.64</v>
      </c>
      <c r="Q71" s="48" t="n">
        <v>18.5</v>
      </c>
      <c r="R71" s="47" t="n">
        <v>2.291</v>
      </c>
      <c r="S71" s="57"/>
      <c r="T71" s="55" t="n">
        <v>2319.7224</v>
      </c>
      <c r="U71" s="55" t="n">
        <v>43.1314</v>
      </c>
      <c r="V71" s="55" t="n">
        <v>46.3588</v>
      </c>
      <c r="W71" s="55" t="n">
        <v>47.3777</v>
      </c>
      <c r="X71" s="55" t="n">
        <v>7879.81</v>
      </c>
      <c r="Y71" s="48" t="n">
        <v>18.23</v>
      </c>
      <c r="Z71" s="55" t="n">
        <v>2.1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816.9872</v>
      </c>
      <c r="I72" s="59" t="n">
        <f aca="false">V72</f>
        <v>45.2602</v>
      </c>
      <c r="J72" s="59" t="n">
        <f aca="false">T72</f>
        <v>816.9872</v>
      </c>
      <c r="K72" s="59" t="n">
        <f aca="false">W72</f>
        <v>45.9133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606.02</v>
      </c>
      <c r="Q72" s="48" t="n">
        <v>15.65</v>
      </c>
      <c r="R72" s="47" t="n">
        <v>2.113</v>
      </c>
      <c r="S72" s="49"/>
      <c r="T72" s="47" t="n">
        <v>816.9872</v>
      </c>
      <c r="U72" s="47" t="n">
        <v>40.899</v>
      </c>
      <c r="V72" s="47" t="n">
        <v>45.2602</v>
      </c>
      <c r="W72" s="47" t="n">
        <v>45.9133</v>
      </c>
      <c r="X72" s="47" t="n">
        <v>7161.97</v>
      </c>
      <c r="Y72" s="48" t="n">
        <v>15.11</v>
      </c>
      <c r="Z72" s="47" t="n">
        <v>1.9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382.0336</v>
      </c>
      <c r="I73" s="59" t="n">
        <f aca="false">V73</f>
        <v>43.9031</v>
      </c>
      <c r="J73" s="59" t="n">
        <f aca="false">T73</f>
        <v>382.0336</v>
      </c>
      <c r="K73" s="59" t="n">
        <f aca="false">W73</f>
        <v>44.2744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281.06</v>
      </c>
      <c r="Q73" s="48" t="n">
        <v>14.06</v>
      </c>
      <c r="R73" s="47" t="n">
        <v>2.023</v>
      </c>
      <c r="S73" s="49"/>
      <c r="T73" s="47" t="n">
        <v>382.0336</v>
      </c>
      <c r="U73" s="47" t="n">
        <v>38.4381</v>
      </c>
      <c r="V73" s="47" t="n">
        <v>43.9031</v>
      </c>
      <c r="W73" s="47" t="n">
        <v>44.2744</v>
      </c>
      <c r="X73" s="47" t="n">
        <v>6888.56</v>
      </c>
      <c r="Y73" s="48" t="n">
        <v>13.81</v>
      </c>
      <c r="Z73" s="47" t="n">
        <v>1.91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203.3768</v>
      </c>
      <c r="I74" s="60" t="n">
        <f aca="false">V74</f>
        <v>42.5432</v>
      </c>
      <c r="J74" s="60" t="n">
        <f aca="false">T74</f>
        <v>203.3768</v>
      </c>
      <c r="K74" s="60" t="n">
        <f aca="false">W74</f>
        <v>42.6347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139.33</v>
      </c>
      <c r="Q74" s="54" t="n">
        <v>13.16</v>
      </c>
      <c r="R74" s="54" t="n">
        <v>1.983</v>
      </c>
      <c r="S74" s="52"/>
      <c r="T74" s="54" t="n">
        <v>203.3768</v>
      </c>
      <c r="U74" s="54" t="n">
        <v>35.7476</v>
      </c>
      <c r="V74" s="54" t="n">
        <v>42.5432</v>
      </c>
      <c r="W74" s="54" t="n">
        <v>42.6347</v>
      </c>
      <c r="X74" s="54" t="n">
        <v>6697.8</v>
      </c>
      <c r="Y74" s="54" t="n">
        <v>13.4</v>
      </c>
      <c r="Z74" s="54" t="n">
        <v>1.86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3295.088</v>
      </c>
      <c r="I75" s="56" t="n">
        <f aca="false">V75</f>
        <v>47.9954</v>
      </c>
      <c r="J75" s="56" t="n">
        <f aca="false">T75</f>
        <v>3295.088</v>
      </c>
      <c r="K75" s="56" t="n">
        <f aca="false">W75</f>
        <v>47.663</v>
      </c>
      <c r="L75" s="47" t="n">
        <v>3384.7472</v>
      </c>
      <c r="M75" s="47" t="n">
        <v>42.8304</v>
      </c>
      <c r="N75" s="47" t="n">
        <v>48.0072</v>
      </c>
      <c r="O75" s="47" t="n">
        <v>47.7098</v>
      </c>
      <c r="P75" s="47" t="n">
        <v>8381.39</v>
      </c>
      <c r="Q75" s="48" t="n">
        <v>19</v>
      </c>
      <c r="R75" s="47" t="n">
        <v>2.328</v>
      </c>
      <c r="S75" s="57"/>
      <c r="T75" s="55" t="n">
        <v>3295.088</v>
      </c>
      <c r="U75" s="55" t="n">
        <v>42.8757</v>
      </c>
      <c r="V75" s="55" t="n">
        <v>47.9954</v>
      </c>
      <c r="W75" s="55" t="n">
        <v>47.663</v>
      </c>
      <c r="X75" s="55" t="n">
        <v>8139.88</v>
      </c>
      <c r="Y75" s="48" t="n">
        <v>18.69</v>
      </c>
      <c r="Z75" s="55" t="n">
        <v>2.26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35.9448</v>
      </c>
      <c r="I76" s="46" t="n">
        <f aca="false">V76</f>
        <v>46.6416</v>
      </c>
      <c r="J76" s="46" t="n">
        <f aca="false">T76</f>
        <v>1035.9448</v>
      </c>
      <c r="K76" s="46" t="n">
        <f aca="false">W76</f>
        <v>45.9679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571.27</v>
      </c>
      <c r="Q76" s="48" t="n">
        <v>15.35</v>
      </c>
      <c r="R76" s="47" t="n">
        <v>2.103</v>
      </c>
      <c r="S76" s="49"/>
      <c r="T76" s="47" t="n">
        <v>1035.9448</v>
      </c>
      <c r="U76" s="47" t="n">
        <v>40.5588</v>
      </c>
      <c r="V76" s="47" t="n">
        <v>46.6416</v>
      </c>
      <c r="W76" s="47" t="n">
        <v>45.9679</v>
      </c>
      <c r="X76" s="47" t="n">
        <v>7316</v>
      </c>
      <c r="Y76" s="48" t="n">
        <v>15.28</v>
      </c>
      <c r="Z76" s="47" t="n">
        <v>2.03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66.0704</v>
      </c>
      <c r="I77" s="46" t="n">
        <f aca="false">V77</f>
        <v>45.4427</v>
      </c>
      <c r="J77" s="46" t="n">
        <f aca="false">T77</f>
        <v>466.0704</v>
      </c>
      <c r="K77" s="46" t="n">
        <f aca="false">W77</f>
        <v>44.2007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208.76</v>
      </c>
      <c r="Q77" s="48" t="n">
        <v>13.67</v>
      </c>
      <c r="R77" s="47" t="n">
        <v>2.002</v>
      </c>
      <c r="S77" s="49"/>
      <c r="T77" s="47" t="n">
        <v>466.0704</v>
      </c>
      <c r="U77" s="47" t="n">
        <v>38.0677</v>
      </c>
      <c r="V77" s="47" t="n">
        <v>45.4427</v>
      </c>
      <c r="W77" s="47" t="n">
        <v>44.2007</v>
      </c>
      <c r="X77" s="47" t="n">
        <v>6972.13</v>
      </c>
      <c r="Y77" s="48" t="n">
        <v>15.23</v>
      </c>
      <c r="Z77" s="47" t="n">
        <v>1.93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45.432</v>
      </c>
      <c r="I78" s="53" t="n">
        <f aca="false">V78</f>
        <v>44.2987</v>
      </c>
      <c r="J78" s="53" t="n">
        <f aca="false">T78</f>
        <v>245.432</v>
      </c>
      <c r="K78" s="53" t="n">
        <f aca="false">W78</f>
        <v>42.5643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6968.54</v>
      </c>
      <c r="Q78" s="54" t="n">
        <v>12.79</v>
      </c>
      <c r="R78" s="54" t="n">
        <v>1.936</v>
      </c>
      <c r="S78" s="52"/>
      <c r="T78" s="54" t="n">
        <v>245.432</v>
      </c>
      <c r="U78" s="54" t="n">
        <v>35.1972</v>
      </c>
      <c r="V78" s="54" t="n">
        <v>44.2987</v>
      </c>
      <c r="W78" s="54" t="n">
        <v>42.5643</v>
      </c>
      <c r="X78" s="54" t="n">
        <v>6731.86</v>
      </c>
      <c r="Y78" s="54" t="n">
        <v>12.67</v>
      </c>
      <c r="Z78" s="54" t="n">
        <v>1.8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2647.3544</v>
      </c>
      <c r="I79" s="56" t="n">
        <f aca="false">V79</f>
        <v>47.6339</v>
      </c>
      <c r="J79" s="56" t="n">
        <f aca="false">T79</f>
        <v>2647.3544</v>
      </c>
      <c r="K79" s="56" t="n">
        <f aca="false">W79</f>
        <v>47.851</v>
      </c>
      <c r="L79" s="47" t="n">
        <v>2668.5528</v>
      </c>
      <c r="M79" s="47" t="n">
        <v>42.8665</v>
      </c>
      <c r="N79" s="47" t="n">
        <v>47.6218</v>
      </c>
      <c r="O79" s="47" t="n">
        <v>47.8363</v>
      </c>
      <c r="P79" s="47" t="n">
        <v>8209.86</v>
      </c>
      <c r="Q79" s="48" t="n">
        <v>18</v>
      </c>
      <c r="R79" s="47" t="n">
        <v>2.281</v>
      </c>
      <c r="S79" s="57"/>
      <c r="T79" s="55" t="n">
        <v>2647.3544</v>
      </c>
      <c r="U79" s="55" t="n">
        <v>42.8868</v>
      </c>
      <c r="V79" s="55" t="n">
        <v>47.6339</v>
      </c>
      <c r="W79" s="55" t="n">
        <v>47.851</v>
      </c>
      <c r="X79" s="55" t="n">
        <v>7907.19</v>
      </c>
      <c r="Y79" s="48" t="n">
        <v>18</v>
      </c>
      <c r="Z79" s="55" t="n">
        <v>2.19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26.252</v>
      </c>
      <c r="I80" s="46" t="n">
        <f aca="false">V80</f>
        <v>46.0723</v>
      </c>
      <c r="J80" s="46" t="n">
        <f aca="false">T80</f>
        <v>826.252</v>
      </c>
      <c r="K80" s="46" t="n">
        <f aca="false">W80</f>
        <v>46.1498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445.22</v>
      </c>
      <c r="Q80" s="48" t="n">
        <v>14.74</v>
      </c>
      <c r="R80" s="47" t="n">
        <v>2.068</v>
      </c>
      <c r="S80" s="49"/>
      <c r="T80" s="47" t="n">
        <v>826.252</v>
      </c>
      <c r="U80" s="47" t="n">
        <v>40.5315</v>
      </c>
      <c r="V80" s="47" t="n">
        <v>46.0723</v>
      </c>
      <c r="W80" s="47" t="n">
        <v>46.1498</v>
      </c>
      <c r="X80" s="47" t="n">
        <v>7138.23</v>
      </c>
      <c r="Y80" s="48" t="n">
        <v>14.52</v>
      </c>
      <c r="Z80" s="47" t="n">
        <v>1.98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5.8688</v>
      </c>
      <c r="I81" s="46" t="n">
        <f aca="false">V81</f>
        <v>44.2861</v>
      </c>
      <c r="J81" s="46" t="n">
        <f aca="false">T81</f>
        <v>355.8688</v>
      </c>
      <c r="K81" s="46" t="n">
        <f aca="false">W81</f>
        <v>44.2934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82.16</v>
      </c>
      <c r="Q81" s="48" t="n">
        <v>13.29</v>
      </c>
      <c r="R81" s="47" t="n">
        <v>1.967</v>
      </c>
      <c r="S81" s="49"/>
      <c r="T81" s="47" t="n">
        <v>355.8688</v>
      </c>
      <c r="U81" s="47" t="n">
        <v>38.0493</v>
      </c>
      <c r="V81" s="47" t="n">
        <v>44.2861</v>
      </c>
      <c r="W81" s="47" t="n">
        <v>44.2934</v>
      </c>
      <c r="X81" s="47" t="n">
        <v>6805.6</v>
      </c>
      <c r="Y81" s="48" t="n">
        <v>13.78</v>
      </c>
      <c r="Z81" s="47" t="n">
        <v>1.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185.3176</v>
      </c>
      <c r="I82" s="61" t="n">
        <f aca="false">V82</f>
        <v>42.7161</v>
      </c>
      <c r="J82" s="61" t="n">
        <f aca="false">T82</f>
        <v>185.3176</v>
      </c>
      <c r="K82" s="61" t="n">
        <f aca="false">W82</f>
        <v>42.4438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6892.26</v>
      </c>
      <c r="Q82" s="54" t="n">
        <v>12.39</v>
      </c>
      <c r="R82" s="54" t="n">
        <v>1.915</v>
      </c>
      <c r="S82" s="52"/>
      <c r="T82" s="54" t="n">
        <v>185.3176</v>
      </c>
      <c r="U82" s="54" t="n">
        <v>35.4391</v>
      </c>
      <c r="V82" s="54" t="n">
        <v>42.7161</v>
      </c>
      <c r="W82" s="54" t="n">
        <v>42.4438</v>
      </c>
      <c r="X82" s="54" t="n">
        <v>6618.27</v>
      </c>
      <c r="Y82" s="54" t="n">
        <v>12.37</v>
      </c>
      <c r="Z82" s="54" t="n">
        <v>1.838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1.1121629294959</v>
      </c>
      <c r="R89" s="82" t="n">
        <f aca="false">GEOMEAN(R19:R82)</f>
        <v>1.2552241898388</v>
      </c>
      <c r="S89" s="82"/>
      <c r="T89" s="82"/>
      <c r="U89" s="82"/>
      <c r="V89" s="82"/>
      <c r="W89" s="82"/>
      <c r="X89" s="82"/>
      <c r="Y89" s="82" t="n">
        <f aca="false">GEOMEAN(Y19:Y82)</f>
        <v>11.3466001696679</v>
      </c>
      <c r="Z89" s="82" t="n">
        <f aca="false">GEOMEAN(Z19:Z82)</f>
        <v>1.28460586197795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210973544628</v>
      </c>
      <c r="Z90" s="98" t="n">
        <f aca="false">Z89/R89</f>
        <v>1.02340750949272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319872222222222</v>
      </c>
      <c r="R91" s="81" t="n">
        <f aca="false">SUM(R19:R82)</f>
        <v>132.954</v>
      </c>
      <c r="X91" s="81"/>
      <c r="Y91" s="81" t="n">
        <f aca="false">SUM(Y19:Y82)/3600</f>
        <v>0.325872222222222</v>
      </c>
      <c r="Z91" s="81" t="n">
        <f aca="false">SUM(Z19:Z82)</f>
        <v>133.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inwen Zan</cp:lastModifiedBy>
  <cp:lastPrinted>2010-08-23T01:57:13Z</cp:lastPrinted>
  <dcterms:modified xsi:type="dcterms:W3CDTF">2011-07-13T14:20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