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RA HE" sheetId="2" state="visible" r:id="rId3"/>
    <sheet name="RA LC" sheetId="3" state="visible" r:id="rId4"/>
    <sheet name="LB HE" sheetId="4" state="visible" r:id="rId5"/>
    <sheet name="LB LC" sheetId="5" state="visible" r:id="rId6"/>
    <sheet name="LP HE" sheetId="6" state="visible" r:id="rId7"/>
    <sheet name="LP L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  <cellStyle name="Percent 3" xfId="21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4" activeCellId="0" sqref="C24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82995114757178</v>
      </c>
      <c r="D21" s="24"/>
      <c r="E21" s="24"/>
      <c r="F21" s="24" t="n">
        <f aca="false">'RA LC'!$Z$90</f>
        <v>0.97864867719136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89868072947583</v>
      </c>
      <c r="D22" s="27"/>
      <c r="E22" s="27"/>
      <c r="F22" s="27" t="n">
        <f aca="false">'RA LC'!$Y$90</f>
        <v>0.974721546699042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8410776002369</v>
      </c>
      <c r="D32" s="24"/>
      <c r="E32" s="24"/>
      <c r="F32" s="24" t="n">
        <f aca="false">'LB LC'!$Z$90</f>
        <v>0.97399503129365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9286511691859</v>
      </c>
      <c r="D33" s="27"/>
      <c r="E33" s="27"/>
      <c r="F33" s="27" t="n">
        <f aca="false">'LB LC'!$Y$90</f>
        <v>0.969427238851075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.98686647394809</v>
      </c>
      <c r="D43" s="24"/>
      <c r="E43" s="24"/>
      <c r="F43" s="24" t="n">
        <f aca="false">'LP LC'!$Z$90</f>
        <v>0.971656950768797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P HE'!$Y$90</f>
        <v>0.990374814784116</v>
      </c>
      <c r="D44" s="27"/>
      <c r="E44" s="27"/>
      <c r="F44" s="27" t="n">
        <f aca="false">'LP LC'!$Y$90</f>
        <v>0.985823194397994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5" activeCellId="0" sqref="T35:Z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66.9264</v>
      </c>
      <c r="I3" s="46" t="n">
        <f aca="false">V3</f>
        <v>41.623</v>
      </c>
      <c r="J3" s="46" t="n">
        <f aca="false">T3</f>
        <v>13266.9264</v>
      </c>
      <c r="K3" s="46" t="n">
        <f aca="false">W3</f>
        <v>44.3094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8703.27</v>
      </c>
      <c r="Q3" s="48" t="n">
        <v>48.15</v>
      </c>
      <c r="R3" s="47" t="n">
        <v>5.195</v>
      </c>
      <c r="S3" s="49"/>
      <c r="T3" s="47" t="n">
        <v>13266.9264</v>
      </c>
      <c r="U3" s="47" t="n">
        <v>41.8646</v>
      </c>
      <c r="V3" s="47" t="n">
        <v>41.623</v>
      </c>
      <c r="W3" s="47" t="n">
        <v>44.3094</v>
      </c>
      <c r="X3" s="47" t="n">
        <v>18428.01</v>
      </c>
      <c r="Y3" s="48" t="n">
        <v>48.17</v>
      </c>
      <c r="Z3" s="47" t="n">
        <v>5.119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10.6928</v>
      </c>
      <c r="I4" s="46" t="n">
        <f aca="false">V4</f>
        <v>39.9172</v>
      </c>
      <c r="J4" s="46" t="n">
        <f aca="false">T4</f>
        <v>5410.6928</v>
      </c>
      <c r="K4" s="46" t="n">
        <f aca="false">W4</f>
        <v>42.3244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6536.98</v>
      </c>
      <c r="Q4" s="48" t="n">
        <v>41.25</v>
      </c>
      <c r="R4" s="47" t="n">
        <v>4.594</v>
      </c>
      <c r="S4" s="49"/>
      <c r="T4" s="47" t="n">
        <v>5410.6928</v>
      </c>
      <c r="U4" s="47" t="n">
        <v>39.3078</v>
      </c>
      <c r="V4" s="47" t="n">
        <v>39.9172</v>
      </c>
      <c r="W4" s="47" t="n">
        <v>42.3244</v>
      </c>
      <c r="X4" s="47" t="n">
        <v>16226.65</v>
      </c>
      <c r="Y4" s="48" t="n">
        <v>39.99</v>
      </c>
      <c r="Z4" s="47" t="n">
        <v>4.507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64.4448</v>
      </c>
      <c r="I5" s="46" t="n">
        <f aca="false">V5</f>
        <v>38.4409</v>
      </c>
      <c r="J5" s="46" t="n">
        <f aca="false">T5</f>
        <v>2564.4448</v>
      </c>
      <c r="K5" s="46" t="n">
        <f aca="false">W5</f>
        <v>40.5377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5808.26</v>
      </c>
      <c r="Q5" s="48" t="n">
        <v>36.78</v>
      </c>
      <c r="R5" s="47" t="n">
        <v>4.391</v>
      </c>
      <c r="S5" s="49"/>
      <c r="T5" s="47" t="n">
        <v>2564.4448</v>
      </c>
      <c r="U5" s="47" t="n">
        <v>36.7351</v>
      </c>
      <c r="V5" s="47" t="n">
        <v>38.4409</v>
      </c>
      <c r="W5" s="47" t="n">
        <v>40.5377</v>
      </c>
      <c r="X5" s="47" t="n">
        <v>15481.07</v>
      </c>
      <c r="Y5" s="48" t="n">
        <v>36.3</v>
      </c>
      <c r="Z5" s="47" t="n">
        <v>4.3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1300.3216</v>
      </c>
      <c r="I6" s="53" t="n">
        <f aca="false">V6</f>
        <v>36.8329</v>
      </c>
      <c r="J6" s="53" t="n">
        <f aca="false">T6</f>
        <v>1300.3216</v>
      </c>
      <c r="K6" s="53" t="n">
        <f aca="false">W6</f>
        <v>38.7472</v>
      </c>
      <c r="L6" s="54" t="n">
        <v>1300.0688</v>
      </c>
      <c r="M6" s="54" t="n">
        <v>34.0794</v>
      </c>
      <c r="N6" s="54" t="n">
        <v>36.8302</v>
      </c>
      <c r="O6" s="54" t="n">
        <v>38.7428</v>
      </c>
      <c r="P6" s="54" t="n">
        <v>15333.69</v>
      </c>
      <c r="Q6" s="54" t="n">
        <v>34.06</v>
      </c>
      <c r="R6" s="54" t="n">
        <v>4.259</v>
      </c>
      <c r="S6" s="52"/>
      <c r="T6" s="54" t="n">
        <v>1300.3216</v>
      </c>
      <c r="U6" s="54" t="n">
        <v>34.0776</v>
      </c>
      <c r="V6" s="54" t="n">
        <v>36.8329</v>
      </c>
      <c r="W6" s="54" t="n">
        <v>38.7472</v>
      </c>
      <c r="X6" s="54" t="n">
        <v>15047.13</v>
      </c>
      <c r="Y6" s="54" t="n">
        <v>33.56</v>
      </c>
      <c r="Z6" s="54" t="n">
        <v>4.18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80.2496</v>
      </c>
      <c r="I7" s="46" t="n">
        <f aca="false">V7</f>
        <v>45.1683</v>
      </c>
      <c r="J7" s="46" t="n">
        <f aca="false">T7</f>
        <v>33580.2496</v>
      </c>
      <c r="K7" s="46" t="n">
        <f aca="false">W7</f>
        <v>44.7775</v>
      </c>
      <c r="L7" s="55" t="n">
        <v>33579.5648</v>
      </c>
      <c r="M7" s="55" t="n">
        <v>40.4589</v>
      </c>
      <c r="N7" s="55" t="n">
        <v>45.1672</v>
      </c>
      <c r="O7" s="55" t="n">
        <v>44.776</v>
      </c>
      <c r="P7" s="47" t="n">
        <v>24997.56</v>
      </c>
      <c r="Q7" s="48" t="n">
        <v>69.34</v>
      </c>
      <c r="R7" s="47" t="n">
        <v>6.944</v>
      </c>
      <c r="S7" s="49"/>
      <c r="T7" s="55" t="n">
        <v>33580.2496</v>
      </c>
      <c r="U7" s="55" t="n">
        <v>40.4621</v>
      </c>
      <c r="V7" s="55" t="n">
        <v>45.1683</v>
      </c>
      <c r="W7" s="55" t="n">
        <v>44.7775</v>
      </c>
      <c r="X7" s="47" t="n">
        <v>24643.28</v>
      </c>
      <c r="Y7" s="48" t="n">
        <v>69.28</v>
      </c>
      <c r="Z7" s="47" t="n">
        <v>6.845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79.808</v>
      </c>
      <c r="I8" s="46" t="n">
        <f aca="false">V8</f>
        <v>43.1386</v>
      </c>
      <c r="J8" s="46" t="n">
        <f aca="false">T8</f>
        <v>16179.808</v>
      </c>
      <c r="K8" s="46" t="n">
        <f aca="false">W8</f>
        <v>43.3102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21258.95</v>
      </c>
      <c r="Q8" s="48" t="n">
        <v>56.82</v>
      </c>
      <c r="R8" s="47" t="n">
        <v>5.905</v>
      </c>
      <c r="S8" s="49"/>
      <c r="T8" s="47" t="n">
        <v>16179.808</v>
      </c>
      <c r="U8" s="47" t="n">
        <v>37.4414</v>
      </c>
      <c r="V8" s="47" t="n">
        <v>43.1386</v>
      </c>
      <c r="W8" s="47" t="n">
        <v>43.3102</v>
      </c>
      <c r="X8" s="47" t="n">
        <v>20948.63</v>
      </c>
      <c r="Y8" s="48" t="n">
        <v>57.05</v>
      </c>
      <c r="Z8" s="47" t="n">
        <v>5.819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50.648</v>
      </c>
      <c r="I9" s="46" t="n">
        <f aca="false">V9</f>
        <v>41.1456</v>
      </c>
      <c r="J9" s="46" t="n">
        <f aca="false">T9</f>
        <v>8450.648</v>
      </c>
      <c r="K9" s="46" t="n">
        <f aca="false">W9</f>
        <v>41.6677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9236.13</v>
      </c>
      <c r="Q9" s="48" t="n">
        <v>50.79</v>
      </c>
      <c r="R9" s="47" t="n">
        <v>5.343</v>
      </c>
      <c r="S9" s="49"/>
      <c r="T9" s="47" t="n">
        <v>8450.648</v>
      </c>
      <c r="U9" s="47" t="n">
        <v>34.4637</v>
      </c>
      <c r="V9" s="47" t="n">
        <v>41.1456</v>
      </c>
      <c r="W9" s="47" t="n">
        <v>41.6677</v>
      </c>
      <c r="X9" s="47" t="n">
        <v>18918.61</v>
      </c>
      <c r="Y9" s="48" t="n">
        <v>51.41</v>
      </c>
      <c r="Z9" s="47" t="n">
        <v>5.255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4681.144</v>
      </c>
      <c r="I10" s="53" t="n">
        <f aca="false">V10</f>
        <v>39.0468</v>
      </c>
      <c r="J10" s="53" t="n">
        <f aca="false">T10</f>
        <v>4681.144</v>
      </c>
      <c r="K10" s="53" t="n">
        <f aca="false">W10</f>
        <v>39.7949</v>
      </c>
      <c r="L10" s="54" t="n">
        <v>4681.7264</v>
      </c>
      <c r="M10" s="54" t="n">
        <v>31.6779</v>
      </c>
      <c r="N10" s="54" t="n">
        <v>39.0505</v>
      </c>
      <c r="O10" s="54" t="n">
        <v>39.7999</v>
      </c>
      <c r="P10" s="54" t="n">
        <v>18165.3</v>
      </c>
      <c r="Q10" s="54" t="n">
        <v>47.44</v>
      </c>
      <c r="R10" s="54" t="n">
        <v>5.046</v>
      </c>
      <c r="S10" s="52"/>
      <c r="T10" s="54" t="n">
        <v>4681.144</v>
      </c>
      <c r="U10" s="54" t="n">
        <v>31.6775</v>
      </c>
      <c r="V10" s="54" t="n">
        <v>39.0468</v>
      </c>
      <c r="W10" s="54" t="n">
        <v>39.7949</v>
      </c>
      <c r="X10" s="54" t="n">
        <v>17844.88</v>
      </c>
      <c r="Y10" s="54" t="n">
        <v>47.31</v>
      </c>
      <c r="Z10" s="54" t="n">
        <v>4.957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818.616</v>
      </c>
      <c r="I11" s="46" t="n">
        <f aca="false">V11</f>
        <v>39.7137</v>
      </c>
      <c r="J11" s="46" t="n">
        <f aca="false">T11</f>
        <v>220818.616</v>
      </c>
      <c r="K11" s="46" t="n">
        <f aca="false">W11</f>
        <v>38.0635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69996.88</v>
      </c>
      <c r="Q11" s="48" t="n">
        <v>174.56</v>
      </c>
      <c r="R11" s="47" t="n">
        <v>19.444</v>
      </c>
      <c r="S11" s="49"/>
      <c r="T11" s="47" t="n">
        <v>220818.616</v>
      </c>
      <c r="U11" s="47" t="n">
        <v>39.5953</v>
      </c>
      <c r="V11" s="47" t="n">
        <v>39.7137</v>
      </c>
      <c r="W11" s="47" t="n">
        <v>38.0635</v>
      </c>
      <c r="X11" s="47" t="n">
        <v>71025.88</v>
      </c>
      <c r="Y11" s="47" t="n">
        <v>180.03</v>
      </c>
      <c r="Z11" s="47" t="n">
        <v>19.729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271.1504</v>
      </c>
      <c r="I12" s="46" t="n">
        <f aca="false">V12</f>
        <v>38.3062</v>
      </c>
      <c r="J12" s="46" t="n">
        <f aca="false">T12</f>
        <v>96271.1504</v>
      </c>
      <c r="K12" s="46" t="n">
        <f aca="false">W12</f>
        <v>36.6691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57497.41</v>
      </c>
      <c r="Q12" s="48" t="n">
        <v>163.75</v>
      </c>
      <c r="R12" s="47" t="n">
        <v>15.972</v>
      </c>
      <c r="S12" s="49"/>
      <c r="T12" s="47" t="n">
        <v>96271.1504</v>
      </c>
      <c r="U12" s="47" t="n">
        <v>33.7041</v>
      </c>
      <c r="V12" s="47" t="n">
        <v>38.3062</v>
      </c>
      <c r="W12" s="47" t="n">
        <v>36.6691</v>
      </c>
      <c r="X12" s="47" t="n">
        <v>57564.66</v>
      </c>
      <c r="Y12" s="47" t="n">
        <v>155.89</v>
      </c>
      <c r="Z12" s="47" t="n">
        <v>15.99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128.2544</v>
      </c>
      <c r="I13" s="46" t="n">
        <f aca="false">V13</f>
        <v>37.1999</v>
      </c>
      <c r="J13" s="46" t="n">
        <f aca="false">T13</f>
        <v>30128.2544</v>
      </c>
      <c r="K13" s="46" t="n">
        <f aca="false">W13</f>
        <v>35.4734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3215.1</v>
      </c>
      <c r="Q13" s="48" t="n">
        <v>126.13</v>
      </c>
      <c r="R13" s="47" t="n">
        <v>12.004</v>
      </c>
      <c r="S13" s="49"/>
      <c r="T13" s="47" t="n">
        <v>30128.2544</v>
      </c>
      <c r="U13" s="47" t="n">
        <v>29.7796</v>
      </c>
      <c r="V13" s="47" t="n">
        <v>37.1999</v>
      </c>
      <c r="W13" s="47" t="n">
        <v>35.4734</v>
      </c>
      <c r="X13" s="47" t="n">
        <v>42902.88</v>
      </c>
      <c r="Y13" s="47" t="n">
        <v>117.42</v>
      </c>
      <c r="Z13" s="47" t="n">
        <v>11.917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7067.7168</v>
      </c>
      <c r="I14" s="53" t="n">
        <f aca="false">V14</f>
        <v>35.9333</v>
      </c>
      <c r="J14" s="53" t="n">
        <f aca="false">T14</f>
        <v>7067.7168</v>
      </c>
      <c r="K14" s="53" t="n">
        <f aca="false">W14</f>
        <v>34.0687</v>
      </c>
      <c r="L14" s="54" t="n">
        <v>7064.536</v>
      </c>
      <c r="M14" s="54" t="n">
        <v>28.0853</v>
      </c>
      <c r="N14" s="54" t="n">
        <v>35.9401</v>
      </c>
      <c r="O14" s="54" t="n">
        <v>34.0702</v>
      </c>
      <c r="P14" s="54" t="n">
        <v>35174.04</v>
      </c>
      <c r="Q14" s="54" t="n">
        <v>85.51</v>
      </c>
      <c r="R14" s="54" t="n">
        <v>9.771</v>
      </c>
      <c r="S14" s="52"/>
      <c r="T14" s="54" t="n">
        <v>7067.7168</v>
      </c>
      <c r="U14" s="54" t="n">
        <v>28.0837</v>
      </c>
      <c r="V14" s="54" t="n">
        <v>35.9333</v>
      </c>
      <c r="W14" s="54" t="n">
        <v>34.0687</v>
      </c>
      <c r="X14" s="54" t="n">
        <v>35327.21</v>
      </c>
      <c r="Y14" s="54" t="n">
        <v>83.89</v>
      </c>
      <c r="Z14" s="54" t="n">
        <v>9.813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70.4752</v>
      </c>
      <c r="I15" s="46" t="n">
        <f aca="false">V15</f>
        <v>46.8518</v>
      </c>
      <c r="J15" s="46" t="n">
        <f aca="false">T15</f>
        <v>23570.4752</v>
      </c>
      <c r="K15" s="46" t="n">
        <f aca="false">W15</f>
        <v>46.4739</v>
      </c>
      <c r="L15" s="55" t="n">
        <v>23552.7856</v>
      </c>
      <c r="M15" s="55" t="n">
        <v>41.6518</v>
      </c>
      <c r="N15" s="55" t="n">
        <v>46.8549</v>
      </c>
      <c r="O15" s="55" t="n">
        <v>46.4817</v>
      </c>
      <c r="P15" s="47" t="n">
        <v>42894.24</v>
      </c>
      <c r="Q15" s="48" t="n">
        <v>109.08</v>
      </c>
      <c r="R15" s="47" t="n">
        <v>11.915</v>
      </c>
      <c r="S15" s="49"/>
      <c r="T15" s="55" t="n">
        <v>23570.4752</v>
      </c>
      <c r="U15" s="55" t="n">
        <v>41.6519</v>
      </c>
      <c r="V15" s="55" t="n">
        <v>46.8518</v>
      </c>
      <c r="W15" s="55" t="n">
        <v>46.4739</v>
      </c>
      <c r="X15" s="47" t="n">
        <v>43144.97</v>
      </c>
      <c r="Y15" s="47" t="n">
        <v>103.14</v>
      </c>
      <c r="Z15" s="47" t="n">
        <v>11.985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40.7168</v>
      </c>
      <c r="I16" s="46" t="n">
        <f aca="false">V16</f>
        <v>46.0239</v>
      </c>
      <c r="J16" s="46" t="n">
        <f aca="false">T16</f>
        <v>6140.7168</v>
      </c>
      <c r="K16" s="46" t="n">
        <f aca="false">W16</f>
        <v>45.8169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6583</v>
      </c>
      <c r="Q16" s="48" t="n">
        <v>84.84</v>
      </c>
      <c r="R16" s="47" t="n">
        <v>10.162</v>
      </c>
      <c r="S16" s="49"/>
      <c r="T16" s="47" t="n">
        <v>6140.7168</v>
      </c>
      <c r="U16" s="47" t="n">
        <v>40.236</v>
      </c>
      <c r="V16" s="47" t="n">
        <v>46.0239</v>
      </c>
      <c r="W16" s="47" t="n">
        <v>45.8169</v>
      </c>
      <c r="X16" s="47" t="n">
        <v>36432.31</v>
      </c>
      <c r="Y16" s="47" t="n">
        <v>90.98</v>
      </c>
      <c r="Z16" s="47" t="n">
        <v>10.12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52.1904</v>
      </c>
      <c r="I17" s="46" t="n">
        <f aca="false">V17</f>
        <v>45.1058</v>
      </c>
      <c r="J17" s="46" t="n">
        <f aca="false">T17</f>
        <v>2552.1904</v>
      </c>
      <c r="K17" s="46" t="n">
        <f aca="false">W17</f>
        <v>45.089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3764.09</v>
      </c>
      <c r="Q17" s="48" t="n">
        <v>72.06</v>
      </c>
      <c r="R17" s="47" t="n">
        <v>9.379</v>
      </c>
      <c r="S17" s="49"/>
      <c r="T17" s="47" t="n">
        <v>2552.1904</v>
      </c>
      <c r="U17" s="47" t="n">
        <v>38.9335</v>
      </c>
      <c r="V17" s="47" t="n">
        <v>45.1058</v>
      </c>
      <c r="W17" s="47" t="n">
        <v>45.089</v>
      </c>
      <c r="X17" s="47" t="n">
        <v>33955.1</v>
      </c>
      <c r="Y17" s="47" t="n">
        <v>72.71</v>
      </c>
      <c r="Z17" s="47" t="n">
        <v>9.432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1204.6432</v>
      </c>
      <c r="I18" s="53" t="n">
        <f aca="false">V18</f>
        <v>44.1821</v>
      </c>
      <c r="J18" s="53" t="n">
        <f aca="false">T18</f>
        <v>1204.6432</v>
      </c>
      <c r="K18" s="53" t="n">
        <f aca="false">W18</f>
        <v>44.267</v>
      </c>
      <c r="L18" s="54" t="n">
        <v>1207.9984</v>
      </c>
      <c r="M18" s="54" t="n">
        <v>37.2296</v>
      </c>
      <c r="N18" s="54" t="n">
        <v>44.1756</v>
      </c>
      <c r="O18" s="54" t="n">
        <v>44.2758</v>
      </c>
      <c r="P18" s="54" t="n">
        <v>32739.33</v>
      </c>
      <c r="Q18" s="54" t="n">
        <v>64.45</v>
      </c>
      <c r="R18" s="54" t="n">
        <v>9.094</v>
      </c>
      <c r="S18" s="52"/>
      <c r="T18" s="54" t="n">
        <v>1204.6432</v>
      </c>
      <c r="U18" s="54" t="n">
        <v>37.228</v>
      </c>
      <c r="V18" s="54" t="n">
        <v>44.1821</v>
      </c>
      <c r="W18" s="54" t="n">
        <v>44.267</v>
      </c>
      <c r="X18" s="54" t="n">
        <v>32480.38</v>
      </c>
      <c r="Y18" s="54" t="n">
        <v>63.9</v>
      </c>
      <c r="Z18" s="54" t="n">
        <v>9.022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8.1064</v>
      </c>
      <c r="I19" s="46" t="n">
        <f aca="false">V19</f>
        <v>43.716</v>
      </c>
      <c r="J19" s="46" t="n">
        <f aca="false">T19</f>
        <v>4868.1064</v>
      </c>
      <c r="K19" s="46" t="n">
        <f aca="false">W19</f>
        <v>45.4856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6377.75</v>
      </c>
      <c r="Q19" s="48" t="n">
        <v>40.96</v>
      </c>
      <c r="R19" s="47" t="n">
        <v>4.549</v>
      </c>
      <c r="S19" s="49"/>
      <c r="T19" s="47" t="n">
        <v>4868.1064</v>
      </c>
      <c r="U19" s="47" t="n">
        <v>41.8551</v>
      </c>
      <c r="V19" s="47" t="n">
        <v>43.716</v>
      </c>
      <c r="W19" s="47" t="n">
        <v>45.4856</v>
      </c>
      <c r="X19" s="47" t="n">
        <v>16083.21</v>
      </c>
      <c r="Y19" s="48" t="n">
        <v>40.74</v>
      </c>
      <c r="Z19" s="47" t="n">
        <v>4.46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7.748</v>
      </c>
      <c r="I20" s="46" t="n">
        <f aca="false">V20</f>
        <v>42.3451</v>
      </c>
      <c r="J20" s="46" t="n">
        <f aca="false">T20</f>
        <v>2227.748</v>
      </c>
      <c r="K20" s="46" t="n">
        <f aca="false">W20</f>
        <v>43.5305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4682.7</v>
      </c>
      <c r="Q20" s="48" t="n">
        <v>36.08</v>
      </c>
      <c r="R20" s="47" t="n">
        <v>4.079</v>
      </c>
      <c r="S20" s="49"/>
      <c r="T20" s="47" t="n">
        <v>2227.748</v>
      </c>
      <c r="U20" s="47" t="n">
        <v>39.9416</v>
      </c>
      <c r="V20" s="47" t="n">
        <v>42.3451</v>
      </c>
      <c r="W20" s="47" t="n">
        <v>43.5305</v>
      </c>
      <c r="X20" s="47" t="n">
        <v>14393.02</v>
      </c>
      <c r="Y20" s="48" t="n">
        <v>37.62</v>
      </c>
      <c r="Z20" s="47" t="n">
        <v>3.998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0.6784</v>
      </c>
      <c r="I21" s="46" t="n">
        <f aca="false">V21</f>
        <v>41.0039</v>
      </c>
      <c r="J21" s="46" t="n">
        <f aca="false">T21</f>
        <v>1080.6784</v>
      </c>
      <c r="K21" s="46" t="n">
        <f aca="false">W21</f>
        <v>41.921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3711.52</v>
      </c>
      <c r="Q21" s="48" t="n">
        <v>31.52</v>
      </c>
      <c r="R21" s="47" t="n">
        <v>3.809</v>
      </c>
      <c r="S21" s="49"/>
      <c r="T21" s="47" t="n">
        <v>1080.6784</v>
      </c>
      <c r="U21" s="47" t="n">
        <v>37.6008</v>
      </c>
      <c r="V21" s="47" t="n">
        <v>41.0039</v>
      </c>
      <c r="W21" s="47" t="n">
        <v>41.921</v>
      </c>
      <c r="X21" s="47" t="n">
        <v>13434.36</v>
      </c>
      <c r="Y21" s="48" t="n">
        <v>31.19</v>
      </c>
      <c r="Z21" s="47" t="n">
        <v>3.732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535.3048</v>
      </c>
      <c r="I22" s="53" t="n">
        <f aca="false">V22</f>
        <v>39.7058</v>
      </c>
      <c r="J22" s="53" t="n">
        <f aca="false">T22</f>
        <v>535.3048</v>
      </c>
      <c r="K22" s="53" t="n">
        <f aca="false">W22</f>
        <v>40.6548</v>
      </c>
      <c r="L22" s="54" t="n">
        <v>535.124</v>
      </c>
      <c r="M22" s="54" t="n">
        <v>35.1902</v>
      </c>
      <c r="N22" s="54" t="n">
        <v>39.7071</v>
      </c>
      <c r="O22" s="54" t="n">
        <v>40.6568</v>
      </c>
      <c r="P22" s="54" t="n">
        <v>12789.14</v>
      </c>
      <c r="Q22" s="54" t="n">
        <v>26.6</v>
      </c>
      <c r="R22" s="54" t="n">
        <v>3.553</v>
      </c>
      <c r="S22" s="52"/>
      <c r="T22" s="54" t="n">
        <v>535.3048</v>
      </c>
      <c r="U22" s="54" t="n">
        <v>35.1916</v>
      </c>
      <c r="V22" s="54" t="n">
        <v>39.7058</v>
      </c>
      <c r="W22" s="54" t="n">
        <v>40.6548</v>
      </c>
      <c r="X22" s="54" t="n">
        <v>12765.95</v>
      </c>
      <c r="Y22" s="54" t="n">
        <v>26.72</v>
      </c>
      <c r="Z22" s="54" t="n">
        <v>3.546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7789.2712</v>
      </c>
      <c r="E23" s="56" t="n">
        <f aca="false">N23</f>
        <v>42.5904</v>
      </c>
      <c r="F23" s="56" t="n">
        <f aca="false">L23</f>
        <v>7789.2712</v>
      </c>
      <c r="G23" s="56" t="n">
        <f aca="false">O23</f>
        <v>43.8971</v>
      </c>
      <c r="H23" s="56" t="n">
        <f aca="false">T23</f>
        <v>7804.8968</v>
      </c>
      <c r="I23" s="56" t="n">
        <f aca="false">V23</f>
        <v>42.5883</v>
      </c>
      <c r="J23" s="56" t="n">
        <f aca="false">T23</f>
        <v>7804.8968</v>
      </c>
      <c r="K23" s="56" t="n">
        <f aca="false">W23</f>
        <v>43.8881</v>
      </c>
      <c r="L23" s="55" t="n">
        <v>7789.2712</v>
      </c>
      <c r="M23" s="55" t="n">
        <v>40.2201</v>
      </c>
      <c r="N23" s="55" t="n">
        <v>42.5904</v>
      </c>
      <c r="O23" s="55" t="n">
        <v>43.8971</v>
      </c>
      <c r="P23" s="55" t="n">
        <v>15940.66</v>
      </c>
      <c r="Q23" s="48" t="n">
        <v>42.02</v>
      </c>
      <c r="R23" s="55" t="n">
        <v>4.428</v>
      </c>
      <c r="S23" s="57"/>
      <c r="T23" s="55" t="n">
        <v>7804.8968</v>
      </c>
      <c r="U23" s="55" t="n">
        <v>40.224</v>
      </c>
      <c r="V23" s="55" t="n">
        <v>42.5883</v>
      </c>
      <c r="W23" s="55" t="n">
        <v>43.8881</v>
      </c>
      <c r="X23" s="55" t="n">
        <v>15673.87</v>
      </c>
      <c r="Y23" s="48" t="n">
        <v>41.69</v>
      </c>
      <c r="Z23" s="55" t="n">
        <v>4.354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9.4872</v>
      </c>
      <c r="I24" s="46" t="n">
        <f aca="false">V24</f>
        <v>40.7858</v>
      </c>
      <c r="J24" s="46" t="n">
        <f aca="false">T24</f>
        <v>3419.4872</v>
      </c>
      <c r="K24" s="46" t="n">
        <f aca="false">W24</f>
        <v>41.512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3889.4</v>
      </c>
      <c r="Q24" s="48" t="n">
        <v>38.7</v>
      </c>
      <c r="R24" s="47" t="n">
        <v>3.858</v>
      </c>
      <c r="S24" s="49"/>
      <c r="T24" s="47" t="n">
        <v>3419.4872</v>
      </c>
      <c r="U24" s="47" t="n">
        <v>37.6567</v>
      </c>
      <c r="V24" s="47" t="n">
        <v>40.7858</v>
      </c>
      <c r="W24" s="47" t="n">
        <v>41.512</v>
      </c>
      <c r="X24" s="47" t="n">
        <v>13659.46</v>
      </c>
      <c r="Y24" s="48" t="n">
        <v>35.21</v>
      </c>
      <c r="Z24" s="47" t="n">
        <v>3.794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2.756</v>
      </c>
      <c r="I25" s="46" t="n">
        <f aca="false">V25</f>
        <v>39.0567</v>
      </c>
      <c r="J25" s="46" t="n">
        <f aca="false">T25</f>
        <v>1562.756</v>
      </c>
      <c r="K25" s="46" t="n">
        <f aca="false">W25</f>
        <v>39.6648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3027.52</v>
      </c>
      <c r="Q25" s="48" t="n">
        <v>31.3</v>
      </c>
      <c r="R25" s="47" t="n">
        <v>3.619</v>
      </c>
      <c r="S25" s="49"/>
      <c r="T25" s="47" t="n">
        <v>1562.756</v>
      </c>
      <c r="U25" s="47" t="n">
        <v>35.0291</v>
      </c>
      <c r="V25" s="47" t="n">
        <v>39.0567</v>
      </c>
      <c r="W25" s="47" t="n">
        <v>39.6648</v>
      </c>
      <c r="X25" s="47" t="n">
        <v>12770.88</v>
      </c>
      <c r="Y25" s="48" t="n">
        <v>30.98</v>
      </c>
      <c r="Z25" s="47" t="n">
        <v>3.547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712.6792</v>
      </c>
      <c r="I26" s="53" t="n">
        <f aca="false">V26</f>
        <v>37.3349</v>
      </c>
      <c r="J26" s="53" t="n">
        <f aca="false">T26</f>
        <v>712.6792</v>
      </c>
      <c r="K26" s="53" t="n">
        <f aca="false">W26</f>
        <v>38.3521</v>
      </c>
      <c r="L26" s="54" t="n">
        <v>712.9176</v>
      </c>
      <c r="M26" s="54" t="n">
        <v>32.5142</v>
      </c>
      <c r="N26" s="54" t="n">
        <v>37.3412</v>
      </c>
      <c r="O26" s="54" t="n">
        <v>38.3458</v>
      </c>
      <c r="P26" s="54" t="n">
        <v>12443.08</v>
      </c>
      <c r="Q26" s="54" t="n">
        <v>27.08</v>
      </c>
      <c r="R26" s="54" t="n">
        <v>3.456</v>
      </c>
      <c r="S26" s="52"/>
      <c r="T26" s="54" t="n">
        <v>712.6792</v>
      </c>
      <c r="U26" s="54" t="n">
        <v>32.5117</v>
      </c>
      <c r="V26" s="54" t="n">
        <v>37.3349</v>
      </c>
      <c r="W26" s="54" t="n">
        <v>38.3521</v>
      </c>
      <c r="X26" s="54" t="n">
        <v>12308.43</v>
      </c>
      <c r="Y26" s="54" t="n">
        <v>26.36</v>
      </c>
      <c r="Z26" s="54" t="n">
        <v>3.419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374.8016</v>
      </c>
      <c r="E27" s="56" t="n">
        <f aca="false">N27</f>
        <v>40.0762</v>
      </c>
      <c r="F27" s="56" t="n">
        <f aca="false">L27</f>
        <v>18374.8016</v>
      </c>
      <c r="G27" s="56" t="n">
        <f aca="false">O27</f>
        <v>43.6661</v>
      </c>
      <c r="H27" s="56" t="n">
        <f aca="false">T27</f>
        <v>18355.0696</v>
      </c>
      <c r="I27" s="56" t="n">
        <f aca="false">V27</f>
        <v>40.0743</v>
      </c>
      <c r="J27" s="56" t="n">
        <f aca="false">T27</f>
        <v>18355.0696</v>
      </c>
      <c r="K27" s="56" t="n">
        <f aca="false">W27</f>
        <v>43.6634</v>
      </c>
      <c r="L27" s="55" t="n">
        <v>18374.8016</v>
      </c>
      <c r="M27" s="55" t="n">
        <v>38.6119</v>
      </c>
      <c r="N27" s="55" t="n">
        <v>40.0762</v>
      </c>
      <c r="O27" s="55" t="n">
        <v>43.6661</v>
      </c>
      <c r="P27" s="55" t="n">
        <v>36378.91</v>
      </c>
      <c r="Q27" s="48" t="n">
        <v>90.95</v>
      </c>
      <c r="R27" s="55" t="n">
        <v>10.105</v>
      </c>
      <c r="S27" s="57"/>
      <c r="T27" s="55" t="n">
        <v>18355.0696</v>
      </c>
      <c r="U27" s="55" t="n">
        <v>38.6158</v>
      </c>
      <c r="V27" s="55" t="n">
        <v>40.0743</v>
      </c>
      <c r="W27" s="55" t="n">
        <v>43.6634</v>
      </c>
      <c r="X27" s="55" t="n">
        <v>35974.26</v>
      </c>
      <c r="Y27" s="48" t="n">
        <v>88.59</v>
      </c>
      <c r="Z27" s="55" t="n">
        <v>9.993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79.8944</v>
      </c>
      <c r="I28" s="46" t="n">
        <f aca="false">V28</f>
        <v>39.1308</v>
      </c>
      <c r="J28" s="46" t="n">
        <f aca="false">T28</f>
        <v>5879.8944</v>
      </c>
      <c r="K28" s="46" t="n">
        <f aca="false">W28</f>
        <v>41.9023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9268.51</v>
      </c>
      <c r="Q28" s="48" t="n">
        <v>64.69</v>
      </c>
      <c r="R28" s="47" t="n">
        <v>8.13</v>
      </c>
      <c r="S28" s="49"/>
      <c r="T28" s="47" t="n">
        <v>5879.8944</v>
      </c>
      <c r="U28" s="47" t="n">
        <v>36.9806</v>
      </c>
      <c r="V28" s="47" t="n">
        <v>39.1308</v>
      </c>
      <c r="W28" s="47" t="n">
        <v>41.9023</v>
      </c>
      <c r="X28" s="47" t="n">
        <v>28767.61</v>
      </c>
      <c r="Y28" s="48" t="n">
        <v>69.32</v>
      </c>
      <c r="Z28" s="47" t="n">
        <v>7.991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4.728</v>
      </c>
      <c r="I29" s="46" t="n">
        <f aca="false">V29</f>
        <v>38.1417</v>
      </c>
      <c r="J29" s="46" t="n">
        <f aca="false">T29</f>
        <v>2724.728</v>
      </c>
      <c r="K29" s="46" t="n">
        <f aca="false">W29</f>
        <v>40.0654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6806.22</v>
      </c>
      <c r="Q29" s="48" t="n">
        <v>55.89</v>
      </c>
      <c r="R29" s="47" t="n">
        <v>7.446</v>
      </c>
      <c r="S29" s="49"/>
      <c r="T29" s="47" t="n">
        <v>2724.728</v>
      </c>
      <c r="U29" s="47" t="n">
        <v>35.0535</v>
      </c>
      <c r="V29" s="47" t="n">
        <v>38.1417</v>
      </c>
      <c r="W29" s="47" t="n">
        <v>40.0654</v>
      </c>
      <c r="X29" s="47" t="n">
        <v>26484.57</v>
      </c>
      <c r="Y29" s="48" t="n">
        <v>54.48</v>
      </c>
      <c r="Z29" s="47" t="n">
        <v>7.357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1356.4032</v>
      </c>
      <c r="I30" s="53" t="n">
        <f aca="false">V30</f>
        <v>36.9023</v>
      </c>
      <c r="J30" s="53" t="n">
        <f aca="false">T30</f>
        <v>1356.4032</v>
      </c>
      <c r="K30" s="53" t="n">
        <f aca="false">W30</f>
        <v>38.1613</v>
      </c>
      <c r="L30" s="54" t="n">
        <v>1357.4648</v>
      </c>
      <c r="M30" s="54" t="n">
        <v>32.8782</v>
      </c>
      <c r="N30" s="54" t="n">
        <v>36.9038</v>
      </c>
      <c r="O30" s="54" t="n">
        <v>38.1592</v>
      </c>
      <c r="P30" s="54" t="n">
        <v>25188.29</v>
      </c>
      <c r="Q30" s="54" t="n">
        <v>50.12</v>
      </c>
      <c r="R30" s="54" t="n">
        <v>6.997</v>
      </c>
      <c r="S30" s="52"/>
      <c r="T30" s="54" t="n">
        <v>1356.4032</v>
      </c>
      <c r="U30" s="54" t="n">
        <v>32.8758</v>
      </c>
      <c r="V30" s="54" t="n">
        <v>36.9023</v>
      </c>
      <c r="W30" s="54" t="n">
        <v>38.1613</v>
      </c>
      <c r="X30" s="54" t="n">
        <v>25386.36</v>
      </c>
      <c r="Y30" s="54" t="n">
        <v>48.76</v>
      </c>
      <c r="Z30" s="54" t="n">
        <v>7.052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7616.6296</v>
      </c>
      <c r="E31" s="58" t="n">
        <f aca="false">N31</f>
        <v>43.9209</v>
      </c>
      <c r="F31" s="58" t="n">
        <f aca="false">L31</f>
        <v>17616.6296</v>
      </c>
      <c r="G31" s="58" t="n">
        <f aca="false">O31</f>
        <v>45.2354</v>
      </c>
      <c r="H31" s="58" t="n">
        <f aca="false">T31</f>
        <v>17609.2552</v>
      </c>
      <c r="I31" s="58" t="n">
        <f aca="false">V31</f>
        <v>43.9205</v>
      </c>
      <c r="J31" s="58" t="n">
        <f aca="false">T31</f>
        <v>17609.2552</v>
      </c>
      <c r="K31" s="58" t="n">
        <f aca="false">W31</f>
        <v>45.2296</v>
      </c>
      <c r="L31" s="55" t="n">
        <v>17616.6296</v>
      </c>
      <c r="M31" s="55" t="n">
        <v>39.3191</v>
      </c>
      <c r="N31" s="55" t="n">
        <v>43.9209</v>
      </c>
      <c r="O31" s="55" t="n">
        <v>45.2354</v>
      </c>
      <c r="P31" s="55" t="n">
        <v>38582.14</v>
      </c>
      <c r="Q31" s="48" t="n">
        <v>96.49</v>
      </c>
      <c r="R31" s="55" t="n">
        <v>10.717</v>
      </c>
      <c r="S31" s="57"/>
      <c r="T31" s="55" t="n">
        <v>17609.2552</v>
      </c>
      <c r="U31" s="55" t="n">
        <v>39.32</v>
      </c>
      <c r="V31" s="55" t="n">
        <v>43.9205</v>
      </c>
      <c r="W31" s="55" t="n">
        <v>45.2296</v>
      </c>
      <c r="X31" s="55" t="n">
        <v>39081.68</v>
      </c>
      <c r="Y31" s="48" t="n">
        <v>99.75</v>
      </c>
      <c r="Z31" s="55" t="n">
        <v>10.856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147.548</v>
      </c>
      <c r="E32" s="59" t="n">
        <f aca="false">N32</f>
        <v>42.5512</v>
      </c>
      <c r="F32" s="59" t="n">
        <f aca="false">L32</f>
        <v>6147.548</v>
      </c>
      <c r="G32" s="59" t="n">
        <f aca="false">O32</f>
        <v>43.0808</v>
      </c>
      <c r="H32" s="59" t="n">
        <f aca="false">T32</f>
        <v>6149.6144</v>
      </c>
      <c r="I32" s="59" t="n">
        <f aca="false">V32</f>
        <v>42.5457</v>
      </c>
      <c r="J32" s="59" t="n">
        <f aca="false">T32</f>
        <v>6149.6144</v>
      </c>
      <c r="K32" s="59" t="n">
        <f aca="false">W32</f>
        <v>43.0829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2638.48</v>
      </c>
      <c r="Q32" s="48" t="n">
        <v>76.17</v>
      </c>
      <c r="R32" s="47" t="n">
        <v>9.066</v>
      </c>
      <c r="S32" s="49"/>
      <c r="T32" s="47" t="n">
        <v>6149.6144</v>
      </c>
      <c r="U32" s="47" t="n">
        <v>37.6247</v>
      </c>
      <c r="V32" s="47" t="n">
        <v>42.5457</v>
      </c>
      <c r="W32" s="47" t="n">
        <v>43.0829</v>
      </c>
      <c r="X32" s="47" t="n">
        <v>33069.31</v>
      </c>
      <c r="Y32" s="48" t="n">
        <v>77.68</v>
      </c>
      <c r="Z32" s="47" t="n">
        <v>9.186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836.9568</v>
      </c>
      <c r="E33" s="59" t="n">
        <f aca="false">N33</f>
        <v>40.983</v>
      </c>
      <c r="F33" s="59" t="n">
        <f aca="false">L33</f>
        <v>2836.9568</v>
      </c>
      <c r="G33" s="59" t="n">
        <f aca="false">O33</f>
        <v>40.8036</v>
      </c>
      <c r="H33" s="59" t="n">
        <f aca="false">T33</f>
        <v>2835.7688</v>
      </c>
      <c r="I33" s="59" t="n">
        <f aca="false">V33</f>
        <v>40.9928</v>
      </c>
      <c r="J33" s="59" t="n">
        <f aca="false">T33</f>
        <v>2835.7688</v>
      </c>
      <c r="K33" s="59" t="n">
        <f aca="false">W33</f>
        <v>40.7978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9938.32</v>
      </c>
      <c r="Q33" s="48" t="n">
        <v>69.91</v>
      </c>
      <c r="R33" s="47" t="n">
        <v>8.316</v>
      </c>
      <c r="S33" s="49"/>
      <c r="T33" s="47" t="n">
        <v>2835.7688</v>
      </c>
      <c r="U33" s="47" t="n">
        <v>35.7802</v>
      </c>
      <c r="V33" s="47" t="n">
        <v>40.9928</v>
      </c>
      <c r="W33" s="47" t="n">
        <v>40.7978</v>
      </c>
      <c r="X33" s="47" t="n">
        <v>30332.76</v>
      </c>
      <c r="Y33" s="48" t="n">
        <v>71.82</v>
      </c>
      <c r="Z33" s="47" t="n">
        <v>8.426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435.8208</v>
      </c>
      <c r="E34" s="60" t="n">
        <f aca="false">N34</f>
        <v>39.3029</v>
      </c>
      <c r="F34" s="60" t="n">
        <f aca="false">L34</f>
        <v>1435.8208</v>
      </c>
      <c r="G34" s="60" t="n">
        <f aca="false">O34</f>
        <v>38.603</v>
      </c>
      <c r="H34" s="60" t="n">
        <f aca="false">T34</f>
        <v>1437.7808</v>
      </c>
      <c r="I34" s="60" t="n">
        <f aca="false">V34</f>
        <v>39.3007</v>
      </c>
      <c r="J34" s="60" t="n">
        <f aca="false">T34</f>
        <v>1437.7808</v>
      </c>
      <c r="K34" s="60" t="n">
        <f aca="false">W34</f>
        <v>38.5941</v>
      </c>
      <c r="L34" s="54" t="n">
        <v>1435.8208</v>
      </c>
      <c r="M34" s="54" t="n">
        <v>33.7863</v>
      </c>
      <c r="N34" s="54" t="n">
        <v>39.3029</v>
      </c>
      <c r="O34" s="54" t="n">
        <v>38.603</v>
      </c>
      <c r="P34" s="54" t="n">
        <v>28457.97</v>
      </c>
      <c r="Q34" s="54" t="n">
        <v>64.29</v>
      </c>
      <c r="R34" s="54" t="n">
        <v>7.905</v>
      </c>
      <c r="S34" s="52"/>
      <c r="T34" s="54" t="n">
        <v>1437.7808</v>
      </c>
      <c r="U34" s="54" t="n">
        <v>33.7871</v>
      </c>
      <c r="V34" s="54" t="n">
        <v>39.3007</v>
      </c>
      <c r="W34" s="54" t="n">
        <v>38.5941</v>
      </c>
      <c r="X34" s="54" t="n">
        <v>28798.03</v>
      </c>
      <c r="Y34" s="54" t="n">
        <v>67.72</v>
      </c>
      <c r="Z34" s="54" t="n">
        <v>7.999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754.216</v>
      </c>
      <c r="E35" s="58" t="n">
        <f aca="false">N35</f>
        <v>42.2882</v>
      </c>
      <c r="F35" s="58" t="n">
        <f aca="false">L35</f>
        <v>39754.216</v>
      </c>
      <c r="G35" s="58" t="n">
        <f aca="false">O35</f>
        <v>44.3746</v>
      </c>
      <c r="H35" s="58" t="n">
        <f aca="false">T35</f>
        <v>39774.7432</v>
      </c>
      <c r="I35" s="58" t="n">
        <f aca="false">V35</f>
        <v>42.2829</v>
      </c>
      <c r="J35" s="58" t="n">
        <f aca="false">T35</f>
        <v>39774.7432</v>
      </c>
      <c r="K35" s="58" t="n">
        <f aca="false">W35</f>
        <v>44.3672</v>
      </c>
      <c r="L35" s="55" t="n">
        <v>39754.216</v>
      </c>
      <c r="M35" s="55" t="n">
        <v>37.5972</v>
      </c>
      <c r="N35" s="55" t="n">
        <v>42.2882</v>
      </c>
      <c r="O35" s="55" t="n">
        <v>44.3746</v>
      </c>
      <c r="P35" s="55" t="n">
        <v>50157</v>
      </c>
      <c r="Q35" s="48" t="n">
        <v>137.25</v>
      </c>
      <c r="R35" s="55" t="n">
        <v>13.932</v>
      </c>
      <c r="S35" s="57"/>
      <c r="T35" s="55" t="n">
        <v>39774.7432</v>
      </c>
      <c r="U35" s="55" t="n">
        <v>37.5975</v>
      </c>
      <c r="V35" s="55" t="n">
        <v>42.2829</v>
      </c>
      <c r="W35" s="55" t="n">
        <v>44.3672</v>
      </c>
      <c r="X35" s="55" t="n">
        <v>49886.08</v>
      </c>
      <c r="Y35" s="48" t="n">
        <v>140.94</v>
      </c>
      <c r="Z35" s="55" t="n">
        <v>13.857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377.2296</v>
      </c>
      <c r="E36" s="59" t="n">
        <f aca="false">N36</f>
        <v>40.9766</v>
      </c>
      <c r="F36" s="59" t="n">
        <f aca="false">L36</f>
        <v>7377.2296</v>
      </c>
      <c r="G36" s="59" t="n">
        <f aca="false">O36</f>
        <v>43.1578</v>
      </c>
      <c r="H36" s="59" t="n">
        <f aca="false">T36</f>
        <v>7368.8248</v>
      </c>
      <c r="I36" s="59" t="n">
        <f aca="false">V36</f>
        <v>40.9756</v>
      </c>
      <c r="J36" s="59" t="n">
        <f aca="false">T36</f>
        <v>7368.8248</v>
      </c>
      <c r="K36" s="59" t="n">
        <f aca="false">W36</f>
        <v>43.1557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6700.79</v>
      </c>
      <c r="Q36" s="48" t="n">
        <v>89.72</v>
      </c>
      <c r="R36" s="47" t="n">
        <v>10.195</v>
      </c>
      <c r="S36" s="49"/>
      <c r="T36" s="47" t="n">
        <v>7368.8248</v>
      </c>
      <c r="U36" s="47" t="n">
        <v>35.4358</v>
      </c>
      <c r="V36" s="47" t="n">
        <v>40.9756</v>
      </c>
      <c r="W36" s="47" t="n">
        <v>43.1557</v>
      </c>
      <c r="X36" s="47" t="n">
        <v>35970.03</v>
      </c>
      <c r="Y36" s="48" t="n">
        <v>88.57</v>
      </c>
      <c r="Z36" s="47" t="n">
        <v>9.992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21.6224</v>
      </c>
      <c r="E37" s="59" t="n">
        <f aca="false">N37</f>
        <v>39.4323</v>
      </c>
      <c r="F37" s="59" t="n">
        <f aca="false">L37</f>
        <v>2321.6224</v>
      </c>
      <c r="G37" s="59" t="n">
        <f aca="false">O37</f>
        <v>41.8309</v>
      </c>
      <c r="H37" s="59" t="n">
        <f aca="false">T37</f>
        <v>2318.2616</v>
      </c>
      <c r="I37" s="59" t="n">
        <f aca="false">V37</f>
        <v>39.4416</v>
      </c>
      <c r="J37" s="59" t="n">
        <f aca="false">T37</f>
        <v>2318.2616</v>
      </c>
      <c r="K37" s="59" t="n">
        <f aca="false">W37</f>
        <v>41.8279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3116</v>
      </c>
      <c r="Q37" s="48" t="n">
        <v>75.52</v>
      </c>
      <c r="R37" s="47" t="n">
        <v>9.199</v>
      </c>
      <c r="S37" s="49"/>
      <c r="T37" s="47" t="n">
        <v>2318.2616</v>
      </c>
      <c r="U37" s="47" t="n">
        <v>33.9836</v>
      </c>
      <c r="V37" s="47" t="n">
        <v>39.4416</v>
      </c>
      <c r="W37" s="47" t="n">
        <v>41.8279</v>
      </c>
      <c r="X37" s="47" t="n">
        <v>32450.38</v>
      </c>
      <c r="Y37" s="48" t="n">
        <v>76.17</v>
      </c>
      <c r="Z37" s="47" t="n">
        <v>9.014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87.044</v>
      </c>
      <c r="E38" s="60" t="n">
        <f aca="false">N38</f>
        <v>37.899</v>
      </c>
      <c r="F38" s="60" t="n">
        <f aca="false">L38</f>
        <v>987.044</v>
      </c>
      <c r="G38" s="60" t="n">
        <f aca="false">O38</f>
        <v>40.3787</v>
      </c>
      <c r="H38" s="60" t="n">
        <f aca="false">T38</f>
        <v>986.36</v>
      </c>
      <c r="I38" s="60" t="n">
        <f aca="false">V38</f>
        <v>37.9021</v>
      </c>
      <c r="J38" s="60" t="n">
        <f aca="false">T38</f>
        <v>986.36</v>
      </c>
      <c r="K38" s="60" t="n">
        <f aca="false">W38</f>
        <v>40.3795</v>
      </c>
      <c r="L38" s="54" t="n">
        <v>987.044</v>
      </c>
      <c r="M38" s="54" t="n">
        <v>32.1672</v>
      </c>
      <c r="N38" s="54" t="n">
        <v>37.899</v>
      </c>
      <c r="O38" s="54" t="n">
        <v>40.3787</v>
      </c>
      <c r="P38" s="54" t="n">
        <v>32047.08</v>
      </c>
      <c r="Q38" s="54" t="n">
        <v>68.96</v>
      </c>
      <c r="R38" s="54" t="n">
        <v>8.902</v>
      </c>
      <c r="S38" s="52"/>
      <c r="T38" s="54" t="n">
        <v>986.36</v>
      </c>
      <c r="U38" s="54" t="n">
        <v>32.1729</v>
      </c>
      <c r="V38" s="54" t="n">
        <v>37.9021</v>
      </c>
      <c r="W38" s="54" t="n">
        <v>40.3795</v>
      </c>
      <c r="X38" s="54" t="n">
        <v>31175.08</v>
      </c>
      <c r="Y38" s="54" t="n">
        <v>64.8</v>
      </c>
      <c r="Z38" s="54" t="n">
        <v>8.66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540.0976</v>
      </c>
      <c r="E39" s="58" t="n">
        <f aca="false">N39</f>
        <v>43.1447</v>
      </c>
      <c r="F39" s="58" t="n">
        <f aca="false">L39</f>
        <v>3540.0976</v>
      </c>
      <c r="G39" s="58" t="n">
        <f aca="false">O39</f>
        <v>43.7505</v>
      </c>
      <c r="H39" s="58" t="n">
        <f aca="false">T39</f>
        <v>3523.6648</v>
      </c>
      <c r="I39" s="58" t="n">
        <f aca="false">V39</f>
        <v>43.1366</v>
      </c>
      <c r="J39" s="58" t="n">
        <f aca="false">T39</f>
        <v>3523.6648</v>
      </c>
      <c r="K39" s="58" t="n">
        <f aca="false">W39</f>
        <v>43.7474</v>
      </c>
      <c r="L39" s="55" t="n">
        <v>3540.0976</v>
      </c>
      <c r="M39" s="55" t="n">
        <v>40.6125</v>
      </c>
      <c r="N39" s="55" t="n">
        <v>43.1447</v>
      </c>
      <c r="O39" s="55" t="n">
        <v>43.7505</v>
      </c>
      <c r="P39" s="55" t="n">
        <v>7321.87</v>
      </c>
      <c r="Q39" s="48" t="n">
        <v>16.68</v>
      </c>
      <c r="R39" s="55" t="n">
        <v>2.034</v>
      </c>
      <c r="S39" s="57"/>
      <c r="T39" s="55" t="n">
        <v>3523.6648</v>
      </c>
      <c r="U39" s="55" t="n">
        <v>40.6344</v>
      </c>
      <c r="V39" s="55" t="n">
        <v>43.1366</v>
      </c>
      <c r="W39" s="55" t="n">
        <v>43.7474</v>
      </c>
      <c r="X39" s="55" t="n">
        <v>7183.29</v>
      </c>
      <c r="Y39" s="48" t="n">
        <v>16.14</v>
      </c>
      <c r="Z39" s="55" t="n">
        <v>1.995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699.5488</v>
      </c>
      <c r="E40" s="59" t="n">
        <f aca="false">N40</f>
        <v>40.62</v>
      </c>
      <c r="F40" s="59" t="n">
        <f aca="false">L40</f>
        <v>1699.5488</v>
      </c>
      <c r="G40" s="59" t="n">
        <f aca="false">O40</f>
        <v>40.884</v>
      </c>
      <c r="H40" s="59" t="n">
        <f aca="false">T40</f>
        <v>1695.8456</v>
      </c>
      <c r="I40" s="59" t="n">
        <f aca="false">V40</f>
        <v>40.6025</v>
      </c>
      <c r="J40" s="59" t="n">
        <f aca="false">T40</f>
        <v>1695.8456</v>
      </c>
      <c r="K40" s="59" t="n">
        <f aca="false">W40</f>
        <v>40.8751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6314.3</v>
      </c>
      <c r="Q40" s="48" t="n">
        <v>13.24</v>
      </c>
      <c r="R40" s="47" t="n">
        <v>1.754</v>
      </c>
      <c r="S40" s="49"/>
      <c r="T40" s="47" t="n">
        <v>1695.8456</v>
      </c>
      <c r="U40" s="47" t="n">
        <v>37.4705</v>
      </c>
      <c r="V40" s="47" t="n">
        <v>40.6025</v>
      </c>
      <c r="W40" s="47" t="n">
        <v>40.8751</v>
      </c>
      <c r="X40" s="47" t="n">
        <v>6207.87</v>
      </c>
      <c r="Y40" s="48" t="n">
        <v>12.98</v>
      </c>
      <c r="Z40" s="47" t="n">
        <v>1.724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18.7256</v>
      </c>
      <c r="E41" s="59" t="n">
        <f aca="false">N41</f>
        <v>38.36</v>
      </c>
      <c r="F41" s="59" t="n">
        <f aca="false">L41</f>
        <v>818.7256</v>
      </c>
      <c r="G41" s="59" t="n">
        <f aca="false">O41</f>
        <v>38.3419</v>
      </c>
      <c r="H41" s="59" t="n">
        <f aca="false">T41</f>
        <v>818.312</v>
      </c>
      <c r="I41" s="59" t="n">
        <f aca="false">V41</f>
        <v>38.3747</v>
      </c>
      <c r="J41" s="59" t="n">
        <f aca="false">T41</f>
        <v>818.312</v>
      </c>
      <c r="K41" s="59" t="n">
        <f aca="false">W41</f>
        <v>38.3307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5673.89</v>
      </c>
      <c r="Q41" s="48" t="n">
        <v>10.96</v>
      </c>
      <c r="R41" s="47" t="n">
        <v>1.576</v>
      </c>
      <c r="S41" s="49"/>
      <c r="T41" s="47" t="n">
        <v>818.312</v>
      </c>
      <c r="U41" s="47" t="n">
        <v>34.5723</v>
      </c>
      <c r="V41" s="47" t="n">
        <v>38.3747</v>
      </c>
      <c r="W41" s="47" t="n">
        <v>38.3307</v>
      </c>
      <c r="X41" s="47" t="n">
        <v>5564.52</v>
      </c>
      <c r="Y41" s="48" t="n">
        <v>10.78</v>
      </c>
      <c r="Z41" s="47" t="n">
        <v>1.546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14.912</v>
      </c>
      <c r="E42" s="60" t="n">
        <f aca="false">N42</f>
        <v>36.2747</v>
      </c>
      <c r="F42" s="60" t="n">
        <f aca="false">L42</f>
        <v>414.912</v>
      </c>
      <c r="G42" s="60" t="n">
        <f aca="false">O42</f>
        <v>36.0139</v>
      </c>
      <c r="H42" s="60" t="n">
        <f aca="false">T42</f>
        <v>415.0016</v>
      </c>
      <c r="I42" s="60" t="n">
        <f aca="false">V42</f>
        <v>36.267</v>
      </c>
      <c r="J42" s="60" t="n">
        <f aca="false">T42</f>
        <v>415.0016</v>
      </c>
      <c r="K42" s="60" t="n">
        <f aca="false">W42</f>
        <v>36.014</v>
      </c>
      <c r="L42" s="54" t="n">
        <v>414.912</v>
      </c>
      <c r="M42" s="54" t="n">
        <v>32.0664</v>
      </c>
      <c r="N42" s="54" t="n">
        <v>36.2747</v>
      </c>
      <c r="O42" s="54" t="n">
        <v>36.0139</v>
      </c>
      <c r="P42" s="54" t="n">
        <v>5327.24</v>
      </c>
      <c r="Q42" s="54" t="n">
        <v>9.11</v>
      </c>
      <c r="R42" s="54" t="n">
        <v>1.48</v>
      </c>
      <c r="S42" s="52"/>
      <c r="T42" s="54" t="n">
        <v>415.0016</v>
      </c>
      <c r="U42" s="54" t="n">
        <v>32.0756</v>
      </c>
      <c r="V42" s="54" t="n">
        <v>36.267</v>
      </c>
      <c r="W42" s="54" t="n">
        <v>36.014</v>
      </c>
      <c r="X42" s="54" t="n">
        <v>5240.51</v>
      </c>
      <c r="Y42" s="54" t="n">
        <v>9.02</v>
      </c>
      <c r="Z42" s="54" t="n">
        <v>1.456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698.8424</v>
      </c>
      <c r="E43" s="58" t="n">
        <f aca="false">N43</f>
        <v>43.6533</v>
      </c>
      <c r="F43" s="58" t="n">
        <f aca="false">L43</f>
        <v>3698.8424</v>
      </c>
      <c r="G43" s="58" t="n">
        <f aca="false">O43</f>
        <v>45.2074</v>
      </c>
      <c r="H43" s="58" t="n">
        <f aca="false">T43</f>
        <v>3692.2112</v>
      </c>
      <c r="I43" s="58" t="n">
        <f aca="false">V43</f>
        <v>43.6579</v>
      </c>
      <c r="J43" s="58" t="n">
        <f aca="false">T43</f>
        <v>3692.2112</v>
      </c>
      <c r="K43" s="58" t="n">
        <f aca="false">W43</f>
        <v>45.2064</v>
      </c>
      <c r="L43" s="55" t="n">
        <v>3698.8424</v>
      </c>
      <c r="M43" s="55" t="n">
        <v>40.3806</v>
      </c>
      <c r="N43" s="55" t="n">
        <v>43.6533</v>
      </c>
      <c r="O43" s="55" t="n">
        <v>45.2074</v>
      </c>
      <c r="P43" s="55" t="n">
        <v>8275.69</v>
      </c>
      <c r="Q43" s="48" t="n">
        <v>18.69</v>
      </c>
      <c r="R43" s="55" t="n">
        <v>2.299</v>
      </c>
      <c r="S43" s="57"/>
      <c r="T43" s="55" t="n">
        <v>3692.2112</v>
      </c>
      <c r="U43" s="55" t="n">
        <v>40.3851</v>
      </c>
      <c r="V43" s="55" t="n">
        <v>43.6579</v>
      </c>
      <c r="W43" s="55" t="n">
        <v>45.2064</v>
      </c>
      <c r="X43" s="55" t="n">
        <v>7971.17</v>
      </c>
      <c r="Y43" s="48" t="n">
        <v>18.1</v>
      </c>
      <c r="Z43" s="55" t="n">
        <v>2.214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744.9808</v>
      </c>
      <c r="E44" s="59" t="n">
        <f aca="false">N44</f>
        <v>41.6923</v>
      </c>
      <c r="F44" s="59" t="n">
        <f aca="false">L44</f>
        <v>1744.9808</v>
      </c>
      <c r="G44" s="59" t="n">
        <f aca="false">O44</f>
        <v>42.8442</v>
      </c>
      <c r="H44" s="59" t="n">
        <f aca="false">T44</f>
        <v>1744.8568</v>
      </c>
      <c r="I44" s="59" t="n">
        <f aca="false">V44</f>
        <v>41.6928</v>
      </c>
      <c r="J44" s="59" t="n">
        <f aca="false">T44</f>
        <v>1744.8568</v>
      </c>
      <c r="K44" s="59" t="n">
        <f aca="false">W44</f>
        <v>42.8512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7251.07</v>
      </c>
      <c r="Q44" s="48" t="n">
        <v>15.55</v>
      </c>
      <c r="R44" s="47" t="n">
        <v>2.014</v>
      </c>
      <c r="S44" s="49"/>
      <c r="T44" s="47" t="n">
        <v>1744.8568</v>
      </c>
      <c r="U44" s="47" t="n">
        <v>37.8252</v>
      </c>
      <c r="V44" s="47" t="n">
        <v>41.6928</v>
      </c>
      <c r="W44" s="47" t="n">
        <v>42.8512</v>
      </c>
      <c r="X44" s="47" t="n">
        <v>6930.06</v>
      </c>
      <c r="Y44" s="48" t="n">
        <v>14.96</v>
      </c>
      <c r="Z44" s="47" t="n">
        <v>1.925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71.7816</v>
      </c>
      <c r="E45" s="59" t="n">
        <f aca="false">N45</f>
        <v>39.6916</v>
      </c>
      <c r="F45" s="59" t="n">
        <f aca="false">L45</f>
        <v>871.7816</v>
      </c>
      <c r="G45" s="59" t="n">
        <f aca="false">O45</f>
        <v>40.5872</v>
      </c>
      <c r="H45" s="59" t="n">
        <f aca="false">T45</f>
        <v>872.6152</v>
      </c>
      <c r="I45" s="59" t="n">
        <f aca="false">V45</f>
        <v>39.6859</v>
      </c>
      <c r="J45" s="59" t="n">
        <f aca="false">T45</f>
        <v>872.6152</v>
      </c>
      <c r="K45" s="59" t="n">
        <f aca="false">W45</f>
        <v>40.579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6655.16</v>
      </c>
      <c r="Q45" s="48" t="n">
        <v>13.26</v>
      </c>
      <c r="R45" s="47" t="n">
        <v>1.849</v>
      </c>
      <c r="S45" s="49"/>
      <c r="T45" s="47" t="n">
        <v>872.6152</v>
      </c>
      <c r="U45" s="47" t="n">
        <v>35.0307</v>
      </c>
      <c r="V45" s="47" t="n">
        <v>39.6859</v>
      </c>
      <c r="W45" s="47" t="n">
        <v>40.579</v>
      </c>
      <c r="X45" s="47" t="n">
        <v>6392.33</v>
      </c>
      <c r="Y45" s="48" t="n">
        <v>12.77</v>
      </c>
      <c r="Z45" s="47" t="n">
        <v>1.776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1.496</v>
      </c>
      <c r="E46" s="60" t="n">
        <f aca="false">N46</f>
        <v>37.5372</v>
      </c>
      <c r="F46" s="60" t="n">
        <f aca="false">L46</f>
        <v>451.496</v>
      </c>
      <c r="G46" s="60" t="n">
        <f aca="false">O46</f>
        <v>38.2123</v>
      </c>
      <c r="H46" s="60" t="n">
        <f aca="false">T46</f>
        <v>451.9704</v>
      </c>
      <c r="I46" s="60" t="n">
        <f aca="false">V46</f>
        <v>37.5267</v>
      </c>
      <c r="J46" s="60" t="n">
        <f aca="false">T46</f>
        <v>451.9704</v>
      </c>
      <c r="K46" s="60" t="n">
        <f aca="false">W46</f>
        <v>38.2031</v>
      </c>
      <c r="L46" s="54" t="n">
        <v>451.496</v>
      </c>
      <c r="M46" s="54" t="n">
        <v>32.2391</v>
      </c>
      <c r="N46" s="54" t="n">
        <v>37.5372</v>
      </c>
      <c r="O46" s="54" t="n">
        <v>38.2123</v>
      </c>
      <c r="P46" s="54" t="n">
        <v>6368.87</v>
      </c>
      <c r="Q46" s="54" t="n">
        <v>11.19</v>
      </c>
      <c r="R46" s="54" t="n">
        <v>1.769</v>
      </c>
      <c r="S46" s="52"/>
      <c r="T46" s="54" t="n">
        <v>451.9704</v>
      </c>
      <c r="U46" s="54" t="n">
        <v>32.2452</v>
      </c>
      <c r="V46" s="54" t="n">
        <v>37.5267</v>
      </c>
      <c r="W46" s="54" t="n">
        <v>38.2031</v>
      </c>
      <c r="X46" s="54" t="n">
        <v>6115.38</v>
      </c>
      <c r="Y46" s="54" t="n">
        <v>10.68</v>
      </c>
      <c r="Z46" s="54" t="n">
        <v>1.699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6912.1168</v>
      </c>
      <c r="E47" s="58" t="n">
        <f aca="false">N47</f>
        <v>41.5391</v>
      </c>
      <c r="F47" s="58" t="n">
        <f aca="false">L47</f>
        <v>6912.1168</v>
      </c>
      <c r="G47" s="58" t="n">
        <f aca="false">O47</f>
        <v>42.5662</v>
      </c>
      <c r="H47" s="58" t="n">
        <f aca="false">T47</f>
        <v>6884.2864</v>
      </c>
      <c r="I47" s="58" t="n">
        <f aca="false">V47</f>
        <v>41.5333</v>
      </c>
      <c r="J47" s="58" t="n">
        <f aca="false">T47</f>
        <v>6884.2864</v>
      </c>
      <c r="K47" s="58" t="n">
        <f aca="false">W47</f>
        <v>42.559</v>
      </c>
      <c r="L47" s="55" t="n">
        <v>6912.1168</v>
      </c>
      <c r="M47" s="55" t="n">
        <v>38.4473</v>
      </c>
      <c r="N47" s="55" t="n">
        <v>41.5391</v>
      </c>
      <c r="O47" s="55" t="n">
        <v>42.5662</v>
      </c>
      <c r="P47" s="55" t="n">
        <v>8355.03</v>
      </c>
      <c r="Q47" s="48" t="n">
        <v>20.74</v>
      </c>
      <c r="R47" s="55" t="n">
        <v>2.321</v>
      </c>
      <c r="S47" s="57"/>
      <c r="T47" s="55" t="n">
        <v>6884.2864</v>
      </c>
      <c r="U47" s="55" t="n">
        <v>38.4638</v>
      </c>
      <c r="V47" s="55" t="n">
        <v>41.5333</v>
      </c>
      <c r="W47" s="55" t="n">
        <v>42.559</v>
      </c>
      <c r="X47" s="55" t="n">
        <v>8121.36</v>
      </c>
      <c r="Y47" s="48" t="n">
        <v>20.7</v>
      </c>
      <c r="Z47" s="55" t="n">
        <v>2.256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156.8976</v>
      </c>
      <c r="E48" s="59" t="n">
        <f aca="false">N48</f>
        <v>38.8756</v>
      </c>
      <c r="F48" s="59" t="n">
        <f aca="false">L48</f>
        <v>3156.8976</v>
      </c>
      <c r="G48" s="59" t="n">
        <f aca="false">O48</f>
        <v>39.7803</v>
      </c>
      <c r="H48" s="59" t="n">
        <f aca="false">T48</f>
        <v>3158.8192</v>
      </c>
      <c r="I48" s="59" t="n">
        <f aca="false">V48</f>
        <v>38.8762</v>
      </c>
      <c r="J48" s="59" t="n">
        <f aca="false">T48</f>
        <v>3158.8192</v>
      </c>
      <c r="K48" s="59" t="n">
        <f aca="false">W48</f>
        <v>39.7831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6878.09</v>
      </c>
      <c r="Q48" s="48" t="n">
        <v>16.72</v>
      </c>
      <c r="R48" s="47" t="n">
        <v>1.911</v>
      </c>
      <c r="S48" s="49"/>
      <c r="T48" s="47" t="n">
        <v>3158.8192</v>
      </c>
      <c r="U48" s="47" t="n">
        <v>34.9339</v>
      </c>
      <c r="V48" s="47" t="n">
        <v>38.8762</v>
      </c>
      <c r="W48" s="47" t="n">
        <v>39.7831</v>
      </c>
      <c r="X48" s="47" t="n">
        <v>6712.11</v>
      </c>
      <c r="Y48" s="48" t="n">
        <v>16.59</v>
      </c>
      <c r="Z48" s="47" t="n">
        <v>1.864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485.0968</v>
      </c>
      <c r="E49" s="59" t="n">
        <f aca="false">N49</f>
        <v>36.6946</v>
      </c>
      <c r="F49" s="59" t="n">
        <f aca="false">L49</f>
        <v>1485.0968</v>
      </c>
      <c r="G49" s="59" t="n">
        <f aca="false">O49</f>
        <v>37.5129</v>
      </c>
      <c r="H49" s="59" t="n">
        <f aca="false">T49</f>
        <v>1485.4952</v>
      </c>
      <c r="I49" s="59" t="n">
        <f aca="false">V49</f>
        <v>36.6964</v>
      </c>
      <c r="J49" s="59" t="n">
        <f aca="false">T49</f>
        <v>1485.4952</v>
      </c>
      <c r="K49" s="59" t="n">
        <f aca="false">W49</f>
        <v>37.5101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6054.03</v>
      </c>
      <c r="Q49" s="48" t="n">
        <v>14.36</v>
      </c>
      <c r="R49" s="47" t="n">
        <v>1.682</v>
      </c>
      <c r="S49" s="49"/>
      <c r="T49" s="47" t="n">
        <v>1485.4952</v>
      </c>
      <c r="U49" s="47" t="n">
        <v>31.7204</v>
      </c>
      <c r="V49" s="47" t="n">
        <v>36.6964</v>
      </c>
      <c r="W49" s="47" t="n">
        <v>37.5101</v>
      </c>
      <c r="X49" s="47" t="n">
        <v>5969.04</v>
      </c>
      <c r="Y49" s="48" t="n">
        <v>14.19</v>
      </c>
      <c r="Z49" s="47" t="n">
        <v>1.658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9.6272</v>
      </c>
      <c r="E50" s="60" t="n">
        <f aca="false">N50</f>
        <v>34.798</v>
      </c>
      <c r="F50" s="60" t="n">
        <f aca="false">L50</f>
        <v>689.6272</v>
      </c>
      <c r="G50" s="60" t="n">
        <f aca="false">O50</f>
        <v>35.4079</v>
      </c>
      <c r="H50" s="60" t="n">
        <f aca="false">T50</f>
        <v>690.8248</v>
      </c>
      <c r="I50" s="60" t="n">
        <f aca="false">V50</f>
        <v>34.7956</v>
      </c>
      <c r="J50" s="60" t="n">
        <f aca="false">T50</f>
        <v>690.8248</v>
      </c>
      <c r="K50" s="60" t="n">
        <f aca="false">W50</f>
        <v>35.4154</v>
      </c>
      <c r="L50" s="54" t="n">
        <v>689.6272</v>
      </c>
      <c r="M50" s="54" t="n">
        <v>28.7165</v>
      </c>
      <c r="N50" s="54" t="n">
        <v>34.798</v>
      </c>
      <c r="O50" s="54" t="n">
        <v>35.4079</v>
      </c>
      <c r="P50" s="54" t="n">
        <v>5603.75</v>
      </c>
      <c r="Q50" s="54" t="n">
        <v>11.85</v>
      </c>
      <c r="R50" s="54" t="n">
        <v>1.557</v>
      </c>
      <c r="S50" s="52"/>
      <c r="T50" s="54" t="n">
        <v>690.8248</v>
      </c>
      <c r="U50" s="54" t="n">
        <v>28.7235</v>
      </c>
      <c r="V50" s="54" t="n">
        <v>34.7956</v>
      </c>
      <c r="W50" s="54" t="n">
        <v>35.4154</v>
      </c>
      <c r="X50" s="54" t="n">
        <v>5494.05</v>
      </c>
      <c r="Y50" s="54" t="n">
        <v>11.76</v>
      </c>
      <c r="Z50" s="54" t="n">
        <v>1.526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4896.6816</v>
      </c>
      <c r="E51" s="58" t="n">
        <f aca="false">N51</f>
        <v>41.457</v>
      </c>
      <c r="F51" s="58" t="n">
        <f aca="false">L51</f>
        <v>4896.6816</v>
      </c>
      <c r="G51" s="58" t="n">
        <f aca="false">O51</f>
        <v>42.9341</v>
      </c>
      <c r="H51" s="58" t="n">
        <f aca="false">T51</f>
        <v>4903.916</v>
      </c>
      <c r="I51" s="58" t="n">
        <f aca="false">V51</f>
        <v>41.454</v>
      </c>
      <c r="J51" s="58" t="n">
        <f aca="false">T51</f>
        <v>4903.916</v>
      </c>
      <c r="K51" s="58" t="n">
        <f aca="false">W51</f>
        <v>42.9293</v>
      </c>
      <c r="L51" s="55" t="n">
        <v>4896.6816</v>
      </c>
      <c r="M51" s="55" t="n">
        <v>39.1997</v>
      </c>
      <c r="N51" s="55" t="n">
        <v>41.457</v>
      </c>
      <c r="O51" s="55" t="n">
        <v>42.9341</v>
      </c>
      <c r="P51" s="55" t="n">
        <v>5648.44</v>
      </c>
      <c r="Q51" s="48" t="n">
        <v>15.06</v>
      </c>
      <c r="R51" s="55" t="n">
        <v>1.569</v>
      </c>
      <c r="S51" s="57"/>
      <c r="T51" s="55" t="n">
        <v>4903.916</v>
      </c>
      <c r="U51" s="55" t="n">
        <v>39.2001</v>
      </c>
      <c r="V51" s="55" t="n">
        <v>41.454</v>
      </c>
      <c r="W51" s="55" t="n">
        <v>42.9293</v>
      </c>
      <c r="X51" s="55" t="n">
        <v>5505.48</v>
      </c>
      <c r="Y51" s="48" t="n">
        <v>14.71</v>
      </c>
      <c r="Z51" s="55" t="n">
        <v>1.52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085.9752</v>
      </c>
      <c r="E52" s="59" t="n">
        <f aca="false">N52</f>
        <v>39.0901</v>
      </c>
      <c r="F52" s="59" t="n">
        <f aca="false">L52</f>
        <v>2085.9752</v>
      </c>
      <c r="G52" s="59" t="n">
        <f aca="false">O52</f>
        <v>40.6779</v>
      </c>
      <c r="H52" s="59" t="n">
        <f aca="false">T52</f>
        <v>2088.384</v>
      </c>
      <c r="I52" s="59" t="n">
        <f aca="false">V52</f>
        <v>39.0909</v>
      </c>
      <c r="J52" s="59" t="n">
        <f aca="false">T52</f>
        <v>2088.384</v>
      </c>
      <c r="K52" s="59" t="n">
        <f aca="false">W52</f>
        <v>40.6769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635.12</v>
      </c>
      <c r="Q52" s="48" t="n">
        <v>11.37</v>
      </c>
      <c r="R52" s="47" t="n">
        <v>1.288</v>
      </c>
      <c r="S52" s="49"/>
      <c r="T52" s="47" t="n">
        <v>2088.384</v>
      </c>
      <c r="U52" s="47" t="n">
        <v>35.9481</v>
      </c>
      <c r="V52" s="47" t="n">
        <v>39.0909</v>
      </c>
      <c r="W52" s="47" t="n">
        <v>40.6769</v>
      </c>
      <c r="X52" s="47" t="n">
        <v>4555.34</v>
      </c>
      <c r="Y52" s="48" t="n">
        <v>11.25</v>
      </c>
      <c r="Z52" s="47" t="n">
        <v>1.265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966.9448</v>
      </c>
      <c r="E53" s="59" t="n">
        <f aca="false">N53</f>
        <v>36.9533</v>
      </c>
      <c r="F53" s="59" t="n">
        <f aca="false">L53</f>
        <v>966.9448</v>
      </c>
      <c r="G53" s="59" t="n">
        <f aca="false">O53</f>
        <v>38.6238</v>
      </c>
      <c r="H53" s="59" t="n">
        <f aca="false">T53</f>
        <v>968.208</v>
      </c>
      <c r="I53" s="59" t="n">
        <f aca="false">V53</f>
        <v>36.9581</v>
      </c>
      <c r="J53" s="59" t="n">
        <f aca="false">T53</f>
        <v>968.208</v>
      </c>
      <c r="K53" s="59" t="n">
        <f aca="false">W53</f>
        <v>38.6228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985.64</v>
      </c>
      <c r="Q53" s="48" t="n">
        <v>8.95</v>
      </c>
      <c r="R53" s="47" t="n">
        <v>1.107</v>
      </c>
      <c r="S53" s="49"/>
      <c r="T53" s="47" t="n">
        <v>968.208</v>
      </c>
      <c r="U53" s="47" t="n">
        <v>33.0449</v>
      </c>
      <c r="V53" s="47" t="n">
        <v>36.9581</v>
      </c>
      <c r="W53" s="47" t="n">
        <v>38.6228</v>
      </c>
      <c r="X53" s="47" t="n">
        <v>3916.27</v>
      </c>
      <c r="Y53" s="48" t="n">
        <v>8.85</v>
      </c>
      <c r="Z53" s="47" t="n">
        <v>1.088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1816</v>
      </c>
      <c r="E54" s="60" t="n">
        <f aca="false">N54</f>
        <v>35.0534</v>
      </c>
      <c r="F54" s="60" t="n">
        <f aca="false">L54</f>
        <v>459.1816</v>
      </c>
      <c r="G54" s="60" t="n">
        <f aca="false">O54</f>
        <v>36.5796</v>
      </c>
      <c r="H54" s="60" t="n">
        <f aca="false">T54</f>
        <v>458.784</v>
      </c>
      <c r="I54" s="60" t="n">
        <f aca="false">V54</f>
        <v>35.0558</v>
      </c>
      <c r="J54" s="60" t="n">
        <f aca="false">T54</f>
        <v>458.784</v>
      </c>
      <c r="K54" s="60" t="n">
        <f aca="false">W54</f>
        <v>36.5985</v>
      </c>
      <c r="L54" s="54" t="n">
        <v>459.1816</v>
      </c>
      <c r="M54" s="54" t="n">
        <v>30.3509</v>
      </c>
      <c r="N54" s="54" t="n">
        <v>35.0534</v>
      </c>
      <c r="O54" s="54" t="n">
        <v>36.5796</v>
      </c>
      <c r="P54" s="54" t="n">
        <v>3621.35</v>
      </c>
      <c r="Q54" s="54" t="n">
        <v>7.27</v>
      </c>
      <c r="R54" s="54" t="n">
        <v>1.006</v>
      </c>
      <c r="S54" s="52"/>
      <c r="T54" s="54" t="n">
        <v>458.784</v>
      </c>
      <c r="U54" s="54" t="n">
        <v>30.3472</v>
      </c>
      <c r="V54" s="54" t="n">
        <v>35.0558</v>
      </c>
      <c r="W54" s="54" t="n">
        <v>36.5985</v>
      </c>
      <c r="X54" s="54" t="n">
        <v>3539.17</v>
      </c>
      <c r="Y54" s="54" t="n">
        <v>7.13</v>
      </c>
      <c r="Z54" s="54" t="n">
        <v>0.983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534.2152</v>
      </c>
      <c r="E55" s="58" t="n">
        <f aca="false">N55</f>
        <v>44.1003</v>
      </c>
      <c r="F55" s="58" t="n">
        <f aca="false">L55</f>
        <v>1534.2152</v>
      </c>
      <c r="G55" s="58" t="n">
        <f aca="false">O55</f>
        <v>43.2188</v>
      </c>
      <c r="H55" s="58" t="n">
        <f aca="false">T55</f>
        <v>1534.4664</v>
      </c>
      <c r="I55" s="58" t="n">
        <f aca="false">V55</f>
        <v>44.0828</v>
      </c>
      <c r="J55" s="58" t="n">
        <f aca="false">T55</f>
        <v>1534.4664</v>
      </c>
      <c r="K55" s="58" t="n">
        <f aca="false">W55</f>
        <v>43.204</v>
      </c>
      <c r="L55" s="55" t="n">
        <v>1534.2152</v>
      </c>
      <c r="M55" s="55" t="n">
        <v>40.8556</v>
      </c>
      <c r="N55" s="55" t="n">
        <v>44.1003</v>
      </c>
      <c r="O55" s="55" t="n">
        <v>43.2188</v>
      </c>
      <c r="P55" s="55" t="n">
        <v>1964.52</v>
      </c>
      <c r="Q55" s="48" t="n">
        <v>4.76</v>
      </c>
      <c r="R55" s="55" t="n">
        <v>0.546</v>
      </c>
      <c r="S55" s="57"/>
      <c r="T55" s="55" t="n">
        <v>1534.4664</v>
      </c>
      <c r="U55" s="55" t="n">
        <v>40.8651</v>
      </c>
      <c r="V55" s="55" t="n">
        <v>44.0828</v>
      </c>
      <c r="W55" s="55" t="n">
        <v>43.204</v>
      </c>
      <c r="X55" s="55" t="n">
        <v>1958.18</v>
      </c>
      <c r="Y55" s="48" t="n">
        <v>4.82</v>
      </c>
      <c r="Z55" s="55" t="n">
        <v>0.544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69.1472</v>
      </c>
      <c r="E56" s="59" t="n">
        <f aca="false">N56</f>
        <v>41.34</v>
      </c>
      <c r="F56" s="59" t="n">
        <f aca="false">L56</f>
        <v>769.1472</v>
      </c>
      <c r="G56" s="59" t="n">
        <f aca="false">O56</f>
        <v>40.06</v>
      </c>
      <c r="H56" s="59" t="n">
        <f aca="false">T56</f>
        <v>768.9896</v>
      </c>
      <c r="I56" s="59" t="n">
        <f aca="false">V56</f>
        <v>41.3442</v>
      </c>
      <c r="J56" s="59" t="n">
        <f aca="false">T56</f>
        <v>768.9896</v>
      </c>
      <c r="K56" s="59" t="n">
        <f aca="false">W56</f>
        <v>40.0526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700.59</v>
      </c>
      <c r="Q56" s="48" t="n">
        <v>3.8</v>
      </c>
      <c r="R56" s="47" t="n">
        <v>0.472</v>
      </c>
      <c r="S56" s="49"/>
      <c r="T56" s="47" t="n">
        <v>768.9896</v>
      </c>
      <c r="U56" s="47" t="n">
        <v>37.0328</v>
      </c>
      <c r="V56" s="47" t="n">
        <v>41.3442</v>
      </c>
      <c r="W56" s="47" t="n">
        <v>40.0526</v>
      </c>
      <c r="X56" s="47" t="n">
        <v>1681.3</v>
      </c>
      <c r="Y56" s="48" t="n">
        <v>3.76</v>
      </c>
      <c r="Z56" s="47" t="n">
        <v>0.467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75.9664</v>
      </c>
      <c r="E57" s="59" t="n">
        <f aca="false">N57</f>
        <v>38.8921</v>
      </c>
      <c r="F57" s="59" t="n">
        <f aca="false">L57</f>
        <v>375.9664</v>
      </c>
      <c r="G57" s="59" t="n">
        <f aca="false">O57</f>
        <v>37.3068</v>
      </c>
      <c r="H57" s="59" t="n">
        <f aca="false">T57</f>
        <v>376.3592</v>
      </c>
      <c r="I57" s="59" t="n">
        <f aca="false">V57</f>
        <v>38.9051</v>
      </c>
      <c r="J57" s="59" t="n">
        <f aca="false">T57</f>
        <v>376.3592</v>
      </c>
      <c r="K57" s="59" t="n">
        <f aca="false">W57</f>
        <v>37.3294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506.91</v>
      </c>
      <c r="Q57" s="48" t="n">
        <v>3</v>
      </c>
      <c r="R57" s="47" t="n">
        <v>0.419</v>
      </c>
      <c r="S57" s="49"/>
      <c r="T57" s="47" t="n">
        <v>376.3592</v>
      </c>
      <c r="U57" s="47" t="n">
        <v>33.6238</v>
      </c>
      <c r="V57" s="47" t="n">
        <v>38.9051</v>
      </c>
      <c r="W57" s="47" t="n">
        <v>37.3294</v>
      </c>
      <c r="X57" s="47" t="n">
        <v>1489.19</v>
      </c>
      <c r="Y57" s="48" t="n">
        <v>2.97</v>
      </c>
      <c r="Z57" s="47" t="n">
        <v>0.414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0792</v>
      </c>
      <c r="E58" s="60" t="n">
        <f aca="false">N58</f>
        <v>36.6498</v>
      </c>
      <c r="F58" s="60" t="n">
        <f aca="false">L58</f>
        <v>189.0792</v>
      </c>
      <c r="G58" s="60" t="n">
        <f aca="false">O58</f>
        <v>34.9287</v>
      </c>
      <c r="H58" s="60" t="n">
        <f aca="false">T58</f>
        <v>189.488</v>
      </c>
      <c r="I58" s="60" t="n">
        <f aca="false">V58</f>
        <v>36.6771</v>
      </c>
      <c r="J58" s="60" t="n">
        <f aca="false">T58</f>
        <v>189.488</v>
      </c>
      <c r="K58" s="60" t="n">
        <f aca="false">W58</f>
        <v>34.9095</v>
      </c>
      <c r="L58" s="54" t="n">
        <v>189.0792</v>
      </c>
      <c r="M58" s="54" t="n">
        <v>30.7724</v>
      </c>
      <c r="N58" s="54" t="n">
        <v>36.6498</v>
      </c>
      <c r="O58" s="54" t="n">
        <v>34.9287</v>
      </c>
      <c r="P58" s="54" t="n">
        <v>1398.34</v>
      </c>
      <c r="Q58" s="54" t="n">
        <v>2.54</v>
      </c>
      <c r="R58" s="54" t="n">
        <v>0.388</v>
      </c>
      <c r="S58" s="52"/>
      <c r="T58" s="54" t="n">
        <v>189.488</v>
      </c>
      <c r="U58" s="54" t="n">
        <v>30.7836</v>
      </c>
      <c r="V58" s="54" t="n">
        <v>36.6771</v>
      </c>
      <c r="W58" s="54" t="n">
        <v>34.9095</v>
      </c>
      <c r="X58" s="54" t="n">
        <v>1371.23</v>
      </c>
      <c r="Y58" s="54" t="n">
        <v>2.56</v>
      </c>
      <c r="Z58" s="54" t="n">
        <v>0.381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632.8656</v>
      </c>
      <c r="E59" s="56" t="n">
        <f aca="false">N59</f>
        <v>43.2852</v>
      </c>
      <c r="F59" s="56" t="n">
        <f aca="false">L59</f>
        <v>1632.8656</v>
      </c>
      <c r="G59" s="56" t="n">
        <f aca="false">O59</f>
        <v>44.4083</v>
      </c>
      <c r="H59" s="56" t="n">
        <f aca="false">T59</f>
        <v>1611.076</v>
      </c>
      <c r="I59" s="56" t="n">
        <f aca="false">V59</f>
        <v>43.2846</v>
      </c>
      <c r="J59" s="56" t="n">
        <f aca="false">T59</f>
        <v>1611.076</v>
      </c>
      <c r="K59" s="56" t="n">
        <f aca="false">W59</f>
        <v>44.401</v>
      </c>
      <c r="L59" s="55" t="n">
        <v>1632.8656</v>
      </c>
      <c r="M59" s="55" t="n">
        <v>38.2419</v>
      </c>
      <c r="N59" s="55" t="n">
        <v>43.2852</v>
      </c>
      <c r="O59" s="55" t="n">
        <v>44.4083</v>
      </c>
      <c r="P59" s="55" t="n">
        <v>2288.94</v>
      </c>
      <c r="Q59" s="48" t="n">
        <v>5.74</v>
      </c>
      <c r="R59" s="55" t="n">
        <v>0.636</v>
      </c>
      <c r="S59" s="57"/>
      <c r="T59" s="55" t="n">
        <v>1611.076</v>
      </c>
      <c r="U59" s="55" t="n">
        <v>38.261</v>
      </c>
      <c r="V59" s="55" t="n">
        <v>43.2846</v>
      </c>
      <c r="W59" s="55" t="n">
        <v>44.401</v>
      </c>
      <c r="X59" s="55" t="n">
        <v>2259.65</v>
      </c>
      <c r="Y59" s="48" t="n">
        <v>5.87</v>
      </c>
      <c r="Z59" s="55" t="n">
        <v>0.628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5.9584</v>
      </c>
      <c r="I60" s="46" t="n">
        <f aca="false">V60</f>
        <v>41.0471</v>
      </c>
      <c r="J60" s="46" t="n">
        <f aca="false">T60</f>
        <v>635.9584</v>
      </c>
      <c r="K60" s="46" t="n">
        <f aca="false">W60</f>
        <v>41.9928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863.31</v>
      </c>
      <c r="Q60" s="48" t="n">
        <v>4.32</v>
      </c>
      <c r="R60" s="47" t="n">
        <v>0.518</v>
      </c>
      <c r="S60" s="49"/>
      <c r="T60" s="47" t="n">
        <v>635.9584</v>
      </c>
      <c r="U60" s="47" t="n">
        <v>34.9815</v>
      </c>
      <c r="V60" s="47" t="n">
        <v>41.0471</v>
      </c>
      <c r="W60" s="47" t="n">
        <v>41.9928</v>
      </c>
      <c r="X60" s="47" t="n">
        <v>1807.97</v>
      </c>
      <c r="Y60" s="48" t="n">
        <v>4.31</v>
      </c>
      <c r="Z60" s="47" t="n">
        <v>0.502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1.488</v>
      </c>
      <c r="I61" s="46" t="n">
        <f aca="false">V61</f>
        <v>39.1975</v>
      </c>
      <c r="J61" s="46" t="n">
        <f aca="false">T61</f>
        <v>291.488</v>
      </c>
      <c r="K61" s="46" t="n">
        <f aca="false">W61</f>
        <v>40.0694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687.59</v>
      </c>
      <c r="Q61" s="48" t="n">
        <v>3.94</v>
      </c>
      <c r="R61" s="47" t="n">
        <v>0.469</v>
      </c>
      <c r="S61" s="49"/>
      <c r="T61" s="47" t="n">
        <v>291.488</v>
      </c>
      <c r="U61" s="47" t="n">
        <v>32.1126</v>
      </c>
      <c r="V61" s="47" t="n">
        <v>39.1975</v>
      </c>
      <c r="W61" s="47" t="n">
        <v>40.0694</v>
      </c>
      <c r="X61" s="47" t="n">
        <v>1611.57</v>
      </c>
      <c r="Y61" s="48" t="n">
        <v>3.81</v>
      </c>
      <c r="Z61" s="47" t="n">
        <v>0.448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147.2304</v>
      </c>
      <c r="I62" s="53" t="n">
        <f aca="false">V62</f>
        <v>37.3361</v>
      </c>
      <c r="J62" s="53" t="n">
        <f aca="false">T62</f>
        <v>147.2304</v>
      </c>
      <c r="K62" s="53" t="n">
        <f aca="false">W62</f>
        <v>38.1284</v>
      </c>
      <c r="L62" s="54" t="n">
        <v>146.2672</v>
      </c>
      <c r="M62" s="54" t="n">
        <v>29.3318</v>
      </c>
      <c r="N62" s="54" t="n">
        <v>37.3462</v>
      </c>
      <c r="O62" s="54" t="n">
        <v>38.0942</v>
      </c>
      <c r="P62" s="54" t="n">
        <v>1603.05</v>
      </c>
      <c r="Q62" s="54" t="n">
        <v>3.25</v>
      </c>
      <c r="R62" s="54" t="n">
        <v>0.445</v>
      </c>
      <c r="S62" s="52"/>
      <c r="T62" s="54" t="n">
        <v>147.2304</v>
      </c>
      <c r="U62" s="54" t="n">
        <v>29.3569</v>
      </c>
      <c r="V62" s="54" t="n">
        <v>37.3361</v>
      </c>
      <c r="W62" s="54" t="n">
        <v>38.1284</v>
      </c>
      <c r="X62" s="54" t="n">
        <v>1526.52</v>
      </c>
      <c r="Y62" s="54" t="n">
        <v>3.12</v>
      </c>
      <c r="Z62" s="54" t="n">
        <v>0.424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668.8568</v>
      </c>
      <c r="E63" s="58" t="n">
        <f aca="false">N63</f>
        <v>41.4039</v>
      </c>
      <c r="F63" s="58" t="n">
        <f aca="false">L63</f>
        <v>1668.8568</v>
      </c>
      <c r="G63" s="58" t="n">
        <f aca="false">O63</f>
        <v>42.3562</v>
      </c>
      <c r="H63" s="58" t="n">
        <f aca="false">T63</f>
        <v>1662.6896</v>
      </c>
      <c r="I63" s="58" t="n">
        <f aca="false">V63</f>
        <v>41.3997</v>
      </c>
      <c r="J63" s="58" t="n">
        <f aca="false">T63</f>
        <v>1662.6896</v>
      </c>
      <c r="K63" s="58" t="n">
        <f aca="false">W63</f>
        <v>42.3605</v>
      </c>
      <c r="L63" s="55" t="n">
        <v>1668.8568</v>
      </c>
      <c r="M63" s="55" t="n">
        <v>38.39</v>
      </c>
      <c r="N63" s="55" t="n">
        <v>41.4039</v>
      </c>
      <c r="O63" s="55" t="n">
        <v>42.3562</v>
      </c>
      <c r="P63" s="55" t="n">
        <v>1923.09</v>
      </c>
      <c r="Q63" s="48" t="n">
        <v>4.89</v>
      </c>
      <c r="R63" s="55" t="n">
        <v>0.534</v>
      </c>
      <c r="S63" s="57"/>
      <c r="T63" s="55" t="n">
        <v>1662.6896</v>
      </c>
      <c r="U63" s="55" t="n">
        <v>38.4042</v>
      </c>
      <c r="V63" s="55" t="n">
        <v>41.3997</v>
      </c>
      <c r="W63" s="55" t="n">
        <v>42.3605</v>
      </c>
      <c r="X63" s="55" t="n">
        <v>1916.98</v>
      </c>
      <c r="Y63" s="48" t="n">
        <v>4.84</v>
      </c>
      <c r="Z63" s="55" t="n">
        <v>0.532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69.8616</v>
      </c>
      <c r="E64" s="59" t="n">
        <f aca="false">N64</f>
        <v>38.6759</v>
      </c>
      <c r="F64" s="59" t="n">
        <f aca="false">L64</f>
        <v>769.8616</v>
      </c>
      <c r="G64" s="59" t="n">
        <f aca="false">O64</f>
        <v>39.4452</v>
      </c>
      <c r="H64" s="59" t="n">
        <f aca="false">T64</f>
        <v>770.5008</v>
      </c>
      <c r="I64" s="59" t="n">
        <f aca="false">V64</f>
        <v>38.6803</v>
      </c>
      <c r="J64" s="59" t="n">
        <f aca="false">T64</f>
        <v>770.5008</v>
      </c>
      <c r="K64" s="59" t="n">
        <f aca="false">W64</f>
        <v>39.4476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613.72</v>
      </c>
      <c r="Q64" s="48" t="n">
        <v>3.67</v>
      </c>
      <c r="R64" s="47" t="n">
        <v>0.448</v>
      </c>
      <c r="S64" s="49"/>
      <c r="T64" s="47" t="n">
        <v>770.5008</v>
      </c>
      <c r="U64" s="47" t="n">
        <v>34.9891</v>
      </c>
      <c r="V64" s="47" t="n">
        <v>38.6803</v>
      </c>
      <c r="W64" s="47" t="n">
        <v>39.4476</v>
      </c>
      <c r="X64" s="47" t="n">
        <v>1589.09</v>
      </c>
      <c r="Y64" s="48" t="n">
        <v>3.63</v>
      </c>
      <c r="Z64" s="47" t="n">
        <v>0.441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59.5784</v>
      </c>
      <c r="E65" s="59" t="n">
        <f aca="false">N65</f>
        <v>36.3969</v>
      </c>
      <c r="F65" s="59" t="n">
        <f aca="false">L65</f>
        <v>359.5784</v>
      </c>
      <c r="G65" s="59" t="n">
        <f aca="false">O65</f>
        <v>37.076</v>
      </c>
      <c r="H65" s="59" t="n">
        <f aca="false">T65</f>
        <v>360.2616</v>
      </c>
      <c r="I65" s="59" t="n">
        <f aca="false">V65</f>
        <v>36.3851</v>
      </c>
      <c r="J65" s="59" t="n">
        <f aca="false">T65</f>
        <v>360.2616</v>
      </c>
      <c r="K65" s="59" t="n">
        <f aca="false">W65</f>
        <v>37.0881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416.25</v>
      </c>
      <c r="Q65" s="48" t="n">
        <v>2.83</v>
      </c>
      <c r="R65" s="47" t="n">
        <v>0.393</v>
      </c>
      <c r="S65" s="49"/>
      <c r="T65" s="47" t="n">
        <v>360.2616</v>
      </c>
      <c r="U65" s="47" t="n">
        <v>31.7091</v>
      </c>
      <c r="V65" s="47" t="n">
        <v>36.3851</v>
      </c>
      <c r="W65" s="47" t="n">
        <v>37.0881</v>
      </c>
      <c r="X65" s="47" t="n">
        <v>1399.14</v>
      </c>
      <c r="Y65" s="48" t="n">
        <v>2.86</v>
      </c>
      <c r="Z65" s="47" t="n">
        <v>0.389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64.1192</v>
      </c>
      <c r="E66" s="60" t="n">
        <f aca="false">N66</f>
        <v>34.3018</v>
      </c>
      <c r="F66" s="60" t="n">
        <f aca="false">L66</f>
        <v>164.1192</v>
      </c>
      <c r="G66" s="60" t="n">
        <f aca="false">O66</f>
        <v>34.9161</v>
      </c>
      <c r="H66" s="60" t="n">
        <f aca="false">T66</f>
        <v>164.3848</v>
      </c>
      <c r="I66" s="60" t="n">
        <f aca="false">V66</f>
        <v>34.3192</v>
      </c>
      <c r="J66" s="60" t="n">
        <f aca="false">T66</f>
        <v>164.3848</v>
      </c>
      <c r="K66" s="60" t="n">
        <f aca="false">W66</f>
        <v>34.9114</v>
      </c>
      <c r="L66" s="54" t="n">
        <v>164.1192</v>
      </c>
      <c r="M66" s="54" t="n">
        <v>28.7258</v>
      </c>
      <c r="N66" s="54" t="n">
        <v>34.3018</v>
      </c>
      <c r="O66" s="54" t="n">
        <v>34.9161</v>
      </c>
      <c r="P66" s="54" t="n">
        <v>1317.47</v>
      </c>
      <c r="Q66" s="54" t="n">
        <v>2.27</v>
      </c>
      <c r="R66" s="54" t="n">
        <v>0.366</v>
      </c>
      <c r="S66" s="52"/>
      <c r="T66" s="54" t="n">
        <v>164.3848</v>
      </c>
      <c r="U66" s="54" t="n">
        <v>28.7356</v>
      </c>
      <c r="V66" s="54" t="n">
        <v>34.3192</v>
      </c>
      <c r="W66" s="54" t="n">
        <v>34.9114</v>
      </c>
      <c r="X66" s="54" t="n">
        <v>1298.78</v>
      </c>
      <c r="Y66" s="54" t="n">
        <v>2.28</v>
      </c>
      <c r="Z66" s="54" t="n">
        <v>0.361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29.9544</v>
      </c>
      <c r="E67" s="56" t="n">
        <f aca="false">N67</f>
        <v>41.6329</v>
      </c>
      <c r="F67" s="56" t="n">
        <f aca="false">L67</f>
        <v>1229.9544</v>
      </c>
      <c r="G67" s="56" t="n">
        <f aca="false">O67</f>
        <v>42.6962</v>
      </c>
      <c r="H67" s="56" t="n">
        <f aca="false">T67</f>
        <v>1231.4864</v>
      </c>
      <c r="I67" s="56" t="n">
        <f aca="false">V67</f>
        <v>41.635</v>
      </c>
      <c r="J67" s="56" t="n">
        <f aca="false">T67</f>
        <v>1231.4864</v>
      </c>
      <c r="K67" s="56" t="n">
        <f aca="false">W67</f>
        <v>42.6879</v>
      </c>
      <c r="L67" s="55" t="n">
        <v>1229.9544</v>
      </c>
      <c r="M67" s="55" t="n">
        <v>39.645</v>
      </c>
      <c r="N67" s="55" t="n">
        <v>41.6329</v>
      </c>
      <c r="O67" s="55" t="n">
        <v>42.6962</v>
      </c>
      <c r="P67" s="55" t="n">
        <v>1341.85</v>
      </c>
      <c r="Q67" s="48" t="n">
        <v>3.4</v>
      </c>
      <c r="R67" s="55" t="n">
        <v>0.373</v>
      </c>
      <c r="S67" s="57"/>
      <c r="T67" s="55" t="n">
        <v>1231.4864</v>
      </c>
      <c r="U67" s="55" t="n">
        <v>39.6398</v>
      </c>
      <c r="V67" s="55" t="n">
        <v>41.635</v>
      </c>
      <c r="W67" s="55" t="n">
        <v>42.6879</v>
      </c>
      <c r="X67" s="55" t="n">
        <v>1299.99</v>
      </c>
      <c r="Y67" s="48" t="n">
        <v>3.39</v>
      </c>
      <c r="Z67" s="55" t="n">
        <v>0.361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8.1688</v>
      </c>
      <c r="I68" s="46" t="n">
        <f aca="false">V68</f>
        <v>38.8799</v>
      </c>
      <c r="J68" s="46" t="n">
        <f aca="false">T68</f>
        <v>608.1688</v>
      </c>
      <c r="K68" s="46" t="n">
        <f aca="false">W68</f>
        <v>40.0474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115.48</v>
      </c>
      <c r="Q68" s="48" t="n">
        <v>2.76</v>
      </c>
      <c r="R68" s="47" t="n">
        <v>0.31</v>
      </c>
      <c r="S68" s="49"/>
      <c r="T68" s="47" t="n">
        <v>608.1688</v>
      </c>
      <c r="U68" s="47" t="n">
        <v>35.8322</v>
      </c>
      <c r="V68" s="47" t="n">
        <v>38.8799</v>
      </c>
      <c r="W68" s="47" t="n">
        <v>40.0474</v>
      </c>
      <c r="X68" s="47" t="n">
        <v>1067.48</v>
      </c>
      <c r="Y68" s="48" t="n">
        <v>2.66</v>
      </c>
      <c r="Z68" s="47" t="n">
        <v>0.297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3.16</v>
      </c>
      <c r="I69" s="46" t="n">
        <f aca="false">V69</f>
        <v>36.592</v>
      </c>
      <c r="J69" s="46" t="n">
        <f aca="false">T69</f>
        <v>293.16</v>
      </c>
      <c r="K69" s="46" t="n">
        <f aca="false">W69</f>
        <v>37.7292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965.77</v>
      </c>
      <c r="Q69" s="48" t="n">
        <v>2.16</v>
      </c>
      <c r="R69" s="47" t="n">
        <v>0.268</v>
      </c>
      <c r="S69" s="49"/>
      <c r="T69" s="47" t="n">
        <v>293.16</v>
      </c>
      <c r="U69" s="47" t="n">
        <v>32.3542</v>
      </c>
      <c r="V69" s="47" t="n">
        <v>36.592</v>
      </c>
      <c r="W69" s="47" t="n">
        <v>37.7292</v>
      </c>
      <c r="X69" s="47" t="n">
        <v>917.56</v>
      </c>
      <c r="Y69" s="48" t="n">
        <v>2.06</v>
      </c>
      <c r="Z69" s="47" t="n">
        <v>0.255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39.9992</v>
      </c>
      <c r="E70" s="61" t="n">
        <f aca="false">N70</f>
        <v>34.4931</v>
      </c>
      <c r="F70" s="61" t="n">
        <f aca="false">L70</f>
        <v>139.9992</v>
      </c>
      <c r="G70" s="61" t="n">
        <f aca="false">O70</f>
        <v>35.4655</v>
      </c>
      <c r="H70" s="61" t="n">
        <f aca="false">T70</f>
        <v>140.036</v>
      </c>
      <c r="I70" s="61" t="n">
        <f aca="false">V70</f>
        <v>34.5097</v>
      </c>
      <c r="J70" s="61" t="n">
        <f aca="false">T70</f>
        <v>140.036</v>
      </c>
      <c r="K70" s="61" t="n">
        <f aca="false">W70</f>
        <v>35.4742</v>
      </c>
      <c r="L70" s="54" t="n">
        <v>139.9992</v>
      </c>
      <c r="M70" s="54" t="n">
        <v>29.527</v>
      </c>
      <c r="N70" s="54" t="n">
        <v>34.4931</v>
      </c>
      <c r="O70" s="54" t="n">
        <v>35.4655</v>
      </c>
      <c r="P70" s="54" t="n">
        <v>923.46</v>
      </c>
      <c r="Q70" s="54" t="n">
        <v>1.72</v>
      </c>
      <c r="R70" s="54" t="n">
        <v>0.257</v>
      </c>
      <c r="S70" s="52"/>
      <c r="T70" s="54" t="n">
        <v>140.036</v>
      </c>
      <c r="U70" s="54" t="n">
        <v>29.5264</v>
      </c>
      <c r="V70" s="54" t="n">
        <v>34.5097</v>
      </c>
      <c r="W70" s="54" t="n">
        <v>35.4742</v>
      </c>
      <c r="X70" s="54" t="n">
        <v>833.92</v>
      </c>
      <c r="Y70" s="54" t="n">
        <v>1.64</v>
      </c>
      <c r="Z70" s="54" t="n">
        <v>0.232</v>
      </c>
      <c r="AA70" s="52"/>
      <c r="AB70" s="52"/>
      <c r="AC70" s="52"/>
    </row>
    <row r="71" customFormat="false" ht="11.25" hidden="false" customHeight="false" outlineLevel="0" collapsed="false">
      <c r="A71" s="62" t="s">
        <v>52</v>
      </c>
      <c r="B71" s="62" t="s">
        <v>53</v>
      </c>
      <c r="C71" s="62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</row>
    <row r="72" customFormat="false" ht="11.25" hidden="false" customHeight="false" outlineLevel="0" collapsed="false">
      <c r="A72" s="67" t="s">
        <v>54</v>
      </c>
      <c r="B72" s="67"/>
      <c r="C72" s="67" t="n">
        <v>27</v>
      </c>
      <c r="D72" s="68" t="n">
        <f aca="false">L72</f>
        <v>0</v>
      </c>
      <c r="E72" s="68" t="n">
        <f aca="false">N72</f>
        <v>0</v>
      </c>
      <c r="F72" s="68" t="n">
        <f aca="false">L72</f>
        <v>0</v>
      </c>
      <c r="G72" s="68" t="n">
        <f aca="false">O72</f>
        <v>0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</row>
    <row r="73" customFormat="false" ht="11.25" hidden="false" customHeight="false" outlineLevel="0" collapsed="false">
      <c r="A73" s="67"/>
      <c r="B73" s="67"/>
      <c r="C73" s="67" t="n">
        <v>32</v>
      </c>
      <c r="D73" s="68" t="n">
        <f aca="false">L73</f>
        <v>0</v>
      </c>
      <c r="E73" s="68" t="n">
        <f aca="false">N73</f>
        <v>0</v>
      </c>
      <c r="F73" s="68" t="n">
        <f aca="false">L73</f>
        <v>0</v>
      </c>
      <c r="G73" s="68" t="n">
        <f aca="false">O73</f>
        <v>0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</row>
    <row r="74" customFormat="false" ht="12" hidden="false" customHeight="false" outlineLevel="0" collapsed="false">
      <c r="A74" s="67"/>
      <c r="B74" s="71"/>
      <c r="C74" s="71" t="n">
        <v>37</v>
      </c>
      <c r="D74" s="72" t="n">
        <f aca="false">L74</f>
        <v>0</v>
      </c>
      <c r="E74" s="72" t="n">
        <f aca="false">N74</f>
        <v>0</v>
      </c>
      <c r="F74" s="72" t="n">
        <f aca="false">L74</f>
        <v>0</v>
      </c>
      <c r="G74" s="72" t="n">
        <f aca="false">O74</f>
        <v>0</v>
      </c>
      <c r="H74" s="72" t="n">
        <f aca="false">T74</f>
        <v>0</v>
      </c>
      <c r="I74" s="72" t="n">
        <f aca="false">V74</f>
        <v>0</v>
      </c>
      <c r="J74" s="72" t="n">
        <f aca="false">T74</f>
        <v>0</v>
      </c>
      <c r="K74" s="72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</row>
    <row r="75" customFormat="false" ht="11.25" hidden="false" customHeight="false" outlineLevel="0" collapsed="false">
      <c r="A75" s="67"/>
      <c r="B75" s="62" t="s">
        <v>55</v>
      </c>
      <c r="C75" s="62" t="n">
        <v>22</v>
      </c>
      <c r="D75" s="74" t="n">
        <f aca="false">L75</f>
        <v>0</v>
      </c>
      <c r="E75" s="74" t="n">
        <f aca="false">N75</f>
        <v>0</v>
      </c>
      <c r="F75" s="74" t="n">
        <f aca="false">L75</f>
        <v>0</v>
      </c>
      <c r="G75" s="74" t="n">
        <f aca="false">O75</f>
        <v>0</v>
      </c>
      <c r="H75" s="74" t="n">
        <f aca="false">T75</f>
        <v>0</v>
      </c>
      <c r="I75" s="74" t="n">
        <f aca="false">V75</f>
        <v>0</v>
      </c>
      <c r="J75" s="74" t="n">
        <f aca="false">T75</f>
        <v>0</v>
      </c>
      <c r="K75" s="74" t="n">
        <f aca="false">W75</f>
        <v>0</v>
      </c>
      <c r="L75" s="64"/>
      <c r="M75" s="64"/>
      <c r="N75" s="64"/>
      <c r="O75" s="64"/>
      <c r="P75" s="64"/>
      <c r="Q75" s="64"/>
      <c r="R75" s="64"/>
      <c r="S75" s="65"/>
      <c r="T75" s="64"/>
      <c r="U75" s="64"/>
      <c r="V75" s="64"/>
      <c r="W75" s="64"/>
      <c r="X75" s="64"/>
      <c r="Y75" s="64"/>
      <c r="Z75" s="64"/>
      <c r="AA75" s="66"/>
      <c r="AB75" s="66"/>
      <c r="AC75" s="66"/>
    </row>
    <row r="76" customFormat="false" ht="11.25" hidden="false" customHeight="false" outlineLevel="0" collapsed="false">
      <c r="A76" s="67"/>
      <c r="B76" s="67"/>
      <c r="C76" s="67" t="n">
        <v>27</v>
      </c>
      <c r="D76" s="75" t="n">
        <f aca="false">L76</f>
        <v>0</v>
      </c>
      <c r="E76" s="75" t="n">
        <f aca="false">N76</f>
        <v>0</v>
      </c>
      <c r="F76" s="75" t="n">
        <f aca="false">L76</f>
        <v>0</v>
      </c>
      <c r="G76" s="75" t="n">
        <f aca="false">O76</f>
        <v>0</v>
      </c>
      <c r="H76" s="75" t="n">
        <f aca="false">T76</f>
        <v>0</v>
      </c>
      <c r="I76" s="75" t="n">
        <f aca="false">V76</f>
        <v>0</v>
      </c>
      <c r="J76" s="75" t="n">
        <f aca="false">T76</f>
        <v>0</v>
      </c>
      <c r="K76" s="75" t="n">
        <f aca="false">W76</f>
        <v>0</v>
      </c>
      <c r="L76" s="69"/>
      <c r="M76" s="69"/>
      <c r="N76" s="69"/>
      <c r="O76" s="69"/>
      <c r="P76" s="69"/>
      <c r="Q76" s="69"/>
      <c r="R76" s="69"/>
      <c r="S76" s="70"/>
      <c r="T76" s="69"/>
      <c r="U76" s="69"/>
      <c r="V76" s="69"/>
      <c r="W76" s="69"/>
      <c r="X76" s="69"/>
      <c r="Y76" s="69"/>
      <c r="Z76" s="69"/>
      <c r="AA76" s="70"/>
      <c r="AB76" s="70"/>
      <c r="AC76" s="70"/>
    </row>
    <row r="77" customFormat="false" ht="11.25" hidden="false" customHeight="false" outlineLevel="0" collapsed="false">
      <c r="A77" s="67"/>
      <c r="B77" s="67"/>
      <c r="C77" s="67" t="n">
        <v>32</v>
      </c>
      <c r="D77" s="75" t="n">
        <f aca="false">L77</f>
        <v>0</v>
      </c>
      <c r="E77" s="75" t="n">
        <f aca="false">N77</f>
        <v>0</v>
      </c>
      <c r="F77" s="75" t="n">
        <f aca="false">L77</f>
        <v>0</v>
      </c>
      <c r="G77" s="75" t="n">
        <f aca="false">O77</f>
        <v>0</v>
      </c>
      <c r="H77" s="75" t="n">
        <f aca="false">T77</f>
        <v>0</v>
      </c>
      <c r="I77" s="75" t="n">
        <f aca="false">V77</f>
        <v>0</v>
      </c>
      <c r="J77" s="75" t="n">
        <f aca="false">T77</f>
        <v>0</v>
      </c>
      <c r="K77" s="75" t="n">
        <f aca="false">W77</f>
        <v>0</v>
      </c>
      <c r="L77" s="69"/>
      <c r="M77" s="69"/>
      <c r="N77" s="69"/>
      <c r="O77" s="69"/>
      <c r="P77" s="69"/>
      <c r="Q77" s="69"/>
      <c r="R77" s="69"/>
      <c r="S77" s="70"/>
      <c r="T77" s="69"/>
      <c r="U77" s="69"/>
      <c r="V77" s="69"/>
      <c r="W77" s="69"/>
      <c r="X77" s="69"/>
      <c r="Y77" s="69"/>
      <c r="Z77" s="69"/>
      <c r="AA77" s="70"/>
      <c r="AB77" s="70"/>
      <c r="AC77" s="70"/>
    </row>
    <row r="78" customFormat="false" ht="12" hidden="false" customHeight="false" outlineLevel="0" collapsed="false">
      <c r="A78" s="67"/>
      <c r="B78" s="71"/>
      <c r="C78" s="71" t="n">
        <v>37</v>
      </c>
      <c r="D78" s="76" t="n">
        <f aca="false">L78</f>
        <v>0</v>
      </c>
      <c r="E78" s="76" t="n">
        <f aca="false">N78</f>
        <v>0</v>
      </c>
      <c r="F78" s="76" t="n">
        <f aca="false">L78</f>
        <v>0</v>
      </c>
      <c r="G78" s="76" t="n">
        <f aca="false">O78</f>
        <v>0</v>
      </c>
      <c r="H78" s="76" t="n">
        <f aca="false">T78</f>
        <v>0</v>
      </c>
      <c r="I78" s="76" t="n">
        <f aca="false">V78</f>
        <v>0</v>
      </c>
      <c r="J78" s="76" t="n">
        <f aca="false">T78</f>
        <v>0</v>
      </c>
      <c r="K78" s="76" t="n">
        <f aca="false">W78</f>
        <v>0</v>
      </c>
      <c r="L78" s="73"/>
      <c r="M78" s="73"/>
      <c r="N78" s="73"/>
      <c r="O78" s="73"/>
      <c r="P78" s="73"/>
      <c r="Q78" s="73"/>
      <c r="R78" s="73"/>
      <c r="S78" s="71"/>
      <c r="T78" s="73"/>
      <c r="U78" s="73"/>
      <c r="V78" s="73"/>
      <c r="W78" s="73"/>
      <c r="X78" s="73"/>
      <c r="Y78" s="73"/>
      <c r="Z78" s="73"/>
      <c r="AA78" s="71"/>
      <c r="AB78" s="71"/>
      <c r="AC78" s="71"/>
    </row>
    <row r="79" customFormat="false" ht="11.25" hidden="false" customHeight="false" outlineLevel="0" collapsed="false">
      <c r="A79" s="67"/>
      <c r="B79" s="62" t="s">
        <v>56</v>
      </c>
      <c r="C79" s="62" t="n">
        <v>22</v>
      </c>
      <c r="D79" s="74" t="n">
        <f aca="false">L79</f>
        <v>0</v>
      </c>
      <c r="E79" s="74" t="n">
        <f aca="false">N79</f>
        <v>0</v>
      </c>
      <c r="F79" s="74" t="n">
        <f aca="false">L79</f>
        <v>0</v>
      </c>
      <c r="G79" s="74" t="n">
        <f aca="false">O79</f>
        <v>0</v>
      </c>
      <c r="H79" s="74" t="n">
        <f aca="false">T79</f>
        <v>0</v>
      </c>
      <c r="I79" s="74" t="n">
        <f aca="false">V79</f>
        <v>0</v>
      </c>
      <c r="J79" s="74" t="n">
        <f aca="false">T79</f>
        <v>0</v>
      </c>
      <c r="K79" s="74" t="n">
        <f aca="false">W79</f>
        <v>0</v>
      </c>
      <c r="L79" s="64"/>
      <c r="M79" s="64"/>
      <c r="N79" s="64"/>
      <c r="O79" s="64"/>
      <c r="P79" s="64"/>
      <c r="Q79" s="64"/>
      <c r="R79" s="64"/>
      <c r="S79" s="65"/>
      <c r="T79" s="64"/>
      <c r="U79" s="64"/>
      <c r="V79" s="64"/>
      <c r="W79" s="64"/>
      <c r="X79" s="64"/>
      <c r="Y79" s="64"/>
      <c r="Z79" s="64"/>
      <c r="AA79" s="66"/>
      <c r="AB79" s="66"/>
      <c r="AC79" s="66"/>
    </row>
    <row r="80" customFormat="false" ht="11.25" hidden="false" customHeight="false" outlineLevel="0" collapsed="false">
      <c r="A80" s="67"/>
      <c r="B80" s="67"/>
      <c r="C80" s="67" t="n">
        <v>27</v>
      </c>
      <c r="D80" s="75" t="n">
        <f aca="false">L80</f>
        <v>0</v>
      </c>
      <c r="E80" s="75" t="n">
        <f aca="false">N80</f>
        <v>0</v>
      </c>
      <c r="F80" s="75" t="n">
        <f aca="false">L80</f>
        <v>0</v>
      </c>
      <c r="G80" s="75" t="n">
        <f aca="false">O80</f>
        <v>0</v>
      </c>
      <c r="H80" s="75" t="n">
        <f aca="false">T80</f>
        <v>0</v>
      </c>
      <c r="I80" s="75" t="n">
        <f aca="false">V80</f>
        <v>0</v>
      </c>
      <c r="J80" s="75" t="n">
        <f aca="false">T80</f>
        <v>0</v>
      </c>
      <c r="K80" s="75" t="n">
        <f aca="false">W80</f>
        <v>0</v>
      </c>
      <c r="L80" s="69"/>
      <c r="M80" s="69"/>
      <c r="N80" s="69"/>
      <c r="O80" s="69"/>
      <c r="P80" s="69"/>
      <c r="Q80" s="69"/>
      <c r="R80" s="69"/>
      <c r="S80" s="70"/>
      <c r="T80" s="69"/>
      <c r="U80" s="69"/>
      <c r="V80" s="69"/>
      <c r="W80" s="69"/>
      <c r="X80" s="69"/>
      <c r="Y80" s="69"/>
      <c r="Z80" s="69"/>
      <c r="AA80" s="70"/>
      <c r="AB80" s="70"/>
      <c r="AC80" s="70"/>
    </row>
    <row r="81" customFormat="false" ht="11.25" hidden="false" customHeight="false" outlineLevel="0" collapsed="false">
      <c r="A81" s="67"/>
      <c r="B81" s="67"/>
      <c r="C81" s="67" t="n">
        <v>32</v>
      </c>
      <c r="D81" s="75" t="n">
        <f aca="false">L81</f>
        <v>0</v>
      </c>
      <c r="E81" s="75" t="n">
        <f aca="false">N81</f>
        <v>0</v>
      </c>
      <c r="F81" s="75" t="n">
        <f aca="false">L81</f>
        <v>0</v>
      </c>
      <c r="G81" s="75" t="n">
        <f aca="false">O81</f>
        <v>0</v>
      </c>
      <c r="H81" s="75" t="n">
        <f aca="false">T81</f>
        <v>0</v>
      </c>
      <c r="I81" s="75" t="n">
        <f aca="false">V81</f>
        <v>0</v>
      </c>
      <c r="J81" s="75" t="n">
        <f aca="false">T81</f>
        <v>0</v>
      </c>
      <c r="K81" s="75" t="n">
        <f aca="false">W81</f>
        <v>0</v>
      </c>
      <c r="L81" s="69"/>
      <c r="M81" s="69"/>
      <c r="N81" s="69"/>
      <c r="O81" s="69"/>
      <c r="P81" s="69"/>
      <c r="Q81" s="69"/>
      <c r="R81" s="69"/>
      <c r="S81" s="70"/>
      <c r="T81" s="69"/>
      <c r="U81" s="69"/>
      <c r="V81" s="69"/>
      <c r="W81" s="69"/>
      <c r="X81" s="69"/>
      <c r="Y81" s="69"/>
      <c r="Z81" s="69"/>
      <c r="AA81" s="70"/>
      <c r="AB81" s="70"/>
      <c r="AC81" s="70"/>
    </row>
    <row r="82" customFormat="false" ht="12" hidden="false" customHeight="false" outlineLevel="0" collapsed="false">
      <c r="A82" s="71"/>
      <c r="B82" s="71"/>
      <c r="C82" s="71" t="n">
        <v>37</v>
      </c>
      <c r="D82" s="77" t="n">
        <f aca="false">L82</f>
        <v>0</v>
      </c>
      <c r="E82" s="77" t="n">
        <f aca="false">N82</f>
        <v>0</v>
      </c>
      <c r="F82" s="77" t="n">
        <f aca="false">L82</f>
        <v>0</v>
      </c>
      <c r="G82" s="77" t="n">
        <f aca="false">O82</f>
        <v>0</v>
      </c>
      <c r="H82" s="77" t="n">
        <f aca="false">T82</f>
        <v>0</v>
      </c>
      <c r="I82" s="77" t="n">
        <f aca="false">V82</f>
        <v>0</v>
      </c>
      <c r="J82" s="77" t="n">
        <f aca="false">T82</f>
        <v>0</v>
      </c>
      <c r="K82" s="77" t="n">
        <f aca="false">W82</f>
        <v>0</v>
      </c>
      <c r="L82" s="73"/>
      <c r="M82" s="73"/>
      <c r="N82" s="73"/>
      <c r="O82" s="73"/>
      <c r="P82" s="73"/>
      <c r="Q82" s="73"/>
      <c r="R82" s="73"/>
      <c r="S82" s="71"/>
      <c r="T82" s="73"/>
      <c r="U82" s="73"/>
      <c r="V82" s="73"/>
      <c r="W82" s="73"/>
      <c r="X82" s="73"/>
      <c r="Y82" s="73"/>
      <c r="Z82" s="73"/>
      <c r="AA82" s="71"/>
      <c r="AB82" s="71"/>
      <c r="AC82" s="71"/>
    </row>
    <row r="83" customFormat="false" ht="11.25" hidden="false" customHeight="false" outlineLevel="0" collapsed="false">
      <c r="B83" s="34" t="s">
        <v>5</v>
      </c>
      <c r="D83" s="78"/>
      <c r="E83" s="79"/>
      <c r="F83" s="79"/>
      <c r="G83" s="80"/>
      <c r="H83" s="80"/>
      <c r="I83" s="80"/>
      <c r="J83" s="80"/>
      <c r="K83" s="80"/>
      <c r="S83" s="81"/>
      <c r="AA83" s="82" t="e">
        <f aca="false">AVERAGE(AA3,AA7,AA11,AA15)</f>
        <v>#VALUE!</v>
      </c>
      <c r="AB83" s="82" t="e">
        <f aca="false">AVERAGE(AB3,AB7,AB11,AB15)</f>
        <v>#VALUE!</v>
      </c>
      <c r="AC83" s="82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3"/>
      <c r="E84" s="79"/>
      <c r="F84" s="79"/>
      <c r="G84" s="80"/>
      <c r="H84" s="80"/>
      <c r="I84" s="80"/>
      <c r="J84" s="80"/>
      <c r="K84" s="80"/>
      <c r="S84" s="8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3"/>
      <c r="E85" s="79"/>
      <c r="F85" s="79"/>
      <c r="G85" s="80"/>
      <c r="H85" s="80"/>
      <c r="I85" s="80"/>
      <c r="J85" s="80"/>
      <c r="K85" s="80"/>
      <c r="S85" s="8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3"/>
      <c r="E86" s="79"/>
      <c r="F86" s="79"/>
      <c r="G86" s="80"/>
      <c r="H86" s="80"/>
      <c r="I86" s="80"/>
      <c r="J86" s="80"/>
      <c r="K86" s="80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A87" s="86"/>
      <c r="B87" s="86" t="s">
        <v>9</v>
      </c>
      <c r="C87" s="86"/>
      <c r="D87" s="87"/>
      <c r="E87" s="88"/>
      <c r="F87" s="88"/>
      <c r="G87" s="89"/>
      <c r="H87" s="89"/>
      <c r="I87" s="89"/>
      <c r="J87" s="89"/>
      <c r="K87" s="89"/>
      <c r="L87" s="86"/>
      <c r="M87" s="86"/>
      <c r="N87" s="86"/>
      <c r="O87" s="86"/>
      <c r="P87" s="86"/>
      <c r="Q87" s="86"/>
      <c r="R87" s="86"/>
      <c r="S87" s="90"/>
      <c r="T87" s="86"/>
      <c r="U87" s="86"/>
      <c r="V87" s="86"/>
      <c r="W87" s="86"/>
      <c r="X87" s="86"/>
      <c r="Y87" s="86"/>
      <c r="Z87" s="86"/>
      <c r="AA87" s="91"/>
      <c r="AB87" s="91"/>
      <c r="AC87" s="91"/>
    </row>
    <row r="88" customFormat="false" ht="11.25" hidden="false" customHeight="false" outlineLevel="0" collapsed="false">
      <c r="B88" s="92" t="s">
        <v>57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3,AA7,AA11,AA15,AA19,AA23,AA27,AA31,AA35,AA39,AA43,AA47,AA51,AA55,AA63,AA59,AA67)</f>
        <v>#VALUE!</v>
      </c>
      <c r="AB88" s="97" t="e">
        <f aca="false">AVERAGE(AB3,AB7,AB11,AB15,AB19,AB23,AB27,AB31,AB35,AB39,AB43,AB47,AB51,AB55,AB63,AB59,AB67)</f>
        <v>#VALUE!</v>
      </c>
      <c r="AC88" s="9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82"/>
      <c r="Q89" s="82" t="n">
        <f aca="false">GEOMEAN(Q3:Q70)</f>
        <v>21.2873171000104</v>
      </c>
      <c r="R89" s="82" t="n">
        <f aca="false">GEOMEAN(R3:R70)</f>
        <v>2.57350805729465</v>
      </c>
      <c r="S89" s="82"/>
      <c r="T89" s="82"/>
      <c r="U89" s="82"/>
      <c r="V89" s="82"/>
      <c r="W89" s="82"/>
      <c r="X89" s="82"/>
      <c r="Y89" s="82" t="n">
        <f aca="false">GEOMEAN(Y3:Y70)</f>
        <v>21.0716355560114</v>
      </c>
      <c r="Z89" s="82" t="n">
        <f aca="false">GEOMEAN(Z3:Z70)</f>
        <v>2.52974584810888</v>
      </c>
    </row>
    <row r="90" customFormat="false" ht="11.25" hidden="false" customHeight="false" outlineLevel="0" collapsed="false">
      <c r="B90" s="34" t="s">
        <v>59</v>
      </c>
      <c r="X90" s="98"/>
      <c r="Y90" s="98" t="n">
        <f aca="false">Y89/Q89</f>
        <v>0.989868072947583</v>
      </c>
      <c r="Z90" s="98" t="n">
        <f aca="false">Z89/R89</f>
        <v>0.982995114757178</v>
      </c>
    </row>
    <row r="91" customFormat="false" ht="11.25" hidden="false" customHeight="false" outlineLevel="0" collapsed="false">
      <c r="B91" s="34" t="s">
        <v>60</v>
      </c>
      <c r="P91" s="81"/>
      <c r="Q91" s="81" t="n">
        <f aca="false">SUM(Q3:Q70)/3600</f>
        <v>0.763688888888889</v>
      </c>
      <c r="R91" s="81" t="n">
        <f aca="false">SUM(R3:R70)</f>
        <v>315.737</v>
      </c>
      <c r="X91" s="81"/>
      <c r="Y91" s="81" t="n">
        <f aca="false">SUM(Y3:Y70)/3600</f>
        <v>0.759813888888889</v>
      </c>
      <c r="Z91" s="81" t="n">
        <f aca="false">SUM(Z3:Z70)</f>
        <v>313.4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T35" activeCellId="0" sqref="T35:Z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13.1648</v>
      </c>
      <c r="I3" s="46" t="n">
        <f aca="false">V3</f>
        <v>41.5048</v>
      </c>
      <c r="J3" s="46" t="n">
        <f aca="false">T3</f>
        <v>13913.1648</v>
      </c>
      <c r="K3" s="46" t="n">
        <f aca="false">W3</f>
        <v>44.2227</v>
      </c>
      <c r="L3" s="55" t="n">
        <v>13912.1904</v>
      </c>
      <c r="M3" s="55" t="n">
        <v>41.5473</v>
      </c>
      <c r="N3" s="55" t="n">
        <v>41.5044</v>
      </c>
      <c r="O3" s="55" t="n">
        <v>44.2187</v>
      </c>
      <c r="P3" s="47" t="n">
        <v>13379.52</v>
      </c>
      <c r="Q3" s="48" t="n">
        <v>31.94</v>
      </c>
      <c r="R3" s="47" t="n">
        <v>3.717</v>
      </c>
      <c r="S3" s="49"/>
      <c r="T3" s="47" t="n">
        <v>13913.1648</v>
      </c>
      <c r="U3" s="47" t="n">
        <v>41.5585</v>
      </c>
      <c r="V3" s="47" t="n">
        <v>41.5048</v>
      </c>
      <c r="W3" s="47" t="n">
        <v>44.2227</v>
      </c>
      <c r="X3" s="47" t="n">
        <v>13316.89</v>
      </c>
      <c r="Y3" s="48" t="n">
        <v>33.49</v>
      </c>
      <c r="Z3" s="47" t="n">
        <v>3.699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93.8784</v>
      </c>
      <c r="I4" s="46" t="n">
        <f aca="false">V4</f>
        <v>39.8737</v>
      </c>
      <c r="J4" s="46" t="n">
        <f aca="false">T4</f>
        <v>5693.8784</v>
      </c>
      <c r="K4" s="46" t="n">
        <f aca="false">W4</f>
        <v>42.3482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2099.43</v>
      </c>
      <c r="Q4" s="48" t="n">
        <v>26.68</v>
      </c>
      <c r="R4" s="47" t="n">
        <v>3.361</v>
      </c>
      <c r="S4" s="49"/>
      <c r="T4" s="47" t="n">
        <v>5693.8784</v>
      </c>
      <c r="U4" s="47" t="n">
        <v>39.0487</v>
      </c>
      <c r="V4" s="47" t="n">
        <v>39.8737</v>
      </c>
      <c r="W4" s="47" t="n">
        <v>42.3482</v>
      </c>
      <c r="X4" s="47" t="n">
        <v>11954.95</v>
      </c>
      <c r="Y4" s="48" t="n">
        <v>26.95</v>
      </c>
      <c r="Z4" s="47" t="n">
        <v>3.321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8.7104</v>
      </c>
      <c r="I5" s="46" t="n">
        <f aca="false">V5</f>
        <v>38.5212</v>
      </c>
      <c r="J5" s="46" t="n">
        <f aca="false">T5</f>
        <v>2718.7104</v>
      </c>
      <c r="K5" s="46" t="n">
        <f aca="false">W5</f>
        <v>40.7506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1486.3</v>
      </c>
      <c r="Q5" s="48" t="n">
        <v>23.8</v>
      </c>
      <c r="R5" s="47" t="n">
        <v>3.191</v>
      </c>
      <c r="S5" s="49"/>
      <c r="T5" s="47" t="n">
        <v>2718.7104</v>
      </c>
      <c r="U5" s="47" t="n">
        <v>36.4992</v>
      </c>
      <c r="V5" s="47" t="n">
        <v>38.5212</v>
      </c>
      <c r="W5" s="47" t="n">
        <v>40.7506</v>
      </c>
      <c r="X5" s="47" t="n">
        <v>11264.64</v>
      </c>
      <c r="Y5" s="48" t="n">
        <v>23.63</v>
      </c>
      <c r="Z5" s="47" t="n">
        <v>3.129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1396.6416</v>
      </c>
      <c r="I6" s="53" t="n">
        <f aca="false">V6</f>
        <v>37.1931</v>
      </c>
      <c r="J6" s="53" t="n">
        <f aca="false">T6</f>
        <v>1396.6416</v>
      </c>
      <c r="K6" s="53" t="n">
        <f aca="false">W6</f>
        <v>39.2953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11032.57</v>
      </c>
      <c r="Q6" s="54" t="n">
        <v>22.09</v>
      </c>
      <c r="R6" s="54" t="n">
        <v>3.065</v>
      </c>
      <c r="S6" s="52"/>
      <c r="T6" s="54" t="n">
        <v>1396.6416</v>
      </c>
      <c r="U6" s="54" t="n">
        <v>33.8535</v>
      </c>
      <c r="V6" s="54" t="n">
        <v>37.1931</v>
      </c>
      <c r="W6" s="54" t="n">
        <v>39.2953</v>
      </c>
      <c r="X6" s="54" t="n">
        <v>10813.15</v>
      </c>
      <c r="Y6" s="54" t="n">
        <v>21.93</v>
      </c>
      <c r="Z6" s="54" t="n">
        <v>3.004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74.8448</v>
      </c>
      <c r="I7" s="46" t="n">
        <f aca="false">V7</f>
        <v>45.155</v>
      </c>
      <c r="J7" s="46" t="n">
        <f aca="false">T7</f>
        <v>34874.8448</v>
      </c>
      <c r="K7" s="46" t="n">
        <f aca="false">W7</f>
        <v>44.7481</v>
      </c>
      <c r="L7" s="47" t="n">
        <v>34881.3408</v>
      </c>
      <c r="M7" s="47" t="n">
        <v>40.0664</v>
      </c>
      <c r="N7" s="47" t="n">
        <v>45.1554</v>
      </c>
      <c r="O7" s="47" t="n">
        <v>44.7487</v>
      </c>
      <c r="P7" s="47" t="n">
        <v>18974.17</v>
      </c>
      <c r="Q7" s="48" t="n">
        <v>48.82</v>
      </c>
      <c r="R7" s="47" t="n">
        <v>5.271</v>
      </c>
      <c r="S7" s="49"/>
      <c r="T7" s="55" t="n">
        <v>34874.8448</v>
      </c>
      <c r="U7" s="55" t="n">
        <v>40.0689</v>
      </c>
      <c r="V7" s="55" t="n">
        <v>45.155</v>
      </c>
      <c r="W7" s="55" t="n">
        <v>44.7481</v>
      </c>
      <c r="X7" s="47" t="n">
        <v>17564.24</v>
      </c>
      <c r="Y7" s="48" t="n">
        <v>46.65</v>
      </c>
      <c r="Z7" s="47" t="n">
        <v>4.879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44.8832</v>
      </c>
      <c r="I8" s="46" t="n">
        <f aca="false">V8</f>
        <v>43.3643</v>
      </c>
      <c r="J8" s="46" t="n">
        <f aca="false">T8</f>
        <v>17044.8832</v>
      </c>
      <c r="K8" s="46" t="n">
        <f aca="false">W8</f>
        <v>43.4698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6375.06</v>
      </c>
      <c r="Q8" s="48" t="n">
        <v>39.28</v>
      </c>
      <c r="R8" s="47" t="n">
        <v>4.549</v>
      </c>
      <c r="S8" s="49"/>
      <c r="T8" s="47" t="n">
        <v>17044.8832</v>
      </c>
      <c r="U8" s="47" t="n">
        <v>37.1206</v>
      </c>
      <c r="V8" s="47" t="n">
        <v>43.3643</v>
      </c>
      <c r="W8" s="47" t="n">
        <v>43.4698</v>
      </c>
      <c r="X8" s="47" t="n">
        <v>15539.35</v>
      </c>
      <c r="Y8" s="48" t="n">
        <v>38.91</v>
      </c>
      <c r="Z8" s="47" t="n">
        <v>4.316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93.176</v>
      </c>
      <c r="I9" s="46" t="n">
        <f aca="false">V9</f>
        <v>41.5984</v>
      </c>
      <c r="J9" s="46" t="n">
        <f aca="false">T9</f>
        <v>8993.176</v>
      </c>
      <c r="K9" s="46" t="n">
        <f aca="false">W9</f>
        <v>42.0886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4244.1</v>
      </c>
      <c r="Q9" s="48" t="n">
        <v>35.6</v>
      </c>
      <c r="R9" s="47" t="n">
        <v>3.957</v>
      </c>
      <c r="S9" s="49"/>
      <c r="T9" s="47" t="n">
        <v>8993.176</v>
      </c>
      <c r="U9" s="47" t="n">
        <v>34.1635</v>
      </c>
      <c r="V9" s="47" t="n">
        <v>41.5984</v>
      </c>
      <c r="W9" s="47" t="n">
        <v>42.0886</v>
      </c>
      <c r="X9" s="47" t="n">
        <v>14251.84</v>
      </c>
      <c r="Y9" s="48" t="n">
        <v>36.33</v>
      </c>
      <c r="Z9" s="47" t="n">
        <v>3.959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5027.5184</v>
      </c>
      <c r="I10" s="53" t="n">
        <f aca="false">V10</f>
        <v>39.8361</v>
      </c>
      <c r="J10" s="53" t="n">
        <f aca="false">T10</f>
        <v>5027.5184</v>
      </c>
      <c r="K10" s="53" t="n">
        <f aca="false">W10</f>
        <v>40.6451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3501.76</v>
      </c>
      <c r="Q10" s="54" t="n">
        <v>30.45</v>
      </c>
      <c r="R10" s="54" t="n">
        <v>3.75</v>
      </c>
      <c r="S10" s="52"/>
      <c r="T10" s="54" t="n">
        <v>5027.5184</v>
      </c>
      <c r="U10" s="54" t="n">
        <v>31.4131</v>
      </c>
      <c r="V10" s="54" t="n">
        <v>39.8361</v>
      </c>
      <c r="W10" s="54" t="n">
        <v>40.6451</v>
      </c>
      <c r="X10" s="54" t="n">
        <v>13456.18</v>
      </c>
      <c r="Y10" s="54" t="n">
        <v>32.89</v>
      </c>
      <c r="Z10" s="54" t="n">
        <v>3.738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876.9504</v>
      </c>
      <c r="I11" s="46" t="n">
        <f aca="false">V11</f>
        <v>39.5543</v>
      </c>
      <c r="J11" s="46" t="n">
        <f aca="false">T11</f>
        <v>234876.9504</v>
      </c>
      <c r="K11" s="46" t="n">
        <f aca="false">W11</f>
        <v>37.7899</v>
      </c>
      <c r="L11" s="55" t="n">
        <v>234603.3264</v>
      </c>
      <c r="M11" s="55" t="n">
        <v>38.7633</v>
      </c>
      <c r="N11" s="55" t="n">
        <v>39.5535</v>
      </c>
      <c r="O11" s="55" t="n">
        <v>37.7905</v>
      </c>
      <c r="P11" s="47" t="n">
        <v>47077.57</v>
      </c>
      <c r="Q11" s="48" t="n">
        <v>98.95</v>
      </c>
      <c r="R11" s="47" t="n">
        <v>13.077</v>
      </c>
      <c r="S11" s="49"/>
      <c r="T11" s="47" t="n">
        <v>234876.9504</v>
      </c>
      <c r="U11" s="47" t="n">
        <v>38.7641</v>
      </c>
      <c r="V11" s="47" t="n">
        <v>39.5543</v>
      </c>
      <c r="W11" s="47" t="n">
        <v>37.7899</v>
      </c>
      <c r="X11" s="47" t="n">
        <v>46682.73</v>
      </c>
      <c r="Y11" s="47" t="n">
        <v>100.42</v>
      </c>
      <c r="Z11" s="47" t="n">
        <v>12.967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777.6576</v>
      </c>
      <c r="I12" s="46" t="n">
        <f aca="false">V12</f>
        <v>38.0696</v>
      </c>
      <c r="J12" s="46" t="n">
        <f aca="false">T12</f>
        <v>109777.6576</v>
      </c>
      <c r="K12" s="46" t="n">
        <f aca="false">W12</f>
        <v>36.3872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9955.4</v>
      </c>
      <c r="Q12" s="48" t="n">
        <v>97.62</v>
      </c>
      <c r="R12" s="47" t="n">
        <v>11.099</v>
      </c>
      <c r="S12" s="49"/>
      <c r="T12" s="47" t="n">
        <v>109777.6576</v>
      </c>
      <c r="U12" s="47" t="n">
        <v>33.2185</v>
      </c>
      <c r="V12" s="47" t="n">
        <v>38.0696</v>
      </c>
      <c r="W12" s="47" t="n">
        <v>36.3872</v>
      </c>
      <c r="X12" s="47" t="n">
        <v>39165.03</v>
      </c>
      <c r="Y12" s="47" t="n">
        <v>96.44</v>
      </c>
      <c r="Z12" s="47" t="n">
        <v>10.879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68.9296</v>
      </c>
      <c r="I13" s="46" t="n">
        <f aca="false">V13</f>
        <v>36.8892</v>
      </c>
      <c r="J13" s="46" t="n">
        <f aca="false">T13</f>
        <v>27868.9296</v>
      </c>
      <c r="K13" s="46" t="n">
        <f aca="false">W13</f>
        <v>35.1953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1044.51</v>
      </c>
      <c r="Q13" s="48" t="n">
        <v>69.23</v>
      </c>
      <c r="R13" s="47" t="n">
        <v>8.623</v>
      </c>
      <c r="S13" s="49"/>
      <c r="T13" s="47" t="n">
        <v>27868.9296</v>
      </c>
      <c r="U13" s="47" t="n">
        <v>29.2616</v>
      </c>
      <c r="V13" s="47" t="n">
        <v>36.8892</v>
      </c>
      <c r="W13" s="47" t="n">
        <v>35.1953</v>
      </c>
      <c r="X13" s="47" t="n">
        <v>30399.61</v>
      </c>
      <c r="Y13" s="47" t="n">
        <v>69.94</v>
      </c>
      <c r="Z13" s="47" t="n">
        <v>8.444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7114.1424</v>
      </c>
      <c r="I14" s="53" t="n">
        <f aca="false">V14</f>
        <v>35.8074</v>
      </c>
      <c r="J14" s="53" t="n">
        <f aca="false">T14</f>
        <v>7114.1424</v>
      </c>
      <c r="K14" s="53" t="n">
        <f aca="false">W14</f>
        <v>34.1123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26477.41</v>
      </c>
      <c r="Q14" s="54" t="n">
        <v>51.51</v>
      </c>
      <c r="R14" s="54" t="n">
        <v>7.355</v>
      </c>
      <c r="S14" s="52"/>
      <c r="T14" s="54" t="n">
        <v>7114.1424</v>
      </c>
      <c r="U14" s="54" t="n">
        <v>27.9103</v>
      </c>
      <c r="V14" s="54" t="n">
        <v>35.8074</v>
      </c>
      <c r="W14" s="54" t="n">
        <v>34.1123</v>
      </c>
      <c r="X14" s="54" t="n">
        <v>26316.38</v>
      </c>
      <c r="Y14" s="54" t="n">
        <v>51.88</v>
      </c>
      <c r="Z14" s="54" t="n">
        <v>7.31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65.4032</v>
      </c>
      <c r="I15" s="46" t="n">
        <f aca="false">V15</f>
        <v>46.344</v>
      </c>
      <c r="J15" s="46" t="n">
        <f aca="false">T15</f>
        <v>23665.4032</v>
      </c>
      <c r="K15" s="46" t="n">
        <f aca="false">W15</f>
        <v>45.9258</v>
      </c>
      <c r="L15" s="47" t="n">
        <v>23682.8144</v>
      </c>
      <c r="M15" s="47" t="n">
        <v>41.2386</v>
      </c>
      <c r="N15" s="47" t="n">
        <v>46.3476</v>
      </c>
      <c r="O15" s="47" t="n">
        <v>45.9312</v>
      </c>
      <c r="P15" s="47" t="n">
        <v>33023.9</v>
      </c>
      <c r="Q15" s="48" t="n">
        <v>66.35</v>
      </c>
      <c r="R15" s="47" t="n">
        <v>9.173</v>
      </c>
      <c r="S15" s="49"/>
      <c r="T15" s="55" t="n">
        <v>23665.4032</v>
      </c>
      <c r="U15" s="55" t="n">
        <v>41.2367</v>
      </c>
      <c r="V15" s="55" t="n">
        <v>46.344</v>
      </c>
      <c r="W15" s="55" t="n">
        <v>45.9258</v>
      </c>
      <c r="X15" s="47" t="n">
        <v>32403.74</v>
      </c>
      <c r="Y15" s="47" t="n">
        <v>65.41</v>
      </c>
      <c r="Z15" s="47" t="n">
        <v>9.001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58.1968</v>
      </c>
      <c r="I16" s="46" t="n">
        <f aca="false">V16</f>
        <v>45.7452</v>
      </c>
      <c r="J16" s="46" t="n">
        <f aca="false">T16</f>
        <v>6458.1968</v>
      </c>
      <c r="K16" s="46" t="n">
        <f aca="false">W16</f>
        <v>45.4616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8556.84</v>
      </c>
      <c r="Q16" s="48" t="n">
        <v>55.01</v>
      </c>
      <c r="R16" s="47" t="n">
        <v>7.932</v>
      </c>
      <c r="S16" s="49"/>
      <c r="T16" s="47" t="n">
        <v>6458.1968</v>
      </c>
      <c r="U16" s="47" t="n">
        <v>39.9438</v>
      </c>
      <c r="V16" s="47" t="n">
        <v>45.7452</v>
      </c>
      <c r="W16" s="47" t="n">
        <v>45.4616</v>
      </c>
      <c r="X16" s="47" t="n">
        <v>27935.47</v>
      </c>
      <c r="Y16" s="47" t="n">
        <v>54.25</v>
      </c>
      <c r="Z16" s="47" t="n">
        <v>7.76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58.9088</v>
      </c>
      <c r="I17" s="46" t="n">
        <f aca="false">V17</f>
        <v>45.1376</v>
      </c>
      <c r="J17" s="46" t="n">
        <f aca="false">T17</f>
        <v>2758.9088</v>
      </c>
      <c r="K17" s="46" t="n">
        <f aca="false">W17</f>
        <v>45.0002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6469.09</v>
      </c>
      <c r="Q17" s="48" t="n">
        <v>50.71</v>
      </c>
      <c r="R17" s="47" t="n">
        <v>7.353</v>
      </c>
      <c r="S17" s="49"/>
      <c r="T17" s="47" t="n">
        <v>2758.9088</v>
      </c>
      <c r="U17" s="47" t="n">
        <v>38.6524</v>
      </c>
      <c r="V17" s="47" t="n">
        <v>45.1376</v>
      </c>
      <c r="W17" s="47" t="n">
        <v>45.0002</v>
      </c>
      <c r="X17" s="47" t="n">
        <v>25655.82</v>
      </c>
      <c r="Y17" s="47" t="n">
        <v>49.34</v>
      </c>
      <c r="Z17" s="47" t="n">
        <v>7.127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1351.032</v>
      </c>
      <c r="I18" s="53" t="n">
        <f aca="false">V18</f>
        <v>44.4783</v>
      </c>
      <c r="J18" s="53" t="n">
        <f aca="false">T18</f>
        <v>1351.032</v>
      </c>
      <c r="K18" s="53" t="n">
        <f aca="false">W18</f>
        <v>44.5274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5038.01</v>
      </c>
      <c r="Q18" s="54" t="n">
        <v>46.74</v>
      </c>
      <c r="R18" s="54" t="n">
        <v>6.955</v>
      </c>
      <c r="S18" s="52"/>
      <c r="T18" s="54" t="n">
        <v>1351.032</v>
      </c>
      <c r="U18" s="54" t="n">
        <v>36.9782</v>
      </c>
      <c r="V18" s="54" t="n">
        <v>44.4783</v>
      </c>
      <c r="W18" s="54" t="n">
        <v>44.5274</v>
      </c>
      <c r="X18" s="54" t="n">
        <v>23974.7</v>
      </c>
      <c r="Y18" s="54" t="n">
        <v>45.89</v>
      </c>
      <c r="Z18" s="54" t="n">
        <v>6.66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22.7616</v>
      </c>
      <c r="I19" s="46" t="n">
        <f aca="false">V19</f>
        <v>43.5064</v>
      </c>
      <c r="J19" s="46" t="n">
        <f aca="false">T19</f>
        <v>5122.7616</v>
      </c>
      <c r="K19" s="46" t="n">
        <f aca="false">W19</f>
        <v>45.2236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2250.61</v>
      </c>
      <c r="Q19" s="48" t="n">
        <v>30.22</v>
      </c>
      <c r="R19" s="47" t="n">
        <v>3.403</v>
      </c>
      <c r="S19" s="49"/>
      <c r="T19" s="47" t="n">
        <v>5122.7616</v>
      </c>
      <c r="U19" s="47" t="n">
        <v>41.5373</v>
      </c>
      <c r="V19" s="47" t="n">
        <v>43.5064</v>
      </c>
      <c r="W19" s="47" t="n">
        <v>45.2236</v>
      </c>
      <c r="X19" s="47" t="n">
        <v>11971.4</v>
      </c>
      <c r="Y19" s="48" t="n">
        <v>28.24</v>
      </c>
      <c r="Z19" s="47" t="n">
        <v>3.325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61.3208</v>
      </c>
      <c r="I20" s="46" t="n">
        <f aca="false">V20</f>
        <v>42.2557</v>
      </c>
      <c r="J20" s="46" t="n">
        <f aca="false">T20</f>
        <v>2361.3208</v>
      </c>
      <c r="K20" s="46" t="n">
        <f aca="false">W20</f>
        <v>43.4516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1081.32</v>
      </c>
      <c r="Q20" s="48" t="n">
        <v>26.07</v>
      </c>
      <c r="R20" s="47" t="n">
        <v>3.078</v>
      </c>
      <c r="S20" s="49"/>
      <c r="T20" s="47" t="n">
        <v>2361.3208</v>
      </c>
      <c r="U20" s="47" t="n">
        <v>39.6517</v>
      </c>
      <c r="V20" s="47" t="n">
        <v>42.2557</v>
      </c>
      <c r="W20" s="47" t="n">
        <v>43.4516</v>
      </c>
      <c r="X20" s="47" t="n">
        <v>10860.8</v>
      </c>
      <c r="Y20" s="48" t="n">
        <v>24.48</v>
      </c>
      <c r="Z20" s="47" t="n">
        <v>3.017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6.148</v>
      </c>
      <c r="I21" s="46" t="n">
        <f aca="false">V21</f>
        <v>41.0617</v>
      </c>
      <c r="J21" s="46" t="n">
        <f aca="false">T21</f>
        <v>1156.148</v>
      </c>
      <c r="K21" s="46" t="n">
        <f aca="false">W21</f>
        <v>42.0343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10319.87</v>
      </c>
      <c r="Q21" s="48" t="n">
        <v>23.73</v>
      </c>
      <c r="R21" s="47" t="n">
        <v>2.867</v>
      </c>
      <c r="S21" s="49"/>
      <c r="T21" s="47" t="n">
        <v>1156.148</v>
      </c>
      <c r="U21" s="47" t="n">
        <v>37.3545</v>
      </c>
      <c r="V21" s="47" t="n">
        <v>41.0617</v>
      </c>
      <c r="W21" s="47" t="n">
        <v>42.0343</v>
      </c>
      <c r="X21" s="47" t="n">
        <v>10098.66</v>
      </c>
      <c r="Y21" s="48" t="n">
        <v>22.38</v>
      </c>
      <c r="Z21" s="47" t="n">
        <v>2.805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586.384</v>
      </c>
      <c r="I22" s="53" t="n">
        <f aca="false">V22</f>
        <v>39.9449</v>
      </c>
      <c r="J22" s="53" t="n">
        <f aca="false">T22</f>
        <v>586.384</v>
      </c>
      <c r="K22" s="53" t="n">
        <f aca="false">W22</f>
        <v>40.9956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9845.76</v>
      </c>
      <c r="Q22" s="54" t="n">
        <v>21.61</v>
      </c>
      <c r="R22" s="54" t="n">
        <v>2.735</v>
      </c>
      <c r="S22" s="52"/>
      <c r="T22" s="54" t="n">
        <v>586.384</v>
      </c>
      <c r="U22" s="54" t="n">
        <v>35.0134</v>
      </c>
      <c r="V22" s="54" t="n">
        <v>39.9449</v>
      </c>
      <c r="W22" s="54" t="n">
        <v>40.9956</v>
      </c>
      <c r="X22" s="54" t="n">
        <v>9605.59</v>
      </c>
      <c r="Y22" s="54" t="n">
        <v>20.9</v>
      </c>
      <c r="Z22" s="54" t="n">
        <v>2.668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164.2408</v>
      </c>
      <c r="E23" s="56" t="n">
        <f aca="false">N23</f>
        <v>42.5173</v>
      </c>
      <c r="F23" s="56" t="n">
        <f aca="false">L23</f>
        <v>8164.2408</v>
      </c>
      <c r="G23" s="56" t="n">
        <f aca="false">O23</f>
        <v>43.837</v>
      </c>
      <c r="H23" s="56" t="n">
        <f aca="false">T23</f>
        <v>8174.5816</v>
      </c>
      <c r="I23" s="56" t="n">
        <f aca="false">V23</f>
        <v>42.5137</v>
      </c>
      <c r="J23" s="56" t="n">
        <f aca="false">T23</f>
        <v>8174.5816</v>
      </c>
      <c r="K23" s="56" t="n">
        <f aca="false">W23</f>
        <v>43.8335</v>
      </c>
      <c r="L23" s="55" t="n">
        <v>8164.2408</v>
      </c>
      <c r="M23" s="55" t="n">
        <v>40.0165</v>
      </c>
      <c r="N23" s="55" t="n">
        <v>42.5173</v>
      </c>
      <c r="O23" s="55" t="n">
        <v>43.837</v>
      </c>
      <c r="P23" s="55" t="n">
        <v>11573.9</v>
      </c>
      <c r="Q23" s="48" t="n">
        <v>31.23</v>
      </c>
      <c r="R23" s="55" t="n">
        <v>3.215</v>
      </c>
      <c r="S23" s="57"/>
      <c r="T23" s="55" t="n">
        <v>8174.5816</v>
      </c>
      <c r="U23" s="55" t="n">
        <v>40.019</v>
      </c>
      <c r="V23" s="55" t="n">
        <v>42.5137</v>
      </c>
      <c r="W23" s="55" t="n">
        <v>43.8335</v>
      </c>
      <c r="X23" s="55" t="n">
        <v>11321.83</v>
      </c>
      <c r="Y23" s="48" t="n">
        <v>29.47</v>
      </c>
      <c r="Z23" s="55" t="n">
        <v>3.145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80.9056</v>
      </c>
      <c r="I24" s="46" t="n">
        <f aca="false">V24</f>
        <v>40.7711</v>
      </c>
      <c r="J24" s="46" t="n">
        <f aca="false">T24</f>
        <v>3580.9056</v>
      </c>
      <c r="K24" s="46" t="n">
        <f aca="false">W24</f>
        <v>41.6061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10382.52</v>
      </c>
      <c r="Q24" s="48" t="n">
        <v>26.36</v>
      </c>
      <c r="R24" s="47" t="n">
        <v>2.884</v>
      </c>
      <c r="S24" s="49"/>
      <c r="T24" s="47" t="n">
        <v>3580.9056</v>
      </c>
      <c r="U24" s="47" t="n">
        <v>37.4886</v>
      </c>
      <c r="V24" s="47" t="n">
        <v>40.7711</v>
      </c>
      <c r="W24" s="47" t="n">
        <v>41.6061</v>
      </c>
      <c r="X24" s="47" t="n">
        <v>10140.63</v>
      </c>
      <c r="Y24" s="48" t="n">
        <v>24.73</v>
      </c>
      <c r="Z24" s="47" t="n">
        <v>2.817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4.4672</v>
      </c>
      <c r="I25" s="46" t="n">
        <f aca="false">V25</f>
        <v>39.1325</v>
      </c>
      <c r="J25" s="46" t="n">
        <f aca="false">T25</f>
        <v>1654.4672</v>
      </c>
      <c r="K25" s="46" t="n">
        <f aca="false">W25</f>
        <v>39.952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9743.77</v>
      </c>
      <c r="Q25" s="48" t="n">
        <v>23.38</v>
      </c>
      <c r="R25" s="47" t="n">
        <v>2.707</v>
      </c>
      <c r="S25" s="49"/>
      <c r="T25" s="47" t="n">
        <v>1654.4672</v>
      </c>
      <c r="U25" s="47" t="n">
        <v>34.8826</v>
      </c>
      <c r="V25" s="47" t="n">
        <v>39.1325</v>
      </c>
      <c r="W25" s="47" t="n">
        <v>39.952</v>
      </c>
      <c r="X25" s="47" t="n">
        <v>9563.9</v>
      </c>
      <c r="Y25" s="48" t="n">
        <v>22.17</v>
      </c>
      <c r="Z25" s="47" t="n">
        <v>2.657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766.2688</v>
      </c>
      <c r="I26" s="53" t="n">
        <f aca="false">V26</f>
        <v>37.591</v>
      </c>
      <c r="J26" s="53" t="n">
        <f aca="false">T26</f>
        <v>766.2688</v>
      </c>
      <c r="K26" s="53" t="n">
        <f aca="false">W26</f>
        <v>38.8537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9382.04</v>
      </c>
      <c r="Q26" s="54" t="n">
        <v>21.02</v>
      </c>
      <c r="R26" s="54" t="n">
        <v>2.606</v>
      </c>
      <c r="S26" s="52"/>
      <c r="T26" s="54" t="n">
        <v>766.2688</v>
      </c>
      <c r="U26" s="54" t="n">
        <v>32.37</v>
      </c>
      <c r="V26" s="54" t="n">
        <v>37.591</v>
      </c>
      <c r="W26" s="54" t="n">
        <v>38.8537</v>
      </c>
      <c r="X26" s="54" t="n">
        <v>9191.85</v>
      </c>
      <c r="Y26" s="54" t="n">
        <v>20.5</v>
      </c>
      <c r="Z26" s="54" t="n">
        <v>2.553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684.3888</v>
      </c>
      <c r="E27" s="56" t="n">
        <f aca="false">N27</f>
        <v>39.9623</v>
      </c>
      <c r="F27" s="56" t="n">
        <f aca="false">L27</f>
        <v>18684.3888</v>
      </c>
      <c r="G27" s="56" t="n">
        <f aca="false">O27</f>
        <v>43.6076</v>
      </c>
      <c r="H27" s="56" t="n">
        <f aca="false">T27</f>
        <v>18647.9584</v>
      </c>
      <c r="I27" s="56" t="n">
        <f aca="false">V27</f>
        <v>39.9644</v>
      </c>
      <c r="J27" s="56" t="n">
        <f aca="false">T27</f>
        <v>18647.9584</v>
      </c>
      <c r="K27" s="56" t="n">
        <f aca="false">W27</f>
        <v>43.6095</v>
      </c>
      <c r="L27" s="55" t="n">
        <v>18684.3888</v>
      </c>
      <c r="M27" s="55" t="n">
        <v>38.4061</v>
      </c>
      <c r="N27" s="55" t="n">
        <v>39.9623</v>
      </c>
      <c r="O27" s="55" t="n">
        <v>43.6076</v>
      </c>
      <c r="P27" s="55" t="n">
        <v>25485.1</v>
      </c>
      <c r="Q27" s="48" t="n">
        <v>60.85</v>
      </c>
      <c r="R27" s="55" t="n">
        <v>7.079</v>
      </c>
      <c r="S27" s="57"/>
      <c r="T27" s="55" t="n">
        <v>18647.9584</v>
      </c>
      <c r="U27" s="55" t="n">
        <v>38.4131</v>
      </c>
      <c r="V27" s="55" t="n">
        <v>39.9644</v>
      </c>
      <c r="W27" s="55" t="n">
        <v>43.6095</v>
      </c>
      <c r="X27" s="55" t="n">
        <v>25558.53</v>
      </c>
      <c r="Y27" s="48" t="n">
        <v>58.08</v>
      </c>
      <c r="Z27" s="55" t="n">
        <v>7.1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25.7432</v>
      </c>
      <c r="I28" s="46" t="n">
        <f aca="false">V28</f>
        <v>39.1115</v>
      </c>
      <c r="J28" s="46" t="n">
        <f aca="false">T28</f>
        <v>6225.7432</v>
      </c>
      <c r="K28" s="46" t="n">
        <f aca="false">W28</f>
        <v>41.942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1768.96</v>
      </c>
      <c r="Q28" s="48" t="n">
        <v>47.95</v>
      </c>
      <c r="R28" s="47" t="n">
        <v>6.047</v>
      </c>
      <c r="S28" s="49"/>
      <c r="T28" s="47" t="n">
        <v>6225.7432</v>
      </c>
      <c r="U28" s="47" t="n">
        <v>36.8021</v>
      </c>
      <c r="V28" s="47" t="n">
        <v>39.1115</v>
      </c>
      <c r="W28" s="47" t="n">
        <v>41.942</v>
      </c>
      <c r="X28" s="47" t="n">
        <v>21875.04</v>
      </c>
      <c r="Y28" s="48" t="n">
        <v>44.77</v>
      </c>
      <c r="Z28" s="47" t="n">
        <v>6.076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31.8432</v>
      </c>
      <c r="I29" s="46" t="n">
        <f aca="false">V29</f>
        <v>38.2755</v>
      </c>
      <c r="J29" s="46" t="n">
        <f aca="false">T29</f>
        <v>2931.8432</v>
      </c>
      <c r="K29" s="46" t="n">
        <f aca="false">W29</f>
        <v>40.2685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0173.22</v>
      </c>
      <c r="Q29" s="48" t="n">
        <v>44.19</v>
      </c>
      <c r="R29" s="47" t="n">
        <v>5.604</v>
      </c>
      <c r="S29" s="49"/>
      <c r="T29" s="47" t="n">
        <v>2931.8432</v>
      </c>
      <c r="U29" s="47" t="n">
        <v>34.8939</v>
      </c>
      <c r="V29" s="47" t="n">
        <v>38.2755</v>
      </c>
      <c r="W29" s="47" t="n">
        <v>40.2685</v>
      </c>
      <c r="X29" s="47" t="n">
        <v>20233.63</v>
      </c>
      <c r="Y29" s="48" t="n">
        <v>39.86</v>
      </c>
      <c r="Z29" s="47" t="n">
        <v>5.62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1489.1952</v>
      </c>
      <c r="I30" s="53" t="n">
        <f aca="false">V30</f>
        <v>37.2569</v>
      </c>
      <c r="J30" s="53" t="n">
        <f aca="false">T30</f>
        <v>1489.1952</v>
      </c>
      <c r="K30" s="53" t="n">
        <f aca="false">W30</f>
        <v>38.5773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19249.88</v>
      </c>
      <c r="Q30" s="54" t="n">
        <v>39.73</v>
      </c>
      <c r="R30" s="54" t="n">
        <v>5.347</v>
      </c>
      <c r="S30" s="52"/>
      <c r="T30" s="54" t="n">
        <v>1489.1952</v>
      </c>
      <c r="U30" s="54" t="n">
        <v>32.7253</v>
      </c>
      <c r="V30" s="54" t="n">
        <v>37.2569</v>
      </c>
      <c r="W30" s="54" t="n">
        <v>38.5773</v>
      </c>
      <c r="X30" s="54" t="n">
        <v>19285.33</v>
      </c>
      <c r="Y30" s="54" t="n">
        <v>37</v>
      </c>
      <c r="Z30" s="54" t="n">
        <v>5.357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8299.4448</v>
      </c>
      <c r="E31" s="58" t="n">
        <f aca="false">N31</f>
        <v>43.7965</v>
      </c>
      <c r="F31" s="58" t="n">
        <f aca="false">L31</f>
        <v>18299.4448</v>
      </c>
      <c r="G31" s="58" t="n">
        <f aca="false">O31</f>
        <v>45.0531</v>
      </c>
      <c r="H31" s="58" t="n">
        <f aca="false">T31</f>
        <v>18287.9416</v>
      </c>
      <c r="I31" s="58" t="n">
        <f aca="false">V31</f>
        <v>43.7951</v>
      </c>
      <c r="J31" s="58" t="n">
        <f aca="false">T31</f>
        <v>18287.9416</v>
      </c>
      <c r="K31" s="58" t="n">
        <f aca="false">W31</f>
        <v>45.0478</v>
      </c>
      <c r="L31" s="55" t="n">
        <v>18299.4448</v>
      </c>
      <c r="M31" s="55" t="n">
        <v>39.0764</v>
      </c>
      <c r="N31" s="55" t="n">
        <v>43.7965</v>
      </c>
      <c r="O31" s="55" t="n">
        <v>45.0531</v>
      </c>
      <c r="P31" s="55" t="n">
        <v>28538.72</v>
      </c>
      <c r="Q31" s="48" t="n">
        <v>68.05</v>
      </c>
      <c r="R31" s="55" t="n">
        <v>7.927</v>
      </c>
      <c r="S31" s="57"/>
      <c r="T31" s="55" t="n">
        <v>18287.9416</v>
      </c>
      <c r="U31" s="55" t="n">
        <v>39.0786</v>
      </c>
      <c r="V31" s="55" t="n">
        <v>43.7951</v>
      </c>
      <c r="W31" s="55" t="n">
        <v>45.0478</v>
      </c>
      <c r="X31" s="55" t="n">
        <v>28608.12</v>
      </c>
      <c r="Y31" s="48" t="n">
        <v>63.32</v>
      </c>
      <c r="Z31" s="55" t="n">
        <v>7.947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595.4808</v>
      </c>
      <c r="E32" s="59" t="n">
        <f aca="false">N32</f>
        <v>42.5437</v>
      </c>
      <c r="F32" s="59" t="n">
        <f aca="false">L32</f>
        <v>6595.4808</v>
      </c>
      <c r="G32" s="59" t="n">
        <f aca="false">O32</f>
        <v>43.0714</v>
      </c>
      <c r="H32" s="59" t="n">
        <f aca="false">T32</f>
        <v>6597.092</v>
      </c>
      <c r="I32" s="59" t="n">
        <f aca="false">V32</f>
        <v>42.5421</v>
      </c>
      <c r="J32" s="59" t="n">
        <f aca="false">T32</f>
        <v>6597.092</v>
      </c>
      <c r="K32" s="59" t="n">
        <f aca="false">W32</f>
        <v>43.0718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5198.13</v>
      </c>
      <c r="Q32" s="48" t="n">
        <v>55.6</v>
      </c>
      <c r="R32" s="47" t="n">
        <v>6.999</v>
      </c>
      <c r="S32" s="49"/>
      <c r="T32" s="47" t="n">
        <v>6597.092</v>
      </c>
      <c r="U32" s="47" t="n">
        <v>37.4112</v>
      </c>
      <c r="V32" s="47" t="n">
        <v>42.5421</v>
      </c>
      <c r="W32" s="47" t="n">
        <v>43.0718</v>
      </c>
      <c r="X32" s="47" t="n">
        <v>25188.53</v>
      </c>
      <c r="Y32" s="48" t="n">
        <v>53.1</v>
      </c>
      <c r="Z32" s="47" t="n">
        <v>6.997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067.7408</v>
      </c>
      <c r="E33" s="59" t="n">
        <f aca="false">N33</f>
        <v>41.2046</v>
      </c>
      <c r="F33" s="59" t="n">
        <f aca="false">L33</f>
        <v>3067.7408</v>
      </c>
      <c r="G33" s="59" t="n">
        <f aca="false">O33</f>
        <v>41.0245</v>
      </c>
      <c r="H33" s="59" t="n">
        <f aca="false">T33</f>
        <v>3071.1696</v>
      </c>
      <c r="I33" s="59" t="n">
        <f aca="false">V33</f>
        <v>41.2019</v>
      </c>
      <c r="J33" s="59" t="n">
        <f aca="false">T33</f>
        <v>3071.1696</v>
      </c>
      <c r="K33" s="59" t="n">
        <f aca="false">W33</f>
        <v>41.0261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3256.52</v>
      </c>
      <c r="Q33" s="48" t="n">
        <v>50.4</v>
      </c>
      <c r="R33" s="47" t="n">
        <v>6.46</v>
      </c>
      <c r="S33" s="49"/>
      <c r="T33" s="47" t="n">
        <v>3071.1696</v>
      </c>
      <c r="U33" s="47" t="n">
        <v>35.5458</v>
      </c>
      <c r="V33" s="47" t="n">
        <v>41.2019</v>
      </c>
      <c r="W33" s="47" t="n">
        <v>41.0261</v>
      </c>
      <c r="X33" s="47" t="n">
        <v>23299.2</v>
      </c>
      <c r="Y33" s="48" t="n">
        <v>47.76</v>
      </c>
      <c r="Z33" s="47" t="n">
        <v>6.472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81.4656</v>
      </c>
      <c r="E34" s="60" t="n">
        <f aca="false">N34</f>
        <v>39.8195</v>
      </c>
      <c r="F34" s="60" t="n">
        <f aca="false">L34</f>
        <v>1581.4656</v>
      </c>
      <c r="G34" s="60" t="n">
        <f aca="false">O34</f>
        <v>39.0162</v>
      </c>
      <c r="H34" s="60" t="n">
        <f aca="false">T34</f>
        <v>1580.2008</v>
      </c>
      <c r="I34" s="60" t="n">
        <f aca="false">V34</f>
        <v>39.8158</v>
      </c>
      <c r="J34" s="60" t="n">
        <f aca="false">T34</f>
        <v>1580.2008</v>
      </c>
      <c r="K34" s="60" t="n">
        <f aca="false">W34</f>
        <v>39.0131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22041.55</v>
      </c>
      <c r="Q34" s="54" t="n">
        <v>47.19</v>
      </c>
      <c r="R34" s="54" t="n">
        <v>6.123</v>
      </c>
      <c r="S34" s="52"/>
      <c r="T34" s="54" t="n">
        <v>1580.2008</v>
      </c>
      <c r="U34" s="54" t="n">
        <v>33.5634</v>
      </c>
      <c r="V34" s="54" t="n">
        <v>39.8158</v>
      </c>
      <c r="W34" s="54" t="n">
        <v>39.0131</v>
      </c>
      <c r="X34" s="54" t="n">
        <v>21971.9</v>
      </c>
      <c r="Y34" s="54" t="n">
        <v>44.77</v>
      </c>
      <c r="Z34" s="54" t="n">
        <v>6.103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663.548</v>
      </c>
      <c r="E35" s="58" t="n">
        <f aca="false">N35</f>
        <v>42.1791</v>
      </c>
      <c r="F35" s="58" t="n">
        <f aca="false">L35</f>
        <v>39663.548</v>
      </c>
      <c r="G35" s="58" t="n">
        <f aca="false">O35</f>
        <v>44.3422</v>
      </c>
      <c r="H35" s="58" t="n">
        <f aca="false">T35</f>
        <v>39661.7952</v>
      </c>
      <c r="I35" s="58" t="n">
        <f aca="false">V35</f>
        <v>42.177</v>
      </c>
      <c r="J35" s="58" t="n">
        <f aca="false">T35</f>
        <v>39661.7952</v>
      </c>
      <c r="K35" s="58" t="n">
        <f aca="false">W35</f>
        <v>44.3389</v>
      </c>
      <c r="L35" s="55" t="n">
        <v>39663.548</v>
      </c>
      <c r="M35" s="55" t="n">
        <v>37.2182</v>
      </c>
      <c r="N35" s="55" t="n">
        <v>42.1791</v>
      </c>
      <c r="O35" s="55" t="n">
        <v>44.3422</v>
      </c>
      <c r="P35" s="55" t="n">
        <v>33210.71</v>
      </c>
      <c r="Q35" s="48" t="n">
        <v>89.91</v>
      </c>
      <c r="R35" s="55" t="n">
        <v>9.225</v>
      </c>
      <c r="S35" s="57"/>
      <c r="T35" s="55" t="n">
        <v>39661.7952</v>
      </c>
      <c r="U35" s="55" t="n">
        <v>37.2194</v>
      </c>
      <c r="V35" s="55" t="n">
        <v>42.177</v>
      </c>
      <c r="W35" s="55" t="n">
        <v>44.3389</v>
      </c>
      <c r="X35" s="55" t="n">
        <v>33315.86</v>
      </c>
      <c r="Y35" s="48" t="n">
        <v>85.98</v>
      </c>
      <c r="Z35" s="55" t="n">
        <v>9.254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557.312</v>
      </c>
      <c r="E36" s="59" t="n">
        <f aca="false">N36</f>
        <v>40.925</v>
      </c>
      <c r="F36" s="59" t="n">
        <f aca="false">L36</f>
        <v>7557.312</v>
      </c>
      <c r="G36" s="59" t="n">
        <f aca="false">O36</f>
        <v>43.2215</v>
      </c>
      <c r="H36" s="59" t="n">
        <f aca="false">T36</f>
        <v>7537.8648</v>
      </c>
      <c r="I36" s="59" t="n">
        <f aca="false">V36</f>
        <v>40.9241</v>
      </c>
      <c r="J36" s="59" t="n">
        <f aca="false">T36</f>
        <v>7537.8648</v>
      </c>
      <c r="K36" s="59" t="n">
        <f aca="false">W36</f>
        <v>43.2217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6308.34</v>
      </c>
      <c r="Q36" s="48" t="n">
        <v>61.63</v>
      </c>
      <c r="R36" s="47" t="n">
        <v>7.308</v>
      </c>
      <c r="S36" s="49"/>
      <c r="T36" s="47" t="n">
        <v>7537.8648</v>
      </c>
      <c r="U36" s="47" t="n">
        <v>35.2441</v>
      </c>
      <c r="V36" s="47" t="n">
        <v>40.9241</v>
      </c>
      <c r="W36" s="47" t="n">
        <v>43.2217</v>
      </c>
      <c r="X36" s="47" t="n">
        <v>26292.55</v>
      </c>
      <c r="Y36" s="48" t="n">
        <v>56.95</v>
      </c>
      <c r="Z36" s="47" t="n">
        <v>7.303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68.0304</v>
      </c>
      <c r="E37" s="59" t="n">
        <f aca="false">N37</f>
        <v>39.6442</v>
      </c>
      <c r="F37" s="59" t="n">
        <f aca="false">L37</f>
        <v>2468.0304</v>
      </c>
      <c r="G37" s="59" t="n">
        <f aca="false">O37</f>
        <v>42.0983</v>
      </c>
      <c r="H37" s="59" t="n">
        <f aca="false">T37</f>
        <v>2463.2832</v>
      </c>
      <c r="I37" s="59" t="n">
        <f aca="false">V37</f>
        <v>39.641</v>
      </c>
      <c r="J37" s="59" t="n">
        <f aca="false">T37</f>
        <v>2463.2832</v>
      </c>
      <c r="K37" s="59" t="n">
        <f aca="false">W37</f>
        <v>42.0957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4344.61</v>
      </c>
      <c r="Q37" s="48" t="n">
        <v>52.52</v>
      </c>
      <c r="R37" s="47" t="n">
        <v>6.762</v>
      </c>
      <c r="S37" s="49"/>
      <c r="T37" s="47" t="n">
        <v>2463.2832</v>
      </c>
      <c r="U37" s="47" t="n">
        <v>33.8028</v>
      </c>
      <c r="V37" s="47" t="n">
        <v>39.641</v>
      </c>
      <c r="W37" s="47" t="n">
        <v>42.0957</v>
      </c>
      <c r="X37" s="47" t="n">
        <v>24328.04</v>
      </c>
      <c r="Y37" s="48" t="n">
        <v>50.12</v>
      </c>
      <c r="Z37" s="47" t="n">
        <v>6.758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109.0976</v>
      </c>
      <c r="E38" s="60" t="n">
        <f aca="false">N38</f>
        <v>38.4122</v>
      </c>
      <c r="F38" s="60" t="n">
        <f aca="false">L38</f>
        <v>1109.0976</v>
      </c>
      <c r="G38" s="60" t="n">
        <f aca="false">O38</f>
        <v>40.9923</v>
      </c>
      <c r="H38" s="60" t="n">
        <f aca="false">T38</f>
        <v>1108.7696</v>
      </c>
      <c r="I38" s="60" t="n">
        <f aca="false">V38</f>
        <v>38.4159</v>
      </c>
      <c r="J38" s="60" t="n">
        <f aca="false">T38</f>
        <v>1108.7696</v>
      </c>
      <c r="K38" s="60" t="n">
        <f aca="false">W38</f>
        <v>40.995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23478.52</v>
      </c>
      <c r="Q38" s="54" t="n">
        <v>46.24</v>
      </c>
      <c r="R38" s="54" t="n">
        <v>6.522</v>
      </c>
      <c r="S38" s="52"/>
      <c r="T38" s="54" t="n">
        <v>1108.7696</v>
      </c>
      <c r="U38" s="54" t="n">
        <v>31.9595</v>
      </c>
      <c r="V38" s="54" t="n">
        <v>38.4159</v>
      </c>
      <c r="W38" s="54" t="n">
        <v>40.995</v>
      </c>
      <c r="X38" s="54" t="n">
        <v>23466.05</v>
      </c>
      <c r="Y38" s="54" t="n">
        <v>47.23</v>
      </c>
      <c r="Z38" s="54" t="n">
        <v>6.518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711.488</v>
      </c>
      <c r="E39" s="58" t="n">
        <f aca="false">N39</f>
        <v>43.0472</v>
      </c>
      <c r="F39" s="58" t="n">
        <f aca="false">L39</f>
        <v>3711.488</v>
      </c>
      <c r="G39" s="58" t="n">
        <f aca="false">O39</f>
        <v>43.5892</v>
      </c>
      <c r="H39" s="58" t="n">
        <f aca="false">T39</f>
        <v>3695.8432</v>
      </c>
      <c r="I39" s="58" t="n">
        <f aca="false">V39</f>
        <v>43.0405</v>
      </c>
      <c r="J39" s="58" t="n">
        <f aca="false">T39</f>
        <v>3695.8432</v>
      </c>
      <c r="K39" s="58" t="n">
        <f aca="false">W39</f>
        <v>43.5842</v>
      </c>
      <c r="L39" s="55" t="n">
        <v>3711.488</v>
      </c>
      <c r="M39" s="55" t="n">
        <v>40.2254</v>
      </c>
      <c r="N39" s="55" t="n">
        <v>43.0472</v>
      </c>
      <c r="O39" s="55" t="n">
        <v>43.5892</v>
      </c>
      <c r="P39" s="55" t="n">
        <v>5303.08</v>
      </c>
      <c r="Q39" s="48" t="n">
        <v>12.06</v>
      </c>
      <c r="R39" s="55" t="n">
        <v>1.473</v>
      </c>
      <c r="S39" s="57"/>
      <c r="T39" s="55" t="n">
        <v>3695.8432</v>
      </c>
      <c r="U39" s="55" t="n">
        <v>40.2642</v>
      </c>
      <c r="V39" s="55" t="n">
        <v>43.0405</v>
      </c>
      <c r="W39" s="55" t="n">
        <v>43.5842</v>
      </c>
      <c r="X39" s="55" t="n">
        <v>5266.96</v>
      </c>
      <c r="Y39" s="48" t="n">
        <v>12.04</v>
      </c>
      <c r="Z39" s="55" t="n">
        <v>1.463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782.4336</v>
      </c>
      <c r="E40" s="59" t="n">
        <f aca="false">N40</f>
        <v>40.6901</v>
      </c>
      <c r="F40" s="59" t="n">
        <f aca="false">L40</f>
        <v>1782.4336</v>
      </c>
      <c r="G40" s="59" t="n">
        <f aca="false">O40</f>
        <v>40.837</v>
      </c>
      <c r="H40" s="59" t="n">
        <f aca="false">T40</f>
        <v>1777.7656</v>
      </c>
      <c r="I40" s="59" t="n">
        <f aca="false">V40</f>
        <v>40.6892</v>
      </c>
      <c r="J40" s="59" t="n">
        <f aca="false">T40</f>
        <v>1777.7656</v>
      </c>
      <c r="K40" s="59" t="n">
        <f aca="false">W40</f>
        <v>40.8359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4731.83</v>
      </c>
      <c r="Q40" s="48" t="n">
        <v>10.77</v>
      </c>
      <c r="R40" s="47" t="n">
        <v>1.314</v>
      </c>
      <c r="S40" s="49"/>
      <c r="T40" s="47" t="n">
        <v>1777.7656</v>
      </c>
      <c r="U40" s="47" t="n">
        <v>37.1397</v>
      </c>
      <c r="V40" s="47" t="n">
        <v>40.6892</v>
      </c>
      <c r="W40" s="47" t="n">
        <v>40.8359</v>
      </c>
      <c r="X40" s="47" t="n">
        <v>4684.87</v>
      </c>
      <c r="Y40" s="48" t="n">
        <v>10.15</v>
      </c>
      <c r="Z40" s="47" t="n">
        <v>1.301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62.7776</v>
      </c>
      <c r="E41" s="59" t="n">
        <f aca="false">N41</f>
        <v>38.5707</v>
      </c>
      <c r="F41" s="59" t="n">
        <f aca="false">L41</f>
        <v>862.7776</v>
      </c>
      <c r="G41" s="59" t="n">
        <f aca="false">O41</f>
        <v>38.3978</v>
      </c>
      <c r="H41" s="59" t="n">
        <f aca="false">T41</f>
        <v>861.8072</v>
      </c>
      <c r="I41" s="59" t="n">
        <f aca="false">V41</f>
        <v>38.579</v>
      </c>
      <c r="J41" s="59" t="n">
        <f aca="false">T41</f>
        <v>861.8072</v>
      </c>
      <c r="K41" s="59" t="n">
        <f aca="false">W41</f>
        <v>38.4037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354.55</v>
      </c>
      <c r="Q41" s="48" t="n">
        <v>9.15</v>
      </c>
      <c r="R41" s="47" t="n">
        <v>1.21</v>
      </c>
      <c r="S41" s="49"/>
      <c r="T41" s="47" t="n">
        <v>861.8072</v>
      </c>
      <c r="U41" s="47" t="n">
        <v>34.2838</v>
      </c>
      <c r="V41" s="47" t="n">
        <v>38.579</v>
      </c>
      <c r="W41" s="47" t="n">
        <v>38.4037</v>
      </c>
      <c r="X41" s="47" t="n">
        <v>4277.38</v>
      </c>
      <c r="Y41" s="48" t="n">
        <v>8.7</v>
      </c>
      <c r="Z41" s="47" t="n">
        <v>1.188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8.5896</v>
      </c>
      <c r="E42" s="60" t="n">
        <f aca="false">N42</f>
        <v>36.5454</v>
      </c>
      <c r="F42" s="60" t="n">
        <f aca="false">L42</f>
        <v>438.5896</v>
      </c>
      <c r="G42" s="60" t="n">
        <f aca="false">O42</f>
        <v>36.0674</v>
      </c>
      <c r="H42" s="60" t="n">
        <f aca="false">T42</f>
        <v>438.9096</v>
      </c>
      <c r="I42" s="60" t="n">
        <f aca="false">V42</f>
        <v>36.5487</v>
      </c>
      <c r="J42" s="60" t="n">
        <f aca="false">T42</f>
        <v>438.9096</v>
      </c>
      <c r="K42" s="60" t="n">
        <f aca="false">W42</f>
        <v>36.07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4080.94</v>
      </c>
      <c r="Q42" s="54" t="n">
        <v>7.79</v>
      </c>
      <c r="R42" s="54" t="n">
        <v>1.134</v>
      </c>
      <c r="S42" s="52"/>
      <c r="T42" s="54" t="n">
        <v>438.9096</v>
      </c>
      <c r="U42" s="54" t="n">
        <v>31.8303</v>
      </c>
      <c r="V42" s="54" t="n">
        <v>36.5487</v>
      </c>
      <c r="W42" s="54" t="n">
        <v>36.07</v>
      </c>
      <c r="X42" s="54" t="n">
        <v>3912.07</v>
      </c>
      <c r="Y42" s="54" t="n">
        <v>7.71</v>
      </c>
      <c r="Z42" s="54" t="n">
        <v>1.087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905.756</v>
      </c>
      <c r="E43" s="58" t="n">
        <f aca="false">N43</f>
        <v>43.6185</v>
      </c>
      <c r="F43" s="58" t="n">
        <f aca="false">L43</f>
        <v>3905.756</v>
      </c>
      <c r="G43" s="58" t="n">
        <f aca="false">O43</f>
        <v>45.139</v>
      </c>
      <c r="H43" s="58" t="n">
        <f aca="false">T43</f>
        <v>3896.8376</v>
      </c>
      <c r="I43" s="58" t="n">
        <f aca="false">V43</f>
        <v>43.6129</v>
      </c>
      <c r="J43" s="58" t="n">
        <f aca="false">T43</f>
        <v>3896.8376</v>
      </c>
      <c r="K43" s="58" t="n">
        <f aca="false">W43</f>
        <v>45.1379</v>
      </c>
      <c r="L43" s="55" t="n">
        <v>3905.756</v>
      </c>
      <c r="M43" s="55" t="n">
        <v>40.1478</v>
      </c>
      <c r="N43" s="55" t="n">
        <v>43.6185</v>
      </c>
      <c r="O43" s="55" t="n">
        <v>45.139</v>
      </c>
      <c r="P43" s="55" t="n">
        <v>5917.94</v>
      </c>
      <c r="Q43" s="48" t="n">
        <v>13.36</v>
      </c>
      <c r="R43" s="55" t="n">
        <v>1.644</v>
      </c>
      <c r="S43" s="57"/>
      <c r="T43" s="55" t="n">
        <v>3896.8376</v>
      </c>
      <c r="U43" s="55" t="n">
        <v>40.1563</v>
      </c>
      <c r="V43" s="55" t="n">
        <v>43.6129</v>
      </c>
      <c r="W43" s="55" t="n">
        <v>45.1379</v>
      </c>
      <c r="X43" s="55" t="n">
        <v>5654.16</v>
      </c>
      <c r="Y43" s="48" t="n">
        <v>12.89</v>
      </c>
      <c r="Z43" s="55" t="n">
        <v>1.571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832.7432</v>
      </c>
      <c r="E44" s="59" t="n">
        <f aca="false">N44</f>
        <v>41.793</v>
      </c>
      <c r="F44" s="59" t="n">
        <f aca="false">L44</f>
        <v>1832.7432</v>
      </c>
      <c r="G44" s="59" t="n">
        <f aca="false">O44</f>
        <v>42.938</v>
      </c>
      <c r="H44" s="59" t="n">
        <f aca="false">T44</f>
        <v>1831.4792</v>
      </c>
      <c r="I44" s="59" t="n">
        <f aca="false">V44</f>
        <v>41.7897</v>
      </c>
      <c r="J44" s="59" t="n">
        <f aca="false">T44</f>
        <v>1831.4792</v>
      </c>
      <c r="K44" s="59" t="n">
        <f aca="false">W44</f>
        <v>42.9452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380.43</v>
      </c>
      <c r="Q44" s="48" t="n">
        <v>11.47</v>
      </c>
      <c r="R44" s="47" t="n">
        <v>1.495</v>
      </c>
      <c r="S44" s="49"/>
      <c r="T44" s="47" t="n">
        <v>1831.4792</v>
      </c>
      <c r="U44" s="47" t="n">
        <v>37.6309</v>
      </c>
      <c r="V44" s="47" t="n">
        <v>41.7897</v>
      </c>
      <c r="W44" s="47" t="n">
        <v>42.9452</v>
      </c>
      <c r="X44" s="47" t="n">
        <v>5149.08</v>
      </c>
      <c r="Y44" s="48" t="n">
        <v>10.85</v>
      </c>
      <c r="Z44" s="47" t="n">
        <v>1.43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18.4904</v>
      </c>
      <c r="E45" s="59" t="n">
        <f aca="false">N45</f>
        <v>40.0078</v>
      </c>
      <c r="F45" s="59" t="n">
        <f aca="false">L45</f>
        <v>918.4904</v>
      </c>
      <c r="G45" s="59" t="n">
        <f aca="false">O45</f>
        <v>40.8821</v>
      </c>
      <c r="H45" s="59" t="n">
        <f aca="false">T45</f>
        <v>919.1704</v>
      </c>
      <c r="I45" s="59" t="n">
        <f aca="false">V45</f>
        <v>40.0091</v>
      </c>
      <c r="J45" s="59" t="n">
        <f aca="false">T45</f>
        <v>919.1704</v>
      </c>
      <c r="K45" s="59" t="n">
        <f aca="false">W45</f>
        <v>40.8953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5022.46</v>
      </c>
      <c r="Q45" s="48" t="n">
        <v>10.33</v>
      </c>
      <c r="R45" s="47" t="n">
        <v>1.395</v>
      </c>
      <c r="S45" s="49"/>
      <c r="T45" s="47" t="n">
        <v>919.1704</v>
      </c>
      <c r="U45" s="47" t="n">
        <v>34.8748</v>
      </c>
      <c r="V45" s="47" t="n">
        <v>40.0091</v>
      </c>
      <c r="W45" s="47" t="n">
        <v>40.8953</v>
      </c>
      <c r="X45" s="47" t="n">
        <v>4803.89</v>
      </c>
      <c r="Y45" s="48" t="n">
        <v>9.69</v>
      </c>
      <c r="Z45" s="47" t="n">
        <v>1.334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1.0552</v>
      </c>
      <c r="E46" s="60" t="n">
        <f aca="false">N46</f>
        <v>38.2247</v>
      </c>
      <c r="F46" s="60" t="n">
        <f aca="false">L46</f>
        <v>481.0552</v>
      </c>
      <c r="G46" s="60" t="n">
        <f aca="false">O46</f>
        <v>38.8923</v>
      </c>
      <c r="H46" s="60" t="n">
        <f aca="false">T46</f>
        <v>481.3968</v>
      </c>
      <c r="I46" s="60" t="n">
        <f aca="false">V46</f>
        <v>38.2161</v>
      </c>
      <c r="J46" s="60" t="n">
        <f aca="false">T46</f>
        <v>481.3968</v>
      </c>
      <c r="K46" s="60" t="n">
        <f aca="false">W46</f>
        <v>38.9094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4818.16</v>
      </c>
      <c r="Q46" s="54" t="n">
        <v>9.11</v>
      </c>
      <c r="R46" s="54" t="n">
        <v>1.338</v>
      </c>
      <c r="S46" s="52"/>
      <c r="T46" s="54" t="n">
        <v>481.3968</v>
      </c>
      <c r="U46" s="54" t="n">
        <v>32.1194</v>
      </c>
      <c r="V46" s="54" t="n">
        <v>38.2161</v>
      </c>
      <c r="W46" s="54" t="n">
        <v>38.9094</v>
      </c>
      <c r="X46" s="54" t="n">
        <v>4650.73</v>
      </c>
      <c r="Y46" s="54" t="n">
        <v>9.21</v>
      </c>
      <c r="Z46" s="54" t="n">
        <v>1.292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7281.5168</v>
      </c>
      <c r="E47" s="58" t="n">
        <f aca="false">N47</f>
        <v>41.4664</v>
      </c>
      <c r="F47" s="58" t="n">
        <f aca="false">L47</f>
        <v>7281.5168</v>
      </c>
      <c r="G47" s="58" t="n">
        <f aca="false">O47</f>
        <v>42.5098</v>
      </c>
      <c r="H47" s="58" t="n">
        <f aca="false">T47</f>
        <v>7260.676</v>
      </c>
      <c r="I47" s="58" t="n">
        <f aca="false">V47</f>
        <v>41.459</v>
      </c>
      <c r="J47" s="58" t="n">
        <f aca="false">T47</f>
        <v>7260.676</v>
      </c>
      <c r="K47" s="58" t="n">
        <f aca="false">W47</f>
        <v>42.4977</v>
      </c>
      <c r="L47" s="55" t="n">
        <v>7281.5168</v>
      </c>
      <c r="M47" s="55" t="n">
        <v>38.1315</v>
      </c>
      <c r="N47" s="55" t="n">
        <v>41.4664</v>
      </c>
      <c r="O47" s="55" t="n">
        <v>42.5098</v>
      </c>
      <c r="P47" s="55" t="n">
        <v>5595.98</v>
      </c>
      <c r="Q47" s="48" t="n">
        <v>14.98</v>
      </c>
      <c r="R47" s="55" t="n">
        <v>1.554</v>
      </c>
      <c r="S47" s="57"/>
      <c r="T47" s="55" t="n">
        <v>7260.676</v>
      </c>
      <c r="U47" s="55" t="n">
        <v>38.1544</v>
      </c>
      <c r="V47" s="55" t="n">
        <v>41.459</v>
      </c>
      <c r="W47" s="55" t="n">
        <v>42.4977</v>
      </c>
      <c r="X47" s="55" t="n">
        <v>5536.34</v>
      </c>
      <c r="Y47" s="48" t="n">
        <v>14.19</v>
      </c>
      <c r="Z47" s="55" t="n">
        <v>1.538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309.3024</v>
      </c>
      <c r="E48" s="59" t="n">
        <f aca="false">N48</f>
        <v>38.9692</v>
      </c>
      <c r="F48" s="59" t="n">
        <f aca="false">L48</f>
        <v>3309.3024</v>
      </c>
      <c r="G48" s="59" t="n">
        <f aca="false">O48</f>
        <v>39.9143</v>
      </c>
      <c r="H48" s="59" t="n">
        <f aca="false">T48</f>
        <v>3312.1488</v>
      </c>
      <c r="I48" s="59" t="n">
        <f aca="false">V48</f>
        <v>38.9626</v>
      </c>
      <c r="J48" s="59" t="n">
        <f aca="false">T48</f>
        <v>3312.1488</v>
      </c>
      <c r="K48" s="59" t="n">
        <f aca="false">W48</f>
        <v>39.9028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892.19</v>
      </c>
      <c r="Q48" s="48" t="n">
        <v>12.26</v>
      </c>
      <c r="R48" s="47" t="n">
        <v>1.359</v>
      </c>
      <c r="S48" s="49"/>
      <c r="T48" s="47" t="n">
        <v>3312.1488</v>
      </c>
      <c r="U48" s="47" t="n">
        <v>34.6644</v>
      </c>
      <c r="V48" s="47" t="n">
        <v>38.9626</v>
      </c>
      <c r="W48" s="47" t="n">
        <v>39.9028</v>
      </c>
      <c r="X48" s="47" t="n">
        <v>4805.75</v>
      </c>
      <c r="Y48" s="48" t="n">
        <v>11.54</v>
      </c>
      <c r="Z48" s="47" t="n">
        <v>1.335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47.9656</v>
      </c>
      <c r="E49" s="59" t="n">
        <f aca="false">N49</f>
        <v>36.9386</v>
      </c>
      <c r="F49" s="59" t="n">
        <f aca="false">L49</f>
        <v>1547.9656</v>
      </c>
      <c r="G49" s="59" t="n">
        <f aca="false">O49</f>
        <v>37.7687</v>
      </c>
      <c r="H49" s="59" t="n">
        <f aca="false">T49</f>
        <v>1548.5976</v>
      </c>
      <c r="I49" s="59" t="n">
        <f aca="false">V49</f>
        <v>36.9319</v>
      </c>
      <c r="J49" s="59" t="n">
        <f aca="false">T49</f>
        <v>1548.5976</v>
      </c>
      <c r="K49" s="59" t="n">
        <f aca="false">W49</f>
        <v>37.7704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447.83</v>
      </c>
      <c r="Q49" s="48" t="n">
        <v>9.96</v>
      </c>
      <c r="R49" s="47" t="n">
        <v>1.236</v>
      </c>
      <c r="S49" s="49"/>
      <c r="T49" s="47" t="n">
        <v>1548.5976</v>
      </c>
      <c r="U49" s="47" t="n">
        <v>31.5227</v>
      </c>
      <c r="V49" s="47" t="n">
        <v>36.9319</v>
      </c>
      <c r="W49" s="47" t="n">
        <v>37.7704</v>
      </c>
      <c r="X49" s="47" t="n">
        <v>4334.17</v>
      </c>
      <c r="Y49" s="48" t="n">
        <v>9.8</v>
      </c>
      <c r="Z49" s="47" t="n">
        <v>1.204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715.7752</v>
      </c>
      <c r="E50" s="60" t="n">
        <f aca="false">N50</f>
        <v>35.1637</v>
      </c>
      <c r="F50" s="60" t="n">
        <f aca="false">L50</f>
        <v>715.7752</v>
      </c>
      <c r="G50" s="60" t="n">
        <f aca="false">O50</f>
        <v>35.8708</v>
      </c>
      <c r="H50" s="60" t="n">
        <f aca="false">T50</f>
        <v>717.2928</v>
      </c>
      <c r="I50" s="60" t="n">
        <f aca="false">V50</f>
        <v>35.1761</v>
      </c>
      <c r="J50" s="60" t="n">
        <f aca="false">T50</f>
        <v>717.2928</v>
      </c>
      <c r="K50" s="60" t="n">
        <f aca="false">W50</f>
        <v>35.8729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4177.34</v>
      </c>
      <c r="Q50" s="54" t="n">
        <v>9.37</v>
      </c>
      <c r="R50" s="54" t="n">
        <v>1.16</v>
      </c>
      <c r="S50" s="52"/>
      <c r="T50" s="54" t="n">
        <v>717.2928</v>
      </c>
      <c r="U50" s="54" t="n">
        <v>28.5717</v>
      </c>
      <c r="V50" s="54" t="n">
        <v>35.1761</v>
      </c>
      <c r="W50" s="54" t="n">
        <v>35.8729</v>
      </c>
      <c r="X50" s="54" t="n">
        <v>4029.15</v>
      </c>
      <c r="Y50" s="54" t="n">
        <v>8.65</v>
      </c>
      <c r="Z50" s="54" t="n">
        <v>1.119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071.9128</v>
      </c>
      <c r="E51" s="58" t="n">
        <f aca="false">N51</f>
        <v>41.4132</v>
      </c>
      <c r="F51" s="58" t="n">
        <f aca="false">L51</f>
        <v>5071.9128</v>
      </c>
      <c r="G51" s="58" t="n">
        <f aca="false">O51</f>
        <v>42.8456</v>
      </c>
      <c r="H51" s="58" t="n">
        <f aca="false">T51</f>
        <v>5078.2528</v>
      </c>
      <c r="I51" s="58" t="n">
        <f aca="false">V51</f>
        <v>41.4104</v>
      </c>
      <c r="J51" s="58" t="n">
        <f aca="false">T51</f>
        <v>5078.2528</v>
      </c>
      <c r="K51" s="58" t="n">
        <f aca="false">W51</f>
        <v>42.8454</v>
      </c>
      <c r="L51" s="55" t="n">
        <v>5071.9128</v>
      </c>
      <c r="M51" s="55" t="n">
        <v>38.9021</v>
      </c>
      <c r="N51" s="55" t="n">
        <v>41.4132</v>
      </c>
      <c r="O51" s="55" t="n">
        <v>42.8456</v>
      </c>
      <c r="P51" s="55" t="n">
        <v>3984.78</v>
      </c>
      <c r="Q51" s="48" t="n">
        <v>9.65</v>
      </c>
      <c r="R51" s="55" t="n">
        <v>1.107</v>
      </c>
      <c r="S51" s="57"/>
      <c r="T51" s="55" t="n">
        <v>5078.2528</v>
      </c>
      <c r="U51" s="55" t="n">
        <v>38.9039</v>
      </c>
      <c r="V51" s="55" t="n">
        <v>41.4104</v>
      </c>
      <c r="W51" s="55" t="n">
        <v>42.8454</v>
      </c>
      <c r="X51" s="55" t="n">
        <v>3803.27</v>
      </c>
      <c r="Y51" s="48" t="n">
        <v>9.57</v>
      </c>
      <c r="Z51" s="55" t="n">
        <v>1.056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168.1512</v>
      </c>
      <c r="E52" s="59" t="n">
        <f aca="false">N52</f>
        <v>39.1239</v>
      </c>
      <c r="F52" s="59" t="n">
        <f aca="false">L52</f>
        <v>2168.1512</v>
      </c>
      <c r="G52" s="59" t="n">
        <f aca="false">O52</f>
        <v>40.6976</v>
      </c>
      <c r="H52" s="59" t="n">
        <f aca="false">T52</f>
        <v>2170.2624</v>
      </c>
      <c r="I52" s="59" t="n">
        <f aca="false">V52</f>
        <v>39.1204</v>
      </c>
      <c r="J52" s="59" t="n">
        <f aca="false">T52</f>
        <v>2170.2624</v>
      </c>
      <c r="K52" s="59" t="n">
        <f aca="false">W52</f>
        <v>40.7013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422.43</v>
      </c>
      <c r="Q52" s="48" t="n">
        <v>7.88</v>
      </c>
      <c r="R52" s="47" t="n">
        <v>0.951</v>
      </c>
      <c r="S52" s="49"/>
      <c r="T52" s="47" t="n">
        <v>2170.2624</v>
      </c>
      <c r="U52" s="47" t="n">
        <v>35.7777</v>
      </c>
      <c r="V52" s="47" t="n">
        <v>39.1204</v>
      </c>
      <c r="W52" s="47" t="n">
        <v>40.7013</v>
      </c>
      <c r="X52" s="47" t="n">
        <v>3340.68</v>
      </c>
      <c r="Y52" s="48" t="n">
        <v>7.6</v>
      </c>
      <c r="Z52" s="47" t="n">
        <v>0.928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13.8792</v>
      </c>
      <c r="E53" s="59" t="n">
        <f aca="false">N53</f>
        <v>37.082</v>
      </c>
      <c r="F53" s="59" t="n">
        <f aca="false">L53</f>
        <v>1013.8792</v>
      </c>
      <c r="G53" s="59" t="n">
        <f aca="false">O53</f>
        <v>38.774</v>
      </c>
      <c r="H53" s="59" t="n">
        <f aca="false">T53</f>
        <v>1016.3216</v>
      </c>
      <c r="I53" s="59" t="n">
        <f aca="false">V53</f>
        <v>37.0785</v>
      </c>
      <c r="J53" s="59" t="n">
        <f aca="false">T53</f>
        <v>1016.3216</v>
      </c>
      <c r="K53" s="59" t="n">
        <f aca="false">W53</f>
        <v>38.7837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3041.31</v>
      </c>
      <c r="Q53" s="48" t="n">
        <v>6.51</v>
      </c>
      <c r="R53" s="47" t="n">
        <v>0.845</v>
      </c>
      <c r="S53" s="49"/>
      <c r="T53" s="47" t="n">
        <v>1016.3216</v>
      </c>
      <c r="U53" s="47" t="n">
        <v>32.916</v>
      </c>
      <c r="V53" s="47" t="n">
        <v>37.0785</v>
      </c>
      <c r="W53" s="47" t="n">
        <v>38.7837</v>
      </c>
      <c r="X53" s="47" t="n">
        <v>2915.42</v>
      </c>
      <c r="Y53" s="48" t="n">
        <v>6.42</v>
      </c>
      <c r="Z53" s="47" t="n">
        <v>0.81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8072</v>
      </c>
      <c r="E54" s="60" t="n">
        <f aca="false">N54</f>
        <v>35.3062</v>
      </c>
      <c r="F54" s="60" t="n">
        <f aca="false">L54</f>
        <v>481.8072</v>
      </c>
      <c r="G54" s="60" t="n">
        <f aca="false">O54</f>
        <v>36.9099</v>
      </c>
      <c r="H54" s="60" t="n">
        <f aca="false">T54</f>
        <v>482.5336</v>
      </c>
      <c r="I54" s="60" t="n">
        <f aca="false">V54</f>
        <v>35.3128</v>
      </c>
      <c r="J54" s="60" t="n">
        <f aca="false">T54</f>
        <v>482.5336</v>
      </c>
      <c r="K54" s="60" t="n">
        <f aca="false">W54</f>
        <v>36.907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2794.06</v>
      </c>
      <c r="Q54" s="54" t="n">
        <v>5.81</v>
      </c>
      <c r="R54" s="54" t="n">
        <v>0.776</v>
      </c>
      <c r="S54" s="52"/>
      <c r="T54" s="54" t="n">
        <v>482.5336</v>
      </c>
      <c r="U54" s="54" t="n">
        <v>30.2425</v>
      </c>
      <c r="V54" s="54" t="n">
        <v>35.3128</v>
      </c>
      <c r="W54" s="54" t="n">
        <v>36.907</v>
      </c>
      <c r="X54" s="54" t="n">
        <v>2658.01</v>
      </c>
      <c r="Y54" s="54" t="n">
        <v>5.6</v>
      </c>
      <c r="Z54" s="54" t="n">
        <v>0.738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600.5656</v>
      </c>
      <c r="E55" s="58" t="n">
        <f aca="false">N55</f>
        <v>44.0449</v>
      </c>
      <c r="F55" s="58" t="n">
        <f aca="false">L55</f>
        <v>1600.5656</v>
      </c>
      <c r="G55" s="58" t="n">
        <f aca="false">O55</f>
        <v>43.1686</v>
      </c>
      <c r="H55" s="58" t="n">
        <f aca="false">T55</f>
        <v>1600.116</v>
      </c>
      <c r="I55" s="58" t="n">
        <f aca="false">V55</f>
        <v>44.0303</v>
      </c>
      <c r="J55" s="58" t="n">
        <f aca="false">T55</f>
        <v>1600.116</v>
      </c>
      <c r="K55" s="58" t="n">
        <f aca="false">W55</f>
        <v>43.1657</v>
      </c>
      <c r="L55" s="55" t="n">
        <v>1600.5656</v>
      </c>
      <c r="M55" s="55" t="n">
        <v>40.5761</v>
      </c>
      <c r="N55" s="55" t="n">
        <v>44.0449</v>
      </c>
      <c r="O55" s="55" t="n">
        <v>43.1686</v>
      </c>
      <c r="P55" s="55" t="n">
        <v>1383.49</v>
      </c>
      <c r="Q55" s="48" t="n">
        <v>3.41</v>
      </c>
      <c r="R55" s="55" t="n">
        <v>0.384</v>
      </c>
      <c r="S55" s="57"/>
      <c r="T55" s="55" t="n">
        <v>1600.116</v>
      </c>
      <c r="U55" s="55" t="n">
        <v>40.5859</v>
      </c>
      <c r="V55" s="55" t="n">
        <v>44.0303</v>
      </c>
      <c r="W55" s="55" t="n">
        <v>43.1657</v>
      </c>
      <c r="X55" s="55" t="n">
        <v>1370.56</v>
      </c>
      <c r="Y55" s="48" t="n">
        <v>3.48</v>
      </c>
      <c r="Z55" s="55" t="n">
        <v>0.381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99.2192</v>
      </c>
      <c r="E56" s="59" t="n">
        <f aca="false">N56</f>
        <v>41.4728</v>
      </c>
      <c r="F56" s="59" t="n">
        <f aca="false">L56</f>
        <v>799.2192</v>
      </c>
      <c r="G56" s="59" t="n">
        <f aca="false">O56</f>
        <v>40.152</v>
      </c>
      <c r="H56" s="59" t="n">
        <f aca="false">T56</f>
        <v>800.0808</v>
      </c>
      <c r="I56" s="59" t="n">
        <f aca="false">V56</f>
        <v>41.4621</v>
      </c>
      <c r="J56" s="59" t="n">
        <f aca="false">T56</f>
        <v>800.0808</v>
      </c>
      <c r="K56" s="59" t="n">
        <f aca="false">W56</f>
        <v>40.15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240.14</v>
      </c>
      <c r="Q56" s="48" t="n">
        <v>2.88</v>
      </c>
      <c r="R56" s="47" t="n">
        <v>0.344</v>
      </c>
      <c r="S56" s="49"/>
      <c r="T56" s="47" t="n">
        <v>800.0808</v>
      </c>
      <c r="U56" s="47" t="n">
        <v>36.8464</v>
      </c>
      <c r="V56" s="47" t="n">
        <v>41.4621</v>
      </c>
      <c r="W56" s="47" t="n">
        <v>40.15</v>
      </c>
      <c r="X56" s="47" t="n">
        <v>1225.64</v>
      </c>
      <c r="Y56" s="48" t="n">
        <v>2.9</v>
      </c>
      <c r="Z56" s="47" t="n">
        <v>0.34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3.2272</v>
      </c>
      <c r="E57" s="59" t="n">
        <f aca="false">N57</f>
        <v>39.1995</v>
      </c>
      <c r="F57" s="59" t="n">
        <f aca="false">L57</f>
        <v>393.2272</v>
      </c>
      <c r="G57" s="59" t="n">
        <f aca="false">O57</f>
        <v>37.5385</v>
      </c>
      <c r="H57" s="59" t="n">
        <f aca="false">T57</f>
        <v>394.4344</v>
      </c>
      <c r="I57" s="59" t="n">
        <f aca="false">V57</f>
        <v>39.1871</v>
      </c>
      <c r="J57" s="59" t="n">
        <f aca="false">T57</f>
        <v>394.4344</v>
      </c>
      <c r="K57" s="59" t="n">
        <f aca="false">W57</f>
        <v>37.5355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128.94</v>
      </c>
      <c r="Q57" s="48" t="n">
        <v>2.49</v>
      </c>
      <c r="R57" s="47" t="n">
        <v>0.314</v>
      </c>
      <c r="S57" s="49"/>
      <c r="T57" s="47" t="n">
        <v>394.4344</v>
      </c>
      <c r="U57" s="47" t="n">
        <v>33.492</v>
      </c>
      <c r="V57" s="47" t="n">
        <v>39.1871</v>
      </c>
      <c r="W57" s="47" t="n">
        <v>37.5355</v>
      </c>
      <c r="X57" s="47" t="n">
        <v>1112.97</v>
      </c>
      <c r="Y57" s="48" t="n">
        <v>2.5</v>
      </c>
      <c r="Z57" s="47" t="n">
        <v>0.309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99.3968</v>
      </c>
      <c r="E58" s="60" t="n">
        <f aca="false">N58</f>
        <v>37.1541</v>
      </c>
      <c r="F58" s="60" t="n">
        <f aca="false">L58</f>
        <v>199.3968</v>
      </c>
      <c r="G58" s="60" t="n">
        <f aca="false">O58</f>
        <v>35.1705</v>
      </c>
      <c r="H58" s="60" t="n">
        <f aca="false">T58</f>
        <v>199.5112</v>
      </c>
      <c r="I58" s="60" t="n">
        <f aca="false">V58</f>
        <v>37.1637</v>
      </c>
      <c r="J58" s="60" t="n">
        <f aca="false">T58</f>
        <v>199.5112</v>
      </c>
      <c r="K58" s="60" t="n">
        <f aca="false">W58</f>
        <v>35.1567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1059.83</v>
      </c>
      <c r="Q58" s="54" t="n">
        <v>2.21</v>
      </c>
      <c r="R58" s="54" t="n">
        <v>0.294</v>
      </c>
      <c r="S58" s="52"/>
      <c r="T58" s="54" t="n">
        <v>199.5112</v>
      </c>
      <c r="U58" s="54" t="n">
        <v>30.6758</v>
      </c>
      <c r="V58" s="54" t="n">
        <v>37.1637</v>
      </c>
      <c r="W58" s="54" t="n">
        <v>35.1567</v>
      </c>
      <c r="X58" s="54" t="n">
        <v>1034.31</v>
      </c>
      <c r="Y58" s="54" t="n">
        <v>2.21</v>
      </c>
      <c r="Z58" s="54" t="n">
        <v>0.287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722.8656</v>
      </c>
      <c r="E59" s="56" t="n">
        <f aca="false">N59</f>
        <v>43.2261</v>
      </c>
      <c r="F59" s="56" t="n">
        <f aca="false">L59</f>
        <v>1722.8656</v>
      </c>
      <c r="G59" s="56" t="n">
        <f aca="false">O59</f>
        <v>44.2602</v>
      </c>
      <c r="H59" s="56" t="n">
        <f aca="false">T59</f>
        <v>1699.1752</v>
      </c>
      <c r="I59" s="56" t="n">
        <f aca="false">V59</f>
        <v>43.2144</v>
      </c>
      <c r="J59" s="56" t="n">
        <f aca="false">T59</f>
        <v>1699.1752</v>
      </c>
      <c r="K59" s="56" t="n">
        <f aca="false">W59</f>
        <v>44.2407</v>
      </c>
      <c r="L59" s="55" t="n">
        <v>1722.8656</v>
      </c>
      <c r="M59" s="55" t="n">
        <v>37.8593</v>
      </c>
      <c r="N59" s="55" t="n">
        <v>43.2261</v>
      </c>
      <c r="O59" s="55" t="n">
        <v>44.2602</v>
      </c>
      <c r="P59" s="55" t="n">
        <v>1527.49</v>
      </c>
      <c r="Q59" s="48" t="n">
        <v>4.01</v>
      </c>
      <c r="R59" s="55" t="n">
        <v>0.424</v>
      </c>
      <c r="S59" s="57"/>
      <c r="T59" s="55" t="n">
        <v>1699.1752</v>
      </c>
      <c r="U59" s="55" t="n">
        <v>37.8889</v>
      </c>
      <c r="V59" s="55" t="n">
        <v>43.2144</v>
      </c>
      <c r="W59" s="55" t="n">
        <v>44.2407</v>
      </c>
      <c r="X59" s="55" t="n">
        <v>1485.79</v>
      </c>
      <c r="Y59" s="48" t="n">
        <v>4</v>
      </c>
      <c r="Z59" s="55" t="n">
        <v>0.413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3.1128</v>
      </c>
      <c r="I60" s="46" t="n">
        <f aca="false">V60</f>
        <v>41.2033</v>
      </c>
      <c r="J60" s="46" t="n">
        <f aca="false">T60</f>
        <v>663.1128</v>
      </c>
      <c r="K60" s="46" t="n">
        <f aca="false">W60</f>
        <v>42.1741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292.82</v>
      </c>
      <c r="Q60" s="48" t="n">
        <v>3.08</v>
      </c>
      <c r="R60" s="47" t="n">
        <v>0.359</v>
      </c>
      <c r="S60" s="49"/>
      <c r="T60" s="47" t="n">
        <v>663.1128</v>
      </c>
      <c r="U60" s="47" t="n">
        <v>34.5874</v>
      </c>
      <c r="V60" s="47" t="n">
        <v>41.2033</v>
      </c>
      <c r="W60" s="47" t="n">
        <v>42.1741</v>
      </c>
      <c r="X60" s="47" t="n">
        <v>1271.34</v>
      </c>
      <c r="Y60" s="48" t="n">
        <v>3.05</v>
      </c>
      <c r="Z60" s="47" t="n">
        <v>0.353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2.348</v>
      </c>
      <c r="I61" s="46" t="n">
        <f aca="false">V61</f>
        <v>39.5018</v>
      </c>
      <c r="J61" s="46" t="n">
        <f aca="false">T61</f>
        <v>302.348</v>
      </c>
      <c r="K61" s="46" t="n">
        <f aca="false">W61</f>
        <v>40.4226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195.6</v>
      </c>
      <c r="Q61" s="48" t="n">
        <v>2.66</v>
      </c>
      <c r="R61" s="47" t="n">
        <v>0.332</v>
      </c>
      <c r="S61" s="49"/>
      <c r="T61" s="47" t="n">
        <v>302.348</v>
      </c>
      <c r="U61" s="47" t="n">
        <v>31.8265</v>
      </c>
      <c r="V61" s="47" t="n">
        <v>39.5018</v>
      </c>
      <c r="W61" s="47" t="n">
        <v>40.4226</v>
      </c>
      <c r="X61" s="47" t="n">
        <v>1150.46</v>
      </c>
      <c r="Y61" s="48" t="n">
        <v>2.66</v>
      </c>
      <c r="Z61" s="47" t="n">
        <v>0.32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152.3568</v>
      </c>
      <c r="I62" s="53" t="n">
        <f aca="false">V62</f>
        <v>38.0262</v>
      </c>
      <c r="J62" s="53" t="n">
        <f aca="false">T62</f>
        <v>152.3568</v>
      </c>
      <c r="K62" s="53" t="n">
        <f aca="false">W62</f>
        <v>38.7761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1146.99</v>
      </c>
      <c r="Q62" s="54" t="n">
        <v>2.45</v>
      </c>
      <c r="R62" s="54" t="n">
        <v>0.319</v>
      </c>
      <c r="S62" s="52"/>
      <c r="T62" s="54" t="n">
        <v>152.3568</v>
      </c>
      <c r="U62" s="54" t="n">
        <v>29.1641</v>
      </c>
      <c r="V62" s="54" t="n">
        <v>38.0262</v>
      </c>
      <c r="W62" s="54" t="n">
        <v>38.7761</v>
      </c>
      <c r="X62" s="54" t="n">
        <v>1113.45</v>
      </c>
      <c r="Y62" s="54" t="n">
        <v>2.41</v>
      </c>
      <c r="Z62" s="54" t="n">
        <v>0.309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732.88</v>
      </c>
      <c r="E63" s="58" t="n">
        <f aca="false">N63</f>
        <v>41.3451</v>
      </c>
      <c r="F63" s="58" t="n">
        <f aca="false">L63</f>
        <v>1732.88</v>
      </c>
      <c r="G63" s="58" t="n">
        <f aca="false">O63</f>
        <v>42.306</v>
      </c>
      <c r="H63" s="58" t="n">
        <f aca="false">T63</f>
        <v>1730.9176</v>
      </c>
      <c r="I63" s="58" t="n">
        <f aca="false">V63</f>
        <v>41.3476</v>
      </c>
      <c r="J63" s="58" t="n">
        <f aca="false">T63</f>
        <v>1730.9176</v>
      </c>
      <c r="K63" s="58" t="n">
        <f aca="false">W63</f>
        <v>42.2983</v>
      </c>
      <c r="L63" s="55" t="n">
        <v>1732.88</v>
      </c>
      <c r="M63" s="55" t="n">
        <v>38.1189</v>
      </c>
      <c r="N63" s="55" t="n">
        <v>41.3451</v>
      </c>
      <c r="O63" s="55" t="n">
        <v>42.306</v>
      </c>
      <c r="P63" s="55" t="n">
        <v>1286.18</v>
      </c>
      <c r="Q63" s="48" t="n">
        <v>3.25</v>
      </c>
      <c r="R63" s="55" t="n">
        <v>0.357</v>
      </c>
      <c r="S63" s="57"/>
      <c r="T63" s="55" t="n">
        <v>1730.9176</v>
      </c>
      <c r="U63" s="55" t="n">
        <v>38.1488</v>
      </c>
      <c r="V63" s="55" t="n">
        <v>41.3476</v>
      </c>
      <c r="W63" s="55" t="n">
        <v>42.2983</v>
      </c>
      <c r="X63" s="55" t="n">
        <v>1268.07</v>
      </c>
      <c r="Y63" s="48" t="n">
        <v>3.38</v>
      </c>
      <c r="Z63" s="55" t="n">
        <v>0.352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96.6808</v>
      </c>
      <c r="E64" s="59" t="n">
        <f aca="false">N64</f>
        <v>38.7965</v>
      </c>
      <c r="F64" s="59" t="n">
        <f aca="false">L64</f>
        <v>796.6808</v>
      </c>
      <c r="G64" s="59" t="n">
        <f aca="false">O64</f>
        <v>39.5889</v>
      </c>
      <c r="H64" s="59" t="n">
        <f aca="false">T64</f>
        <v>797.2024</v>
      </c>
      <c r="I64" s="59" t="n">
        <f aca="false">V64</f>
        <v>38.7947</v>
      </c>
      <c r="J64" s="59" t="n">
        <f aca="false">T64</f>
        <v>797.2024</v>
      </c>
      <c r="K64" s="59" t="n">
        <f aca="false">W64</f>
        <v>39.5798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123.03</v>
      </c>
      <c r="Q64" s="48" t="n">
        <v>2.76</v>
      </c>
      <c r="R64" s="47" t="n">
        <v>0.312</v>
      </c>
      <c r="S64" s="49"/>
      <c r="T64" s="47" t="n">
        <v>797.2024</v>
      </c>
      <c r="U64" s="47" t="n">
        <v>34.8001</v>
      </c>
      <c r="V64" s="47" t="n">
        <v>38.7947</v>
      </c>
      <c r="W64" s="47" t="n">
        <v>39.5798</v>
      </c>
      <c r="X64" s="47" t="n">
        <v>1104.01</v>
      </c>
      <c r="Y64" s="48" t="n">
        <v>2.73</v>
      </c>
      <c r="Z64" s="47" t="n">
        <v>0.307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1.8432</v>
      </c>
      <c r="E65" s="59" t="n">
        <f aca="false">N65</f>
        <v>36.5899</v>
      </c>
      <c r="F65" s="59" t="n">
        <f aca="false">L65</f>
        <v>371.8432</v>
      </c>
      <c r="G65" s="59" t="n">
        <f aca="false">O65</f>
        <v>37.3429</v>
      </c>
      <c r="H65" s="59" t="n">
        <f aca="false">T65</f>
        <v>371.912</v>
      </c>
      <c r="I65" s="59" t="n">
        <f aca="false">V65</f>
        <v>36.6027</v>
      </c>
      <c r="J65" s="59" t="n">
        <f aca="false">T65</f>
        <v>371.912</v>
      </c>
      <c r="K65" s="59" t="n">
        <f aca="false">W65</f>
        <v>37.3433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022.03</v>
      </c>
      <c r="Q65" s="48" t="n">
        <v>2.29</v>
      </c>
      <c r="R65" s="47" t="n">
        <v>0.284</v>
      </c>
      <c r="S65" s="49"/>
      <c r="T65" s="47" t="n">
        <v>371.912</v>
      </c>
      <c r="U65" s="47" t="n">
        <v>31.6045</v>
      </c>
      <c r="V65" s="47" t="n">
        <v>36.6027</v>
      </c>
      <c r="W65" s="47" t="n">
        <v>37.3433</v>
      </c>
      <c r="X65" s="47" t="n">
        <v>1000.24</v>
      </c>
      <c r="Y65" s="48" t="n">
        <v>2.3</v>
      </c>
      <c r="Z65" s="47" t="n">
        <v>0.278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71.3856</v>
      </c>
      <c r="E66" s="60" t="n">
        <f aca="false">N66</f>
        <v>34.6517</v>
      </c>
      <c r="F66" s="60" t="n">
        <f aca="false">L66</f>
        <v>171.3856</v>
      </c>
      <c r="G66" s="60" t="n">
        <f aca="false">O66</f>
        <v>35.3392</v>
      </c>
      <c r="H66" s="60" t="n">
        <f aca="false">T66</f>
        <v>171.3928</v>
      </c>
      <c r="I66" s="60" t="n">
        <f aca="false">V66</f>
        <v>34.6491</v>
      </c>
      <c r="J66" s="60" t="n">
        <f aca="false">T66</f>
        <v>171.3928</v>
      </c>
      <c r="K66" s="60" t="n">
        <f aca="false">W66</f>
        <v>35.3389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963.35</v>
      </c>
      <c r="Q66" s="54" t="n">
        <v>2.01</v>
      </c>
      <c r="R66" s="54" t="n">
        <v>0.268</v>
      </c>
      <c r="S66" s="52"/>
      <c r="T66" s="54" t="n">
        <v>171.3928</v>
      </c>
      <c r="U66" s="54" t="n">
        <v>28.6656</v>
      </c>
      <c r="V66" s="54" t="n">
        <v>34.6491</v>
      </c>
      <c r="W66" s="54" t="n">
        <v>35.3389</v>
      </c>
      <c r="X66" s="54" t="n">
        <v>938.38</v>
      </c>
      <c r="Y66" s="54" t="n">
        <v>1.98</v>
      </c>
      <c r="Z66" s="54" t="n">
        <v>0.261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75.1944</v>
      </c>
      <c r="E67" s="56" t="n">
        <f aca="false">N67</f>
        <v>41.6055</v>
      </c>
      <c r="F67" s="56" t="n">
        <f aca="false">L67</f>
        <v>1275.1944</v>
      </c>
      <c r="G67" s="56" t="n">
        <f aca="false">O67</f>
        <v>42.6829</v>
      </c>
      <c r="H67" s="56" t="n">
        <f aca="false">T67</f>
        <v>1277.856</v>
      </c>
      <c r="I67" s="56" t="n">
        <f aca="false">V67</f>
        <v>41.6138</v>
      </c>
      <c r="J67" s="56" t="n">
        <f aca="false">T67</f>
        <v>1277.856</v>
      </c>
      <c r="K67" s="56" t="n">
        <f aca="false">W67</f>
        <v>42.6723</v>
      </c>
      <c r="L67" s="55" t="n">
        <v>1275.1944</v>
      </c>
      <c r="M67" s="55" t="n">
        <v>39.4092</v>
      </c>
      <c r="N67" s="55" t="n">
        <v>41.6055</v>
      </c>
      <c r="O67" s="55" t="n">
        <v>42.6829</v>
      </c>
      <c r="P67" s="55" t="n">
        <v>921.24</v>
      </c>
      <c r="Q67" s="48" t="n">
        <v>2.5</v>
      </c>
      <c r="R67" s="55" t="n">
        <v>0.256</v>
      </c>
      <c r="S67" s="57"/>
      <c r="T67" s="55" t="n">
        <v>1277.856</v>
      </c>
      <c r="U67" s="55" t="n">
        <v>39.4132</v>
      </c>
      <c r="V67" s="55" t="n">
        <v>41.6138</v>
      </c>
      <c r="W67" s="55" t="n">
        <v>42.6723</v>
      </c>
      <c r="X67" s="55" t="n">
        <v>877.61</v>
      </c>
      <c r="Y67" s="48" t="n">
        <v>2.41</v>
      </c>
      <c r="Z67" s="55" t="n">
        <v>0.244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30.4272</v>
      </c>
      <c r="I68" s="46" t="n">
        <f aca="false">V68</f>
        <v>38.9399</v>
      </c>
      <c r="J68" s="46" t="n">
        <f aca="false">T68</f>
        <v>630.4272</v>
      </c>
      <c r="K68" s="46" t="n">
        <f aca="false">W68</f>
        <v>40.1344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803.73</v>
      </c>
      <c r="Q68" s="48" t="n">
        <v>2.04</v>
      </c>
      <c r="R68" s="47" t="n">
        <v>0.223</v>
      </c>
      <c r="S68" s="49"/>
      <c r="T68" s="47" t="n">
        <v>630.4272</v>
      </c>
      <c r="U68" s="47" t="n">
        <v>35.6864</v>
      </c>
      <c r="V68" s="47" t="n">
        <v>38.9399</v>
      </c>
      <c r="W68" s="47" t="n">
        <v>40.1344</v>
      </c>
      <c r="X68" s="47" t="n">
        <v>763.84</v>
      </c>
      <c r="Y68" s="48" t="n">
        <v>2</v>
      </c>
      <c r="Z68" s="47" t="n">
        <v>0.212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4.6056</v>
      </c>
      <c r="I69" s="46" t="n">
        <f aca="false">V69</f>
        <v>36.7293</v>
      </c>
      <c r="J69" s="46" t="n">
        <f aca="false">T69</f>
        <v>304.6056</v>
      </c>
      <c r="K69" s="46" t="n">
        <f aca="false">W69</f>
        <v>37.8795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714.29</v>
      </c>
      <c r="Q69" s="48" t="n">
        <v>1.71</v>
      </c>
      <c r="R69" s="47" t="n">
        <v>0.198</v>
      </c>
      <c r="S69" s="49"/>
      <c r="T69" s="47" t="n">
        <v>304.6056</v>
      </c>
      <c r="U69" s="47" t="n">
        <v>32.2589</v>
      </c>
      <c r="V69" s="47" t="n">
        <v>36.7293</v>
      </c>
      <c r="W69" s="47" t="n">
        <v>37.8795</v>
      </c>
      <c r="X69" s="47" t="n">
        <v>682.32</v>
      </c>
      <c r="Y69" s="48" t="n">
        <v>1.65</v>
      </c>
      <c r="Z69" s="47" t="n">
        <v>0.19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6.2464</v>
      </c>
      <c r="E70" s="61" t="n">
        <f aca="false">N70</f>
        <v>34.7593</v>
      </c>
      <c r="F70" s="61" t="n">
        <f aca="false">L70</f>
        <v>146.2464</v>
      </c>
      <c r="G70" s="61" t="n">
        <f aca="false">O70</f>
        <v>35.7274</v>
      </c>
      <c r="H70" s="61" t="n">
        <f aca="false">T70</f>
        <v>146.7568</v>
      </c>
      <c r="I70" s="61" t="n">
        <f aca="false">V70</f>
        <v>34.7661</v>
      </c>
      <c r="J70" s="61" t="n">
        <f aca="false">T70</f>
        <v>146.7568</v>
      </c>
      <c r="K70" s="61" t="n">
        <f aca="false">W70</f>
        <v>35.7345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656.61</v>
      </c>
      <c r="Q70" s="54" t="n">
        <v>1.45</v>
      </c>
      <c r="R70" s="54" t="n">
        <v>0.182</v>
      </c>
      <c r="S70" s="52"/>
      <c r="T70" s="54" t="n">
        <v>146.7568</v>
      </c>
      <c r="U70" s="54" t="n">
        <v>29.4604</v>
      </c>
      <c r="V70" s="54" t="n">
        <v>34.7661</v>
      </c>
      <c r="W70" s="54" t="n">
        <v>35.7345</v>
      </c>
      <c r="X70" s="54" t="n">
        <v>620.29</v>
      </c>
      <c r="Y70" s="54" t="n">
        <v>1.39</v>
      </c>
      <c r="Z70" s="54" t="n">
        <v>0.172</v>
      </c>
      <c r="AA70" s="52"/>
      <c r="AB70" s="52"/>
      <c r="AC70" s="52"/>
    </row>
    <row r="71" customFormat="false" ht="11.25" hidden="false" customHeight="false" outlineLevel="0" collapsed="false">
      <c r="A71" s="62" t="s">
        <v>52</v>
      </c>
      <c r="B71" s="62" t="s">
        <v>53</v>
      </c>
      <c r="C71" s="62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</row>
    <row r="72" customFormat="false" ht="11.25" hidden="false" customHeight="false" outlineLevel="0" collapsed="false">
      <c r="A72" s="67" t="s">
        <v>54</v>
      </c>
      <c r="B72" s="67"/>
      <c r="C72" s="67" t="n">
        <v>27</v>
      </c>
      <c r="D72" s="68" t="n">
        <f aca="false">L72</f>
        <v>0</v>
      </c>
      <c r="E72" s="68" t="n">
        <f aca="false">N72</f>
        <v>0</v>
      </c>
      <c r="F72" s="68" t="n">
        <f aca="false">L72</f>
        <v>0</v>
      </c>
      <c r="G72" s="68" t="n">
        <f aca="false">O72</f>
        <v>0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</row>
    <row r="73" customFormat="false" ht="11.25" hidden="false" customHeight="false" outlineLevel="0" collapsed="false">
      <c r="A73" s="67"/>
      <c r="B73" s="67"/>
      <c r="C73" s="67" t="n">
        <v>32</v>
      </c>
      <c r="D73" s="68" t="n">
        <f aca="false">L73</f>
        <v>0</v>
      </c>
      <c r="E73" s="68" t="n">
        <f aca="false">N73</f>
        <v>0</v>
      </c>
      <c r="F73" s="68" t="n">
        <f aca="false">L73</f>
        <v>0</v>
      </c>
      <c r="G73" s="68" t="n">
        <f aca="false">O73</f>
        <v>0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</row>
    <row r="74" customFormat="false" ht="12" hidden="false" customHeight="false" outlineLevel="0" collapsed="false">
      <c r="A74" s="67"/>
      <c r="B74" s="71"/>
      <c r="C74" s="71" t="n">
        <v>37</v>
      </c>
      <c r="D74" s="72" t="n">
        <f aca="false">L74</f>
        <v>0</v>
      </c>
      <c r="E74" s="72" t="n">
        <f aca="false">N74</f>
        <v>0</v>
      </c>
      <c r="F74" s="72" t="n">
        <f aca="false">L74</f>
        <v>0</v>
      </c>
      <c r="G74" s="72" t="n">
        <f aca="false">O74</f>
        <v>0</v>
      </c>
      <c r="H74" s="72" t="n">
        <f aca="false">T74</f>
        <v>0</v>
      </c>
      <c r="I74" s="72" t="n">
        <f aca="false">V74</f>
        <v>0</v>
      </c>
      <c r="J74" s="72" t="n">
        <f aca="false">T74</f>
        <v>0</v>
      </c>
      <c r="K74" s="72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</row>
    <row r="75" customFormat="false" ht="11.25" hidden="false" customHeight="false" outlineLevel="0" collapsed="false">
      <c r="A75" s="67"/>
      <c r="B75" s="62" t="s">
        <v>55</v>
      </c>
      <c r="C75" s="62" t="n">
        <v>22</v>
      </c>
      <c r="D75" s="74" t="n">
        <f aca="false">L75</f>
        <v>0</v>
      </c>
      <c r="E75" s="74" t="n">
        <f aca="false">N75</f>
        <v>0</v>
      </c>
      <c r="F75" s="74" t="n">
        <f aca="false">L75</f>
        <v>0</v>
      </c>
      <c r="G75" s="74" t="n">
        <f aca="false">O75</f>
        <v>0</v>
      </c>
      <c r="H75" s="74" t="n">
        <f aca="false">T75</f>
        <v>0</v>
      </c>
      <c r="I75" s="74" t="n">
        <f aca="false">V75</f>
        <v>0</v>
      </c>
      <c r="J75" s="74" t="n">
        <f aca="false">T75</f>
        <v>0</v>
      </c>
      <c r="K75" s="74" t="n">
        <f aca="false">W75</f>
        <v>0</v>
      </c>
      <c r="L75" s="64"/>
      <c r="M75" s="64"/>
      <c r="N75" s="64"/>
      <c r="O75" s="64"/>
      <c r="P75" s="64"/>
      <c r="Q75" s="64"/>
      <c r="R75" s="64"/>
      <c r="S75" s="65"/>
      <c r="T75" s="64"/>
      <c r="U75" s="64"/>
      <c r="V75" s="64"/>
      <c r="W75" s="64"/>
      <c r="X75" s="64"/>
      <c r="Y75" s="64"/>
      <c r="Z75" s="64"/>
      <c r="AA75" s="66"/>
      <c r="AB75" s="66"/>
      <c r="AC75" s="66"/>
    </row>
    <row r="76" customFormat="false" ht="11.25" hidden="false" customHeight="false" outlineLevel="0" collapsed="false">
      <c r="A76" s="67"/>
      <c r="B76" s="67"/>
      <c r="C76" s="67" t="n">
        <v>27</v>
      </c>
      <c r="D76" s="75" t="n">
        <f aca="false">L76</f>
        <v>0</v>
      </c>
      <c r="E76" s="75" t="n">
        <f aca="false">N76</f>
        <v>0</v>
      </c>
      <c r="F76" s="75" t="n">
        <f aca="false">L76</f>
        <v>0</v>
      </c>
      <c r="G76" s="75" t="n">
        <f aca="false">O76</f>
        <v>0</v>
      </c>
      <c r="H76" s="75" t="n">
        <f aca="false">T76</f>
        <v>0</v>
      </c>
      <c r="I76" s="75" t="n">
        <f aca="false">V76</f>
        <v>0</v>
      </c>
      <c r="J76" s="75" t="n">
        <f aca="false">T76</f>
        <v>0</v>
      </c>
      <c r="K76" s="75" t="n">
        <f aca="false">W76</f>
        <v>0</v>
      </c>
      <c r="L76" s="69"/>
      <c r="M76" s="69"/>
      <c r="N76" s="69"/>
      <c r="O76" s="69"/>
      <c r="P76" s="69"/>
      <c r="Q76" s="69"/>
      <c r="R76" s="69"/>
      <c r="S76" s="70"/>
      <c r="T76" s="69"/>
      <c r="U76" s="69"/>
      <c r="V76" s="69"/>
      <c r="W76" s="69"/>
      <c r="X76" s="69"/>
      <c r="Y76" s="69"/>
      <c r="Z76" s="69"/>
      <c r="AA76" s="70"/>
      <c r="AB76" s="70"/>
      <c r="AC76" s="70"/>
    </row>
    <row r="77" customFormat="false" ht="11.25" hidden="false" customHeight="false" outlineLevel="0" collapsed="false">
      <c r="A77" s="67"/>
      <c r="B77" s="67"/>
      <c r="C77" s="67" t="n">
        <v>32</v>
      </c>
      <c r="D77" s="75" t="n">
        <f aca="false">L77</f>
        <v>0</v>
      </c>
      <c r="E77" s="75" t="n">
        <f aca="false">N77</f>
        <v>0</v>
      </c>
      <c r="F77" s="75" t="n">
        <f aca="false">L77</f>
        <v>0</v>
      </c>
      <c r="G77" s="75" t="n">
        <f aca="false">O77</f>
        <v>0</v>
      </c>
      <c r="H77" s="75" t="n">
        <f aca="false">T77</f>
        <v>0</v>
      </c>
      <c r="I77" s="75" t="n">
        <f aca="false">V77</f>
        <v>0</v>
      </c>
      <c r="J77" s="75" t="n">
        <f aca="false">T77</f>
        <v>0</v>
      </c>
      <c r="K77" s="75" t="n">
        <f aca="false">W77</f>
        <v>0</v>
      </c>
      <c r="L77" s="69"/>
      <c r="M77" s="69"/>
      <c r="N77" s="69"/>
      <c r="O77" s="69"/>
      <c r="P77" s="69"/>
      <c r="Q77" s="69"/>
      <c r="R77" s="69"/>
      <c r="S77" s="70"/>
      <c r="T77" s="69"/>
      <c r="U77" s="69"/>
      <c r="V77" s="69"/>
      <c r="W77" s="69"/>
      <c r="X77" s="69"/>
      <c r="Y77" s="69"/>
      <c r="Z77" s="69"/>
      <c r="AA77" s="70"/>
      <c r="AB77" s="70"/>
      <c r="AC77" s="70"/>
    </row>
    <row r="78" customFormat="false" ht="12" hidden="false" customHeight="false" outlineLevel="0" collapsed="false">
      <c r="A78" s="67"/>
      <c r="B78" s="71"/>
      <c r="C78" s="71" t="n">
        <v>37</v>
      </c>
      <c r="D78" s="76" t="n">
        <f aca="false">L78</f>
        <v>0</v>
      </c>
      <c r="E78" s="76" t="n">
        <f aca="false">N78</f>
        <v>0</v>
      </c>
      <c r="F78" s="76" t="n">
        <f aca="false">L78</f>
        <v>0</v>
      </c>
      <c r="G78" s="76" t="n">
        <f aca="false">O78</f>
        <v>0</v>
      </c>
      <c r="H78" s="76" t="n">
        <f aca="false">T78</f>
        <v>0</v>
      </c>
      <c r="I78" s="76" t="n">
        <f aca="false">V78</f>
        <v>0</v>
      </c>
      <c r="J78" s="76" t="n">
        <f aca="false">T78</f>
        <v>0</v>
      </c>
      <c r="K78" s="76" t="n">
        <f aca="false">W78</f>
        <v>0</v>
      </c>
      <c r="L78" s="73"/>
      <c r="M78" s="73"/>
      <c r="N78" s="73"/>
      <c r="O78" s="73"/>
      <c r="P78" s="73"/>
      <c r="Q78" s="73"/>
      <c r="R78" s="73"/>
      <c r="S78" s="71"/>
      <c r="T78" s="73"/>
      <c r="U78" s="73"/>
      <c r="V78" s="73"/>
      <c r="W78" s="73"/>
      <c r="X78" s="73"/>
      <c r="Y78" s="73"/>
      <c r="Z78" s="73"/>
      <c r="AA78" s="71"/>
      <c r="AB78" s="71"/>
      <c r="AC78" s="71"/>
    </row>
    <row r="79" customFormat="false" ht="11.25" hidden="false" customHeight="false" outlineLevel="0" collapsed="false">
      <c r="A79" s="67"/>
      <c r="B79" s="62" t="s">
        <v>56</v>
      </c>
      <c r="C79" s="62" t="n">
        <v>22</v>
      </c>
      <c r="D79" s="74" t="n">
        <f aca="false">L79</f>
        <v>0</v>
      </c>
      <c r="E79" s="74" t="n">
        <f aca="false">N79</f>
        <v>0</v>
      </c>
      <c r="F79" s="74" t="n">
        <f aca="false">L79</f>
        <v>0</v>
      </c>
      <c r="G79" s="74" t="n">
        <f aca="false">O79</f>
        <v>0</v>
      </c>
      <c r="H79" s="74" t="n">
        <f aca="false">T79</f>
        <v>0</v>
      </c>
      <c r="I79" s="74" t="n">
        <f aca="false">V79</f>
        <v>0</v>
      </c>
      <c r="J79" s="74" t="n">
        <f aca="false">T79</f>
        <v>0</v>
      </c>
      <c r="K79" s="74" t="n">
        <f aca="false">W79</f>
        <v>0</v>
      </c>
      <c r="L79" s="64"/>
      <c r="M79" s="64"/>
      <c r="N79" s="64"/>
      <c r="O79" s="64"/>
      <c r="P79" s="64"/>
      <c r="Q79" s="64"/>
      <c r="R79" s="64"/>
      <c r="S79" s="65"/>
      <c r="T79" s="64"/>
      <c r="U79" s="64"/>
      <c r="V79" s="64"/>
      <c r="W79" s="64"/>
      <c r="X79" s="64"/>
      <c r="Y79" s="64"/>
      <c r="Z79" s="64"/>
      <c r="AA79" s="66"/>
      <c r="AB79" s="66"/>
      <c r="AC79" s="66"/>
    </row>
    <row r="80" customFormat="false" ht="11.25" hidden="false" customHeight="false" outlineLevel="0" collapsed="false">
      <c r="A80" s="67"/>
      <c r="B80" s="67"/>
      <c r="C80" s="67" t="n">
        <v>27</v>
      </c>
      <c r="D80" s="75" t="n">
        <f aca="false">L80</f>
        <v>0</v>
      </c>
      <c r="E80" s="75" t="n">
        <f aca="false">N80</f>
        <v>0</v>
      </c>
      <c r="F80" s="75" t="n">
        <f aca="false">L80</f>
        <v>0</v>
      </c>
      <c r="G80" s="75" t="n">
        <f aca="false">O80</f>
        <v>0</v>
      </c>
      <c r="H80" s="75" t="n">
        <f aca="false">T80</f>
        <v>0</v>
      </c>
      <c r="I80" s="75" t="n">
        <f aca="false">V80</f>
        <v>0</v>
      </c>
      <c r="J80" s="75" t="n">
        <f aca="false">T80</f>
        <v>0</v>
      </c>
      <c r="K80" s="75" t="n">
        <f aca="false">W80</f>
        <v>0</v>
      </c>
      <c r="L80" s="69"/>
      <c r="M80" s="69"/>
      <c r="N80" s="69"/>
      <c r="O80" s="69"/>
      <c r="P80" s="69"/>
      <c r="Q80" s="69"/>
      <c r="R80" s="69"/>
      <c r="S80" s="70"/>
      <c r="T80" s="69"/>
      <c r="U80" s="69"/>
      <c r="V80" s="69"/>
      <c r="W80" s="69"/>
      <c r="X80" s="69"/>
      <c r="Y80" s="69"/>
      <c r="Z80" s="69"/>
      <c r="AA80" s="70"/>
      <c r="AB80" s="70"/>
      <c r="AC80" s="70"/>
    </row>
    <row r="81" customFormat="false" ht="11.25" hidden="false" customHeight="false" outlineLevel="0" collapsed="false">
      <c r="A81" s="67"/>
      <c r="B81" s="67"/>
      <c r="C81" s="67" t="n">
        <v>32</v>
      </c>
      <c r="D81" s="75" t="n">
        <f aca="false">L81</f>
        <v>0</v>
      </c>
      <c r="E81" s="75" t="n">
        <f aca="false">N81</f>
        <v>0</v>
      </c>
      <c r="F81" s="75" t="n">
        <f aca="false">L81</f>
        <v>0</v>
      </c>
      <c r="G81" s="75" t="n">
        <f aca="false">O81</f>
        <v>0</v>
      </c>
      <c r="H81" s="75" t="n">
        <f aca="false">T81</f>
        <v>0</v>
      </c>
      <c r="I81" s="75" t="n">
        <f aca="false">V81</f>
        <v>0</v>
      </c>
      <c r="J81" s="75" t="n">
        <f aca="false">T81</f>
        <v>0</v>
      </c>
      <c r="K81" s="75" t="n">
        <f aca="false">W81</f>
        <v>0</v>
      </c>
      <c r="L81" s="69"/>
      <c r="M81" s="69"/>
      <c r="N81" s="69"/>
      <c r="O81" s="69"/>
      <c r="P81" s="69"/>
      <c r="Q81" s="69"/>
      <c r="R81" s="69"/>
      <c r="S81" s="70"/>
      <c r="T81" s="69"/>
      <c r="U81" s="69"/>
      <c r="V81" s="69"/>
      <c r="W81" s="69"/>
      <c r="X81" s="69"/>
      <c r="Y81" s="69"/>
      <c r="Z81" s="69"/>
      <c r="AA81" s="70"/>
      <c r="AB81" s="70"/>
      <c r="AC81" s="70"/>
    </row>
    <row r="82" customFormat="false" ht="12" hidden="false" customHeight="false" outlineLevel="0" collapsed="false">
      <c r="A82" s="71"/>
      <c r="B82" s="71"/>
      <c r="C82" s="71" t="n">
        <v>37</v>
      </c>
      <c r="D82" s="77" t="n">
        <f aca="false">L82</f>
        <v>0</v>
      </c>
      <c r="E82" s="77" t="n">
        <f aca="false">N82</f>
        <v>0</v>
      </c>
      <c r="F82" s="77" t="n">
        <f aca="false">L82</f>
        <v>0</v>
      </c>
      <c r="G82" s="77" t="n">
        <f aca="false">O82</f>
        <v>0</v>
      </c>
      <c r="H82" s="77" t="n">
        <f aca="false">T82</f>
        <v>0</v>
      </c>
      <c r="I82" s="77" t="n">
        <f aca="false">V82</f>
        <v>0</v>
      </c>
      <c r="J82" s="77" t="n">
        <f aca="false">T82</f>
        <v>0</v>
      </c>
      <c r="K82" s="77" t="n">
        <f aca="false">W82</f>
        <v>0</v>
      </c>
      <c r="L82" s="73"/>
      <c r="M82" s="73"/>
      <c r="N82" s="73"/>
      <c r="O82" s="73"/>
      <c r="P82" s="73"/>
      <c r="Q82" s="73"/>
      <c r="R82" s="73"/>
      <c r="S82" s="71"/>
      <c r="T82" s="73"/>
      <c r="U82" s="73"/>
      <c r="V82" s="73"/>
      <c r="W82" s="73"/>
      <c r="X82" s="73"/>
      <c r="Y82" s="73"/>
      <c r="Z82" s="73"/>
      <c r="AA82" s="71"/>
      <c r="AB82" s="71"/>
      <c r="AC82" s="71"/>
    </row>
    <row r="83" customFormat="false" ht="11.25" hidden="false" customHeight="false" outlineLevel="0" collapsed="false">
      <c r="B83" s="34" t="s">
        <v>5</v>
      </c>
      <c r="D83" s="78"/>
      <c r="E83" s="79"/>
      <c r="F83" s="79"/>
      <c r="G83" s="80"/>
      <c r="H83" s="80"/>
      <c r="I83" s="80"/>
      <c r="J83" s="80"/>
      <c r="K83" s="80"/>
      <c r="S83" s="81"/>
      <c r="AA83" s="82" t="e">
        <f aca="false">AVERAGE(AA3,AA7,AA11,AA15)</f>
        <v>#VALUE!</v>
      </c>
      <c r="AB83" s="82" t="e">
        <f aca="false">AVERAGE(AB3,AB7,AB11,AB15)</f>
        <v>#VALUE!</v>
      </c>
      <c r="AC83" s="82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3"/>
      <c r="E84" s="79"/>
      <c r="F84" s="79"/>
      <c r="G84" s="80"/>
      <c r="H84" s="80"/>
      <c r="I84" s="80"/>
      <c r="J84" s="80"/>
      <c r="K84" s="80"/>
      <c r="S84" s="8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3"/>
      <c r="E85" s="79"/>
      <c r="F85" s="79"/>
      <c r="G85" s="80"/>
      <c r="H85" s="80"/>
      <c r="I85" s="80"/>
      <c r="J85" s="80"/>
      <c r="K85" s="80"/>
      <c r="S85" s="8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3"/>
      <c r="E86" s="79"/>
      <c r="F86" s="79"/>
      <c r="G86" s="80"/>
      <c r="H86" s="80"/>
      <c r="I86" s="80"/>
      <c r="J86" s="80"/>
      <c r="K86" s="80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A87" s="86"/>
      <c r="B87" s="86" t="s">
        <v>9</v>
      </c>
      <c r="C87" s="86"/>
      <c r="D87" s="87"/>
      <c r="E87" s="88"/>
      <c r="F87" s="88"/>
      <c r="G87" s="89"/>
      <c r="H87" s="89"/>
      <c r="I87" s="89"/>
      <c r="J87" s="89"/>
      <c r="K87" s="89"/>
      <c r="L87" s="86"/>
      <c r="M87" s="86"/>
      <c r="N87" s="86"/>
      <c r="O87" s="86"/>
      <c r="P87" s="86"/>
      <c r="Q87" s="86"/>
      <c r="R87" s="86"/>
      <c r="S87" s="90"/>
      <c r="T87" s="86"/>
      <c r="U87" s="86"/>
      <c r="V87" s="86"/>
      <c r="W87" s="86"/>
      <c r="X87" s="86"/>
      <c r="Y87" s="86"/>
      <c r="Z87" s="86"/>
      <c r="AA87" s="91"/>
      <c r="AB87" s="91"/>
      <c r="AC87" s="91"/>
    </row>
    <row r="88" customFormat="false" ht="11.25" hidden="false" customHeight="false" outlineLevel="0" collapsed="false">
      <c r="B88" s="92" t="s">
        <v>57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3,AA7,AA11,AA15,AA19,AA23,AA27,AA31,AA35,AA39,AA43,AA47,AA51,AA55,AA63,AA59,AA67)</f>
        <v>#VALUE!</v>
      </c>
      <c r="AB88" s="97" t="e">
        <f aca="false">AVERAGE(AB3,AB7,AB11,AB15,AB19,AB23,AB27,AB31,AB35,AB39,AB43,AB47,AB51,AB55,AB63,AB59,AB67)</f>
        <v>#VALUE!</v>
      </c>
      <c r="AC88" s="9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82"/>
      <c r="Q89" s="82" t="n">
        <f aca="false">GEOMEAN(Q3:Q70)</f>
        <v>15.3336345716484</v>
      </c>
      <c r="R89" s="82" t="n">
        <f aca="false">GEOMEAN(R3:R70)</f>
        <v>1.88791636547545</v>
      </c>
      <c r="S89" s="82"/>
      <c r="T89" s="82"/>
      <c r="U89" s="82"/>
      <c r="V89" s="82"/>
      <c r="W89" s="82"/>
      <c r="X89" s="82"/>
      <c r="Y89" s="82" t="n">
        <f aca="false">GEOMEAN(Y3:Y70)</f>
        <v>14.9460240061951</v>
      </c>
      <c r="Z89" s="82" t="n">
        <f aca="false">GEOMEAN(Z3:Z70)</f>
        <v>1.84760685372047</v>
      </c>
    </row>
    <row r="90" customFormat="false" ht="11.25" hidden="false" customHeight="false" outlineLevel="0" collapsed="false">
      <c r="B90" s="34" t="s">
        <v>59</v>
      </c>
      <c r="X90" s="98"/>
      <c r="Y90" s="98" t="n">
        <f aca="false">Y89/Q89</f>
        <v>0.974721546699042</v>
      </c>
      <c r="Z90" s="98" t="n">
        <f aca="false">Z89/R89</f>
        <v>0.978648677191362</v>
      </c>
    </row>
    <row r="91" customFormat="false" ht="11.25" hidden="false" customHeight="false" outlineLevel="0" collapsed="false">
      <c r="B91" s="34" t="s">
        <v>60</v>
      </c>
      <c r="P91" s="81"/>
      <c r="Q91" s="81" t="n">
        <f aca="false">SUM(Q3:Q70)/3600</f>
        <v>0.517866666666667</v>
      </c>
      <c r="R91" s="81" t="n">
        <f aca="false">SUM(R3:R70)</f>
        <v>232.167</v>
      </c>
      <c r="X91" s="81"/>
      <c r="Y91" s="81" t="n">
        <f aca="false">SUM(Y3:Y70)/3600</f>
        <v>0.503283333333333</v>
      </c>
      <c r="Z91" s="81" t="n">
        <f aca="false">SUM(Z3:Z70)</f>
        <v>228.80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T79" activeCellId="0" sqref="T7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62" t="s">
        <v>5</v>
      </c>
      <c r="B3" s="62" t="s">
        <v>32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</row>
    <row r="4" customFormat="false" ht="11.25" hidden="false" customHeight="false" outlineLevel="0" collapsed="false">
      <c r="A4" s="67" t="s">
        <v>33</v>
      </c>
      <c r="B4" s="67"/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</row>
    <row r="7" customFormat="false" ht="11.25" hidden="false" customHeight="false" outlineLevel="0" collapsed="false">
      <c r="A7" s="67"/>
      <c r="B7" s="67" t="s">
        <v>34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</row>
    <row r="8" customFormat="false" ht="11.25" hidden="false" customHeight="false" outlineLevel="0" collapsed="false">
      <c r="A8" s="67"/>
      <c r="B8" s="67"/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</row>
    <row r="10" customFormat="false" ht="12" hidden="false" customHeight="false" outlineLevel="0" collapsed="false">
      <c r="A10" s="67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  <c r="AD10" s="99"/>
    </row>
    <row r="11" customFormat="false" ht="11.25" hidden="false" customHeight="false" outlineLevel="0" collapsed="false">
      <c r="A11" s="67"/>
      <c r="B11" s="62" t="s">
        <v>35</v>
      </c>
      <c r="C11" s="62" t="n">
        <v>22</v>
      </c>
      <c r="D11" s="75" t="n">
        <f aca="false">L11</f>
        <v>0</v>
      </c>
      <c r="E11" s="75" t="n">
        <f aca="false">N11</f>
        <v>0</v>
      </c>
      <c r="F11" s="75" t="n">
        <f aca="false">L11</f>
        <v>0</v>
      </c>
      <c r="G11" s="75" t="n">
        <f aca="false">O11</f>
        <v>0</v>
      </c>
      <c r="H11" s="75" t="n">
        <f aca="false">T11</f>
        <v>0</v>
      </c>
      <c r="I11" s="75" t="n">
        <f aca="false">V11</f>
        <v>0</v>
      </c>
      <c r="J11" s="75" t="n">
        <f aca="false">T11</f>
        <v>0</v>
      </c>
      <c r="K11" s="75" t="n">
        <f aca="false">W11</f>
        <v>0</v>
      </c>
      <c r="L11" s="69"/>
      <c r="M11" s="69"/>
      <c r="N11" s="69"/>
      <c r="O11" s="69"/>
      <c r="P11" s="69"/>
      <c r="Q11" s="90"/>
      <c r="R11" s="69"/>
      <c r="S11" s="70"/>
      <c r="T11" s="69"/>
      <c r="U11" s="69"/>
      <c r="V11" s="69"/>
      <c r="W11" s="69"/>
      <c r="X11" s="69"/>
      <c r="Y11" s="69"/>
      <c r="Z11" s="69"/>
      <c r="AA11" s="66"/>
      <c r="AB11" s="66"/>
      <c r="AC11" s="66"/>
      <c r="AD11" s="99"/>
    </row>
    <row r="12" customFormat="false" ht="11.25" hidden="false" customHeight="false" outlineLevel="0" collapsed="false">
      <c r="A12" s="67"/>
      <c r="B12" s="67"/>
      <c r="C12" s="67" t="n">
        <v>27</v>
      </c>
      <c r="D12" s="75" t="n">
        <f aca="false">L12</f>
        <v>0</v>
      </c>
      <c r="E12" s="75" t="n">
        <f aca="false">N12</f>
        <v>0</v>
      </c>
      <c r="F12" s="75" t="n">
        <f aca="false">L12</f>
        <v>0</v>
      </c>
      <c r="G12" s="75" t="n">
        <f aca="false">O12</f>
        <v>0</v>
      </c>
      <c r="H12" s="75" t="n">
        <f aca="false">T12</f>
        <v>0</v>
      </c>
      <c r="I12" s="75" t="n">
        <f aca="false">V12</f>
        <v>0</v>
      </c>
      <c r="J12" s="75" t="n">
        <f aca="false">T12</f>
        <v>0</v>
      </c>
      <c r="K12" s="75" t="n">
        <f aca="false">W12</f>
        <v>0</v>
      </c>
      <c r="L12" s="69"/>
      <c r="M12" s="69"/>
      <c r="N12" s="69"/>
      <c r="O12" s="69"/>
      <c r="P12" s="69"/>
      <c r="Q12" s="90"/>
      <c r="R12" s="69"/>
      <c r="S12" s="70"/>
      <c r="T12" s="69"/>
      <c r="U12" s="69"/>
      <c r="V12" s="69"/>
      <c r="W12" s="69"/>
      <c r="X12" s="69"/>
      <c r="Y12" s="69"/>
      <c r="Z12" s="69"/>
      <c r="AA12" s="70"/>
      <c r="AB12" s="70"/>
      <c r="AC12" s="70"/>
      <c r="AD12" s="99"/>
    </row>
    <row r="13" customFormat="false" ht="11.25" hidden="false" customHeight="false" outlineLevel="0" collapsed="false">
      <c r="A13" s="67"/>
      <c r="B13" s="67"/>
      <c r="C13" s="67" t="n">
        <v>32</v>
      </c>
      <c r="D13" s="75" t="n">
        <f aca="false">L13</f>
        <v>0</v>
      </c>
      <c r="E13" s="75" t="n">
        <f aca="false">N13</f>
        <v>0</v>
      </c>
      <c r="F13" s="75" t="n">
        <f aca="false">L13</f>
        <v>0</v>
      </c>
      <c r="G13" s="75" t="n">
        <f aca="false">O13</f>
        <v>0</v>
      </c>
      <c r="H13" s="75" t="n">
        <f aca="false">T13</f>
        <v>0</v>
      </c>
      <c r="I13" s="75" t="n">
        <f aca="false">V13</f>
        <v>0</v>
      </c>
      <c r="J13" s="75" t="n">
        <f aca="false">T13</f>
        <v>0</v>
      </c>
      <c r="K13" s="75" t="n">
        <f aca="false">W13</f>
        <v>0</v>
      </c>
      <c r="L13" s="69"/>
      <c r="M13" s="69"/>
      <c r="N13" s="69"/>
      <c r="O13" s="69"/>
      <c r="P13" s="69"/>
      <c r="Q13" s="90"/>
      <c r="R13" s="69"/>
      <c r="S13" s="70"/>
      <c r="T13" s="69"/>
      <c r="U13" s="69"/>
      <c r="V13" s="69"/>
      <c r="W13" s="69"/>
      <c r="X13" s="69"/>
      <c r="Y13" s="69"/>
      <c r="Z13" s="69"/>
      <c r="AA13" s="70"/>
      <c r="AB13" s="70"/>
      <c r="AC13" s="70"/>
      <c r="AD13" s="99"/>
    </row>
    <row r="14" customFormat="false" ht="12" hidden="false" customHeight="false" outlineLevel="0" collapsed="false">
      <c r="A14" s="67"/>
      <c r="B14" s="71"/>
      <c r="C14" s="71" t="n">
        <v>37</v>
      </c>
      <c r="D14" s="76" t="n">
        <f aca="false">L14</f>
        <v>0</v>
      </c>
      <c r="E14" s="76" t="n">
        <f aca="false">N14</f>
        <v>0</v>
      </c>
      <c r="F14" s="76" t="n">
        <f aca="false">L14</f>
        <v>0</v>
      </c>
      <c r="G14" s="76" t="n">
        <f aca="false">O14</f>
        <v>0</v>
      </c>
      <c r="H14" s="76" t="n">
        <f aca="false">T14</f>
        <v>0</v>
      </c>
      <c r="I14" s="76" t="n">
        <f aca="false">V14</f>
        <v>0</v>
      </c>
      <c r="J14" s="76" t="n">
        <f aca="false">T14</f>
        <v>0</v>
      </c>
      <c r="K14" s="76" t="n">
        <f aca="false">W14</f>
        <v>0</v>
      </c>
      <c r="L14" s="73"/>
      <c r="M14" s="73"/>
      <c r="N14" s="73"/>
      <c r="O14" s="73"/>
      <c r="P14" s="73"/>
      <c r="Q14" s="73"/>
      <c r="R14" s="73"/>
      <c r="S14" s="71"/>
      <c r="T14" s="73"/>
      <c r="U14" s="73"/>
      <c r="V14" s="73"/>
      <c r="W14" s="73"/>
      <c r="X14" s="73"/>
      <c r="Y14" s="73"/>
      <c r="Z14" s="73"/>
      <c r="AA14" s="71"/>
      <c r="AB14" s="71"/>
      <c r="AC14" s="71"/>
      <c r="AD14" s="99"/>
    </row>
    <row r="15" customFormat="false" ht="11.25" hidden="false" customHeight="false" outlineLevel="0" collapsed="false">
      <c r="A15" s="67"/>
      <c r="B15" s="67" t="s">
        <v>36</v>
      </c>
      <c r="C15" s="62" t="n">
        <v>22</v>
      </c>
      <c r="D15" s="75" t="n">
        <f aca="false">L15</f>
        <v>0</v>
      </c>
      <c r="E15" s="75" t="n">
        <f aca="false">N15</f>
        <v>0</v>
      </c>
      <c r="F15" s="75" t="n">
        <f aca="false">L15</f>
        <v>0</v>
      </c>
      <c r="G15" s="75" t="n">
        <f aca="false">O15</f>
        <v>0</v>
      </c>
      <c r="H15" s="75" t="n">
        <f aca="false">T15</f>
        <v>0</v>
      </c>
      <c r="I15" s="75" t="n">
        <f aca="false">V15</f>
        <v>0</v>
      </c>
      <c r="J15" s="75" t="n">
        <f aca="false">T15</f>
        <v>0</v>
      </c>
      <c r="K15" s="75" t="n">
        <f aca="false">W15</f>
        <v>0</v>
      </c>
      <c r="L15" s="64"/>
      <c r="M15" s="64"/>
      <c r="N15" s="64"/>
      <c r="O15" s="64"/>
      <c r="P15" s="69"/>
      <c r="Q15" s="90"/>
      <c r="R15" s="69"/>
      <c r="S15" s="70"/>
      <c r="T15" s="64"/>
      <c r="U15" s="64"/>
      <c r="V15" s="64"/>
      <c r="W15" s="64"/>
      <c r="X15" s="69"/>
      <c r="Y15" s="69"/>
      <c r="Z15" s="69"/>
      <c r="AA15" s="66"/>
      <c r="AB15" s="66"/>
      <c r="AC15" s="66"/>
      <c r="AD15" s="99"/>
    </row>
    <row r="16" customFormat="false" ht="11.25" hidden="false" customHeight="false" outlineLevel="0" collapsed="false">
      <c r="A16" s="67"/>
      <c r="B16" s="67"/>
      <c r="C16" s="67" t="n">
        <v>27</v>
      </c>
      <c r="D16" s="75" t="n">
        <f aca="false">L16</f>
        <v>0</v>
      </c>
      <c r="E16" s="75" t="n">
        <f aca="false">N16</f>
        <v>0</v>
      </c>
      <c r="F16" s="75" t="n">
        <f aca="false">L16</f>
        <v>0</v>
      </c>
      <c r="G16" s="75" t="n">
        <f aca="false">O16</f>
        <v>0</v>
      </c>
      <c r="H16" s="75" t="n">
        <f aca="false">T16</f>
        <v>0</v>
      </c>
      <c r="I16" s="75" t="n">
        <f aca="false">V16</f>
        <v>0</v>
      </c>
      <c r="J16" s="75" t="n">
        <f aca="false">T16</f>
        <v>0</v>
      </c>
      <c r="K16" s="75" t="n">
        <f aca="false">W16</f>
        <v>0</v>
      </c>
      <c r="L16" s="69"/>
      <c r="M16" s="69"/>
      <c r="N16" s="69"/>
      <c r="O16" s="69"/>
      <c r="P16" s="69"/>
      <c r="Q16" s="90"/>
      <c r="R16" s="69"/>
      <c r="S16" s="70"/>
      <c r="T16" s="69"/>
      <c r="U16" s="69"/>
      <c r="V16" s="69"/>
      <c r="W16" s="69"/>
      <c r="X16" s="69"/>
      <c r="Y16" s="69"/>
      <c r="Z16" s="69"/>
      <c r="AA16" s="70"/>
      <c r="AB16" s="70"/>
      <c r="AC16" s="70"/>
      <c r="AD16" s="99"/>
    </row>
    <row r="17" customFormat="false" ht="11.25" hidden="false" customHeight="false" outlineLevel="0" collapsed="false">
      <c r="A17" s="67"/>
      <c r="B17" s="67"/>
      <c r="C17" s="67" t="n">
        <v>32</v>
      </c>
      <c r="D17" s="75" t="n">
        <f aca="false">L17</f>
        <v>0</v>
      </c>
      <c r="E17" s="75" t="n">
        <f aca="false">N17</f>
        <v>0</v>
      </c>
      <c r="F17" s="75" t="n">
        <f aca="false">L17</f>
        <v>0</v>
      </c>
      <c r="G17" s="75" t="n">
        <f aca="false">O17</f>
        <v>0</v>
      </c>
      <c r="H17" s="75" t="n">
        <f aca="false">T17</f>
        <v>0</v>
      </c>
      <c r="I17" s="75" t="n">
        <f aca="false">V17</f>
        <v>0</v>
      </c>
      <c r="J17" s="75" t="n">
        <f aca="false">T17</f>
        <v>0</v>
      </c>
      <c r="K17" s="75" t="n">
        <f aca="false">W17</f>
        <v>0</v>
      </c>
      <c r="L17" s="69"/>
      <c r="M17" s="69"/>
      <c r="N17" s="69"/>
      <c r="O17" s="69"/>
      <c r="P17" s="69"/>
      <c r="Q17" s="90"/>
      <c r="R17" s="69"/>
      <c r="S17" s="70"/>
      <c r="T17" s="69"/>
      <c r="U17" s="69"/>
      <c r="V17" s="69"/>
      <c r="W17" s="69"/>
      <c r="X17" s="69"/>
      <c r="Y17" s="69"/>
      <c r="Z17" s="69"/>
      <c r="AA17" s="70"/>
      <c r="AB17" s="70"/>
      <c r="AC17" s="70"/>
      <c r="AD17" s="99"/>
    </row>
    <row r="18" customFormat="false" ht="12" hidden="false" customHeight="false" outlineLevel="0" collapsed="false">
      <c r="A18" s="71"/>
      <c r="B18" s="71"/>
      <c r="C18" s="71" t="n">
        <v>37</v>
      </c>
      <c r="D18" s="76" t="n">
        <f aca="false">L18</f>
        <v>0</v>
      </c>
      <c r="E18" s="76" t="n">
        <f aca="false">N18</f>
        <v>0</v>
      </c>
      <c r="F18" s="76" t="n">
        <f aca="false">L18</f>
        <v>0</v>
      </c>
      <c r="G18" s="76" t="n">
        <f aca="false">O18</f>
        <v>0</v>
      </c>
      <c r="H18" s="76" t="n">
        <f aca="false">T18</f>
        <v>0</v>
      </c>
      <c r="I18" s="76" t="n">
        <f aca="false">V18</f>
        <v>0</v>
      </c>
      <c r="J18" s="76" t="n">
        <f aca="false">T18</f>
        <v>0</v>
      </c>
      <c r="K18" s="76" t="n">
        <f aca="false">W18</f>
        <v>0</v>
      </c>
      <c r="L18" s="73"/>
      <c r="M18" s="73"/>
      <c r="N18" s="73"/>
      <c r="O18" s="73"/>
      <c r="P18" s="73"/>
      <c r="Q18" s="73"/>
      <c r="R18" s="73"/>
      <c r="S18" s="71"/>
      <c r="T18" s="73"/>
      <c r="U18" s="73"/>
      <c r="V18" s="73"/>
      <c r="W18" s="73"/>
      <c r="X18" s="73"/>
      <c r="Y18" s="73"/>
      <c r="Z18" s="73"/>
      <c r="AA18" s="71"/>
      <c r="AB18" s="71"/>
      <c r="AC18" s="71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30.3272</v>
      </c>
      <c r="I19" s="46" t="n">
        <f aca="false">V19</f>
        <v>43.4856</v>
      </c>
      <c r="J19" s="46" t="n">
        <f aca="false">T19</f>
        <v>5330.3272</v>
      </c>
      <c r="K19" s="46" t="n">
        <f aca="false">W19</f>
        <v>44.8827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1861.33</v>
      </c>
      <c r="Q19" s="47" t="n">
        <v>46.52</v>
      </c>
      <c r="R19" s="47" t="n">
        <v>6.073</v>
      </c>
      <c r="S19" s="49"/>
      <c r="T19" s="47" t="n">
        <v>5330.3272</v>
      </c>
      <c r="U19" s="47" t="n">
        <v>41.9123</v>
      </c>
      <c r="V19" s="47" t="n">
        <v>43.4856</v>
      </c>
      <c r="W19" s="47" t="n">
        <v>44.8827</v>
      </c>
      <c r="X19" s="47" t="n">
        <v>21458.89</v>
      </c>
      <c r="Y19" s="48" t="n">
        <v>46.36</v>
      </c>
      <c r="Z19" s="47" t="n">
        <v>5.961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4.28</v>
      </c>
      <c r="I20" s="46" t="n">
        <f aca="false">V20</f>
        <v>41.7897</v>
      </c>
      <c r="J20" s="46" t="n">
        <f aca="false">T20</f>
        <v>2474.28</v>
      </c>
      <c r="K20" s="46" t="n">
        <f aca="false">W20</f>
        <v>42.821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9683.24</v>
      </c>
      <c r="Q20" s="47" t="n">
        <v>41.84</v>
      </c>
      <c r="R20" s="47" t="n">
        <v>5.468</v>
      </c>
      <c r="S20" s="49"/>
      <c r="T20" s="47" t="n">
        <v>2474.28</v>
      </c>
      <c r="U20" s="47" t="n">
        <v>39.8666</v>
      </c>
      <c r="V20" s="47" t="n">
        <v>41.7897</v>
      </c>
      <c r="W20" s="47" t="n">
        <v>42.821</v>
      </c>
      <c r="X20" s="47" t="n">
        <v>19300.86</v>
      </c>
      <c r="Y20" s="48" t="n">
        <v>42.69</v>
      </c>
      <c r="Z20" s="47" t="n">
        <v>5.361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6.6344</v>
      </c>
      <c r="I21" s="46" t="n">
        <f aca="false">V21</f>
        <v>40.3168</v>
      </c>
      <c r="J21" s="46" t="n">
        <f aca="false">T21</f>
        <v>1176.6344</v>
      </c>
      <c r="K21" s="46" t="n">
        <f aca="false">W21</f>
        <v>41.3025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8344.08</v>
      </c>
      <c r="Q21" s="47" t="n">
        <v>35.64</v>
      </c>
      <c r="R21" s="47" t="n">
        <v>5.096</v>
      </c>
      <c r="S21" s="49"/>
      <c r="T21" s="47" t="n">
        <v>1176.6344</v>
      </c>
      <c r="U21" s="47" t="n">
        <v>37.2891</v>
      </c>
      <c r="V21" s="47" t="n">
        <v>40.3168</v>
      </c>
      <c r="W21" s="47" t="n">
        <v>41.3025</v>
      </c>
      <c r="X21" s="47" t="n">
        <v>17953.22</v>
      </c>
      <c r="Y21" s="48" t="n">
        <v>36.4</v>
      </c>
      <c r="Z21" s="47" t="n">
        <v>4.987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9.496</v>
      </c>
      <c r="E22" s="53" t="n">
        <f aca="false">N22</f>
        <v>38.699</v>
      </c>
      <c r="F22" s="53" t="n">
        <f aca="false">L22</f>
        <v>559.496</v>
      </c>
      <c r="G22" s="53" t="n">
        <f aca="false">O22</f>
        <v>39.9678</v>
      </c>
      <c r="H22" s="53" t="n">
        <f aca="false">T22</f>
        <v>560.656</v>
      </c>
      <c r="I22" s="53" t="n">
        <f aca="false">V22</f>
        <v>38.7216</v>
      </c>
      <c r="J22" s="53" t="n">
        <f aca="false">T22</f>
        <v>560.656</v>
      </c>
      <c r="K22" s="53" t="n">
        <f aca="false">W22</f>
        <v>39.9827</v>
      </c>
      <c r="L22" s="54" t="n">
        <v>559.496</v>
      </c>
      <c r="M22" s="54" t="n">
        <v>34.6662</v>
      </c>
      <c r="N22" s="54" t="n">
        <v>38.699</v>
      </c>
      <c r="O22" s="54" t="n">
        <v>39.9678</v>
      </c>
      <c r="P22" s="54" t="n">
        <v>17525.56</v>
      </c>
      <c r="Q22" s="54" t="n">
        <v>30.3</v>
      </c>
      <c r="R22" s="54" t="n">
        <v>4.868</v>
      </c>
      <c r="S22" s="52"/>
      <c r="T22" s="54" t="n">
        <v>560.656</v>
      </c>
      <c r="U22" s="54" t="n">
        <v>34.6675</v>
      </c>
      <c r="V22" s="54" t="n">
        <v>38.7216</v>
      </c>
      <c r="W22" s="54" t="n">
        <v>39.9827</v>
      </c>
      <c r="X22" s="54" t="n">
        <v>17210.61</v>
      </c>
      <c r="Y22" s="54" t="n">
        <v>30.54</v>
      </c>
      <c r="Z22" s="54" t="n">
        <v>4.781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221.4688</v>
      </c>
      <c r="E23" s="56" t="n">
        <f aca="false">N23</f>
        <v>41.9583</v>
      </c>
      <c r="F23" s="56" t="n">
        <f aca="false">L23</f>
        <v>8221.4688</v>
      </c>
      <c r="G23" s="56" t="n">
        <f aca="false">O23</f>
        <v>43.0323</v>
      </c>
      <c r="H23" s="56" t="n">
        <f aca="false">T23</f>
        <v>8240.3752</v>
      </c>
      <c r="I23" s="56" t="n">
        <f aca="false">V23</f>
        <v>41.9549</v>
      </c>
      <c r="J23" s="56" t="n">
        <f aca="false">T23</f>
        <v>8240.3752</v>
      </c>
      <c r="K23" s="56" t="n">
        <f aca="false">W23</f>
        <v>43.0233</v>
      </c>
      <c r="L23" s="55" t="n">
        <v>8221.4688</v>
      </c>
      <c r="M23" s="55" t="n">
        <v>39.9865</v>
      </c>
      <c r="N23" s="55" t="n">
        <v>41.9583</v>
      </c>
      <c r="O23" s="55" t="n">
        <v>43.0323</v>
      </c>
      <c r="P23" s="55" t="n">
        <v>22057.24</v>
      </c>
      <c r="Q23" s="48" t="n">
        <v>48.56</v>
      </c>
      <c r="R23" s="55" t="n">
        <v>6.127</v>
      </c>
      <c r="S23" s="57"/>
      <c r="T23" s="55" t="n">
        <v>8240.3752</v>
      </c>
      <c r="U23" s="55" t="n">
        <v>39.9894</v>
      </c>
      <c r="V23" s="55" t="n">
        <v>41.9549</v>
      </c>
      <c r="W23" s="55" t="n">
        <v>43.0233</v>
      </c>
      <c r="X23" s="55" t="n">
        <v>21704.34</v>
      </c>
      <c r="Y23" s="48" t="n">
        <v>52.27</v>
      </c>
      <c r="Z23" s="55" t="n">
        <v>6.029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34.3168</v>
      </c>
      <c r="I24" s="46" t="n">
        <f aca="false">V24</f>
        <v>39.7733</v>
      </c>
      <c r="J24" s="46" t="n">
        <f aca="false">T24</f>
        <v>3334.3168</v>
      </c>
      <c r="K24" s="46" t="n">
        <f aca="false">W24</f>
        <v>40.695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8967.47</v>
      </c>
      <c r="Q24" s="48" t="n">
        <v>38.46</v>
      </c>
      <c r="R24" s="47" t="n">
        <v>5.269</v>
      </c>
      <c r="S24" s="49"/>
      <c r="T24" s="47" t="n">
        <v>3334.3168</v>
      </c>
      <c r="U24" s="47" t="n">
        <v>37.0304</v>
      </c>
      <c r="V24" s="47" t="n">
        <v>39.7733</v>
      </c>
      <c r="W24" s="47" t="n">
        <v>40.695</v>
      </c>
      <c r="X24" s="47" t="n">
        <v>18599.07</v>
      </c>
      <c r="Y24" s="48" t="n">
        <v>39.04</v>
      </c>
      <c r="Z24" s="47" t="n">
        <v>5.166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400.8072</v>
      </c>
      <c r="I25" s="46" t="n">
        <f aca="false">V25</f>
        <v>37.8829</v>
      </c>
      <c r="J25" s="46" t="n">
        <f aca="false">T25</f>
        <v>1400.8072</v>
      </c>
      <c r="K25" s="46" t="n">
        <f aca="false">W25</f>
        <v>39.0564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7601.01</v>
      </c>
      <c r="Q25" s="48" t="n">
        <v>34.21</v>
      </c>
      <c r="R25" s="47" t="n">
        <v>4.889</v>
      </c>
      <c r="S25" s="49"/>
      <c r="T25" s="47" t="n">
        <v>1400.8072</v>
      </c>
      <c r="U25" s="47" t="n">
        <v>34.2059</v>
      </c>
      <c r="V25" s="47" t="n">
        <v>37.8829</v>
      </c>
      <c r="W25" s="47" t="n">
        <v>39.0564</v>
      </c>
      <c r="X25" s="47" t="n">
        <v>17297.72</v>
      </c>
      <c r="Y25" s="48" t="n">
        <v>34.62</v>
      </c>
      <c r="Z25" s="47" t="n">
        <v>4.805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9.9624</v>
      </c>
      <c r="E26" s="53" t="n">
        <f aca="false">N26</f>
        <v>36.1488</v>
      </c>
      <c r="F26" s="53" t="n">
        <f aca="false">L26</f>
        <v>589.9624</v>
      </c>
      <c r="G26" s="53" t="n">
        <f aca="false">O26</f>
        <v>37.8141</v>
      </c>
      <c r="H26" s="53" t="n">
        <f aca="false">T26</f>
        <v>590.2768</v>
      </c>
      <c r="I26" s="53" t="n">
        <f aca="false">V26</f>
        <v>36.1563</v>
      </c>
      <c r="J26" s="53" t="n">
        <f aca="false">T26</f>
        <v>590.2768</v>
      </c>
      <c r="K26" s="53" t="n">
        <f aca="false">W26</f>
        <v>37.7842</v>
      </c>
      <c r="L26" s="54" t="n">
        <v>589.9624</v>
      </c>
      <c r="M26" s="54" t="n">
        <v>31.6233</v>
      </c>
      <c r="N26" s="54" t="n">
        <v>36.1488</v>
      </c>
      <c r="O26" s="54" t="n">
        <v>37.8141</v>
      </c>
      <c r="P26" s="54" t="n">
        <v>16990.5</v>
      </c>
      <c r="Q26" s="54" t="n">
        <v>31.17</v>
      </c>
      <c r="R26" s="54" t="n">
        <v>4.72</v>
      </c>
      <c r="S26" s="52"/>
      <c r="T26" s="54" t="n">
        <v>590.2768</v>
      </c>
      <c r="U26" s="54" t="n">
        <v>31.6202</v>
      </c>
      <c r="V26" s="54" t="n">
        <v>36.1563</v>
      </c>
      <c r="W26" s="54" t="n">
        <v>37.7842</v>
      </c>
      <c r="X26" s="54" t="n">
        <v>16633.61</v>
      </c>
      <c r="Y26" s="54" t="n">
        <v>31.74</v>
      </c>
      <c r="Z26" s="54" t="n">
        <v>4.62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9692.648</v>
      </c>
      <c r="E27" s="56" t="n">
        <f aca="false">N27</f>
        <v>40.0865</v>
      </c>
      <c r="F27" s="56" t="n">
        <f aca="false">L27</f>
        <v>19692.648</v>
      </c>
      <c r="G27" s="56" t="n">
        <f aca="false">O27</f>
        <v>43.1768</v>
      </c>
      <c r="H27" s="56" t="n">
        <f aca="false">T27</f>
        <v>19663.7256</v>
      </c>
      <c r="I27" s="56" t="n">
        <f aca="false">V27</f>
        <v>40.0859</v>
      </c>
      <c r="J27" s="56" t="n">
        <f aca="false">T27</f>
        <v>19663.7256</v>
      </c>
      <c r="K27" s="56" t="n">
        <f aca="false">W27</f>
        <v>43.1704</v>
      </c>
      <c r="L27" s="55" t="n">
        <v>19692.648</v>
      </c>
      <c r="M27" s="55" t="n">
        <v>38.77</v>
      </c>
      <c r="N27" s="55" t="n">
        <v>40.0865</v>
      </c>
      <c r="O27" s="55" t="n">
        <v>43.1768</v>
      </c>
      <c r="P27" s="55" t="n">
        <v>46100.61</v>
      </c>
      <c r="Q27" s="48" t="n">
        <v>97.31</v>
      </c>
      <c r="R27" s="55" t="n">
        <v>12.806</v>
      </c>
      <c r="S27" s="57"/>
      <c r="T27" s="55" t="n">
        <v>19663.7256</v>
      </c>
      <c r="U27" s="55" t="n">
        <v>38.7738</v>
      </c>
      <c r="V27" s="55" t="n">
        <v>40.0859</v>
      </c>
      <c r="W27" s="55" t="n">
        <v>43.1704</v>
      </c>
      <c r="X27" s="55" t="n">
        <v>45361.97</v>
      </c>
      <c r="Y27" s="48" t="n">
        <v>97.34</v>
      </c>
      <c r="Z27" s="55" t="n">
        <v>12.601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35.768</v>
      </c>
      <c r="I28" s="46" t="n">
        <f aca="false">V28</f>
        <v>38.7716</v>
      </c>
      <c r="J28" s="46" t="n">
        <f aca="false">T28</f>
        <v>6135.768</v>
      </c>
      <c r="K28" s="46" t="n">
        <f aca="false">W28</f>
        <v>41.1176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7591.85</v>
      </c>
      <c r="Q28" s="48" t="n">
        <v>69.45</v>
      </c>
      <c r="R28" s="47" t="n">
        <v>10.442</v>
      </c>
      <c r="S28" s="49"/>
      <c r="T28" s="47" t="n">
        <v>6135.768</v>
      </c>
      <c r="U28" s="47" t="n">
        <v>36.75</v>
      </c>
      <c r="V28" s="47" t="n">
        <v>38.7716</v>
      </c>
      <c r="W28" s="47" t="n">
        <v>41.1176</v>
      </c>
      <c r="X28" s="47" t="n">
        <v>37022.86</v>
      </c>
      <c r="Y28" s="48" t="n">
        <v>69.67</v>
      </c>
      <c r="Z28" s="47" t="n">
        <v>10.284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42.0632</v>
      </c>
      <c r="I29" s="46" t="n">
        <f aca="false">V29</f>
        <v>37.5793</v>
      </c>
      <c r="J29" s="46" t="n">
        <f aca="false">T29</f>
        <v>2742.0632</v>
      </c>
      <c r="K29" s="46" t="n">
        <f aca="false">W29</f>
        <v>39.1154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4687.37</v>
      </c>
      <c r="Q29" s="48" t="n">
        <v>63.74</v>
      </c>
      <c r="R29" s="47" t="n">
        <v>9.635</v>
      </c>
      <c r="S29" s="49"/>
      <c r="T29" s="47" t="n">
        <v>2742.0632</v>
      </c>
      <c r="U29" s="47" t="n">
        <v>34.5788</v>
      </c>
      <c r="V29" s="47" t="n">
        <v>37.5793</v>
      </c>
      <c r="W29" s="47" t="n">
        <v>39.1154</v>
      </c>
      <c r="X29" s="47" t="n">
        <v>34025.46</v>
      </c>
      <c r="Y29" s="48" t="n">
        <v>68.33</v>
      </c>
      <c r="Z29" s="47" t="n">
        <v>9.452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7.6472</v>
      </c>
      <c r="E30" s="53" t="n">
        <f aca="false">N30</f>
        <v>36.2092</v>
      </c>
      <c r="F30" s="53" t="n">
        <f aca="false">L30</f>
        <v>1307.6472</v>
      </c>
      <c r="G30" s="53" t="n">
        <f aca="false">O30</f>
        <v>37.0114</v>
      </c>
      <c r="H30" s="53" t="n">
        <f aca="false">T30</f>
        <v>1309.168</v>
      </c>
      <c r="I30" s="53" t="n">
        <f aca="false">V30</f>
        <v>36.21</v>
      </c>
      <c r="J30" s="53" t="n">
        <f aca="false">T30</f>
        <v>1309.168</v>
      </c>
      <c r="K30" s="53" t="n">
        <f aca="false">W30</f>
        <v>36.9975</v>
      </c>
      <c r="L30" s="54" t="n">
        <v>1307.6472</v>
      </c>
      <c r="M30" s="54" t="n">
        <v>32.2698</v>
      </c>
      <c r="N30" s="54" t="n">
        <v>36.2092</v>
      </c>
      <c r="O30" s="54" t="n">
        <v>37.0114</v>
      </c>
      <c r="P30" s="54" t="n">
        <v>33369.01</v>
      </c>
      <c r="Q30" s="54" t="n">
        <v>57.84</v>
      </c>
      <c r="R30" s="54" t="n">
        <v>9.269</v>
      </c>
      <c r="S30" s="52"/>
      <c r="T30" s="54" t="n">
        <v>1309.168</v>
      </c>
      <c r="U30" s="54" t="n">
        <v>32.2745</v>
      </c>
      <c r="V30" s="54" t="n">
        <v>36.21</v>
      </c>
      <c r="W30" s="54" t="n">
        <v>36.9975</v>
      </c>
      <c r="X30" s="54" t="n">
        <v>32677.11</v>
      </c>
      <c r="Y30" s="54" t="n">
        <v>55.5</v>
      </c>
      <c r="Z30" s="54" t="n">
        <v>9.077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0048.796</v>
      </c>
      <c r="E31" s="58" t="n">
        <f aca="false">N31</f>
        <v>43.661</v>
      </c>
      <c r="F31" s="58" t="n">
        <f aca="false">L31</f>
        <v>20048.796</v>
      </c>
      <c r="G31" s="58" t="n">
        <f aca="false">O31</f>
        <v>44.9053</v>
      </c>
      <c r="H31" s="58" t="n">
        <f aca="false">T31</f>
        <v>20039.4368</v>
      </c>
      <c r="I31" s="58" t="n">
        <f aca="false">V31</f>
        <v>43.6649</v>
      </c>
      <c r="J31" s="58" t="n">
        <f aca="false">T31</f>
        <v>20039.4368</v>
      </c>
      <c r="K31" s="58" t="n">
        <f aca="false">W31</f>
        <v>44.9001</v>
      </c>
      <c r="L31" s="55" t="n">
        <v>20048.796</v>
      </c>
      <c r="M31" s="55" t="n">
        <v>39.539</v>
      </c>
      <c r="N31" s="55" t="n">
        <v>43.661</v>
      </c>
      <c r="O31" s="55" t="n">
        <v>44.9053</v>
      </c>
      <c r="P31" s="55" t="n">
        <v>50203.49</v>
      </c>
      <c r="Q31" s="48" t="n">
        <v>111.63</v>
      </c>
      <c r="R31" s="55" t="n">
        <v>13.945</v>
      </c>
      <c r="S31" s="57"/>
      <c r="T31" s="55" t="n">
        <v>20039.4368</v>
      </c>
      <c r="U31" s="55" t="n">
        <v>39.5384</v>
      </c>
      <c r="V31" s="55" t="n">
        <v>43.6649</v>
      </c>
      <c r="W31" s="55" t="n">
        <v>44.9001</v>
      </c>
      <c r="X31" s="55" t="n">
        <v>49367.74</v>
      </c>
      <c r="Y31" s="48" t="n">
        <v>111.48</v>
      </c>
      <c r="Z31" s="55" t="n">
        <v>13.713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927.116</v>
      </c>
      <c r="E32" s="59" t="n">
        <f aca="false">N32</f>
        <v>42.0985</v>
      </c>
      <c r="F32" s="59" t="n">
        <f aca="false">L32</f>
        <v>6927.116</v>
      </c>
      <c r="G32" s="59" t="n">
        <f aca="false">O32</f>
        <v>42.5737</v>
      </c>
      <c r="H32" s="59" t="n">
        <f aca="false">T32</f>
        <v>6926.9456</v>
      </c>
      <c r="I32" s="59" t="n">
        <f aca="false">V32</f>
        <v>42.1023</v>
      </c>
      <c r="J32" s="59" t="n">
        <f aca="false">T32</f>
        <v>6926.9456</v>
      </c>
      <c r="K32" s="59" t="n">
        <f aca="false">W32</f>
        <v>42.5733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42698.59</v>
      </c>
      <c r="Q32" s="48" t="n">
        <v>88.1</v>
      </c>
      <c r="R32" s="47" t="n">
        <v>11.861</v>
      </c>
      <c r="S32" s="49"/>
      <c r="T32" s="47" t="n">
        <v>6926.9456</v>
      </c>
      <c r="U32" s="47" t="n">
        <v>37.6206</v>
      </c>
      <c r="V32" s="47" t="n">
        <v>42.1023</v>
      </c>
      <c r="W32" s="47" t="n">
        <v>42.5733</v>
      </c>
      <c r="X32" s="47" t="n">
        <v>41835.25</v>
      </c>
      <c r="Y32" s="48" t="n">
        <v>90.53</v>
      </c>
      <c r="Z32" s="47" t="n">
        <v>11.621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180.9992</v>
      </c>
      <c r="E33" s="59" t="n">
        <f aca="false">N33</f>
        <v>40.4371</v>
      </c>
      <c r="F33" s="59" t="n">
        <f aca="false">L33</f>
        <v>3180.9992</v>
      </c>
      <c r="G33" s="59" t="n">
        <f aca="false">O33</f>
        <v>40.225</v>
      </c>
      <c r="H33" s="59" t="n">
        <f aca="false">T33</f>
        <v>3181.3336</v>
      </c>
      <c r="I33" s="59" t="n">
        <f aca="false">V33</f>
        <v>40.4421</v>
      </c>
      <c r="J33" s="59" t="n">
        <f aca="false">T33</f>
        <v>3181.3336</v>
      </c>
      <c r="K33" s="59" t="n">
        <f aca="false">W33</f>
        <v>40.2224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8291.7</v>
      </c>
      <c r="Q33" s="48" t="n">
        <v>78.02</v>
      </c>
      <c r="R33" s="47" t="n">
        <v>10.637</v>
      </c>
      <c r="S33" s="49"/>
      <c r="T33" s="47" t="n">
        <v>3181.3336</v>
      </c>
      <c r="U33" s="47" t="n">
        <v>35.656</v>
      </c>
      <c r="V33" s="47" t="n">
        <v>40.4421</v>
      </c>
      <c r="W33" s="47" t="n">
        <v>40.2224</v>
      </c>
      <c r="X33" s="47" t="n">
        <v>38379.47</v>
      </c>
      <c r="Y33" s="48" t="n">
        <v>81.15</v>
      </c>
      <c r="Z33" s="47" t="n">
        <v>10.661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1.9752</v>
      </c>
      <c r="E34" s="60" t="n">
        <f aca="false">N34</f>
        <v>38.5186</v>
      </c>
      <c r="F34" s="60" t="n">
        <f aca="false">L34</f>
        <v>1571.9752</v>
      </c>
      <c r="G34" s="60" t="n">
        <f aca="false">O34</f>
        <v>37.7684</v>
      </c>
      <c r="H34" s="60" t="n">
        <f aca="false">T34</f>
        <v>1572.9216</v>
      </c>
      <c r="I34" s="60" t="n">
        <f aca="false">V34</f>
        <v>38.5282</v>
      </c>
      <c r="J34" s="60" t="n">
        <f aca="false">T34</f>
        <v>1572.9216</v>
      </c>
      <c r="K34" s="60" t="n">
        <f aca="false">W34</f>
        <v>37.7908</v>
      </c>
      <c r="L34" s="54" t="n">
        <v>1571.9752</v>
      </c>
      <c r="M34" s="54" t="n">
        <v>33.5196</v>
      </c>
      <c r="N34" s="54" t="n">
        <v>38.5186</v>
      </c>
      <c r="O34" s="54" t="n">
        <v>37.7684</v>
      </c>
      <c r="P34" s="54" t="n">
        <v>36155.65</v>
      </c>
      <c r="Q34" s="54" t="n">
        <v>71.53</v>
      </c>
      <c r="R34" s="54" t="n">
        <v>10.043</v>
      </c>
      <c r="S34" s="52"/>
      <c r="T34" s="54" t="n">
        <v>1572.9216</v>
      </c>
      <c r="U34" s="54" t="n">
        <v>33.5182</v>
      </c>
      <c r="V34" s="54" t="n">
        <v>38.5282</v>
      </c>
      <c r="W34" s="54" t="n">
        <v>37.7908</v>
      </c>
      <c r="X34" s="54" t="n">
        <v>36455.64</v>
      </c>
      <c r="Y34" s="54" t="n">
        <v>79.27</v>
      </c>
      <c r="Z34" s="54" t="n">
        <v>10.127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0210.816</v>
      </c>
      <c r="E35" s="58" t="n">
        <f aca="false">N35</f>
        <v>41.8932</v>
      </c>
      <c r="F35" s="58" t="n">
        <f aca="false">L35</f>
        <v>50210.816</v>
      </c>
      <c r="G35" s="58" t="n">
        <f aca="false">O35</f>
        <v>43.9469</v>
      </c>
      <c r="H35" s="58" t="n">
        <f aca="false">T35</f>
        <v>50277.7704</v>
      </c>
      <c r="I35" s="58" t="n">
        <f aca="false">V35</f>
        <v>41.8855</v>
      </c>
      <c r="J35" s="58" t="n">
        <f aca="false">T35</f>
        <v>50277.7704</v>
      </c>
      <c r="K35" s="58" t="n">
        <f aca="false">W35</f>
        <v>43.9389</v>
      </c>
      <c r="L35" s="55" t="n">
        <v>50210.816</v>
      </c>
      <c r="M35" s="55" t="n">
        <v>38.3248</v>
      </c>
      <c r="N35" s="55" t="n">
        <v>41.8932</v>
      </c>
      <c r="O35" s="55" t="n">
        <v>43.9469</v>
      </c>
      <c r="P35" s="55" t="n">
        <v>64769.35</v>
      </c>
      <c r="Q35" s="48" t="n">
        <v>153.27</v>
      </c>
      <c r="R35" s="55" t="n">
        <v>17.991</v>
      </c>
      <c r="S35" s="57"/>
      <c r="T35" s="55" t="n">
        <v>50277.7704</v>
      </c>
      <c r="U35" s="55" t="n">
        <v>38.3241</v>
      </c>
      <c r="V35" s="55" t="n">
        <v>41.8855</v>
      </c>
      <c r="W35" s="55" t="n">
        <v>43.9389</v>
      </c>
      <c r="X35" s="55" t="n">
        <v>64411.18</v>
      </c>
      <c r="Y35" s="48" t="n">
        <v>165.59</v>
      </c>
      <c r="Z35" s="55" t="n">
        <v>17.892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712.9928</v>
      </c>
      <c r="E36" s="59" t="n">
        <f aca="false">N36</f>
        <v>40.452</v>
      </c>
      <c r="F36" s="59" t="n">
        <f aca="false">L36</f>
        <v>7712.9928</v>
      </c>
      <c r="G36" s="59" t="n">
        <f aca="false">O36</f>
        <v>42.7665</v>
      </c>
      <c r="H36" s="59" t="n">
        <f aca="false">T36</f>
        <v>7718.1616</v>
      </c>
      <c r="I36" s="59" t="n">
        <f aca="false">V36</f>
        <v>40.4447</v>
      </c>
      <c r="J36" s="59" t="n">
        <f aca="false">T36</f>
        <v>7718.1616</v>
      </c>
      <c r="K36" s="59" t="n">
        <f aca="false">W36</f>
        <v>42.7445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46749.4</v>
      </c>
      <c r="Q36" s="48" t="n">
        <v>93.34</v>
      </c>
      <c r="R36" s="47" t="n">
        <v>12.986</v>
      </c>
      <c r="S36" s="49"/>
      <c r="T36" s="47" t="n">
        <v>7718.1616</v>
      </c>
      <c r="U36" s="47" t="n">
        <v>35.4478</v>
      </c>
      <c r="V36" s="47" t="n">
        <v>40.4447</v>
      </c>
      <c r="W36" s="47" t="n">
        <v>42.7445</v>
      </c>
      <c r="X36" s="47" t="n">
        <v>46176.92</v>
      </c>
      <c r="Y36" s="48" t="n">
        <v>96</v>
      </c>
      <c r="Z36" s="47" t="n">
        <v>12.827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123.984</v>
      </c>
      <c r="E37" s="59" t="n">
        <f aca="false">N37</f>
        <v>38.9082</v>
      </c>
      <c r="F37" s="59" t="n">
        <f aca="false">L37</f>
        <v>2123.984</v>
      </c>
      <c r="G37" s="59" t="n">
        <f aca="false">O37</f>
        <v>41.447</v>
      </c>
      <c r="H37" s="59" t="n">
        <f aca="false">T37</f>
        <v>2124.2336</v>
      </c>
      <c r="I37" s="59" t="n">
        <f aca="false">V37</f>
        <v>38.9044</v>
      </c>
      <c r="J37" s="59" t="n">
        <f aca="false">T37</f>
        <v>2124.2336</v>
      </c>
      <c r="K37" s="59" t="n">
        <f aca="false">W37</f>
        <v>41.4354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42680.65</v>
      </c>
      <c r="Q37" s="48" t="n">
        <v>78.7</v>
      </c>
      <c r="R37" s="47" t="n">
        <v>11.856</v>
      </c>
      <c r="S37" s="49"/>
      <c r="T37" s="47" t="n">
        <v>2124.2336</v>
      </c>
      <c r="U37" s="47" t="n">
        <v>33.6144</v>
      </c>
      <c r="V37" s="47" t="n">
        <v>38.9044</v>
      </c>
      <c r="W37" s="47" t="n">
        <v>41.4354</v>
      </c>
      <c r="X37" s="47" t="n">
        <v>41756.92</v>
      </c>
      <c r="Y37" s="48" t="n">
        <v>80.84</v>
      </c>
      <c r="Z37" s="47" t="n">
        <v>11.599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799.372</v>
      </c>
      <c r="E38" s="60" t="n">
        <f aca="false">N38</f>
        <v>37.3813</v>
      </c>
      <c r="F38" s="60" t="n">
        <f aca="false">L38</f>
        <v>799.372</v>
      </c>
      <c r="G38" s="60" t="n">
        <f aca="false">O38</f>
        <v>39.9738</v>
      </c>
      <c r="H38" s="60" t="n">
        <f aca="false">T38</f>
        <v>799.0848</v>
      </c>
      <c r="I38" s="60" t="n">
        <f aca="false">V38</f>
        <v>37.3083</v>
      </c>
      <c r="J38" s="60" t="n">
        <f aca="false">T38</f>
        <v>799.0848</v>
      </c>
      <c r="K38" s="60" t="n">
        <f aca="false">W38</f>
        <v>39.9315</v>
      </c>
      <c r="L38" s="54" t="n">
        <v>799.372</v>
      </c>
      <c r="M38" s="54" t="n">
        <v>31.4854</v>
      </c>
      <c r="N38" s="54" t="n">
        <v>37.3813</v>
      </c>
      <c r="O38" s="54" t="n">
        <v>39.9738</v>
      </c>
      <c r="P38" s="54" t="n">
        <v>41026.99</v>
      </c>
      <c r="Q38" s="54" t="n">
        <v>66.24</v>
      </c>
      <c r="R38" s="54" t="n">
        <v>11.396</v>
      </c>
      <c r="S38" s="52"/>
      <c r="T38" s="54" t="n">
        <v>799.0848</v>
      </c>
      <c r="U38" s="54" t="n">
        <v>31.4817</v>
      </c>
      <c r="V38" s="54" t="n">
        <v>37.3083</v>
      </c>
      <c r="W38" s="54" t="n">
        <v>39.9315</v>
      </c>
      <c r="X38" s="54" t="n">
        <v>40114.91</v>
      </c>
      <c r="Y38" s="54" t="n">
        <v>68.25</v>
      </c>
      <c r="Z38" s="54" t="n">
        <v>11.143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925.2144</v>
      </c>
      <c r="E39" s="58" t="n">
        <f aca="false">N39</f>
        <v>42.4564</v>
      </c>
      <c r="F39" s="58" t="n">
        <f aca="false">L39</f>
        <v>3925.2144</v>
      </c>
      <c r="G39" s="58" t="n">
        <f aca="false">O39</f>
        <v>43.0001</v>
      </c>
      <c r="H39" s="58" t="n">
        <f aca="false">T39</f>
        <v>3914.5184</v>
      </c>
      <c r="I39" s="58" t="n">
        <f aca="false">V39</f>
        <v>42.445</v>
      </c>
      <c r="J39" s="58" t="n">
        <f aca="false">T39</f>
        <v>3914.5184</v>
      </c>
      <c r="K39" s="58" t="n">
        <f aca="false">W39</f>
        <v>42.9726</v>
      </c>
      <c r="L39" s="55" t="n">
        <v>3925.2144</v>
      </c>
      <c r="M39" s="55" t="n">
        <v>40.2641</v>
      </c>
      <c r="N39" s="55" t="n">
        <v>42.4564</v>
      </c>
      <c r="O39" s="55" t="n">
        <v>43.0001</v>
      </c>
      <c r="P39" s="55" t="n">
        <v>9427.62</v>
      </c>
      <c r="Q39" s="48" t="n">
        <v>19.12</v>
      </c>
      <c r="R39" s="55" t="n">
        <v>2.619</v>
      </c>
      <c r="S39" s="57"/>
      <c r="T39" s="55" t="n">
        <v>3914.5184</v>
      </c>
      <c r="U39" s="55" t="n">
        <v>40.2669</v>
      </c>
      <c r="V39" s="55" t="n">
        <v>42.445</v>
      </c>
      <c r="W39" s="55" t="n">
        <v>42.9726</v>
      </c>
      <c r="X39" s="55" t="n">
        <v>9362.75</v>
      </c>
      <c r="Y39" s="48" t="n">
        <v>19.36</v>
      </c>
      <c r="Z39" s="55" t="n">
        <v>2.601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853.8304</v>
      </c>
      <c r="E40" s="59" t="n">
        <f aca="false">N40</f>
        <v>39.6559</v>
      </c>
      <c r="F40" s="59" t="n">
        <f aca="false">L40</f>
        <v>1853.8304</v>
      </c>
      <c r="G40" s="59" t="n">
        <f aca="false">O40</f>
        <v>39.9031</v>
      </c>
      <c r="H40" s="59" t="n">
        <f aca="false">T40</f>
        <v>1850.5208</v>
      </c>
      <c r="I40" s="59" t="n">
        <f aca="false">V40</f>
        <v>39.6449</v>
      </c>
      <c r="J40" s="59" t="n">
        <f aca="false">T40</f>
        <v>1850.5208</v>
      </c>
      <c r="K40" s="59" t="n">
        <f aca="false">W40</f>
        <v>39.8905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8122.66</v>
      </c>
      <c r="Q40" s="48" t="n">
        <v>15.57</v>
      </c>
      <c r="R40" s="47" t="n">
        <v>2.256</v>
      </c>
      <c r="S40" s="49"/>
      <c r="T40" s="47" t="n">
        <v>1850.5208</v>
      </c>
      <c r="U40" s="47" t="n">
        <v>37.0375</v>
      </c>
      <c r="V40" s="47" t="n">
        <v>39.6449</v>
      </c>
      <c r="W40" s="47" t="n">
        <v>39.8905</v>
      </c>
      <c r="X40" s="47" t="n">
        <v>8068.63</v>
      </c>
      <c r="Y40" s="48" t="n">
        <v>15.66</v>
      </c>
      <c r="Z40" s="47" t="n">
        <v>2.241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79.4056</v>
      </c>
      <c r="E41" s="59" t="n">
        <f aca="false">N41</f>
        <v>37.1887</v>
      </c>
      <c r="F41" s="59" t="n">
        <f aca="false">L41</f>
        <v>879.4056</v>
      </c>
      <c r="G41" s="59" t="n">
        <f aca="false">O41</f>
        <v>37.1429</v>
      </c>
      <c r="H41" s="59" t="n">
        <f aca="false">T41</f>
        <v>879.7944</v>
      </c>
      <c r="I41" s="59" t="n">
        <f aca="false">V41</f>
        <v>37.1871</v>
      </c>
      <c r="J41" s="59" t="n">
        <f aca="false">T41</f>
        <v>879.7944</v>
      </c>
      <c r="K41" s="59" t="n">
        <f aca="false">W41</f>
        <v>37.1382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7289.85</v>
      </c>
      <c r="Q41" s="48" t="n">
        <v>12.9</v>
      </c>
      <c r="R41" s="47" t="n">
        <v>2.025</v>
      </c>
      <c r="S41" s="49"/>
      <c r="T41" s="47" t="n">
        <v>879.7944</v>
      </c>
      <c r="U41" s="47" t="n">
        <v>34.17</v>
      </c>
      <c r="V41" s="47" t="n">
        <v>37.1871</v>
      </c>
      <c r="W41" s="47" t="n">
        <v>37.1382</v>
      </c>
      <c r="X41" s="47" t="n">
        <v>7232.02</v>
      </c>
      <c r="Y41" s="48" t="n">
        <v>13.17</v>
      </c>
      <c r="Z41" s="47" t="n">
        <v>2.009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3.0296</v>
      </c>
      <c r="E42" s="60" t="n">
        <f aca="false">N42</f>
        <v>35.091</v>
      </c>
      <c r="F42" s="60" t="n">
        <f aca="false">L42</f>
        <v>433.0296</v>
      </c>
      <c r="G42" s="60" t="n">
        <f aca="false">O42</f>
        <v>34.7424</v>
      </c>
      <c r="H42" s="60" t="n">
        <f aca="false">T42</f>
        <v>433.4136</v>
      </c>
      <c r="I42" s="60" t="n">
        <f aca="false">V42</f>
        <v>35.0514</v>
      </c>
      <c r="J42" s="60" t="n">
        <f aca="false">T42</f>
        <v>433.4136</v>
      </c>
      <c r="K42" s="60" t="n">
        <f aca="false">W42</f>
        <v>34.671</v>
      </c>
      <c r="L42" s="54" t="n">
        <v>433.0296</v>
      </c>
      <c r="M42" s="54" t="n">
        <v>31.6128</v>
      </c>
      <c r="N42" s="54" t="n">
        <v>35.091</v>
      </c>
      <c r="O42" s="54" t="n">
        <v>34.7424</v>
      </c>
      <c r="P42" s="54" t="n">
        <v>6795.91</v>
      </c>
      <c r="Q42" s="54" t="n">
        <v>10.35</v>
      </c>
      <c r="R42" s="54" t="n">
        <v>1.888</v>
      </c>
      <c r="S42" s="52"/>
      <c r="T42" s="54" t="n">
        <v>433.4136</v>
      </c>
      <c r="U42" s="54" t="n">
        <v>31.6132</v>
      </c>
      <c r="V42" s="54" t="n">
        <v>35.0514</v>
      </c>
      <c r="W42" s="54" t="n">
        <v>34.671</v>
      </c>
      <c r="X42" s="54" t="n">
        <v>6647.45</v>
      </c>
      <c r="Y42" s="54" t="n">
        <v>10.44</v>
      </c>
      <c r="Z42" s="54" t="n">
        <v>1.847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243.5568</v>
      </c>
      <c r="E43" s="58" t="n">
        <f aca="false">N43</f>
        <v>43.0158</v>
      </c>
      <c r="F43" s="58" t="n">
        <f aca="false">L43</f>
        <v>4243.5568</v>
      </c>
      <c r="G43" s="58" t="n">
        <f aca="false">O43</f>
        <v>44.3632</v>
      </c>
      <c r="H43" s="58" t="n">
        <f aca="false">T43</f>
        <v>4209.948</v>
      </c>
      <c r="I43" s="58" t="n">
        <f aca="false">V43</f>
        <v>43.0111</v>
      </c>
      <c r="J43" s="58" t="n">
        <f aca="false">T43</f>
        <v>4209.948</v>
      </c>
      <c r="K43" s="58" t="n">
        <f aca="false">W43</f>
        <v>44.3549</v>
      </c>
      <c r="L43" s="55" t="n">
        <v>4243.5568</v>
      </c>
      <c r="M43" s="55" t="n">
        <v>40.2402</v>
      </c>
      <c r="N43" s="55" t="n">
        <v>43.0158</v>
      </c>
      <c r="O43" s="55" t="n">
        <v>44.3632</v>
      </c>
      <c r="P43" s="55" t="n">
        <v>10657.52</v>
      </c>
      <c r="Q43" s="48" t="n">
        <v>21.77</v>
      </c>
      <c r="R43" s="55" t="n">
        <v>2.96</v>
      </c>
      <c r="S43" s="57"/>
      <c r="T43" s="55" t="n">
        <v>4209.948</v>
      </c>
      <c r="U43" s="55" t="n">
        <v>40.2505</v>
      </c>
      <c r="V43" s="55" t="n">
        <v>43.0111</v>
      </c>
      <c r="W43" s="55" t="n">
        <v>44.3549</v>
      </c>
      <c r="X43" s="55" t="n">
        <v>10553.28</v>
      </c>
      <c r="Y43" s="48" t="n">
        <v>22.11</v>
      </c>
      <c r="Z43" s="55" t="n">
        <v>2.931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19.1376</v>
      </c>
      <c r="E44" s="59" t="n">
        <f aca="false">N44</f>
        <v>40.8439</v>
      </c>
      <c r="F44" s="59" t="n">
        <f aca="false">L44</f>
        <v>1919.1376</v>
      </c>
      <c r="G44" s="59" t="n">
        <f aca="false">O44</f>
        <v>41.874</v>
      </c>
      <c r="H44" s="59" t="n">
        <f aca="false">T44</f>
        <v>1910.7528</v>
      </c>
      <c r="I44" s="59" t="n">
        <f aca="false">V44</f>
        <v>40.8277</v>
      </c>
      <c r="J44" s="59" t="n">
        <f aca="false">T44</f>
        <v>1910.7528</v>
      </c>
      <c r="K44" s="59" t="n">
        <f aca="false">W44</f>
        <v>41.8599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9209.95</v>
      </c>
      <c r="Q44" s="48" t="n">
        <v>17.67</v>
      </c>
      <c r="R44" s="47" t="n">
        <v>2.558</v>
      </c>
      <c r="S44" s="49"/>
      <c r="T44" s="47" t="n">
        <v>1910.7528</v>
      </c>
      <c r="U44" s="47" t="n">
        <v>37.3421</v>
      </c>
      <c r="V44" s="47" t="n">
        <v>40.8277</v>
      </c>
      <c r="W44" s="47" t="n">
        <v>41.8599</v>
      </c>
      <c r="X44" s="47" t="n">
        <v>9100.78</v>
      </c>
      <c r="Y44" s="48" t="n">
        <v>17.94</v>
      </c>
      <c r="Z44" s="47" t="n">
        <v>2.528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28.1264</v>
      </c>
      <c r="E45" s="59" t="n">
        <f aca="false">N45</f>
        <v>38.6818</v>
      </c>
      <c r="F45" s="59" t="n">
        <f aca="false">L45</f>
        <v>928.1264</v>
      </c>
      <c r="G45" s="59" t="n">
        <f aca="false">O45</f>
        <v>39.5527</v>
      </c>
      <c r="H45" s="59" t="n">
        <f aca="false">T45</f>
        <v>926.5464</v>
      </c>
      <c r="I45" s="59" t="n">
        <f aca="false">V45</f>
        <v>38.6677</v>
      </c>
      <c r="J45" s="59" t="n">
        <f aca="false">T45</f>
        <v>926.5464</v>
      </c>
      <c r="K45" s="59" t="n">
        <f aca="false">W45</f>
        <v>39.549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8436.71</v>
      </c>
      <c r="Q45" s="48" t="n">
        <v>14.77</v>
      </c>
      <c r="R45" s="47" t="n">
        <v>2.344</v>
      </c>
      <c r="S45" s="49"/>
      <c r="T45" s="47" t="n">
        <v>926.5464</v>
      </c>
      <c r="U45" s="47" t="n">
        <v>34.3474</v>
      </c>
      <c r="V45" s="47" t="n">
        <v>38.6677</v>
      </c>
      <c r="W45" s="47" t="n">
        <v>39.549</v>
      </c>
      <c r="X45" s="47" t="n">
        <v>8331.05</v>
      </c>
      <c r="Y45" s="48" t="n">
        <v>14.75</v>
      </c>
      <c r="Z45" s="47" t="n">
        <v>2.314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3.128</v>
      </c>
      <c r="E46" s="60" t="n">
        <f aca="false">N46</f>
        <v>36.3286</v>
      </c>
      <c r="F46" s="60" t="n">
        <f aca="false">L46</f>
        <v>463.128</v>
      </c>
      <c r="G46" s="60" t="n">
        <f aca="false">O46</f>
        <v>37.0622</v>
      </c>
      <c r="H46" s="60" t="n">
        <f aca="false">T46</f>
        <v>463.8056</v>
      </c>
      <c r="I46" s="60" t="n">
        <f aca="false">V46</f>
        <v>36.2923</v>
      </c>
      <c r="J46" s="60" t="n">
        <f aca="false">T46</f>
        <v>463.8056</v>
      </c>
      <c r="K46" s="60" t="n">
        <f aca="false">W46</f>
        <v>37.0469</v>
      </c>
      <c r="L46" s="54" t="n">
        <v>463.128</v>
      </c>
      <c r="M46" s="54" t="n">
        <v>31.4264</v>
      </c>
      <c r="N46" s="54" t="n">
        <v>36.3286</v>
      </c>
      <c r="O46" s="54" t="n">
        <v>37.0622</v>
      </c>
      <c r="P46" s="54" t="n">
        <v>8041.86</v>
      </c>
      <c r="Q46" s="54" t="n">
        <v>12.43</v>
      </c>
      <c r="R46" s="54" t="n">
        <v>2.234</v>
      </c>
      <c r="S46" s="52"/>
      <c r="T46" s="54" t="n">
        <v>463.8056</v>
      </c>
      <c r="U46" s="54" t="n">
        <v>31.4262</v>
      </c>
      <c r="V46" s="54" t="n">
        <v>36.2923</v>
      </c>
      <c r="W46" s="54" t="n">
        <v>37.0469</v>
      </c>
      <c r="X46" s="54" t="n">
        <v>7878.72</v>
      </c>
      <c r="Y46" s="54" t="n">
        <v>12.4</v>
      </c>
      <c r="Z46" s="54" t="n">
        <v>2.189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342.612</v>
      </c>
      <c r="E47" s="58" t="n">
        <f aca="false">N47</f>
        <v>40.82</v>
      </c>
      <c r="F47" s="58" t="n">
        <f aca="false">L47</f>
        <v>8342.612</v>
      </c>
      <c r="G47" s="58" t="n">
        <f aca="false">O47</f>
        <v>41.6887</v>
      </c>
      <c r="H47" s="58" t="n">
        <f aca="false">T47</f>
        <v>8228.4288</v>
      </c>
      <c r="I47" s="58" t="n">
        <f aca="false">V47</f>
        <v>40.8016</v>
      </c>
      <c r="J47" s="58" t="n">
        <f aca="false">T47</f>
        <v>8228.4288</v>
      </c>
      <c r="K47" s="58" t="n">
        <f aca="false">W47</f>
        <v>41.6688</v>
      </c>
      <c r="L47" s="55" t="n">
        <v>8342.612</v>
      </c>
      <c r="M47" s="55" t="n">
        <v>38.334</v>
      </c>
      <c r="N47" s="55" t="n">
        <v>40.82</v>
      </c>
      <c r="O47" s="55" t="n">
        <v>41.6887</v>
      </c>
      <c r="P47" s="55" t="n">
        <v>11177.29</v>
      </c>
      <c r="Q47" s="48" t="n">
        <v>25.27</v>
      </c>
      <c r="R47" s="55" t="n">
        <v>3.105</v>
      </c>
      <c r="S47" s="57"/>
      <c r="T47" s="55" t="n">
        <v>8228.4288</v>
      </c>
      <c r="U47" s="55" t="n">
        <v>38.3331</v>
      </c>
      <c r="V47" s="55" t="n">
        <v>40.8016</v>
      </c>
      <c r="W47" s="55" t="n">
        <v>41.6688</v>
      </c>
      <c r="X47" s="55" t="n">
        <v>10967.92</v>
      </c>
      <c r="Y47" s="48" t="n">
        <v>25.26</v>
      </c>
      <c r="Z47" s="55" t="n">
        <v>3.047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595.696</v>
      </c>
      <c r="E48" s="59" t="n">
        <f aca="false">N48</f>
        <v>38.0562</v>
      </c>
      <c r="F48" s="59" t="n">
        <f aca="false">L48</f>
        <v>3595.696</v>
      </c>
      <c r="G48" s="59" t="n">
        <f aca="false">O48</f>
        <v>38.8231</v>
      </c>
      <c r="H48" s="59" t="n">
        <f aca="false">T48</f>
        <v>3587.2384</v>
      </c>
      <c r="I48" s="59" t="n">
        <f aca="false">V48</f>
        <v>38.0355</v>
      </c>
      <c r="J48" s="59" t="n">
        <f aca="false">T48</f>
        <v>3587.2384</v>
      </c>
      <c r="K48" s="59" t="n">
        <f aca="false">W48</f>
        <v>38.8254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9043.13</v>
      </c>
      <c r="Q48" s="48" t="n">
        <v>19.09</v>
      </c>
      <c r="R48" s="47" t="n">
        <v>2.512</v>
      </c>
      <c r="S48" s="49"/>
      <c r="T48" s="47" t="n">
        <v>3587.2384</v>
      </c>
      <c r="U48" s="47" t="n">
        <v>34.4462</v>
      </c>
      <c r="V48" s="47" t="n">
        <v>38.0355</v>
      </c>
      <c r="W48" s="47" t="n">
        <v>38.8254</v>
      </c>
      <c r="X48" s="47" t="n">
        <v>8890.49</v>
      </c>
      <c r="Y48" s="48" t="n">
        <v>19.17</v>
      </c>
      <c r="Z48" s="47" t="n">
        <v>2.47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74.9128</v>
      </c>
      <c r="E49" s="59" t="n">
        <f aca="false">N49</f>
        <v>35.7561</v>
      </c>
      <c r="F49" s="59" t="n">
        <f aca="false">L49</f>
        <v>1574.9128</v>
      </c>
      <c r="G49" s="59" t="n">
        <f aca="false">O49</f>
        <v>36.4818</v>
      </c>
      <c r="H49" s="59" t="n">
        <f aca="false">T49</f>
        <v>1576.2768</v>
      </c>
      <c r="I49" s="59" t="n">
        <f aca="false">V49</f>
        <v>35.7611</v>
      </c>
      <c r="J49" s="59" t="n">
        <f aca="false">T49</f>
        <v>1576.2768</v>
      </c>
      <c r="K49" s="59" t="n">
        <f aca="false">W49</f>
        <v>36.4943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7855.88</v>
      </c>
      <c r="Q49" s="48" t="n">
        <v>16.89</v>
      </c>
      <c r="R49" s="47" t="n">
        <v>2.182</v>
      </c>
      <c r="S49" s="49"/>
      <c r="T49" s="47" t="n">
        <v>1576.2768</v>
      </c>
      <c r="U49" s="47" t="n">
        <v>30.9672</v>
      </c>
      <c r="V49" s="47" t="n">
        <v>35.7611</v>
      </c>
      <c r="W49" s="47" t="n">
        <v>36.4943</v>
      </c>
      <c r="X49" s="47" t="n">
        <v>7687.05</v>
      </c>
      <c r="Y49" s="48" t="n">
        <v>15.31</v>
      </c>
      <c r="Z49" s="47" t="n">
        <v>2.135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4744</v>
      </c>
      <c r="E50" s="60" t="n">
        <f aca="false">N50</f>
        <v>33.6521</v>
      </c>
      <c r="F50" s="60" t="n">
        <f aca="false">L50</f>
        <v>661.4744</v>
      </c>
      <c r="G50" s="60" t="n">
        <f aca="false">O50</f>
        <v>34.3396</v>
      </c>
      <c r="H50" s="60" t="n">
        <f aca="false">T50</f>
        <v>663.264</v>
      </c>
      <c r="I50" s="60" t="n">
        <f aca="false">V50</f>
        <v>33.6763</v>
      </c>
      <c r="J50" s="60" t="n">
        <f aca="false">T50</f>
        <v>663.264</v>
      </c>
      <c r="K50" s="60" t="n">
        <f aca="false">W50</f>
        <v>34.343</v>
      </c>
      <c r="L50" s="54" t="n">
        <v>661.4744</v>
      </c>
      <c r="M50" s="54" t="n">
        <v>27.73</v>
      </c>
      <c r="N50" s="54" t="n">
        <v>33.6521</v>
      </c>
      <c r="O50" s="54" t="n">
        <v>34.3396</v>
      </c>
      <c r="P50" s="54" t="n">
        <v>7155.67</v>
      </c>
      <c r="Q50" s="54" t="n">
        <v>11.71</v>
      </c>
      <c r="R50" s="54" t="n">
        <v>1.988</v>
      </c>
      <c r="S50" s="52"/>
      <c r="T50" s="54" t="n">
        <v>663.264</v>
      </c>
      <c r="U50" s="54" t="n">
        <v>27.7198</v>
      </c>
      <c r="V50" s="54" t="n">
        <v>33.6763</v>
      </c>
      <c r="W50" s="54" t="n">
        <v>34.343</v>
      </c>
      <c r="X50" s="54" t="n">
        <v>6958.01</v>
      </c>
      <c r="Y50" s="54" t="n">
        <v>11.54</v>
      </c>
      <c r="Z50" s="54" t="n">
        <v>1.933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816.3176</v>
      </c>
      <c r="E51" s="58" t="n">
        <f aca="false">N51</f>
        <v>41.3723</v>
      </c>
      <c r="F51" s="58" t="n">
        <f aca="false">L51</f>
        <v>5816.3176</v>
      </c>
      <c r="G51" s="58" t="n">
        <f aca="false">O51</f>
        <v>42.6942</v>
      </c>
      <c r="H51" s="58" t="n">
        <f aca="false">T51</f>
        <v>5826.7984</v>
      </c>
      <c r="I51" s="58" t="n">
        <f aca="false">V51</f>
        <v>41.3786</v>
      </c>
      <c r="J51" s="58" t="n">
        <f aca="false">T51</f>
        <v>5826.7984</v>
      </c>
      <c r="K51" s="58" t="n">
        <f aca="false">W51</f>
        <v>42.6966</v>
      </c>
      <c r="L51" s="55" t="n">
        <v>5816.3176</v>
      </c>
      <c r="M51" s="55" t="n">
        <v>40.0454</v>
      </c>
      <c r="N51" s="55" t="n">
        <v>41.3723</v>
      </c>
      <c r="O51" s="55" t="n">
        <v>42.6942</v>
      </c>
      <c r="P51" s="55" t="n">
        <v>7241.65</v>
      </c>
      <c r="Q51" s="48" t="n">
        <v>17.46</v>
      </c>
      <c r="R51" s="55" t="n">
        <v>2.012</v>
      </c>
      <c r="S51" s="57"/>
      <c r="T51" s="55" t="n">
        <v>5826.7984</v>
      </c>
      <c r="U51" s="55" t="n">
        <v>40.0461</v>
      </c>
      <c r="V51" s="55" t="n">
        <v>41.3786</v>
      </c>
      <c r="W51" s="55" t="n">
        <v>42.6966</v>
      </c>
      <c r="X51" s="55" t="n">
        <v>7191.16</v>
      </c>
      <c r="Y51" s="48" t="n">
        <v>17.67</v>
      </c>
      <c r="Z51" s="55" t="n">
        <v>1.998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350.0672</v>
      </c>
      <c r="E52" s="59" t="n">
        <f aca="false">N52</f>
        <v>38.6024</v>
      </c>
      <c r="F52" s="59" t="n">
        <f aca="false">L52</f>
        <v>2350.0672</v>
      </c>
      <c r="G52" s="59" t="n">
        <f aca="false">O52</f>
        <v>40.1643</v>
      </c>
      <c r="H52" s="59" t="n">
        <f aca="false">T52</f>
        <v>2352.4616</v>
      </c>
      <c r="I52" s="59" t="n">
        <f aca="false">V52</f>
        <v>38.6022</v>
      </c>
      <c r="J52" s="59" t="n">
        <f aca="false">T52</f>
        <v>2352.4616</v>
      </c>
      <c r="K52" s="59" t="n">
        <f aca="false">W52</f>
        <v>40.1643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5957.57</v>
      </c>
      <c r="Q52" s="48" t="n">
        <v>13.71</v>
      </c>
      <c r="R52" s="47" t="n">
        <v>1.655</v>
      </c>
      <c r="S52" s="49"/>
      <c r="T52" s="47" t="n">
        <v>2352.4616</v>
      </c>
      <c r="U52" s="47" t="n">
        <v>36.2939</v>
      </c>
      <c r="V52" s="47" t="n">
        <v>38.6022</v>
      </c>
      <c r="W52" s="47" t="n">
        <v>40.1643</v>
      </c>
      <c r="X52" s="47" t="n">
        <v>5877.05</v>
      </c>
      <c r="Y52" s="48" t="n">
        <v>13.75</v>
      </c>
      <c r="Z52" s="47" t="n">
        <v>1.633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41.7344</v>
      </c>
      <c r="E53" s="59" t="n">
        <f aca="false">N53</f>
        <v>36.3675</v>
      </c>
      <c r="F53" s="59" t="n">
        <f aca="false">L53</f>
        <v>1041.7344</v>
      </c>
      <c r="G53" s="59" t="n">
        <f aca="false">O53</f>
        <v>37.9859</v>
      </c>
      <c r="H53" s="59" t="n">
        <f aca="false">T53</f>
        <v>1042.7912</v>
      </c>
      <c r="I53" s="59" t="n">
        <f aca="false">V53</f>
        <v>36.3618</v>
      </c>
      <c r="J53" s="59" t="n">
        <f aca="false">T53</f>
        <v>1042.7912</v>
      </c>
      <c r="K53" s="59" t="n">
        <f aca="false">W53</f>
        <v>37.9836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5127.54</v>
      </c>
      <c r="Q53" s="48" t="n">
        <v>10.69</v>
      </c>
      <c r="R53" s="47" t="n">
        <v>1.424</v>
      </c>
      <c r="S53" s="49"/>
      <c r="T53" s="47" t="n">
        <v>1042.7912</v>
      </c>
      <c r="U53" s="47" t="n">
        <v>33.0669</v>
      </c>
      <c r="V53" s="47" t="n">
        <v>36.3618</v>
      </c>
      <c r="W53" s="47" t="n">
        <v>37.9836</v>
      </c>
      <c r="X53" s="47" t="n">
        <v>5055.28</v>
      </c>
      <c r="Y53" s="48" t="n">
        <v>10.81</v>
      </c>
      <c r="Z53" s="47" t="n">
        <v>1.404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62.5896</v>
      </c>
      <c r="E54" s="60" t="n">
        <f aca="false">N54</f>
        <v>34.3148</v>
      </c>
      <c r="F54" s="60" t="n">
        <f aca="false">L54</f>
        <v>462.5896</v>
      </c>
      <c r="G54" s="60" t="n">
        <f aca="false">O54</f>
        <v>35.729</v>
      </c>
      <c r="H54" s="60" t="n">
        <f aca="false">T54</f>
        <v>462.2984</v>
      </c>
      <c r="I54" s="60" t="n">
        <f aca="false">V54</f>
        <v>34.3097</v>
      </c>
      <c r="J54" s="60" t="n">
        <f aca="false">T54</f>
        <v>462.2984</v>
      </c>
      <c r="K54" s="60" t="n">
        <f aca="false">W54</f>
        <v>35.7237</v>
      </c>
      <c r="L54" s="54" t="n">
        <v>462.5896</v>
      </c>
      <c r="M54" s="54" t="n">
        <v>30.1717</v>
      </c>
      <c r="N54" s="54" t="n">
        <v>34.3148</v>
      </c>
      <c r="O54" s="54" t="n">
        <v>35.729</v>
      </c>
      <c r="P54" s="54" t="n">
        <v>4661.35</v>
      </c>
      <c r="Q54" s="54" t="n">
        <v>8.3</v>
      </c>
      <c r="R54" s="54" t="n">
        <v>1.295</v>
      </c>
      <c r="S54" s="52"/>
      <c r="T54" s="54" t="n">
        <v>462.2984</v>
      </c>
      <c r="U54" s="54" t="n">
        <v>30.1717</v>
      </c>
      <c r="V54" s="54" t="n">
        <v>34.3097</v>
      </c>
      <c r="W54" s="54" t="n">
        <v>35.7237</v>
      </c>
      <c r="X54" s="54" t="n">
        <v>4602.11</v>
      </c>
      <c r="Y54" s="54" t="n">
        <v>8.49</v>
      </c>
      <c r="Z54" s="54" t="n">
        <v>1.278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786.4976</v>
      </c>
      <c r="E55" s="58" t="n">
        <f aca="false">N55</f>
        <v>43.4208</v>
      </c>
      <c r="F55" s="58" t="n">
        <f aca="false">L55</f>
        <v>1786.4976</v>
      </c>
      <c r="G55" s="58" t="n">
        <f aca="false">O55</f>
        <v>42.8503</v>
      </c>
      <c r="H55" s="58" t="n">
        <f aca="false">T55</f>
        <v>1784.7952</v>
      </c>
      <c r="I55" s="58" t="n">
        <f aca="false">V55</f>
        <v>43.4113</v>
      </c>
      <c r="J55" s="58" t="n">
        <f aca="false">T55</f>
        <v>1784.7952</v>
      </c>
      <c r="K55" s="58" t="n">
        <f aca="false">W55</f>
        <v>42.8462</v>
      </c>
      <c r="L55" s="55" t="n">
        <v>1786.4976</v>
      </c>
      <c r="M55" s="55" t="n">
        <v>41.0141</v>
      </c>
      <c r="N55" s="55" t="n">
        <v>43.4208</v>
      </c>
      <c r="O55" s="55" t="n">
        <v>42.8503</v>
      </c>
      <c r="P55" s="55" t="n">
        <v>2477.87</v>
      </c>
      <c r="Q55" s="48" t="n">
        <v>5.37</v>
      </c>
      <c r="R55" s="55" t="n">
        <v>0.688</v>
      </c>
      <c r="S55" s="57"/>
      <c r="T55" s="55" t="n">
        <v>1784.7952</v>
      </c>
      <c r="U55" s="55" t="n">
        <v>41.0266</v>
      </c>
      <c r="V55" s="55" t="n">
        <v>43.4113</v>
      </c>
      <c r="W55" s="55" t="n">
        <v>42.8462</v>
      </c>
      <c r="X55" s="55" t="n">
        <v>2456.67</v>
      </c>
      <c r="Y55" s="48" t="n">
        <v>5.4</v>
      </c>
      <c r="Z55" s="55" t="n">
        <v>0.682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89.976</v>
      </c>
      <c r="E56" s="59" t="n">
        <f aca="false">N56</f>
        <v>40.5439</v>
      </c>
      <c r="F56" s="59" t="n">
        <f aca="false">L56</f>
        <v>889.976</v>
      </c>
      <c r="G56" s="59" t="n">
        <f aca="false">O56</f>
        <v>39.5299</v>
      </c>
      <c r="H56" s="59" t="n">
        <f aca="false">T56</f>
        <v>890.2952</v>
      </c>
      <c r="I56" s="59" t="n">
        <f aca="false">V56</f>
        <v>40.5461</v>
      </c>
      <c r="J56" s="59" t="n">
        <f aca="false">T56</f>
        <v>890.2952</v>
      </c>
      <c r="K56" s="59" t="n">
        <f aca="false">W56</f>
        <v>39.5303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157.6</v>
      </c>
      <c r="Q56" s="48" t="n">
        <v>4.35</v>
      </c>
      <c r="R56" s="47" t="n">
        <v>0.599</v>
      </c>
      <c r="S56" s="49"/>
      <c r="T56" s="47" t="n">
        <v>890.2952</v>
      </c>
      <c r="U56" s="47" t="n">
        <v>37.0539</v>
      </c>
      <c r="V56" s="47" t="n">
        <v>40.5461</v>
      </c>
      <c r="W56" s="47" t="n">
        <v>39.5303</v>
      </c>
      <c r="X56" s="47" t="n">
        <v>2121.7</v>
      </c>
      <c r="Y56" s="48" t="n">
        <v>4.41</v>
      </c>
      <c r="Z56" s="47" t="n">
        <v>0.589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5688</v>
      </c>
      <c r="E57" s="59" t="n">
        <f aca="false">N57</f>
        <v>38.0155</v>
      </c>
      <c r="F57" s="59" t="n">
        <f aca="false">L57</f>
        <v>429.5688</v>
      </c>
      <c r="G57" s="59" t="n">
        <f aca="false">O57</f>
        <v>36.6878</v>
      </c>
      <c r="H57" s="59" t="n">
        <f aca="false">T57</f>
        <v>429.3</v>
      </c>
      <c r="I57" s="59" t="n">
        <f aca="false">V57</f>
        <v>38.0754</v>
      </c>
      <c r="J57" s="59" t="n">
        <f aca="false">T57</f>
        <v>429.3</v>
      </c>
      <c r="K57" s="59" t="n">
        <f aca="false">W57</f>
        <v>36.699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903.82</v>
      </c>
      <c r="Q57" s="48" t="n">
        <v>3.53</v>
      </c>
      <c r="R57" s="47" t="n">
        <v>0.529</v>
      </c>
      <c r="S57" s="49"/>
      <c r="T57" s="47" t="n">
        <v>429.3</v>
      </c>
      <c r="U57" s="47" t="n">
        <v>33.5156</v>
      </c>
      <c r="V57" s="47" t="n">
        <v>38.0754</v>
      </c>
      <c r="W57" s="47" t="n">
        <v>36.699</v>
      </c>
      <c r="X57" s="47" t="n">
        <v>1873.41</v>
      </c>
      <c r="Y57" s="48" t="n">
        <v>3.53</v>
      </c>
      <c r="Z57" s="47" t="n">
        <v>0.52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10.0456</v>
      </c>
      <c r="E58" s="60" t="n">
        <f aca="false">N58</f>
        <v>35.604</v>
      </c>
      <c r="F58" s="60" t="n">
        <f aca="false">L58</f>
        <v>210.0456</v>
      </c>
      <c r="G58" s="60" t="n">
        <f aca="false">O58</f>
        <v>34.0464</v>
      </c>
      <c r="H58" s="60" t="n">
        <f aca="false">T58</f>
        <v>210.4592</v>
      </c>
      <c r="I58" s="60" t="n">
        <f aca="false">V58</f>
        <v>35.6072</v>
      </c>
      <c r="J58" s="60" t="n">
        <f aca="false">T58</f>
        <v>210.4592</v>
      </c>
      <c r="K58" s="60" t="n">
        <f aca="false">W58</f>
        <v>34.0613</v>
      </c>
      <c r="L58" s="54" t="n">
        <v>210.0456</v>
      </c>
      <c r="M58" s="54" t="n">
        <v>30.5286</v>
      </c>
      <c r="N58" s="54" t="n">
        <v>35.604</v>
      </c>
      <c r="O58" s="54" t="n">
        <v>34.0464</v>
      </c>
      <c r="P58" s="54" t="n">
        <v>1761.79</v>
      </c>
      <c r="Q58" s="54" t="n">
        <v>2.9</v>
      </c>
      <c r="R58" s="54" t="n">
        <v>0.489</v>
      </c>
      <c r="S58" s="52"/>
      <c r="T58" s="54" t="n">
        <v>210.4592</v>
      </c>
      <c r="U58" s="54" t="n">
        <v>30.5295</v>
      </c>
      <c r="V58" s="54" t="n">
        <v>35.6072</v>
      </c>
      <c r="W58" s="54" t="n">
        <v>34.0613</v>
      </c>
      <c r="X58" s="54" t="n">
        <v>1736.44</v>
      </c>
      <c r="Y58" s="54" t="n">
        <v>2.94</v>
      </c>
      <c r="Z58" s="54" t="n">
        <v>0.482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227.9104</v>
      </c>
      <c r="E59" s="56" t="n">
        <f aca="false">N59</f>
        <v>42.4632</v>
      </c>
      <c r="F59" s="56" t="n">
        <f aca="false">L59</f>
        <v>2227.9104</v>
      </c>
      <c r="G59" s="56" t="n">
        <f aca="false">O59</f>
        <v>43.4719</v>
      </c>
      <c r="H59" s="56" t="n">
        <f aca="false">T59</f>
        <v>2167.4576</v>
      </c>
      <c r="I59" s="56" t="n">
        <f aca="false">V59</f>
        <v>42.4424</v>
      </c>
      <c r="J59" s="56" t="n">
        <f aca="false">T59</f>
        <v>2167.4576</v>
      </c>
      <c r="K59" s="56" t="n">
        <f aca="false">W59</f>
        <v>43.4629</v>
      </c>
      <c r="L59" s="55" t="n">
        <v>2227.9104</v>
      </c>
      <c r="M59" s="55" t="n">
        <v>38.2432</v>
      </c>
      <c r="N59" s="55" t="n">
        <v>42.4632</v>
      </c>
      <c r="O59" s="55" t="n">
        <v>43.4719</v>
      </c>
      <c r="P59" s="55" t="n">
        <v>3132.28</v>
      </c>
      <c r="Q59" s="48" t="n">
        <v>7.12</v>
      </c>
      <c r="R59" s="55" t="n">
        <v>0.87</v>
      </c>
      <c r="S59" s="57"/>
      <c r="T59" s="55" t="n">
        <v>2167.4576</v>
      </c>
      <c r="U59" s="55" t="n">
        <v>38.234</v>
      </c>
      <c r="V59" s="55" t="n">
        <v>42.4424</v>
      </c>
      <c r="W59" s="55" t="n">
        <v>43.4629</v>
      </c>
      <c r="X59" s="55" t="n">
        <v>3098.53</v>
      </c>
      <c r="Y59" s="48" t="n">
        <v>7.06</v>
      </c>
      <c r="Z59" s="55" t="n">
        <v>0.861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89.7064</v>
      </c>
      <c r="I60" s="46" t="n">
        <f aca="false">V60</f>
        <v>40.4963</v>
      </c>
      <c r="J60" s="46" t="n">
        <f aca="false">T60</f>
        <v>789.7064</v>
      </c>
      <c r="K60" s="46" t="n">
        <f aca="false">W60</f>
        <v>41.3214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501.4</v>
      </c>
      <c r="Q60" s="48" t="n">
        <v>5.27</v>
      </c>
      <c r="R60" s="47" t="n">
        <v>0.695</v>
      </c>
      <c r="S60" s="49"/>
      <c r="T60" s="47" t="n">
        <v>789.7064</v>
      </c>
      <c r="U60" s="47" t="n">
        <v>34.3002</v>
      </c>
      <c r="V60" s="47" t="n">
        <v>40.4963</v>
      </c>
      <c r="W60" s="47" t="n">
        <v>41.3214</v>
      </c>
      <c r="X60" s="47" t="n">
        <v>2420.57</v>
      </c>
      <c r="Y60" s="48" t="n">
        <v>5.13</v>
      </c>
      <c r="Z60" s="47" t="n">
        <v>0.672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5.8352</v>
      </c>
      <c r="I61" s="46" t="n">
        <f aca="false">V61</f>
        <v>38.8356</v>
      </c>
      <c r="J61" s="46" t="n">
        <f aca="false">T61</f>
        <v>325.8352</v>
      </c>
      <c r="K61" s="46" t="n">
        <f aca="false">W61</f>
        <v>39.5525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209.35</v>
      </c>
      <c r="Q61" s="48" t="n">
        <v>4.29</v>
      </c>
      <c r="R61" s="47" t="n">
        <v>0.614</v>
      </c>
      <c r="S61" s="49"/>
      <c r="T61" s="47" t="n">
        <v>325.8352</v>
      </c>
      <c r="U61" s="47" t="n">
        <v>31.1151</v>
      </c>
      <c r="V61" s="47" t="n">
        <v>38.8356</v>
      </c>
      <c r="W61" s="47" t="n">
        <v>39.5525</v>
      </c>
      <c r="X61" s="47" t="n">
        <v>2150.63</v>
      </c>
      <c r="Y61" s="48" t="n">
        <v>4.07</v>
      </c>
      <c r="Z61" s="47" t="n">
        <v>0.597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5.6392</v>
      </c>
      <c r="E62" s="53" t="n">
        <f aca="false">N62</f>
        <v>36.9394</v>
      </c>
      <c r="F62" s="53" t="n">
        <f aca="false">L62</f>
        <v>135.6392</v>
      </c>
      <c r="G62" s="53" t="n">
        <f aca="false">O62</f>
        <v>37.3524</v>
      </c>
      <c r="H62" s="53" t="n">
        <f aca="false">T62</f>
        <v>136.328</v>
      </c>
      <c r="I62" s="53" t="n">
        <f aca="false">V62</f>
        <v>36.8465</v>
      </c>
      <c r="J62" s="53" t="n">
        <f aca="false">T62</f>
        <v>136.328</v>
      </c>
      <c r="K62" s="53" t="n">
        <f aca="false">W62</f>
        <v>37.601</v>
      </c>
      <c r="L62" s="54" t="n">
        <v>135.6392</v>
      </c>
      <c r="M62" s="54" t="n">
        <v>27.9638</v>
      </c>
      <c r="N62" s="54" t="n">
        <v>36.9394</v>
      </c>
      <c r="O62" s="54" t="n">
        <v>37.3524</v>
      </c>
      <c r="P62" s="54" t="n">
        <v>2046.71</v>
      </c>
      <c r="Q62" s="54" t="n">
        <v>3.12</v>
      </c>
      <c r="R62" s="54" t="n">
        <v>0.569</v>
      </c>
      <c r="S62" s="52"/>
      <c r="T62" s="54" t="n">
        <v>136.328</v>
      </c>
      <c r="U62" s="54" t="n">
        <v>27.9848</v>
      </c>
      <c r="V62" s="54" t="n">
        <v>36.8465</v>
      </c>
      <c r="W62" s="54" t="n">
        <v>37.601</v>
      </c>
      <c r="X62" s="54" t="n">
        <v>1983.46</v>
      </c>
      <c r="Y62" s="54" t="n">
        <v>3.04</v>
      </c>
      <c r="Z62" s="54" t="n">
        <v>0.551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989.0736</v>
      </c>
      <c r="E63" s="58" t="n">
        <f aca="false">N63</f>
        <v>40.577</v>
      </c>
      <c r="F63" s="58" t="n">
        <f aca="false">L63</f>
        <v>1989.0736</v>
      </c>
      <c r="G63" s="58" t="n">
        <f aca="false">O63</f>
        <v>41.2626</v>
      </c>
      <c r="H63" s="58" t="n">
        <f aca="false">T63</f>
        <v>1968.056</v>
      </c>
      <c r="I63" s="58" t="n">
        <f aca="false">V63</f>
        <v>40.5608</v>
      </c>
      <c r="J63" s="58" t="n">
        <f aca="false">T63</f>
        <v>1968.056</v>
      </c>
      <c r="K63" s="58" t="n">
        <f aca="false">W63</f>
        <v>41.2668</v>
      </c>
      <c r="L63" s="55" t="n">
        <v>1989.0736</v>
      </c>
      <c r="M63" s="55" t="n">
        <v>38.0456</v>
      </c>
      <c r="N63" s="55" t="n">
        <v>40.577</v>
      </c>
      <c r="O63" s="55" t="n">
        <v>41.2626</v>
      </c>
      <c r="P63" s="55" t="n">
        <v>2596.09</v>
      </c>
      <c r="Q63" s="48" t="n">
        <v>8.79</v>
      </c>
      <c r="R63" s="55" t="n">
        <v>0.721</v>
      </c>
      <c r="S63" s="57"/>
      <c r="T63" s="55" t="n">
        <v>1968.056</v>
      </c>
      <c r="U63" s="55" t="n">
        <v>38.0569</v>
      </c>
      <c r="V63" s="55" t="n">
        <v>40.5608</v>
      </c>
      <c r="W63" s="55" t="n">
        <v>41.2668</v>
      </c>
      <c r="X63" s="55" t="n">
        <v>2544.99</v>
      </c>
      <c r="Y63" s="48" t="n">
        <v>5.6</v>
      </c>
      <c r="Z63" s="55" t="n">
        <v>0.707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58.4648</v>
      </c>
      <c r="E64" s="59" t="n">
        <f aca="false">N64</f>
        <v>37.7259</v>
      </c>
      <c r="F64" s="59" t="n">
        <f aca="false">L64</f>
        <v>858.4648</v>
      </c>
      <c r="G64" s="59" t="n">
        <f aca="false">O64</f>
        <v>38.3417</v>
      </c>
      <c r="H64" s="59" t="n">
        <f aca="false">T64</f>
        <v>854.2264</v>
      </c>
      <c r="I64" s="59" t="n">
        <f aca="false">V64</f>
        <v>37.746</v>
      </c>
      <c r="J64" s="59" t="n">
        <f aca="false">T64</f>
        <v>854.2264</v>
      </c>
      <c r="K64" s="59" t="n">
        <f aca="false">W64</f>
        <v>38.3111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2082.2</v>
      </c>
      <c r="Q64" s="48" t="n">
        <v>4.14</v>
      </c>
      <c r="R64" s="47" t="n">
        <v>0.578</v>
      </c>
      <c r="S64" s="49"/>
      <c r="T64" s="47" t="n">
        <v>854.2264</v>
      </c>
      <c r="U64" s="47" t="n">
        <v>34.2479</v>
      </c>
      <c r="V64" s="47" t="n">
        <v>37.746</v>
      </c>
      <c r="W64" s="47" t="n">
        <v>38.3111</v>
      </c>
      <c r="X64" s="47" t="n">
        <v>2055.19</v>
      </c>
      <c r="Y64" s="48" t="n">
        <v>4.05</v>
      </c>
      <c r="Z64" s="47" t="n">
        <v>0.571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6.7912</v>
      </c>
      <c r="E65" s="59" t="n">
        <f aca="false">N65</f>
        <v>35.332</v>
      </c>
      <c r="F65" s="59" t="n">
        <f aca="false">L65</f>
        <v>366.7912</v>
      </c>
      <c r="G65" s="59" t="n">
        <f aca="false">O65</f>
        <v>35.8919</v>
      </c>
      <c r="H65" s="59" t="n">
        <f aca="false">T65</f>
        <v>366.7392</v>
      </c>
      <c r="I65" s="59" t="n">
        <f aca="false">V65</f>
        <v>35.3538</v>
      </c>
      <c r="J65" s="59" t="n">
        <f aca="false">T65</f>
        <v>366.7392</v>
      </c>
      <c r="K65" s="59" t="n">
        <f aca="false">W65</f>
        <v>35.9123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816.8</v>
      </c>
      <c r="Q65" s="48" t="n">
        <v>3</v>
      </c>
      <c r="R65" s="47" t="n">
        <v>0.505</v>
      </c>
      <c r="S65" s="49"/>
      <c r="T65" s="47" t="n">
        <v>366.7392</v>
      </c>
      <c r="U65" s="47" t="n">
        <v>30.7335</v>
      </c>
      <c r="V65" s="47" t="n">
        <v>35.3538</v>
      </c>
      <c r="W65" s="47" t="n">
        <v>35.9123</v>
      </c>
      <c r="X65" s="47" t="n">
        <v>1784.57</v>
      </c>
      <c r="Y65" s="48" t="n">
        <v>3.03</v>
      </c>
      <c r="Z65" s="47" t="n">
        <v>0.496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8008</v>
      </c>
      <c r="E66" s="60" t="n">
        <f aca="false">N66</f>
        <v>33.0856</v>
      </c>
      <c r="F66" s="60" t="n">
        <f aca="false">L66</f>
        <v>151.8008</v>
      </c>
      <c r="G66" s="60" t="n">
        <f aca="false">O66</f>
        <v>33.578</v>
      </c>
      <c r="H66" s="60" t="n">
        <f aca="false">T66</f>
        <v>152.24</v>
      </c>
      <c r="I66" s="60" t="n">
        <f aca="false">V66</f>
        <v>33.0733</v>
      </c>
      <c r="J66" s="60" t="n">
        <f aca="false">T66</f>
        <v>152.24</v>
      </c>
      <c r="K66" s="60" t="n">
        <f aca="false">W66</f>
        <v>33.6018</v>
      </c>
      <c r="L66" s="54" t="n">
        <v>151.8008</v>
      </c>
      <c r="M66" s="54" t="n">
        <v>27.6608</v>
      </c>
      <c r="N66" s="54" t="n">
        <v>33.0856</v>
      </c>
      <c r="O66" s="54" t="n">
        <v>33.578</v>
      </c>
      <c r="P66" s="54" t="n">
        <v>1663.65</v>
      </c>
      <c r="Q66" s="54" t="n">
        <v>2.42</v>
      </c>
      <c r="R66" s="54" t="n">
        <v>0.462</v>
      </c>
      <c r="S66" s="52"/>
      <c r="T66" s="54" t="n">
        <v>152.24</v>
      </c>
      <c r="U66" s="54" t="n">
        <v>27.6751</v>
      </c>
      <c r="V66" s="54" t="n">
        <v>33.0733</v>
      </c>
      <c r="W66" s="54" t="n">
        <v>33.6018</v>
      </c>
      <c r="X66" s="54" t="n">
        <v>1634.96</v>
      </c>
      <c r="Y66" s="54" t="n">
        <v>2.41</v>
      </c>
      <c r="Z66" s="54" t="n">
        <v>0.454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384.4848</v>
      </c>
      <c r="E67" s="56" t="n">
        <f aca="false">N67</f>
        <v>41.1775</v>
      </c>
      <c r="F67" s="56" t="n">
        <f aca="false">L67</f>
        <v>1384.4848</v>
      </c>
      <c r="G67" s="56" t="n">
        <f aca="false">O67</f>
        <v>42.1804</v>
      </c>
      <c r="H67" s="56" t="n">
        <f aca="false">T67</f>
        <v>1387.524</v>
      </c>
      <c r="I67" s="56" t="n">
        <f aca="false">V67</f>
        <v>41.1715</v>
      </c>
      <c r="J67" s="56" t="n">
        <f aca="false">T67</f>
        <v>1387.524</v>
      </c>
      <c r="K67" s="56" t="n">
        <f aca="false">W67</f>
        <v>42.1879</v>
      </c>
      <c r="L67" s="55" t="n">
        <v>1384.4848</v>
      </c>
      <c r="M67" s="55" t="n">
        <v>40.0137</v>
      </c>
      <c r="N67" s="55" t="n">
        <v>41.1775</v>
      </c>
      <c r="O67" s="55" t="n">
        <v>42.1804</v>
      </c>
      <c r="P67" s="55" t="n">
        <v>1712.8</v>
      </c>
      <c r="Q67" s="48" t="n">
        <v>4.09</v>
      </c>
      <c r="R67" s="55" t="n">
        <v>0.476</v>
      </c>
      <c r="S67" s="57"/>
      <c r="T67" s="55" t="n">
        <v>1387.524</v>
      </c>
      <c r="U67" s="55" t="n">
        <v>40.0113</v>
      </c>
      <c r="V67" s="55" t="n">
        <v>41.1715</v>
      </c>
      <c r="W67" s="55" t="n">
        <v>42.1879</v>
      </c>
      <c r="X67" s="55" t="n">
        <v>1662.23</v>
      </c>
      <c r="Y67" s="48" t="n">
        <v>4.04</v>
      </c>
      <c r="Z67" s="55" t="n">
        <v>0.462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5.8664</v>
      </c>
      <c r="I68" s="46" t="n">
        <f aca="false">V68</f>
        <v>38.2118</v>
      </c>
      <c r="J68" s="46" t="n">
        <f aca="false">T68</f>
        <v>665.8664</v>
      </c>
      <c r="K68" s="46" t="n">
        <f aca="false">W68</f>
        <v>39.3152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437.39</v>
      </c>
      <c r="Q68" s="48" t="n">
        <v>3.25</v>
      </c>
      <c r="R68" s="47" t="n">
        <v>0.399</v>
      </c>
      <c r="S68" s="49"/>
      <c r="T68" s="47" t="n">
        <v>665.8664</v>
      </c>
      <c r="U68" s="47" t="n">
        <v>35.8507</v>
      </c>
      <c r="V68" s="47" t="n">
        <v>38.2118</v>
      </c>
      <c r="W68" s="47" t="n">
        <v>39.3152</v>
      </c>
      <c r="X68" s="47" t="n">
        <v>1395.3</v>
      </c>
      <c r="Y68" s="48" t="n">
        <v>3.18</v>
      </c>
      <c r="Z68" s="47" t="n">
        <v>0.388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1.1392</v>
      </c>
      <c r="I69" s="46" t="n">
        <f aca="false">V69</f>
        <v>35.8</v>
      </c>
      <c r="J69" s="46" t="n">
        <f aca="false">T69</f>
        <v>311.1392</v>
      </c>
      <c r="K69" s="46" t="n">
        <f aca="false">W69</f>
        <v>36.8495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240.08</v>
      </c>
      <c r="Q69" s="48" t="n">
        <v>2.39</v>
      </c>
      <c r="R69" s="47" t="n">
        <v>0.344</v>
      </c>
      <c r="S69" s="49"/>
      <c r="T69" s="47" t="n">
        <v>311.1392</v>
      </c>
      <c r="U69" s="47" t="n">
        <v>32.2068</v>
      </c>
      <c r="V69" s="47" t="n">
        <v>35.8</v>
      </c>
      <c r="W69" s="47" t="n">
        <v>36.8495</v>
      </c>
      <c r="X69" s="47" t="n">
        <v>1187.51</v>
      </c>
      <c r="Y69" s="48" t="n">
        <v>2.41</v>
      </c>
      <c r="Z69" s="47" t="n">
        <v>0.33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4.1912</v>
      </c>
      <c r="E70" s="61" t="n">
        <f aca="false">N70</f>
        <v>33.4365</v>
      </c>
      <c r="F70" s="61" t="n">
        <f aca="false">L70</f>
        <v>144.1912</v>
      </c>
      <c r="G70" s="61" t="n">
        <f aca="false">O70</f>
        <v>34.2612</v>
      </c>
      <c r="H70" s="61" t="n">
        <f aca="false">T70</f>
        <v>144.2176</v>
      </c>
      <c r="I70" s="61" t="n">
        <f aca="false">V70</f>
        <v>33.436</v>
      </c>
      <c r="J70" s="61" t="n">
        <f aca="false">T70</f>
        <v>144.2176</v>
      </c>
      <c r="K70" s="61" t="n">
        <f aca="false">W70</f>
        <v>34.2789</v>
      </c>
      <c r="L70" s="54" t="n">
        <v>144.1912</v>
      </c>
      <c r="M70" s="54" t="n">
        <v>29.3256</v>
      </c>
      <c r="N70" s="54" t="n">
        <v>33.4365</v>
      </c>
      <c r="O70" s="54" t="n">
        <v>34.2612</v>
      </c>
      <c r="P70" s="54" t="n">
        <v>1135.07</v>
      </c>
      <c r="Q70" s="54" t="n">
        <v>1.95</v>
      </c>
      <c r="R70" s="54" t="n">
        <v>0.315</v>
      </c>
      <c r="S70" s="52"/>
      <c r="T70" s="54" t="n">
        <v>144.2176</v>
      </c>
      <c r="U70" s="54" t="n">
        <v>29.3385</v>
      </c>
      <c r="V70" s="54" t="n">
        <v>33.436</v>
      </c>
      <c r="W70" s="54" t="n">
        <v>34.2789</v>
      </c>
      <c r="X70" s="54" t="n">
        <v>1083.28</v>
      </c>
      <c r="Y70" s="54" t="n">
        <v>1.85</v>
      </c>
      <c r="Z70" s="54" t="n">
        <v>0.301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031.4352</v>
      </c>
      <c r="E71" s="58" t="n">
        <f aca="false">N71</f>
        <v>46.8592</v>
      </c>
      <c r="F71" s="58" t="n">
        <f aca="false">L71</f>
        <v>2031.4352</v>
      </c>
      <c r="G71" s="58" t="n">
        <f aca="false">O71</f>
        <v>47.7924</v>
      </c>
      <c r="H71" s="58" t="n">
        <f aca="false">T71</f>
        <v>2026.8336</v>
      </c>
      <c r="I71" s="58" t="n">
        <f aca="false">V71</f>
        <v>46.8622</v>
      </c>
      <c r="J71" s="58" t="n">
        <f aca="false">T71</f>
        <v>2026.8336</v>
      </c>
      <c r="K71" s="58" t="n">
        <f aca="false">W71</f>
        <v>47.7902</v>
      </c>
      <c r="L71" s="55" t="n">
        <v>2031.4352</v>
      </c>
      <c r="M71" s="55" t="n">
        <v>43.6098</v>
      </c>
      <c r="N71" s="55" t="n">
        <v>46.8592</v>
      </c>
      <c r="O71" s="55" t="n">
        <v>47.7924</v>
      </c>
      <c r="P71" s="55" t="n">
        <v>18106.72</v>
      </c>
      <c r="Q71" s="48" t="n">
        <v>35.57</v>
      </c>
      <c r="R71" s="55" t="n">
        <v>5.03</v>
      </c>
      <c r="S71" s="57"/>
      <c r="T71" s="55" t="n">
        <v>2026.8336</v>
      </c>
      <c r="U71" s="55" t="n">
        <v>43.6078</v>
      </c>
      <c r="V71" s="55" t="n">
        <v>46.8622</v>
      </c>
      <c r="W71" s="55" t="n">
        <v>47.7902</v>
      </c>
      <c r="X71" s="55" t="n">
        <v>18024.81</v>
      </c>
      <c r="Y71" s="48" t="n">
        <v>33.09</v>
      </c>
      <c r="Z71" s="55" t="n">
        <v>5.007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57.5168</v>
      </c>
      <c r="E72" s="59" t="n">
        <f aca="false">N72</f>
        <v>45.4875</v>
      </c>
      <c r="F72" s="59" t="n">
        <f aca="false">L72</f>
        <v>757.5168</v>
      </c>
      <c r="G72" s="59" t="n">
        <f aca="false">O72</f>
        <v>46.0609</v>
      </c>
      <c r="H72" s="59" t="n">
        <f aca="false">T72</f>
        <v>758.3984</v>
      </c>
      <c r="I72" s="59" t="n">
        <f aca="false">V72</f>
        <v>45.4791</v>
      </c>
      <c r="J72" s="59" t="n">
        <f aca="false">T72</f>
        <v>758.3984</v>
      </c>
      <c r="K72" s="59" t="n">
        <f aca="false">W72</f>
        <v>46.0242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7082.04</v>
      </c>
      <c r="Q72" s="48" t="n">
        <v>25.28</v>
      </c>
      <c r="R72" s="47" t="n">
        <v>4.745</v>
      </c>
      <c r="S72" s="49"/>
      <c r="T72" s="47" t="n">
        <v>758.3984</v>
      </c>
      <c r="U72" s="47" t="n">
        <v>41.3152</v>
      </c>
      <c r="V72" s="47" t="n">
        <v>45.4791</v>
      </c>
      <c r="W72" s="47" t="n">
        <v>46.0242</v>
      </c>
      <c r="X72" s="47" t="n">
        <v>16795.35</v>
      </c>
      <c r="Y72" s="48" t="n">
        <v>25.12</v>
      </c>
      <c r="Z72" s="47" t="n">
        <v>4.665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2.636</v>
      </c>
      <c r="E73" s="59" t="n">
        <f aca="false">N73</f>
        <v>43.7672</v>
      </c>
      <c r="F73" s="59" t="n">
        <f aca="false">L73</f>
        <v>362.636</v>
      </c>
      <c r="G73" s="59" t="n">
        <f aca="false">O73</f>
        <v>44.0349</v>
      </c>
      <c r="H73" s="59" t="n">
        <f aca="false">T73</f>
        <v>364.1416</v>
      </c>
      <c r="I73" s="59" t="n">
        <f aca="false">V73</f>
        <v>43.7719</v>
      </c>
      <c r="J73" s="59" t="n">
        <f aca="false">T73</f>
        <v>364.1416</v>
      </c>
      <c r="K73" s="59" t="n">
        <f aca="false">W73</f>
        <v>44.0682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6628.35</v>
      </c>
      <c r="Q73" s="48" t="n">
        <v>22.48</v>
      </c>
      <c r="R73" s="47" t="n">
        <v>4.619</v>
      </c>
      <c r="S73" s="49"/>
      <c r="T73" s="47" t="n">
        <v>364.1416</v>
      </c>
      <c r="U73" s="47" t="n">
        <v>38.764</v>
      </c>
      <c r="V73" s="47" t="n">
        <v>43.7719</v>
      </c>
      <c r="W73" s="47" t="n">
        <v>44.0682</v>
      </c>
      <c r="X73" s="47" t="n">
        <v>16324.3</v>
      </c>
      <c r="Y73" s="48" t="n">
        <v>21.23</v>
      </c>
      <c r="Z73" s="47" t="n">
        <v>4.535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8.6184</v>
      </c>
      <c r="E74" s="60" t="n">
        <f aca="false">N74</f>
        <v>41.6155</v>
      </c>
      <c r="F74" s="60" t="n">
        <f aca="false">L74</f>
        <v>188.6184</v>
      </c>
      <c r="G74" s="60" t="n">
        <f aca="false">O74</f>
        <v>41.8045</v>
      </c>
      <c r="H74" s="60" t="n">
        <f aca="false">T74</f>
        <v>190.212</v>
      </c>
      <c r="I74" s="60" t="n">
        <f aca="false">V74</f>
        <v>41.6156</v>
      </c>
      <c r="J74" s="60" t="n">
        <f aca="false">T74</f>
        <v>190.212</v>
      </c>
      <c r="K74" s="60" t="n">
        <f aca="false">W74</f>
        <v>41.8085</v>
      </c>
      <c r="L74" s="54" t="n">
        <v>188.6184</v>
      </c>
      <c r="M74" s="54" t="n">
        <v>35.9229</v>
      </c>
      <c r="N74" s="54" t="n">
        <v>41.6155</v>
      </c>
      <c r="O74" s="54" t="n">
        <v>41.8045</v>
      </c>
      <c r="P74" s="54" t="n">
        <v>16398.02</v>
      </c>
      <c r="Q74" s="54" t="n">
        <v>26.72</v>
      </c>
      <c r="R74" s="54" t="n">
        <v>4.555</v>
      </c>
      <c r="S74" s="52"/>
      <c r="T74" s="54" t="n">
        <v>190.212</v>
      </c>
      <c r="U74" s="54" t="n">
        <v>35.9259</v>
      </c>
      <c r="V74" s="54" t="n">
        <v>41.6156</v>
      </c>
      <c r="W74" s="54" t="n">
        <v>41.8085</v>
      </c>
      <c r="X74" s="54" t="n">
        <v>16118.64</v>
      </c>
      <c r="Y74" s="54" t="n">
        <v>19.27</v>
      </c>
      <c r="Z74" s="54" t="n">
        <v>4.477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650.3304</v>
      </c>
      <c r="E75" s="56" t="n">
        <f aca="false">N75</f>
        <v>48.4124</v>
      </c>
      <c r="F75" s="56" t="n">
        <f aca="false">L75</f>
        <v>2650.3304</v>
      </c>
      <c r="G75" s="56" t="n">
        <f aca="false">O75</f>
        <v>47.8397</v>
      </c>
      <c r="H75" s="56" t="n">
        <f aca="false">T75</f>
        <v>2634.6416</v>
      </c>
      <c r="I75" s="56" t="n">
        <f aca="false">V75</f>
        <v>48.4375</v>
      </c>
      <c r="J75" s="56" t="n">
        <f aca="false">T75</f>
        <v>2634.6416</v>
      </c>
      <c r="K75" s="56" t="n">
        <f aca="false">W75</f>
        <v>47.8347</v>
      </c>
      <c r="L75" s="55" t="n">
        <v>2650.3304</v>
      </c>
      <c r="M75" s="55" t="n">
        <v>43.4738</v>
      </c>
      <c r="N75" s="55" t="n">
        <v>48.4124</v>
      </c>
      <c r="O75" s="55" t="n">
        <v>47.8397</v>
      </c>
      <c r="P75" s="55" t="n">
        <v>18601.28</v>
      </c>
      <c r="Q75" s="48" t="n">
        <v>32.78</v>
      </c>
      <c r="R75" s="55" t="n">
        <v>5.167</v>
      </c>
      <c r="S75" s="57"/>
      <c r="T75" s="55" t="n">
        <v>2634.6416</v>
      </c>
      <c r="U75" s="55" t="n">
        <v>43.478</v>
      </c>
      <c r="V75" s="55" t="n">
        <v>48.4375</v>
      </c>
      <c r="W75" s="55" t="n">
        <v>47.8347</v>
      </c>
      <c r="X75" s="55" t="n">
        <v>18463.89</v>
      </c>
      <c r="Y75" s="48" t="n">
        <v>32.7</v>
      </c>
      <c r="Z75" s="55" t="n">
        <v>5.129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0.3992</v>
      </c>
      <c r="I76" s="46" t="n">
        <f aca="false">V76</f>
        <v>46.9272</v>
      </c>
      <c r="J76" s="46" t="n">
        <f aca="false">T76</f>
        <v>910.3992</v>
      </c>
      <c r="K76" s="46" t="n">
        <f aca="false">W76</f>
        <v>45.8829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7199.38</v>
      </c>
      <c r="Q76" s="48" t="n">
        <v>26.24</v>
      </c>
      <c r="R76" s="47" t="n">
        <v>4.778</v>
      </c>
      <c r="S76" s="49"/>
      <c r="T76" s="47" t="n">
        <v>910.3992</v>
      </c>
      <c r="U76" s="47" t="n">
        <v>41.0972</v>
      </c>
      <c r="V76" s="47" t="n">
        <v>46.9272</v>
      </c>
      <c r="W76" s="47" t="n">
        <v>45.8829</v>
      </c>
      <c r="X76" s="47" t="n">
        <v>17015.33</v>
      </c>
      <c r="Y76" s="48" t="n">
        <v>26.47</v>
      </c>
      <c r="Z76" s="47" t="n">
        <v>4.726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1.464</v>
      </c>
      <c r="I77" s="46" t="n">
        <f aca="false">V77</f>
        <v>45.4799</v>
      </c>
      <c r="J77" s="46" t="n">
        <f aca="false">T77</f>
        <v>431.464</v>
      </c>
      <c r="K77" s="46" t="n">
        <f aca="false">W77</f>
        <v>43.7189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6708.08</v>
      </c>
      <c r="Q77" s="48" t="n">
        <v>23.24</v>
      </c>
      <c r="R77" s="47" t="n">
        <v>4.641</v>
      </c>
      <c r="S77" s="49"/>
      <c r="T77" s="47" t="n">
        <v>431.464</v>
      </c>
      <c r="U77" s="47" t="n">
        <v>38.4807</v>
      </c>
      <c r="V77" s="47" t="n">
        <v>45.4799</v>
      </c>
      <c r="W77" s="47" t="n">
        <v>43.7189</v>
      </c>
      <c r="X77" s="47" t="n">
        <v>16542.85</v>
      </c>
      <c r="Y77" s="48" t="n">
        <v>22.87</v>
      </c>
      <c r="Z77" s="47" t="n">
        <v>4.595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5.2288</v>
      </c>
      <c r="E78" s="53" t="n">
        <f aca="false">N78</f>
        <v>43.1237</v>
      </c>
      <c r="F78" s="53" t="n">
        <f aca="false">L78</f>
        <v>225.2288</v>
      </c>
      <c r="G78" s="53" t="n">
        <f aca="false">O78</f>
        <v>41.1811</v>
      </c>
      <c r="H78" s="53" t="n">
        <f aca="false">T78</f>
        <v>225.84</v>
      </c>
      <c r="I78" s="53" t="n">
        <f aca="false">V78</f>
        <v>43.1835</v>
      </c>
      <c r="J78" s="53" t="n">
        <f aca="false">T78</f>
        <v>225.84</v>
      </c>
      <c r="K78" s="53" t="n">
        <f aca="false">W78</f>
        <v>41.1244</v>
      </c>
      <c r="L78" s="54" t="n">
        <v>225.2288</v>
      </c>
      <c r="M78" s="54" t="n">
        <v>35.5108</v>
      </c>
      <c r="N78" s="54" t="n">
        <v>43.1237</v>
      </c>
      <c r="O78" s="54" t="n">
        <v>41.1811</v>
      </c>
      <c r="P78" s="54" t="n">
        <v>16529.72</v>
      </c>
      <c r="Q78" s="54" t="n">
        <v>20.72</v>
      </c>
      <c r="R78" s="54" t="n">
        <v>4.592</v>
      </c>
      <c r="S78" s="52"/>
      <c r="T78" s="54" t="n">
        <v>225.84</v>
      </c>
      <c r="U78" s="54" t="n">
        <v>35.5163</v>
      </c>
      <c r="V78" s="54" t="n">
        <v>43.1835</v>
      </c>
      <c r="W78" s="54" t="n">
        <v>41.1244</v>
      </c>
      <c r="X78" s="54" t="n">
        <v>16239.17</v>
      </c>
      <c r="Y78" s="54" t="n">
        <v>20.29</v>
      </c>
      <c r="Z78" s="54" t="n">
        <v>4.511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238.584</v>
      </c>
      <c r="E79" s="56" t="n">
        <f aca="false">N79</f>
        <v>48.1056</v>
      </c>
      <c r="F79" s="56" t="n">
        <f aca="false">L79</f>
        <v>2238.584</v>
      </c>
      <c r="G79" s="56" t="n">
        <f aca="false">O79</f>
        <v>48.2329</v>
      </c>
      <c r="H79" s="56" t="n">
        <f aca="false">T79</f>
        <v>2226.1224</v>
      </c>
      <c r="I79" s="56" t="n">
        <f aca="false">V79</f>
        <v>48.1167</v>
      </c>
      <c r="J79" s="56" t="n">
        <f aca="false">T79</f>
        <v>2226.1224</v>
      </c>
      <c r="K79" s="56" t="n">
        <f aca="false">W79</f>
        <v>48.2408</v>
      </c>
      <c r="L79" s="55" t="n">
        <v>2238.584</v>
      </c>
      <c r="M79" s="55" t="n">
        <v>43.3563</v>
      </c>
      <c r="N79" s="55" t="n">
        <v>48.1056</v>
      </c>
      <c r="O79" s="55" t="n">
        <v>48.2329</v>
      </c>
      <c r="P79" s="55" t="n">
        <v>18317.82</v>
      </c>
      <c r="Q79" s="48" t="n">
        <v>31.23</v>
      </c>
      <c r="R79" s="55" t="n">
        <v>5.088</v>
      </c>
      <c r="S79" s="57"/>
      <c r="T79" s="55" t="n">
        <v>2226.1224</v>
      </c>
      <c r="U79" s="55" t="n">
        <v>43.3458</v>
      </c>
      <c r="V79" s="55" t="n">
        <v>48.1167</v>
      </c>
      <c r="W79" s="55" t="n">
        <v>48.2408</v>
      </c>
      <c r="X79" s="55" t="n">
        <v>18106.42</v>
      </c>
      <c r="Y79" s="48" t="n">
        <v>31.67</v>
      </c>
      <c r="Z79" s="55" t="n">
        <v>5.03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2.9304</v>
      </c>
      <c r="I80" s="46" t="n">
        <f aca="false">V80</f>
        <v>46.1943</v>
      </c>
      <c r="J80" s="46" t="n">
        <f aca="false">T80</f>
        <v>752.9304</v>
      </c>
      <c r="K80" s="46" t="n">
        <f aca="false">W80</f>
        <v>46.2113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7055.54</v>
      </c>
      <c r="Q80" s="48" t="n">
        <v>24.64</v>
      </c>
      <c r="R80" s="47" t="n">
        <v>4.738</v>
      </c>
      <c r="S80" s="49"/>
      <c r="T80" s="47" t="n">
        <v>752.9304</v>
      </c>
      <c r="U80" s="47" t="n">
        <v>40.9056</v>
      </c>
      <c r="V80" s="47" t="n">
        <v>46.1943</v>
      </c>
      <c r="W80" s="47" t="n">
        <v>46.2113</v>
      </c>
      <c r="X80" s="47" t="n">
        <v>16842.9</v>
      </c>
      <c r="Y80" s="48" t="n">
        <v>25.62</v>
      </c>
      <c r="Z80" s="47" t="n">
        <v>4.679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6.4888</v>
      </c>
      <c r="I81" s="46" t="n">
        <f aca="false">V81</f>
        <v>44.1199</v>
      </c>
      <c r="J81" s="46" t="n">
        <f aca="false">T81</f>
        <v>336.4888</v>
      </c>
      <c r="K81" s="46" t="n">
        <f aca="false">W81</f>
        <v>43.9537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6277.15</v>
      </c>
      <c r="Q81" s="48" t="n">
        <v>21.06</v>
      </c>
      <c r="R81" s="47" t="n">
        <v>4.521</v>
      </c>
      <c r="S81" s="49"/>
      <c r="T81" s="47" t="n">
        <v>336.4888</v>
      </c>
      <c r="U81" s="47" t="n">
        <v>38.2814</v>
      </c>
      <c r="V81" s="47" t="n">
        <v>44.1199</v>
      </c>
      <c r="W81" s="47" t="n">
        <v>43.9537</v>
      </c>
      <c r="X81" s="47" t="n">
        <v>16405.12</v>
      </c>
      <c r="Y81" s="48" t="n">
        <v>21.69</v>
      </c>
      <c r="Z81" s="47" t="n">
        <v>4.557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8848</v>
      </c>
      <c r="E82" s="61" t="n">
        <f aca="false">N82</f>
        <v>41.678</v>
      </c>
      <c r="F82" s="61" t="n">
        <f aca="false">L82</f>
        <v>168.8848</v>
      </c>
      <c r="G82" s="61" t="n">
        <f aca="false">O82</f>
        <v>41.462</v>
      </c>
      <c r="H82" s="61" t="n">
        <f aca="false">T82</f>
        <v>169.808</v>
      </c>
      <c r="I82" s="61" t="n">
        <f aca="false">V82</f>
        <v>41.6451</v>
      </c>
      <c r="J82" s="61" t="n">
        <f aca="false">T82</f>
        <v>169.808</v>
      </c>
      <c r="K82" s="61" t="n">
        <f aca="false">W82</f>
        <v>41.4469</v>
      </c>
      <c r="L82" s="54" t="n">
        <v>168.8848</v>
      </c>
      <c r="M82" s="54" t="n">
        <v>35.5794</v>
      </c>
      <c r="N82" s="54" t="n">
        <v>41.678</v>
      </c>
      <c r="O82" s="54" t="n">
        <v>41.462</v>
      </c>
      <c r="P82" s="54" t="n">
        <v>15871.54</v>
      </c>
      <c r="Q82" s="54" t="n">
        <v>18.63</v>
      </c>
      <c r="R82" s="54" t="n">
        <v>4.409</v>
      </c>
      <c r="S82" s="52"/>
      <c r="T82" s="54" t="n">
        <v>169.808</v>
      </c>
      <c r="U82" s="54" t="n">
        <v>35.5604</v>
      </c>
      <c r="V82" s="54" t="n">
        <v>41.6451</v>
      </c>
      <c r="W82" s="54" t="n">
        <v>41.4469</v>
      </c>
      <c r="X82" s="54" t="n">
        <v>16067.23</v>
      </c>
      <c r="Y82" s="54" t="n">
        <v>19.37</v>
      </c>
      <c r="Z82" s="54" t="n">
        <v>4.463</v>
      </c>
      <c r="AA82" s="52"/>
      <c r="AB82" s="52"/>
      <c r="AC82" s="52"/>
    </row>
    <row r="83" customFormat="false" ht="11.25" hidden="false" customHeight="false" outlineLevel="0" collapsed="false">
      <c r="A83" s="86"/>
      <c r="B83" s="86" t="s">
        <v>5</v>
      </c>
      <c r="C83" s="86"/>
      <c r="D83" s="100"/>
      <c r="E83" s="88"/>
      <c r="F83" s="88"/>
      <c r="G83" s="89"/>
      <c r="H83" s="89"/>
      <c r="I83" s="89"/>
      <c r="J83" s="89"/>
      <c r="K83" s="89"/>
      <c r="L83" s="86"/>
      <c r="M83" s="86"/>
      <c r="N83" s="86"/>
      <c r="O83" s="86"/>
      <c r="P83" s="86"/>
      <c r="Q83" s="86"/>
      <c r="R83" s="86"/>
      <c r="S83" s="90"/>
      <c r="T83" s="86"/>
      <c r="U83" s="86"/>
      <c r="V83" s="86"/>
      <c r="W83" s="86"/>
      <c r="X83" s="86"/>
      <c r="Y83" s="86"/>
      <c r="Z83" s="86"/>
      <c r="AA83" s="91"/>
      <c r="AB83" s="91"/>
      <c r="AC83" s="91"/>
    </row>
    <row r="84" customFormat="false" ht="11.25" hidden="false" customHeight="false" outlineLevel="0" collapsed="false">
      <c r="B84" s="34" t="s">
        <v>6</v>
      </c>
      <c r="D84" s="83"/>
      <c r="E84" s="79"/>
      <c r="F84" s="79"/>
      <c r="G84" s="80"/>
      <c r="H84" s="80"/>
      <c r="I84" s="80"/>
      <c r="J84" s="80"/>
      <c r="K84" s="80"/>
      <c r="S84" s="8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3"/>
      <c r="E85" s="79"/>
      <c r="F85" s="79"/>
      <c r="G85" s="80"/>
      <c r="H85" s="80"/>
      <c r="I85" s="80"/>
      <c r="J85" s="80"/>
      <c r="K85" s="80"/>
      <c r="S85" s="8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3"/>
      <c r="E86" s="79"/>
      <c r="F86" s="79"/>
      <c r="G86" s="80"/>
      <c r="H86" s="80"/>
      <c r="I86" s="80"/>
      <c r="J86" s="80"/>
      <c r="K86" s="80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3"/>
      <c r="E87" s="79"/>
      <c r="F87" s="79"/>
      <c r="G87" s="80"/>
      <c r="H87" s="80"/>
      <c r="I87" s="80"/>
      <c r="J87" s="80"/>
      <c r="K87" s="80"/>
      <c r="S87" s="84"/>
      <c r="AA87" s="85" t="e">
        <f aca="false">AVERAGE(AA71,AA75,AA79)</f>
        <v>#VALUE!</v>
      </c>
      <c r="AB87" s="85" t="e">
        <f aca="false">AVERAGE(AB71,AB75,AB79)</f>
        <v>#VALUE!</v>
      </c>
      <c r="AC87" s="85" t="e">
        <f aca="false">AVERAGE(AC71,AC75,AC79)</f>
        <v>#VALUE!</v>
      </c>
    </row>
    <row r="88" customFormat="false" ht="11.25" hidden="false" customHeight="false" outlineLevel="0" collapsed="false">
      <c r="B88" s="92" t="s">
        <v>57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19,AA23,AA27,AA31,AA35,AA39,AA43,AA47,AA51,AA55,AA63,AA59,AA67,AA71,AA75,AA79)</f>
        <v>#VALUE!</v>
      </c>
      <c r="AB88" s="97" t="e">
        <f aca="false">AVERAGE(AB19,AB23,AB27,AB31,AB35,AB39,AB43,AB47,AB51,AB55,AB63,AB59,AB67,AB71,AB75,AB79)</f>
        <v>#VALUE!</v>
      </c>
      <c r="AC88" s="9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82"/>
      <c r="Q89" s="82" t="n">
        <f aca="false">GEOMEAN(Q19:Q82)</f>
        <v>18.111054377384</v>
      </c>
      <c r="R89" s="82" t="n">
        <f aca="false">GEOMEAN(R19:R82)</f>
        <v>2.70304730420193</v>
      </c>
      <c r="S89" s="82"/>
      <c r="T89" s="82"/>
      <c r="U89" s="82"/>
      <c r="V89" s="82"/>
      <c r="W89" s="82"/>
      <c r="X89" s="82"/>
      <c r="Y89" s="82" t="n">
        <f aca="false">GEOMEAN(Y19:Y82)</f>
        <v>17.9818341219203</v>
      </c>
      <c r="Z89" s="82" t="n">
        <f aca="false">GEOMEAN(Z19:Z82)</f>
        <v>2.66008982777623</v>
      </c>
    </row>
    <row r="90" customFormat="false" ht="11.25" hidden="false" customHeight="false" outlineLevel="0" collapsed="false">
      <c r="B90" s="34" t="s">
        <v>59</v>
      </c>
      <c r="X90" s="98"/>
      <c r="Y90" s="98" t="n">
        <f aca="false">Y89/Q89</f>
        <v>0.99286511691859</v>
      </c>
      <c r="Z90" s="98" t="n">
        <f aca="false">Z89/R89</f>
        <v>0.98410776002369</v>
      </c>
    </row>
    <row r="91" customFormat="false" ht="11.25" hidden="false" customHeight="false" outlineLevel="0" collapsed="false">
      <c r="B91" s="34" t="s">
        <v>60</v>
      </c>
      <c r="P91" s="81"/>
      <c r="Q91" s="81" t="n">
        <f aca="false">SUM(Q19:Q82)/3600</f>
        <v>0.543927777777778</v>
      </c>
      <c r="R91" s="81" t="n">
        <f aca="false">SUM(R19:R82)</f>
        <v>286.17</v>
      </c>
      <c r="X91" s="81"/>
      <c r="Y91" s="81" t="n">
        <f aca="false">SUM(Y19:Y82)/3600</f>
        <v>0.551938888888889</v>
      </c>
      <c r="Z91" s="81" t="n">
        <f aca="false">SUM(Z19:Z82)</f>
        <v>282.30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T79" activeCellId="0" sqref="T7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62" t="s">
        <v>5</v>
      </c>
      <c r="B3" s="62" t="s">
        <v>32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</row>
    <row r="4" customFormat="false" ht="11.25" hidden="false" customHeight="false" outlineLevel="0" collapsed="false">
      <c r="A4" s="67" t="s">
        <v>33</v>
      </c>
      <c r="B4" s="67"/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</row>
    <row r="7" customFormat="false" ht="11.25" hidden="false" customHeight="false" outlineLevel="0" collapsed="false">
      <c r="A7" s="67"/>
      <c r="B7" s="67" t="s">
        <v>34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</row>
    <row r="8" customFormat="false" ht="11.25" hidden="false" customHeight="false" outlineLevel="0" collapsed="false">
      <c r="A8" s="67"/>
      <c r="B8" s="67"/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</row>
    <row r="10" customFormat="false" ht="12" hidden="false" customHeight="false" outlineLevel="0" collapsed="false">
      <c r="A10" s="67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  <c r="AD10" s="99"/>
    </row>
    <row r="11" customFormat="false" ht="11.25" hidden="false" customHeight="false" outlineLevel="0" collapsed="false">
      <c r="A11" s="67"/>
      <c r="B11" s="62" t="s">
        <v>35</v>
      </c>
      <c r="C11" s="62" t="n">
        <v>22</v>
      </c>
      <c r="D11" s="75" t="n">
        <f aca="false">L11</f>
        <v>0</v>
      </c>
      <c r="E11" s="75" t="n">
        <f aca="false">N11</f>
        <v>0</v>
      </c>
      <c r="F11" s="75" t="n">
        <f aca="false">L11</f>
        <v>0</v>
      </c>
      <c r="G11" s="75" t="n">
        <f aca="false">O11</f>
        <v>0</v>
      </c>
      <c r="H11" s="75" t="n">
        <f aca="false">T11</f>
        <v>0</v>
      </c>
      <c r="I11" s="75" t="n">
        <f aca="false">V11</f>
        <v>0</v>
      </c>
      <c r="J11" s="75" t="n">
        <f aca="false">T11</f>
        <v>0</v>
      </c>
      <c r="K11" s="75" t="n">
        <f aca="false">W11</f>
        <v>0</v>
      </c>
      <c r="L11" s="69"/>
      <c r="M11" s="69"/>
      <c r="N11" s="69"/>
      <c r="O11" s="69"/>
      <c r="P11" s="69"/>
      <c r="Q11" s="90"/>
      <c r="R11" s="69"/>
      <c r="S11" s="70"/>
      <c r="T11" s="69"/>
      <c r="U11" s="69"/>
      <c r="V11" s="69"/>
      <c r="W11" s="69"/>
      <c r="X11" s="69"/>
      <c r="Y11" s="69"/>
      <c r="Z11" s="69"/>
      <c r="AA11" s="66"/>
      <c r="AB11" s="66"/>
      <c r="AC11" s="66"/>
      <c r="AD11" s="99"/>
    </row>
    <row r="12" customFormat="false" ht="11.25" hidden="false" customHeight="false" outlineLevel="0" collapsed="false">
      <c r="A12" s="67"/>
      <c r="B12" s="67"/>
      <c r="C12" s="67" t="n">
        <v>27</v>
      </c>
      <c r="D12" s="75" t="n">
        <f aca="false">L12</f>
        <v>0</v>
      </c>
      <c r="E12" s="75" t="n">
        <f aca="false">N12</f>
        <v>0</v>
      </c>
      <c r="F12" s="75" t="n">
        <f aca="false">L12</f>
        <v>0</v>
      </c>
      <c r="G12" s="75" t="n">
        <f aca="false">O12</f>
        <v>0</v>
      </c>
      <c r="H12" s="75" t="n">
        <f aca="false">T12</f>
        <v>0</v>
      </c>
      <c r="I12" s="75" t="n">
        <f aca="false">V12</f>
        <v>0</v>
      </c>
      <c r="J12" s="75" t="n">
        <f aca="false">T12</f>
        <v>0</v>
      </c>
      <c r="K12" s="75" t="n">
        <f aca="false">W12</f>
        <v>0</v>
      </c>
      <c r="L12" s="69"/>
      <c r="M12" s="69"/>
      <c r="N12" s="69"/>
      <c r="O12" s="69"/>
      <c r="P12" s="69"/>
      <c r="Q12" s="90"/>
      <c r="R12" s="69"/>
      <c r="S12" s="70"/>
      <c r="T12" s="69"/>
      <c r="U12" s="69"/>
      <c r="V12" s="69"/>
      <c r="W12" s="69"/>
      <c r="X12" s="69"/>
      <c r="Y12" s="69"/>
      <c r="Z12" s="69"/>
      <c r="AA12" s="70"/>
      <c r="AB12" s="70"/>
      <c r="AC12" s="70"/>
      <c r="AD12" s="99"/>
    </row>
    <row r="13" customFormat="false" ht="11.25" hidden="false" customHeight="false" outlineLevel="0" collapsed="false">
      <c r="A13" s="67"/>
      <c r="B13" s="67"/>
      <c r="C13" s="67" t="n">
        <v>32</v>
      </c>
      <c r="D13" s="75" t="n">
        <f aca="false">L13</f>
        <v>0</v>
      </c>
      <c r="E13" s="75" t="n">
        <f aca="false">N13</f>
        <v>0</v>
      </c>
      <c r="F13" s="75" t="n">
        <f aca="false">L13</f>
        <v>0</v>
      </c>
      <c r="G13" s="75" t="n">
        <f aca="false">O13</f>
        <v>0</v>
      </c>
      <c r="H13" s="75" t="n">
        <f aca="false">T13</f>
        <v>0</v>
      </c>
      <c r="I13" s="75" t="n">
        <f aca="false">V13</f>
        <v>0</v>
      </c>
      <c r="J13" s="75" t="n">
        <f aca="false">T13</f>
        <v>0</v>
      </c>
      <c r="K13" s="75" t="n">
        <f aca="false">W13</f>
        <v>0</v>
      </c>
      <c r="L13" s="69"/>
      <c r="M13" s="69"/>
      <c r="N13" s="69"/>
      <c r="O13" s="69"/>
      <c r="P13" s="69"/>
      <c r="Q13" s="90"/>
      <c r="R13" s="69"/>
      <c r="S13" s="70"/>
      <c r="T13" s="69"/>
      <c r="U13" s="69"/>
      <c r="V13" s="69"/>
      <c r="W13" s="69"/>
      <c r="X13" s="69"/>
      <c r="Y13" s="69"/>
      <c r="Z13" s="69"/>
      <c r="AA13" s="70"/>
      <c r="AB13" s="70"/>
      <c r="AC13" s="70"/>
      <c r="AD13" s="99"/>
    </row>
    <row r="14" customFormat="false" ht="12" hidden="false" customHeight="false" outlineLevel="0" collapsed="false">
      <c r="A14" s="67"/>
      <c r="B14" s="71"/>
      <c r="C14" s="71" t="n">
        <v>37</v>
      </c>
      <c r="D14" s="76" t="n">
        <f aca="false">L14</f>
        <v>0</v>
      </c>
      <c r="E14" s="76" t="n">
        <f aca="false">N14</f>
        <v>0</v>
      </c>
      <c r="F14" s="76" t="n">
        <f aca="false">L14</f>
        <v>0</v>
      </c>
      <c r="G14" s="76" t="n">
        <f aca="false">O14</f>
        <v>0</v>
      </c>
      <c r="H14" s="76" t="n">
        <f aca="false">T14</f>
        <v>0</v>
      </c>
      <c r="I14" s="76" t="n">
        <f aca="false">V14</f>
        <v>0</v>
      </c>
      <c r="J14" s="76" t="n">
        <f aca="false">T14</f>
        <v>0</v>
      </c>
      <c r="K14" s="76" t="n">
        <f aca="false">W14</f>
        <v>0</v>
      </c>
      <c r="L14" s="73"/>
      <c r="M14" s="73"/>
      <c r="N14" s="73"/>
      <c r="O14" s="73"/>
      <c r="P14" s="73"/>
      <c r="Q14" s="73"/>
      <c r="R14" s="73"/>
      <c r="S14" s="71"/>
      <c r="T14" s="73"/>
      <c r="U14" s="73"/>
      <c r="V14" s="73"/>
      <c r="W14" s="73"/>
      <c r="X14" s="73"/>
      <c r="Y14" s="73"/>
      <c r="Z14" s="73"/>
      <c r="AA14" s="71"/>
      <c r="AB14" s="71"/>
      <c r="AC14" s="71"/>
      <c r="AD14" s="99"/>
    </row>
    <row r="15" customFormat="false" ht="11.25" hidden="false" customHeight="false" outlineLevel="0" collapsed="false">
      <c r="A15" s="67"/>
      <c r="B15" s="67" t="s">
        <v>36</v>
      </c>
      <c r="C15" s="62" t="n">
        <v>22</v>
      </c>
      <c r="D15" s="75" t="n">
        <f aca="false">L15</f>
        <v>0</v>
      </c>
      <c r="E15" s="75" t="n">
        <f aca="false">N15</f>
        <v>0</v>
      </c>
      <c r="F15" s="75" t="n">
        <f aca="false">L15</f>
        <v>0</v>
      </c>
      <c r="G15" s="75" t="n">
        <f aca="false">O15</f>
        <v>0</v>
      </c>
      <c r="H15" s="75" t="n">
        <f aca="false">T15</f>
        <v>0</v>
      </c>
      <c r="I15" s="75" t="n">
        <f aca="false">V15</f>
        <v>0</v>
      </c>
      <c r="J15" s="75" t="n">
        <f aca="false">T15</f>
        <v>0</v>
      </c>
      <c r="K15" s="75" t="n">
        <f aca="false">W15</f>
        <v>0</v>
      </c>
      <c r="L15" s="64"/>
      <c r="M15" s="64"/>
      <c r="N15" s="64"/>
      <c r="O15" s="64"/>
      <c r="P15" s="69"/>
      <c r="Q15" s="90"/>
      <c r="R15" s="69"/>
      <c r="S15" s="70"/>
      <c r="T15" s="64"/>
      <c r="U15" s="64"/>
      <c r="V15" s="64"/>
      <c r="W15" s="64"/>
      <c r="X15" s="69"/>
      <c r="Y15" s="69"/>
      <c r="Z15" s="69"/>
      <c r="AA15" s="66"/>
      <c r="AB15" s="66"/>
      <c r="AC15" s="66"/>
      <c r="AD15" s="99"/>
    </row>
    <row r="16" customFormat="false" ht="11.25" hidden="false" customHeight="false" outlineLevel="0" collapsed="false">
      <c r="A16" s="67"/>
      <c r="B16" s="67"/>
      <c r="C16" s="67" t="n">
        <v>27</v>
      </c>
      <c r="D16" s="75" t="n">
        <f aca="false">L16</f>
        <v>0</v>
      </c>
      <c r="E16" s="75" t="n">
        <f aca="false">N16</f>
        <v>0</v>
      </c>
      <c r="F16" s="75" t="n">
        <f aca="false">L16</f>
        <v>0</v>
      </c>
      <c r="G16" s="75" t="n">
        <f aca="false">O16</f>
        <v>0</v>
      </c>
      <c r="H16" s="75" t="n">
        <f aca="false">T16</f>
        <v>0</v>
      </c>
      <c r="I16" s="75" t="n">
        <f aca="false">V16</f>
        <v>0</v>
      </c>
      <c r="J16" s="75" t="n">
        <f aca="false">T16</f>
        <v>0</v>
      </c>
      <c r="K16" s="75" t="n">
        <f aca="false">W16</f>
        <v>0</v>
      </c>
      <c r="L16" s="69"/>
      <c r="M16" s="69"/>
      <c r="N16" s="69"/>
      <c r="O16" s="69"/>
      <c r="P16" s="69"/>
      <c r="Q16" s="90"/>
      <c r="R16" s="69"/>
      <c r="S16" s="70"/>
      <c r="T16" s="69"/>
      <c r="U16" s="69"/>
      <c r="V16" s="69"/>
      <c r="W16" s="69"/>
      <c r="X16" s="69"/>
      <c r="Y16" s="69"/>
      <c r="Z16" s="69"/>
      <c r="AA16" s="70"/>
      <c r="AB16" s="70"/>
      <c r="AC16" s="70"/>
      <c r="AD16" s="99"/>
    </row>
    <row r="17" customFormat="false" ht="11.25" hidden="false" customHeight="false" outlineLevel="0" collapsed="false">
      <c r="A17" s="67"/>
      <c r="B17" s="67"/>
      <c r="C17" s="67" t="n">
        <v>32</v>
      </c>
      <c r="D17" s="75" t="n">
        <f aca="false">L17</f>
        <v>0</v>
      </c>
      <c r="E17" s="75" t="n">
        <f aca="false">N17</f>
        <v>0</v>
      </c>
      <c r="F17" s="75" t="n">
        <f aca="false">L17</f>
        <v>0</v>
      </c>
      <c r="G17" s="75" t="n">
        <f aca="false">O17</f>
        <v>0</v>
      </c>
      <c r="H17" s="75" t="n">
        <f aca="false">T17</f>
        <v>0</v>
      </c>
      <c r="I17" s="75" t="n">
        <f aca="false">V17</f>
        <v>0</v>
      </c>
      <c r="J17" s="75" t="n">
        <f aca="false">T17</f>
        <v>0</v>
      </c>
      <c r="K17" s="75" t="n">
        <f aca="false">W17</f>
        <v>0</v>
      </c>
      <c r="L17" s="69"/>
      <c r="M17" s="69"/>
      <c r="N17" s="69"/>
      <c r="O17" s="69"/>
      <c r="P17" s="69"/>
      <c r="Q17" s="90"/>
      <c r="R17" s="69"/>
      <c r="S17" s="70"/>
      <c r="T17" s="69"/>
      <c r="U17" s="69"/>
      <c r="V17" s="69"/>
      <c r="W17" s="69"/>
      <c r="X17" s="69"/>
      <c r="Y17" s="69"/>
      <c r="Z17" s="69"/>
      <c r="AA17" s="70"/>
      <c r="AB17" s="70"/>
      <c r="AC17" s="70"/>
      <c r="AD17" s="99"/>
    </row>
    <row r="18" customFormat="false" ht="12" hidden="false" customHeight="false" outlineLevel="0" collapsed="false">
      <c r="A18" s="71"/>
      <c r="B18" s="71"/>
      <c r="C18" s="71" t="n">
        <v>37</v>
      </c>
      <c r="D18" s="76" t="n">
        <f aca="false">L18</f>
        <v>0</v>
      </c>
      <c r="E18" s="76" t="n">
        <f aca="false">N18</f>
        <v>0</v>
      </c>
      <c r="F18" s="76" t="n">
        <f aca="false">L18</f>
        <v>0</v>
      </c>
      <c r="G18" s="76" t="n">
        <f aca="false">O18</f>
        <v>0</v>
      </c>
      <c r="H18" s="76" t="n">
        <f aca="false">T18</f>
        <v>0</v>
      </c>
      <c r="I18" s="76" t="n">
        <f aca="false">V18</f>
        <v>0</v>
      </c>
      <c r="J18" s="76" t="n">
        <f aca="false">T18</f>
        <v>0</v>
      </c>
      <c r="K18" s="76" t="n">
        <f aca="false">W18</f>
        <v>0</v>
      </c>
      <c r="L18" s="73"/>
      <c r="M18" s="73"/>
      <c r="N18" s="73"/>
      <c r="O18" s="73"/>
      <c r="P18" s="73"/>
      <c r="Q18" s="73"/>
      <c r="R18" s="73"/>
      <c r="S18" s="71"/>
      <c r="T18" s="73"/>
      <c r="U18" s="73"/>
      <c r="V18" s="73"/>
      <c r="W18" s="73"/>
      <c r="X18" s="73"/>
      <c r="Y18" s="73"/>
      <c r="Z18" s="73"/>
      <c r="AA18" s="71"/>
      <c r="AB18" s="71"/>
      <c r="AC18" s="71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45.964</v>
      </c>
      <c r="I19" s="46" t="n">
        <f aca="false">V19</f>
        <v>43.1738</v>
      </c>
      <c r="J19" s="46" t="n">
        <f aca="false">T19</f>
        <v>5745.964</v>
      </c>
      <c r="K19" s="46" t="n">
        <f aca="false">W19</f>
        <v>44.6601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6614.93</v>
      </c>
      <c r="Q19" s="48" t="n">
        <v>32.69</v>
      </c>
      <c r="R19" s="47" t="n">
        <v>4.615</v>
      </c>
      <c r="S19" s="49"/>
      <c r="T19" s="47" t="n">
        <v>5745.964</v>
      </c>
      <c r="U19" s="47" t="n">
        <v>41.5648</v>
      </c>
      <c r="V19" s="47" t="n">
        <v>43.1738</v>
      </c>
      <c r="W19" s="47" t="n">
        <v>44.6601</v>
      </c>
      <c r="X19" s="47" t="n">
        <v>16255.65</v>
      </c>
      <c r="Y19" s="48" t="n">
        <v>31.13</v>
      </c>
      <c r="Z19" s="47" t="n">
        <v>4.515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57.2304</v>
      </c>
      <c r="I20" s="46" t="n">
        <f aca="false">V20</f>
        <v>41.6444</v>
      </c>
      <c r="J20" s="46" t="n">
        <f aca="false">T20</f>
        <v>2657.2304</v>
      </c>
      <c r="K20" s="46" t="n">
        <f aca="false">W20</f>
        <v>42.8153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5210.84</v>
      </c>
      <c r="Q20" s="48" t="n">
        <v>28.35</v>
      </c>
      <c r="R20" s="47" t="n">
        <v>4.225</v>
      </c>
      <c r="S20" s="49"/>
      <c r="T20" s="47" t="n">
        <v>2657.2304</v>
      </c>
      <c r="U20" s="47" t="n">
        <v>39.5069</v>
      </c>
      <c r="V20" s="47" t="n">
        <v>41.6444</v>
      </c>
      <c r="W20" s="47" t="n">
        <v>42.8153</v>
      </c>
      <c r="X20" s="47" t="n">
        <v>14880.86</v>
      </c>
      <c r="Y20" s="48" t="n">
        <v>26.38</v>
      </c>
      <c r="Z20" s="47" t="n">
        <v>4.134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8.6296</v>
      </c>
      <c r="I21" s="46" t="n">
        <f aca="false">V21</f>
        <v>40.2921</v>
      </c>
      <c r="J21" s="46" t="n">
        <f aca="false">T21</f>
        <v>1268.6296</v>
      </c>
      <c r="K21" s="46" t="n">
        <f aca="false">W21</f>
        <v>41.4376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4329.56</v>
      </c>
      <c r="Q21" s="48" t="n">
        <v>24.76</v>
      </c>
      <c r="R21" s="47" t="n">
        <v>3.98</v>
      </c>
      <c r="S21" s="49"/>
      <c r="T21" s="47" t="n">
        <v>1268.6296</v>
      </c>
      <c r="U21" s="47" t="n">
        <v>37.0188</v>
      </c>
      <c r="V21" s="47" t="n">
        <v>40.2921</v>
      </c>
      <c r="W21" s="47" t="n">
        <v>41.4376</v>
      </c>
      <c r="X21" s="47" t="n">
        <v>13947.38</v>
      </c>
      <c r="Y21" s="48" t="n">
        <v>23.54</v>
      </c>
      <c r="Z21" s="47" t="n">
        <v>3.874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614.844</v>
      </c>
      <c r="I22" s="53" t="n">
        <f aca="false">V22</f>
        <v>39.1573</v>
      </c>
      <c r="J22" s="53" t="n">
        <f aca="false">T22</f>
        <v>614.844</v>
      </c>
      <c r="K22" s="53" t="n">
        <f aca="false">W22</f>
        <v>40.4788</v>
      </c>
      <c r="L22" s="54" t="n">
        <v>614.1912</v>
      </c>
      <c r="M22" s="54" t="n">
        <v>34.4797</v>
      </c>
      <c r="N22" s="54" t="n">
        <v>39.1448</v>
      </c>
      <c r="O22" s="54" t="n">
        <v>40.4833</v>
      </c>
      <c r="P22" s="54" t="n">
        <v>13676.24</v>
      </c>
      <c r="Q22" s="54" t="n">
        <v>22.86</v>
      </c>
      <c r="R22" s="54" t="n">
        <v>3.799</v>
      </c>
      <c r="S22" s="52"/>
      <c r="T22" s="54" t="n">
        <v>614.844</v>
      </c>
      <c r="U22" s="54" t="n">
        <v>34.4819</v>
      </c>
      <c r="V22" s="54" t="n">
        <v>39.1573</v>
      </c>
      <c r="W22" s="54" t="n">
        <v>40.4788</v>
      </c>
      <c r="X22" s="54" t="n">
        <v>13306.7</v>
      </c>
      <c r="Y22" s="54" t="n">
        <v>21.61</v>
      </c>
      <c r="Z22" s="54" t="n">
        <v>3.696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624.4848</v>
      </c>
      <c r="E23" s="56" t="n">
        <f aca="false">N23</f>
        <v>41.9039</v>
      </c>
      <c r="F23" s="56" t="n">
        <f aca="false">L23</f>
        <v>8624.4848</v>
      </c>
      <c r="G23" s="56" t="n">
        <f aca="false">O23</f>
        <v>43.0024</v>
      </c>
      <c r="H23" s="56" t="n">
        <f aca="false">T23</f>
        <v>8644.048</v>
      </c>
      <c r="I23" s="56" t="n">
        <f aca="false">V23</f>
        <v>41.8962</v>
      </c>
      <c r="J23" s="56" t="n">
        <f aca="false">T23</f>
        <v>8644.048</v>
      </c>
      <c r="K23" s="56" t="n">
        <f aca="false">W23</f>
        <v>42.9924</v>
      </c>
      <c r="L23" s="55" t="n">
        <v>8624.4848</v>
      </c>
      <c r="M23" s="55" t="n">
        <v>39.7722</v>
      </c>
      <c r="N23" s="55" t="n">
        <v>41.9039</v>
      </c>
      <c r="O23" s="55" t="n">
        <v>43.0024</v>
      </c>
      <c r="P23" s="55" t="n">
        <v>16277.66</v>
      </c>
      <c r="Q23" s="48" t="n">
        <v>35.83</v>
      </c>
      <c r="R23" s="55" t="n">
        <v>4.522</v>
      </c>
      <c r="S23" s="57"/>
      <c r="T23" s="55" t="n">
        <v>8644.048</v>
      </c>
      <c r="U23" s="55" t="n">
        <v>39.7732</v>
      </c>
      <c r="V23" s="55" t="n">
        <v>41.8962</v>
      </c>
      <c r="W23" s="55" t="n">
        <v>42.9924</v>
      </c>
      <c r="X23" s="55" t="n">
        <v>15961.2</v>
      </c>
      <c r="Y23" s="48" t="n">
        <v>33.1</v>
      </c>
      <c r="Z23" s="55" t="n">
        <v>4.434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98.348</v>
      </c>
      <c r="I24" s="46" t="n">
        <f aca="false">V24</f>
        <v>39.859</v>
      </c>
      <c r="J24" s="46" t="n">
        <f aca="false">T24</f>
        <v>3498.348</v>
      </c>
      <c r="K24" s="46" t="n">
        <f aca="false">W24</f>
        <v>40.8172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4628.51</v>
      </c>
      <c r="Q24" s="48" t="n">
        <v>27.09</v>
      </c>
      <c r="R24" s="47" t="n">
        <v>4.063</v>
      </c>
      <c r="S24" s="49"/>
      <c r="T24" s="47" t="n">
        <v>3498.348</v>
      </c>
      <c r="U24" s="47" t="n">
        <v>36.8582</v>
      </c>
      <c r="V24" s="47" t="n">
        <v>39.859</v>
      </c>
      <c r="W24" s="47" t="n">
        <v>40.8172</v>
      </c>
      <c r="X24" s="47" t="n">
        <v>14344.74</v>
      </c>
      <c r="Y24" s="48" t="n">
        <v>26.55</v>
      </c>
      <c r="Z24" s="47" t="n">
        <v>3.985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8.7104</v>
      </c>
      <c r="I25" s="46" t="n">
        <f aca="false">V25</f>
        <v>38.0331</v>
      </c>
      <c r="J25" s="46" t="n">
        <f aca="false">T25</f>
        <v>1478.7104</v>
      </c>
      <c r="K25" s="46" t="n">
        <f aca="false">W25</f>
        <v>39.2609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3722.72</v>
      </c>
      <c r="Q25" s="48" t="n">
        <v>24.58</v>
      </c>
      <c r="R25" s="47" t="n">
        <v>3.812</v>
      </c>
      <c r="S25" s="49"/>
      <c r="T25" s="47" t="n">
        <v>1478.7104</v>
      </c>
      <c r="U25" s="47" t="n">
        <v>34.0878</v>
      </c>
      <c r="V25" s="47" t="n">
        <v>38.0331</v>
      </c>
      <c r="W25" s="47" t="n">
        <v>39.2609</v>
      </c>
      <c r="X25" s="47" t="n">
        <v>13392.6</v>
      </c>
      <c r="Y25" s="48" t="n">
        <v>22.66</v>
      </c>
      <c r="Z25" s="47" t="n">
        <v>3.72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629.9168</v>
      </c>
      <c r="I26" s="53" t="n">
        <f aca="false">V26</f>
        <v>36.5275</v>
      </c>
      <c r="J26" s="53" t="n">
        <f aca="false">T26</f>
        <v>629.9168</v>
      </c>
      <c r="K26" s="53" t="n">
        <f aca="false">W26</f>
        <v>38.2708</v>
      </c>
      <c r="L26" s="54" t="n">
        <v>629.1296</v>
      </c>
      <c r="M26" s="54" t="n">
        <v>31.513</v>
      </c>
      <c r="N26" s="54" t="n">
        <v>36.5242</v>
      </c>
      <c r="O26" s="54" t="n">
        <v>38.266</v>
      </c>
      <c r="P26" s="54" t="n">
        <v>13123.67</v>
      </c>
      <c r="Q26" s="54" t="n">
        <v>20.44</v>
      </c>
      <c r="R26" s="54" t="n">
        <v>3.645</v>
      </c>
      <c r="S26" s="52"/>
      <c r="T26" s="54" t="n">
        <v>629.9168</v>
      </c>
      <c r="U26" s="54" t="n">
        <v>31.5175</v>
      </c>
      <c r="V26" s="54" t="n">
        <v>36.5275</v>
      </c>
      <c r="W26" s="54" t="n">
        <v>38.2708</v>
      </c>
      <c r="X26" s="54" t="n">
        <v>12781.33</v>
      </c>
      <c r="Y26" s="54" t="n">
        <v>20.4</v>
      </c>
      <c r="Z26" s="54" t="n">
        <v>3.55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0350.8128</v>
      </c>
      <c r="E27" s="56" t="n">
        <f aca="false">N27</f>
        <v>40.0095</v>
      </c>
      <c r="F27" s="56" t="n">
        <f aca="false">L27</f>
        <v>20350.8128</v>
      </c>
      <c r="G27" s="56" t="n">
        <f aca="false">O27</f>
        <v>43.1591</v>
      </c>
      <c r="H27" s="56" t="n">
        <f aca="false">T27</f>
        <v>20289.832</v>
      </c>
      <c r="I27" s="56" t="n">
        <f aca="false">V27</f>
        <v>40.0171</v>
      </c>
      <c r="J27" s="56" t="n">
        <f aca="false">T27</f>
        <v>20289.832</v>
      </c>
      <c r="K27" s="56" t="n">
        <f aca="false">W27</f>
        <v>43.1642</v>
      </c>
      <c r="L27" s="55" t="n">
        <v>20350.8128</v>
      </c>
      <c r="M27" s="55" t="n">
        <v>38.5763</v>
      </c>
      <c r="N27" s="55" t="n">
        <v>40.0095</v>
      </c>
      <c r="O27" s="55" t="n">
        <v>43.1591</v>
      </c>
      <c r="P27" s="55" t="n">
        <v>33698.42</v>
      </c>
      <c r="Q27" s="48" t="n">
        <v>66.99</v>
      </c>
      <c r="R27" s="55" t="n">
        <v>9.361</v>
      </c>
      <c r="S27" s="57"/>
      <c r="T27" s="55" t="n">
        <v>20289.832</v>
      </c>
      <c r="U27" s="55" t="n">
        <v>38.5815</v>
      </c>
      <c r="V27" s="55" t="n">
        <v>40.0171</v>
      </c>
      <c r="W27" s="55" t="n">
        <v>43.1642</v>
      </c>
      <c r="X27" s="55" t="n">
        <v>33072.44</v>
      </c>
      <c r="Y27" s="48" t="n">
        <v>64.38</v>
      </c>
      <c r="Z27" s="55" t="n">
        <v>9.187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49.0048</v>
      </c>
      <c r="I28" s="46" t="n">
        <f aca="false">V28</f>
        <v>38.8318</v>
      </c>
      <c r="J28" s="46" t="n">
        <f aca="false">T28</f>
        <v>6549.0048</v>
      </c>
      <c r="K28" s="46" t="n">
        <f aca="false">W28</f>
        <v>41.2864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9249.06</v>
      </c>
      <c r="Q28" s="48" t="n">
        <v>51.55</v>
      </c>
      <c r="R28" s="47" t="n">
        <v>8.125</v>
      </c>
      <c r="S28" s="49"/>
      <c r="T28" s="47" t="n">
        <v>6549.0048</v>
      </c>
      <c r="U28" s="47" t="n">
        <v>36.5838</v>
      </c>
      <c r="V28" s="47" t="n">
        <v>38.8318</v>
      </c>
      <c r="W28" s="47" t="n">
        <v>41.2864</v>
      </c>
      <c r="X28" s="47" t="n">
        <v>28711.67</v>
      </c>
      <c r="Y28" s="48" t="n">
        <v>49.15</v>
      </c>
      <c r="Z28" s="47" t="n">
        <v>7.975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46.8736</v>
      </c>
      <c r="I29" s="46" t="n">
        <f aca="false">V29</f>
        <v>37.8436</v>
      </c>
      <c r="J29" s="46" t="n">
        <f aca="false">T29</f>
        <v>2946.8736</v>
      </c>
      <c r="K29" s="46" t="n">
        <f aca="false">W29</f>
        <v>39.5254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7042.48</v>
      </c>
      <c r="Q29" s="48" t="n">
        <v>46.41</v>
      </c>
      <c r="R29" s="47" t="n">
        <v>7.512</v>
      </c>
      <c r="S29" s="49"/>
      <c r="T29" s="47" t="n">
        <v>2946.8736</v>
      </c>
      <c r="U29" s="47" t="n">
        <v>34.4333</v>
      </c>
      <c r="V29" s="47" t="n">
        <v>37.8436</v>
      </c>
      <c r="W29" s="47" t="n">
        <v>39.5254</v>
      </c>
      <c r="X29" s="47" t="n">
        <v>26817.39</v>
      </c>
      <c r="Y29" s="48" t="n">
        <v>42.99</v>
      </c>
      <c r="Z29" s="47" t="n">
        <v>7.449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1424.2016</v>
      </c>
      <c r="I30" s="53" t="n">
        <f aca="false">V30</f>
        <v>36.7401</v>
      </c>
      <c r="J30" s="53" t="n">
        <f aca="false">T30</f>
        <v>1424.2016</v>
      </c>
      <c r="K30" s="53" t="n">
        <f aca="false">W30</f>
        <v>37.7915</v>
      </c>
      <c r="L30" s="54" t="n">
        <v>1422.8768</v>
      </c>
      <c r="M30" s="54" t="n">
        <v>32.1361</v>
      </c>
      <c r="N30" s="54" t="n">
        <v>36.749</v>
      </c>
      <c r="O30" s="54" t="n">
        <v>37.7848</v>
      </c>
      <c r="P30" s="54" t="n">
        <v>25774.93</v>
      </c>
      <c r="Q30" s="54" t="n">
        <v>42.96</v>
      </c>
      <c r="R30" s="54" t="n">
        <v>7.16</v>
      </c>
      <c r="S30" s="52"/>
      <c r="T30" s="54" t="n">
        <v>1424.2016</v>
      </c>
      <c r="U30" s="54" t="n">
        <v>32.1467</v>
      </c>
      <c r="V30" s="54" t="n">
        <v>36.7401</v>
      </c>
      <c r="W30" s="54" t="n">
        <v>37.7915</v>
      </c>
      <c r="X30" s="54" t="n">
        <v>25555.47</v>
      </c>
      <c r="Y30" s="54" t="n">
        <v>39.61</v>
      </c>
      <c r="Z30" s="54" t="n">
        <v>7.099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9.372</v>
      </c>
      <c r="E31" s="58" t="n">
        <f aca="false">N31</f>
        <v>43.5241</v>
      </c>
      <c r="F31" s="58" t="n">
        <f aca="false">L31</f>
        <v>21029.372</v>
      </c>
      <c r="G31" s="58" t="n">
        <f aca="false">O31</f>
        <v>44.7028</v>
      </c>
      <c r="H31" s="58" t="n">
        <f aca="false">T31</f>
        <v>20998.4552</v>
      </c>
      <c r="I31" s="58" t="n">
        <f aca="false">V31</f>
        <v>43.5246</v>
      </c>
      <c r="J31" s="58" t="n">
        <f aca="false">T31</f>
        <v>20998.4552</v>
      </c>
      <c r="K31" s="58" t="n">
        <f aca="false">W31</f>
        <v>44.6987</v>
      </c>
      <c r="L31" s="55" t="n">
        <v>21029.372</v>
      </c>
      <c r="M31" s="55" t="n">
        <v>39.2933</v>
      </c>
      <c r="N31" s="55" t="n">
        <v>43.5241</v>
      </c>
      <c r="O31" s="55" t="n">
        <v>44.7028</v>
      </c>
      <c r="P31" s="55" t="n">
        <v>37287.31</v>
      </c>
      <c r="Q31" s="48" t="n">
        <v>76</v>
      </c>
      <c r="R31" s="55" t="n">
        <v>10.358</v>
      </c>
      <c r="S31" s="57"/>
      <c r="T31" s="55" t="n">
        <v>20998.4552</v>
      </c>
      <c r="U31" s="55" t="n">
        <v>39.2938</v>
      </c>
      <c r="V31" s="55" t="n">
        <v>43.5246</v>
      </c>
      <c r="W31" s="55" t="n">
        <v>44.6987</v>
      </c>
      <c r="X31" s="55" t="n">
        <v>36635.03</v>
      </c>
      <c r="Y31" s="48" t="n">
        <v>76.84</v>
      </c>
      <c r="Z31" s="55" t="n">
        <v>10.176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565.0152</v>
      </c>
      <c r="E32" s="59" t="n">
        <f aca="false">N32</f>
        <v>42.1137</v>
      </c>
      <c r="F32" s="59" t="n">
        <f aca="false">L32</f>
        <v>7565.0152</v>
      </c>
      <c r="G32" s="59" t="n">
        <f aca="false">O32</f>
        <v>42.5958</v>
      </c>
      <c r="H32" s="59" t="n">
        <f aca="false">T32</f>
        <v>7560.0104</v>
      </c>
      <c r="I32" s="59" t="n">
        <f aca="false">V32</f>
        <v>42.1113</v>
      </c>
      <c r="J32" s="59" t="n">
        <f aca="false">T32</f>
        <v>7560.0104</v>
      </c>
      <c r="K32" s="59" t="n">
        <f aca="false">W32</f>
        <v>42.5925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32965.59</v>
      </c>
      <c r="Q32" s="48" t="n">
        <v>64.16</v>
      </c>
      <c r="R32" s="47" t="n">
        <v>9.157</v>
      </c>
      <c r="S32" s="49"/>
      <c r="T32" s="47" t="n">
        <v>7560.0104</v>
      </c>
      <c r="U32" s="47" t="n">
        <v>37.3829</v>
      </c>
      <c r="V32" s="47" t="n">
        <v>42.1113</v>
      </c>
      <c r="W32" s="47" t="n">
        <v>42.5925</v>
      </c>
      <c r="X32" s="47" t="n">
        <v>32372.67</v>
      </c>
      <c r="Y32" s="48" t="n">
        <v>62.22</v>
      </c>
      <c r="Z32" s="47" t="n">
        <v>8.992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482.4528</v>
      </c>
      <c r="E33" s="59" t="n">
        <f aca="false">N33</f>
        <v>40.6075</v>
      </c>
      <c r="F33" s="59" t="n">
        <f aca="false">L33</f>
        <v>3482.4528</v>
      </c>
      <c r="G33" s="59" t="n">
        <f aca="false">O33</f>
        <v>40.4224</v>
      </c>
      <c r="H33" s="59" t="n">
        <f aca="false">T33</f>
        <v>3482.5568</v>
      </c>
      <c r="I33" s="59" t="n">
        <f aca="false">V33</f>
        <v>40.6104</v>
      </c>
      <c r="J33" s="59" t="n">
        <f aca="false">T33</f>
        <v>3482.5568</v>
      </c>
      <c r="K33" s="59" t="n">
        <f aca="false">W33</f>
        <v>40.421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30382.5</v>
      </c>
      <c r="Q33" s="48" t="n">
        <v>54.63</v>
      </c>
      <c r="R33" s="47" t="n">
        <v>8.44</v>
      </c>
      <c r="S33" s="49"/>
      <c r="T33" s="47" t="n">
        <v>3482.5568</v>
      </c>
      <c r="U33" s="47" t="n">
        <v>35.3902</v>
      </c>
      <c r="V33" s="47" t="n">
        <v>40.6104</v>
      </c>
      <c r="W33" s="47" t="n">
        <v>40.421</v>
      </c>
      <c r="X33" s="47" t="n">
        <v>30013.7</v>
      </c>
      <c r="Y33" s="48" t="n">
        <v>51.36</v>
      </c>
      <c r="Z33" s="47" t="n">
        <v>8.337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26.1152</v>
      </c>
      <c r="E34" s="60" t="n">
        <f aca="false">N34</f>
        <v>39.1326</v>
      </c>
      <c r="F34" s="60" t="n">
        <f aca="false">L34</f>
        <v>1726.1152</v>
      </c>
      <c r="G34" s="60" t="n">
        <f aca="false">O34</f>
        <v>38.3144</v>
      </c>
      <c r="H34" s="60" t="n">
        <f aca="false">T34</f>
        <v>1725.5176</v>
      </c>
      <c r="I34" s="60" t="n">
        <f aca="false">V34</f>
        <v>39.1341</v>
      </c>
      <c r="J34" s="60" t="n">
        <f aca="false">T34</f>
        <v>1725.5176</v>
      </c>
      <c r="K34" s="60" t="n">
        <f aca="false">W34</f>
        <v>38.3239</v>
      </c>
      <c r="L34" s="54" t="n">
        <v>1726.1152</v>
      </c>
      <c r="M34" s="54" t="n">
        <v>33.2417</v>
      </c>
      <c r="N34" s="54" t="n">
        <v>39.1326</v>
      </c>
      <c r="O34" s="54" t="n">
        <v>38.3144</v>
      </c>
      <c r="P34" s="54" t="n">
        <v>28645.01</v>
      </c>
      <c r="Q34" s="54" t="n">
        <v>50.13</v>
      </c>
      <c r="R34" s="54" t="n">
        <v>7.957</v>
      </c>
      <c r="S34" s="52"/>
      <c r="T34" s="54" t="n">
        <v>1725.5176</v>
      </c>
      <c r="U34" s="54" t="n">
        <v>33.2522</v>
      </c>
      <c r="V34" s="54" t="n">
        <v>39.1341</v>
      </c>
      <c r="W34" s="54" t="n">
        <v>38.3239</v>
      </c>
      <c r="X34" s="54" t="n">
        <v>28513.3</v>
      </c>
      <c r="Y34" s="54" t="n">
        <v>46.32</v>
      </c>
      <c r="Z34" s="54" t="n">
        <v>7.92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47639.0016</v>
      </c>
      <c r="E35" s="58" t="n">
        <f aca="false">N35</f>
        <v>41.8515</v>
      </c>
      <c r="F35" s="58" t="n">
        <f aca="false">L35</f>
        <v>47639.0016</v>
      </c>
      <c r="G35" s="58" t="n">
        <f aca="false">O35</f>
        <v>43.9379</v>
      </c>
      <c r="H35" s="58" t="n">
        <f aca="false">T35</f>
        <v>47647.8376</v>
      </c>
      <c r="I35" s="58" t="n">
        <f aca="false">V35</f>
        <v>41.8469</v>
      </c>
      <c r="J35" s="58" t="n">
        <f aca="false">T35</f>
        <v>47647.8376</v>
      </c>
      <c r="K35" s="58" t="n">
        <f aca="false">W35</f>
        <v>43.933</v>
      </c>
      <c r="L35" s="55" t="n">
        <v>47639.0016</v>
      </c>
      <c r="M35" s="55" t="n">
        <v>37.8175</v>
      </c>
      <c r="N35" s="55" t="n">
        <v>41.8515</v>
      </c>
      <c r="O35" s="55" t="n">
        <v>43.9379</v>
      </c>
      <c r="P35" s="55" t="n">
        <v>44855.57</v>
      </c>
      <c r="Q35" s="48" t="n">
        <v>100.79</v>
      </c>
      <c r="R35" s="55" t="n">
        <v>12.46</v>
      </c>
      <c r="S35" s="57"/>
      <c r="T35" s="55" t="n">
        <v>47647.8376</v>
      </c>
      <c r="U35" s="55" t="n">
        <v>37.8147</v>
      </c>
      <c r="V35" s="55" t="n">
        <v>41.8469</v>
      </c>
      <c r="W35" s="55" t="n">
        <v>43.933</v>
      </c>
      <c r="X35" s="55" t="n">
        <v>44114.41</v>
      </c>
      <c r="Y35" s="48" t="n">
        <v>95.93</v>
      </c>
      <c r="Z35" s="55" t="n">
        <v>12.254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078.5768</v>
      </c>
      <c r="E36" s="59" t="n">
        <f aca="false">N36</f>
        <v>40.3849</v>
      </c>
      <c r="F36" s="59" t="n">
        <f aca="false">L36</f>
        <v>8078.5768</v>
      </c>
      <c r="G36" s="59" t="n">
        <f aca="false">O36</f>
        <v>42.7321</v>
      </c>
      <c r="H36" s="59" t="n">
        <f aca="false">T36</f>
        <v>8046.9288</v>
      </c>
      <c r="I36" s="59" t="n">
        <f aca="false">V36</f>
        <v>40.3583</v>
      </c>
      <c r="J36" s="59" t="n">
        <f aca="false">T36</f>
        <v>8046.9288</v>
      </c>
      <c r="K36" s="59" t="n">
        <f aca="false">W36</f>
        <v>42.7316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35357.8</v>
      </c>
      <c r="Q36" s="48" t="n">
        <v>64.75</v>
      </c>
      <c r="R36" s="47" t="n">
        <v>9.822</v>
      </c>
      <c r="S36" s="49"/>
      <c r="T36" s="47" t="n">
        <v>8046.9288</v>
      </c>
      <c r="U36" s="47" t="n">
        <v>35.251</v>
      </c>
      <c r="V36" s="47" t="n">
        <v>40.3583</v>
      </c>
      <c r="W36" s="47" t="n">
        <v>42.7316</v>
      </c>
      <c r="X36" s="47" t="n">
        <v>34870.19</v>
      </c>
      <c r="Y36" s="48" t="n">
        <v>60.84</v>
      </c>
      <c r="Z36" s="47" t="n">
        <v>9.686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04.0968</v>
      </c>
      <c r="E37" s="59" t="n">
        <f aca="false">N37</f>
        <v>38.9774</v>
      </c>
      <c r="F37" s="59" t="n">
        <f aca="false">L37</f>
        <v>2304.0968</v>
      </c>
      <c r="G37" s="59" t="n">
        <f aca="false">O37</f>
        <v>41.5891</v>
      </c>
      <c r="H37" s="59" t="n">
        <f aca="false">T37</f>
        <v>2290.248</v>
      </c>
      <c r="I37" s="59" t="n">
        <f aca="false">V37</f>
        <v>38.9506</v>
      </c>
      <c r="J37" s="59" t="n">
        <f aca="false">T37</f>
        <v>2290.248</v>
      </c>
      <c r="K37" s="59" t="n">
        <f aca="false">W37</f>
        <v>41.5628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32406.31</v>
      </c>
      <c r="Q37" s="48" t="n">
        <v>56.76</v>
      </c>
      <c r="R37" s="47" t="n">
        <v>9.002</v>
      </c>
      <c r="S37" s="49"/>
      <c r="T37" s="47" t="n">
        <v>2290.248</v>
      </c>
      <c r="U37" s="47" t="n">
        <v>33.4026</v>
      </c>
      <c r="V37" s="47" t="n">
        <v>38.9506</v>
      </c>
      <c r="W37" s="47" t="n">
        <v>41.5628</v>
      </c>
      <c r="X37" s="47" t="n">
        <v>32195.62</v>
      </c>
      <c r="Y37" s="48" t="n">
        <v>51.01</v>
      </c>
      <c r="Z37" s="47" t="n">
        <v>8.943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97.2176</v>
      </c>
      <c r="E38" s="60" t="n">
        <f aca="false">N38</f>
        <v>37.7115</v>
      </c>
      <c r="F38" s="60" t="n">
        <f aca="false">L38</f>
        <v>897.2176</v>
      </c>
      <c r="G38" s="60" t="n">
        <f aca="false">O38</f>
        <v>40.5299</v>
      </c>
      <c r="H38" s="60" t="n">
        <f aca="false">T38</f>
        <v>894.0256</v>
      </c>
      <c r="I38" s="60" t="n">
        <f aca="false">V38</f>
        <v>37.6882</v>
      </c>
      <c r="J38" s="60" t="n">
        <f aca="false">T38</f>
        <v>894.0256</v>
      </c>
      <c r="K38" s="60" t="n">
        <f aca="false">W38</f>
        <v>40.5178</v>
      </c>
      <c r="L38" s="54" t="n">
        <v>897.2176</v>
      </c>
      <c r="M38" s="54" t="n">
        <v>31.2047</v>
      </c>
      <c r="N38" s="54" t="n">
        <v>37.7115</v>
      </c>
      <c r="O38" s="54" t="n">
        <v>40.5299</v>
      </c>
      <c r="P38" s="54" t="n">
        <v>31194.87</v>
      </c>
      <c r="Q38" s="54" t="n">
        <v>49.41</v>
      </c>
      <c r="R38" s="54" t="n">
        <v>8.665</v>
      </c>
      <c r="S38" s="52"/>
      <c r="T38" s="54" t="n">
        <v>894.0256</v>
      </c>
      <c r="U38" s="54" t="n">
        <v>31.2174</v>
      </c>
      <c r="V38" s="54" t="n">
        <v>37.6882</v>
      </c>
      <c r="W38" s="54" t="n">
        <v>40.5178</v>
      </c>
      <c r="X38" s="54" t="n">
        <v>30953.94</v>
      </c>
      <c r="Y38" s="54" t="n">
        <v>46.72</v>
      </c>
      <c r="Z38" s="54" t="n">
        <v>8.598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82.5576</v>
      </c>
      <c r="E39" s="58" t="n">
        <f aca="false">N39</f>
        <v>42.329</v>
      </c>
      <c r="F39" s="58" t="n">
        <f aca="false">L39</f>
        <v>4182.5576</v>
      </c>
      <c r="G39" s="58" t="n">
        <f aca="false">O39</f>
        <v>42.8219</v>
      </c>
      <c r="H39" s="58" t="n">
        <f aca="false">T39</f>
        <v>4158.6696</v>
      </c>
      <c r="I39" s="58" t="n">
        <f aca="false">V39</f>
        <v>42.318</v>
      </c>
      <c r="J39" s="58" t="n">
        <f aca="false">T39</f>
        <v>4158.6696</v>
      </c>
      <c r="K39" s="58" t="n">
        <f aca="false">W39</f>
        <v>42.7849</v>
      </c>
      <c r="L39" s="55" t="n">
        <v>4182.5576</v>
      </c>
      <c r="M39" s="55" t="n">
        <v>39.9137</v>
      </c>
      <c r="N39" s="55" t="n">
        <v>42.329</v>
      </c>
      <c r="O39" s="55" t="n">
        <v>42.8219</v>
      </c>
      <c r="P39" s="55" t="n">
        <v>6898.51</v>
      </c>
      <c r="Q39" s="48" t="n">
        <v>13.37</v>
      </c>
      <c r="R39" s="55" t="n">
        <v>1.916</v>
      </c>
      <c r="S39" s="57"/>
      <c r="T39" s="55" t="n">
        <v>4158.6696</v>
      </c>
      <c r="U39" s="55" t="n">
        <v>39.9295</v>
      </c>
      <c r="V39" s="55" t="n">
        <v>42.318</v>
      </c>
      <c r="W39" s="55" t="n">
        <v>42.7849</v>
      </c>
      <c r="X39" s="55" t="n">
        <v>6715.16</v>
      </c>
      <c r="Y39" s="48" t="n">
        <v>13.6</v>
      </c>
      <c r="Z39" s="55" t="n">
        <v>1.865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66.9152</v>
      </c>
      <c r="E40" s="59" t="n">
        <f aca="false">N40</f>
        <v>39.8347</v>
      </c>
      <c r="F40" s="59" t="n">
        <f aca="false">L40</f>
        <v>1966.9152</v>
      </c>
      <c r="G40" s="59" t="n">
        <f aca="false">O40</f>
        <v>39.9706</v>
      </c>
      <c r="H40" s="59" t="n">
        <f aca="false">T40</f>
        <v>1958.92</v>
      </c>
      <c r="I40" s="59" t="n">
        <f aca="false">V40</f>
        <v>39.8307</v>
      </c>
      <c r="J40" s="59" t="n">
        <f aca="false">T40</f>
        <v>1958.92</v>
      </c>
      <c r="K40" s="59" t="n">
        <f aca="false">W40</f>
        <v>39.9657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6179.23</v>
      </c>
      <c r="Q40" s="48" t="n">
        <v>11.9</v>
      </c>
      <c r="R40" s="47" t="n">
        <v>1.716</v>
      </c>
      <c r="S40" s="49"/>
      <c r="T40" s="47" t="n">
        <v>1958.92</v>
      </c>
      <c r="U40" s="47" t="n">
        <v>36.6947</v>
      </c>
      <c r="V40" s="47" t="n">
        <v>39.8307</v>
      </c>
      <c r="W40" s="47" t="n">
        <v>39.9657</v>
      </c>
      <c r="X40" s="47" t="n">
        <v>5989.56</v>
      </c>
      <c r="Y40" s="48" t="n">
        <v>11.34</v>
      </c>
      <c r="Z40" s="47" t="n">
        <v>1.664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31.9192</v>
      </c>
      <c r="E41" s="59" t="n">
        <f aca="false">N41</f>
        <v>37.6103</v>
      </c>
      <c r="F41" s="59" t="n">
        <f aca="false">L41</f>
        <v>931.9192</v>
      </c>
      <c r="G41" s="59" t="n">
        <f aca="false">O41</f>
        <v>37.4162</v>
      </c>
      <c r="H41" s="59" t="n">
        <f aca="false">T41</f>
        <v>929.1096</v>
      </c>
      <c r="I41" s="59" t="n">
        <f aca="false">V41</f>
        <v>37.6065</v>
      </c>
      <c r="J41" s="59" t="n">
        <f aca="false">T41</f>
        <v>929.1096</v>
      </c>
      <c r="K41" s="59" t="n">
        <f aca="false">W41</f>
        <v>37.4259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5686.37</v>
      </c>
      <c r="Q41" s="48" t="n">
        <v>9.86</v>
      </c>
      <c r="R41" s="47" t="n">
        <v>1.58</v>
      </c>
      <c r="S41" s="49"/>
      <c r="T41" s="47" t="n">
        <v>929.1096</v>
      </c>
      <c r="U41" s="47" t="n">
        <v>33.8724</v>
      </c>
      <c r="V41" s="47" t="n">
        <v>37.6065</v>
      </c>
      <c r="W41" s="47" t="n">
        <v>37.4259</v>
      </c>
      <c r="X41" s="47" t="n">
        <v>5492.26</v>
      </c>
      <c r="Y41" s="48" t="n">
        <v>9.62</v>
      </c>
      <c r="Z41" s="47" t="n">
        <v>1.526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7.2264</v>
      </c>
      <c r="E42" s="60" t="n">
        <f aca="false">N42</f>
        <v>35.5954</v>
      </c>
      <c r="F42" s="60" t="n">
        <f aca="false">L42</f>
        <v>457.2264</v>
      </c>
      <c r="G42" s="60" t="n">
        <f aca="false">O42</f>
        <v>35.0751</v>
      </c>
      <c r="H42" s="60" t="n">
        <f aca="false">T42</f>
        <v>457.36</v>
      </c>
      <c r="I42" s="60" t="n">
        <f aca="false">V42</f>
        <v>35.6308</v>
      </c>
      <c r="J42" s="60" t="n">
        <f aca="false">T42</f>
        <v>457.36</v>
      </c>
      <c r="K42" s="60" t="n">
        <f aca="false">W42</f>
        <v>35.075</v>
      </c>
      <c r="L42" s="54" t="n">
        <v>457.2264</v>
      </c>
      <c r="M42" s="54" t="n">
        <v>31.3468</v>
      </c>
      <c r="N42" s="54" t="n">
        <v>35.5954</v>
      </c>
      <c r="O42" s="54" t="n">
        <v>35.0751</v>
      </c>
      <c r="P42" s="54" t="n">
        <v>5347.99</v>
      </c>
      <c r="Q42" s="54" t="n">
        <v>8.68</v>
      </c>
      <c r="R42" s="54" t="n">
        <v>1.486</v>
      </c>
      <c r="S42" s="52"/>
      <c r="T42" s="54" t="n">
        <v>457.36</v>
      </c>
      <c r="U42" s="54" t="n">
        <v>31.3741</v>
      </c>
      <c r="V42" s="54" t="n">
        <v>35.6308</v>
      </c>
      <c r="W42" s="54" t="n">
        <v>35.075</v>
      </c>
      <c r="X42" s="54" t="n">
        <v>5228.57</v>
      </c>
      <c r="Y42" s="54" t="n">
        <v>8.43</v>
      </c>
      <c r="Z42" s="54" t="n">
        <v>1.452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05.4336</v>
      </c>
      <c r="E43" s="58" t="n">
        <f aca="false">N43</f>
        <v>42.9435</v>
      </c>
      <c r="F43" s="58" t="n">
        <f aca="false">L43</f>
        <v>4505.4336</v>
      </c>
      <c r="G43" s="58" t="n">
        <f aca="false">O43</f>
        <v>44.2576</v>
      </c>
      <c r="H43" s="58" t="n">
        <f aca="false">T43</f>
        <v>4472.6984</v>
      </c>
      <c r="I43" s="58" t="n">
        <f aca="false">V43</f>
        <v>42.9207</v>
      </c>
      <c r="J43" s="58" t="n">
        <f aca="false">T43</f>
        <v>4472.6984</v>
      </c>
      <c r="K43" s="58" t="n">
        <f aca="false">W43</f>
        <v>44.2308</v>
      </c>
      <c r="L43" s="55" t="n">
        <v>4505.4336</v>
      </c>
      <c r="M43" s="55" t="n">
        <v>39.9848</v>
      </c>
      <c r="N43" s="55" t="n">
        <v>42.9435</v>
      </c>
      <c r="O43" s="55" t="n">
        <v>44.2576</v>
      </c>
      <c r="P43" s="55" t="n">
        <v>7798.87</v>
      </c>
      <c r="Q43" s="48" t="n">
        <v>15.43</v>
      </c>
      <c r="R43" s="55" t="n">
        <v>2.166</v>
      </c>
      <c r="S43" s="57"/>
      <c r="T43" s="55" t="n">
        <v>4472.6984</v>
      </c>
      <c r="U43" s="55" t="n">
        <v>39.9989</v>
      </c>
      <c r="V43" s="55" t="n">
        <v>42.9207</v>
      </c>
      <c r="W43" s="55" t="n">
        <v>44.2308</v>
      </c>
      <c r="X43" s="55" t="n">
        <v>7562.32</v>
      </c>
      <c r="Y43" s="48" t="n">
        <v>15.35</v>
      </c>
      <c r="Z43" s="55" t="n">
        <v>2.101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027.264</v>
      </c>
      <c r="E44" s="59" t="n">
        <f aca="false">N44</f>
        <v>40.8937</v>
      </c>
      <c r="F44" s="59" t="n">
        <f aca="false">L44</f>
        <v>2027.264</v>
      </c>
      <c r="G44" s="59" t="n">
        <f aca="false">O44</f>
        <v>41.9259</v>
      </c>
      <c r="H44" s="59" t="n">
        <f aca="false">T44</f>
        <v>2017.92</v>
      </c>
      <c r="I44" s="59" t="n">
        <f aca="false">V44</f>
        <v>40.864</v>
      </c>
      <c r="J44" s="59" t="n">
        <f aca="false">T44</f>
        <v>2017.92</v>
      </c>
      <c r="K44" s="59" t="n">
        <f aca="false">W44</f>
        <v>41.9061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7022.71</v>
      </c>
      <c r="Q44" s="48" t="n">
        <v>13.46</v>
      </c>
      <c r="R44" s="47" t="n">
        <v>1.951</v>
      </c>
      <c r="S44" s="49"/>
      <c r="T44" s="47" t="n">
        <v>2017.92</v>
      </c>
      <c r="U44" s="47" t="n">
        <v>37.1147</v>
      </c>
      <c r="V44" s="47" t="n">
        <v>40.864</v>
      </c>
      <c r="W44" s="47" t="n">
        <v>41.9061</v>
      </c>
      <c r="X44" s="47" t="n">
        <v>6810.56</v>
      </c>
      <c r="Y44" s="48" t="n">
        <v>12.68</v>
      </c>
      <c r="Z44" s="47" t="n">
        <v>1.892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77.532</v>
      </c>
      <c r="E45" s="59" t="n">
        <f aca="false">N45</f>
        <v>38.9347</v>
      </c>
      <c r="F45" s="59" t="n">
        <f aca="false">L45</f>
        <v>977.532</v>
      </c>
      <c r="G45" s="59" t="n">
        <f aca="false">O45</f>
        <v>39.7736</v>
      </c>
      <c r="H45" s="59" t="n">
        <f aca="false">T45</f>
        <v>973.5592</v>
      </c>
      <c r="I45" s="59" t="n">
        <f aca="false">V45</f>
        <v>38.9081</v>
      </c>
      <c r="J45" s="59" t="n">
        <f aca="false">T45</f>
        <v>973.5592</v>
      </c>
      <c r="K45" s="59" t="n">
        <f aca="false">W45</f>
        <v>39.7362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6583.22</v>
      </c>
      <c r="Q45" s="48" t="n">
        <v>11.38</v>
      </c>
      <c r="R45" s="47" t="n">
        <v>1.829</v>
      </c>
      <c r="S45" s="49"/>
      <c r="T45" s="47" t="n">
        <v>973.5592</v>
      </c>
      <c r="U45" s="47" t="n">
        <v>34.1647</v>
      </c>
      <c r="V45" s="47" t="n">
        <v>38.9081</v>
      </c>
      <c r="W45" s="47" t="n">
        <v>39.7362</v>
      </c>
      <c r="X45" s="47" t="n">
        <v>6331.29</v>
      </c>
      <c r="Y45" s="48" t="n">
        <v>10.97</v>
      </c>
      <c r="Z45" s="47" t="n">
        <v>1.759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8.5176</v>
      </c>
      <c r="E46" s="60" t="n">
        <f aca="false">N46</f>
        <v>37.0638</v>
      </c>
      <c r="F46" s="60" t="n">
        <f aca="false">L46</f>
        <v>488.5176</v>
      </c>
      <c r="G46" s="60" t="n">
        <f aca="false">O46</f>
        <v>37.6968</v>
      </c>
      <c r="H46" s="60" t="n">
        <f aca="false">T46</f>
        <v>487.4048</v>
      </c>
      <c r="I46" s="60" t="n">
        <f aca="false">V46</f>
        <v>37.0394</v>
      </c>
      <c r="J46" s="60" t="n">
        <f aca="false">T46</f>
        <v>487.4048</v>
      </c>
      <c r="K46" s="60" t="n">
        <f aca="false">W46</f>
        <v>37.6665</v>
      </c>
      <c r="L46" s="54" t="n">
        <v>488.5176</v>
      </c>
      <c r="M46" s="54" t="n">
        <v>31.272</v>
      </c>
      <c r="N46" s="54" t="n">
        <v>37.0638</v>
      </c>
      <c r="O46" s="54" t="n">
        <v>37.6968</v>
      </c>
      <c r="P46" s="54" t="n">
        <v>6268.71</v>
      </c>
      <c r="Q46" s="54" t="n">
        <v>10.71</v>
      </c>
      <c r="R46" s="54" t="n">
        <v>1.741</v>
      </c>
      <c r="S46" s="52"/>
      <c r="T46" s="54" t="n">
        <v>487.4048</v>
      </c>
      <c r="U46" s="54" t="n">
        <v>31.2912</v>
      </c>
      <c r="V46" s="54" t="n">
        <v>37.0394</v>
      </c>
      <c r="W46" s="54" t="n">
        <v>37.6665</v>
      </c>
      <c r="X46" s="54" t="n">
        <v>6110.06</v>
      </c>
      <c r="Y46" s="54" t="n">
        <v>9.97</v>
      </c>
      <c r="Z46" s="54" t="n">
        <v>1.697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863.6216</v>
      </c>
      <c r="E47" s="58" t="n">
        <f aca="false">N47</f>
        <v>40.7596</v>
      </c>
      <c r="F47" s="58" t="n">
        <f aca="false">L47</f>
        <v>8863.6216</v>
      </c>
      <c r="G47" s="58" t="n">
        <f aca="false">O47</f>
        <v>41.634</v>
      </c>
      <c r="H47" s="58" t="n">
        <f aca="false">T47</f>
        <v>8753.5112</v>
      </c>
      <c r="I47" s="58" t="n">
        <f aca="false">V47</f>
        <v>40.7199</v>
      </c>
      <c r="J47" s="58" t="n">
        <f aca="false">T47</f>
        <v>8753.5112</v>
      </c>
      <c r="K47" s="58" t="n">
        <f aca="false">W47</f>
        <v>41.5985</v>
      </c>
      <c r="L47" s="55" t="n">
        <v>8863.6216</v>
      </c>
      <c r="M47" s="55" t="n">
        <v>38.0684</v>
      </c>
      <c r="N47" s="55" t="n">
        <v>40.7596</v>
      </c>
      <c r="O47" s="55" t="n">
        <v>41.634</v>
      </c>
      <c r="P47" s="55" t="n">
        <v>7639.14</v>
      </c>
      <c r="Q47" s="48" t="n">
        <v>17.48</v>
      </c>
      <c r="R47" s="55" t="n">
        <v>2.122</v>
      </c>
      <c r="S47" s="57"/>
      <c r="T47" s="55" t="n">
        <v>8753.5112</v>
      </c>
      <c r="U47" s="55" t="n">
        <v>38.0731</v>
      </c>
      <c r="V47" s="55" t="n">
        <v>40.7199</v>
      </c>
      <c r="W47" s="55" t="n">
        <v>41.5985</v>
      </c>
      <c r="X47" s="55" t="n">
        <v>7368.18</v>
      </c>
      <c r="Y47" s="48" t="n">
        <v>16.89</v>
      </c>
      <c r="Z47" s="55" t="n">
        <v>2.047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788.2544</v>
      </c>
      <c r="E48" s="59" t="n">
        <f aca="false">N48</f>
        <v>38.1926</v>
      </c>
      <c r="F48" s="59" t="n">
        <f aca="false">L48</f>
        <v>3788.2544</v>
      </c>
      <c r="G48" s="59" t="n">
        <f aca="false">O48</f>
        <v>39.0338</v>
      </c>
      <c r="H48" s="59" t="n">
        <f aca="false">T48</f>
        <v>3783.412</v>
      </c>
      <c r="I48" s="59" t="n">
        <f aca="false">V48</f>
        <v>38.1348</v>
      </c>
      <c r="J48" s="59" t="n">
        <f aca="false">T48</f>
        <v>3783.412</v>
      </c>
      <c r="K48" s="59" t="n">
        <f aca="false">W48</f>
        <v>38.9741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6578.76</v>
      </c>
      <c r="Q48" s="48" t="n">
        <v>13.37</v>
      </c>
      <c r="R48" s="47" t="n">
        <v>1.827</v>
      </c>
      <c r="S48" s="49"/>
      <c r="T48" s="47" t="n">
        <v>3783.412</v>
      </c>
      <c r="U48" s="47" t="n">
        <v>34.2473</v>
      </c>
      <c r="V48" s="47" t="n">
        <v>38.1348</v>
      </c>
      <c r="W48" s="47" t="n">
        <v>38.9741</v>
      </c>
      <c r="X48" s="47" t="n">
        <v>6369.96</v>
      </c>
      <c r="Y48" s="48" t="n">
        <v>13.29</v>
      </c>
      <c r="Z48" s="47" t="n">
        <v>1.769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46.2656</v>
      </c>
      <c r="E49" s="59" t="n">
        <f aca="false">N49</f>
        <v>35.9912</v>
      </c>
      <c r="F49" s="59" t="n">
        <f aca="false">L49</f>
        <v>1646.2656</v>
      </c>
      <c r="G49" s="59" t="n">
        <f aca="false">O49</f>
        <v>36.7821</v>
      </c>
      <c r="H49" s="59" t="n">
        <f aca="false">T49</f>
        <v>1647.7304</v>
      </c>
      <c r="I49" s="59" t="n">
        <f aca="false">V49</f>
        <v>35.924</v>
      </c>
      <c r="J49" s="59" t="n">
        <f aca="false">T49</f>
        <v>1647.7304</v>
      </c>
      <c r="K49" s="59" t="n">
        <f aca="false">W49</f>
        <v>36.71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5926.82</v>
      </c>
      <c r="Q49" s="48" t="n">
        <v>11.53</v>
      </c>
      <c r="R49" s="47" t="n">
        <v>1.646</v>
      </c>
      <c r="S49" s="49"/>
      <c r="T49" s="47" t="n">
        <v>1647.7304</v>
      </c>
      <c r="U49" s="47" t="n">
        <v>30.8435</v>
      </c>
      <c r="V49" s="47" t="n">
        <v>35.924</v>
      </c>
      <c r="W49" s="47" t="n">
        <v>36.71</v>
      </c>
      <c r="X49" s="47" t="n">
        <v>5689.46</v>
      </c>
      <c r="Y49" s="48" t="n">
        <v>10.98</v>
      </c>
      <c r="Z49" s="47" t="n">
        <v>1.58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8.0448</v>
      </c>
      <c r="E50" s="60" t="n">
        <f aca="false">N50</f>
        <v>34.0396</v>
      </c>
      <c r="F50" s="60" t="n">
        <f aca="false">L50</f>
        <v>688.0448</v>
      </c>
      <c r="G50" s="60" t="n">
        <f aca="false">O50</f>
        <v>34.7956</v>
      </c>
      <c r="H50" s="60" t="n">
        <f aca="false">T50</f>
        <v>688.964</v>
      </c>
      <c r="I50" s="60" t="n">
        <f aca="false">V50</f>
        <v>33.9553</v>
      </c>
      <c r="J50" s="60" t="n">
        <f aca="false">T50</f>
        <v>688.964</v>
      </c>
      <c r="K50" s="60" t="n">
        <f aca="false">W50</f>
        <v>34.7237</v>
      </c>
      <c r="L50" s="54" t="n">
        <v>688.0448</v>
      </c>
      <c r="M50" s="54" t="n">
        <v>27.6192</v>
      </c>
      <c r="N50" s="54" t="n">
        <v>34.0396</v>
      </c>
      <c r="O50" s="54" t="n">
        <v>34.7956</v>
      </c>
      <c r="P50" s="54" t="n">
        <v>5538.53</v>
      </c>
      <c r="Q50" s="54" t="n">
        <v>9.75</v>
      </c>
      <c r="R50" s="54" t="n">
        <v>1.538</v>
      </c>
      <c r="S50" s="52"/>
      <c r="T50" s="54" t="n">
        <v>688.964</v>
      </c>
      <c r="U50" s="54" t="n">
        <v>27.6302</v>
      </c>
      <c r="V50" s="54" t="n">
        <v>33.9553</v>
      </c>
      <c r="W50" s="54" t="n">
        <v>34.7237</v>
      </c>
      <c r="X50" s="54" t="n">
        <v>5380.96</v>
      </c>
      <c r="Y50" s="54" t="n">
        <v>9.36</v>
      </c>
      <c r="Z50" s="54" t="n">
        <v>1.495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931.5584</v>
      </c>
      <c r="E51" s="58" t="n">
        <f aca="false">N51</f>
        <v>41.3764</v>
      </c>
      <c r="F51" s="58" t="n">
        <f aca="false">L51</f>
        <v>5931.5584</v>
      </c>
      <c r="G51" s="58" t="n">
        <f aca="false">O51</f>
        <v>42.6895</v>
      </c>
      <c r="H51" s="58" t="n">
        <f aca="false">T51</f>
        <v>5942.3504</v>
      </c>
      <c r="I51" s="58" t="n">
        <f aca="false">V51</f>
        <v>41.378</v>
      </c>
      <c r="J51" s="58" t="n">
        <f aca="false">T51</f>
        <v>5942.3504</v>
      </c>
      <c r="K51" s="58" t="n">
        <f aca="false">W51</f>
        <v>42.6967</v>
      </c>
      <c r="L51" s="55" t="n">
        <v>5931.5584</v>
      </c>
      <c r="M51" s="55" t="n">
        <v>39.6288</v>
      </c>
      <c r="N51" s="55" t="n">
        <v>41.3764</v>
      </c>
      <c r="O51" s="55" t="n">
        <v>42.6895</v>
      </c>
      <c r="P51" s="55" t="n">
        <v>5087.5</v>
      </c>
      <c r="Q51" s="48" t="n">
        <v>10.8</v>
      </c>
      <c r="R51" s="55" t="n">
        <v>1.413</v>
      </c>
      <c r="S51" s="57"/>
      <c r="T51" s="55" t="n">
        <v>5942.3504</v>
      </c>
      <c r="U51" s="55" t="n">
        <v>39.6309</v>
      </c>
      <c r="V51" s="55" t="n">
        <v>41.378</v>
      </c>
      <c r="W51" s="55" t="n">
        <v>42.6967</v>
      </c>
      <c r="X51" s="55" t="n">
        <v>5011.08</v>
      </c>
      <c r="Y51" s="48" t="n">
        <v>10.71</v>
      </c>
      <c r="Z51" s="55" t="n">
        <v>1.392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8.0168</v>
      </c>
      <c r="E52" s="59" t="n">
        <f aca="false">N52</f>
        <v>38.7654</v>
      </c>
      <c r="F52" s="59" t="n">
        <f aca="false">L52</f>
        <v>2428.0168</v>
      </c>
      <c r="G52" s="59" t="n">
        <f aca="false">O52</f>
        <v>40.3124</v>
      </c>
      <c r="H52" s="59" t="n">
        <f aca="false">T52</f>
        <v>2429.7232</v>
      </c>
      <c r="I52" s="59" t="n">
        <f aca="false">V52</f>
        <v>38.766</v>
      </c>
      <c r="J52" s="59" t="n">
        <f aca="false">T52</f>
        <v>2429.7232</v>
      </c>
      <c r="K52" s="59" t="n">
        <f aca="false">W52</f>
        <v>40.305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429.53</v>
      </c>
      <c r="Q52" s="48" t="n">
        <v>8.64</v>
      </c>
      <c r="R52" s="47" t="n">
        <v>1.23</v>
      </c>
      <c r="S52" s="49"/>
      <c r="T52" s="47" t="n">
        <v>2429.7232</v>
      </c>
      <c r="U52" s="47" t="n">
        <v>36.0462</v>
      </c>
      <c r="V52" s="47" t="n">
        <v>38.766</v>
      </c>
      <c r="W52" s="47" t="n">
        <v>40.305</v>
      </c>
      <c r="X52" s="47" t="n">
        <v>4282.58</v>
      </c>
      <c r="Y52" s="48" t="n">
        <v>8.52</v>
      </c>
      <c r="Z52" s="47" t="n">
        <v>1.19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87.416</v>
      </c>
      <c r="E53" s="59" t="n">
        <f aca="false">N53</f>
        <v>36.6022</v>
      </c>
      <c r="F53" s="59" t="n">
        <f aca="false">L53</f>
        <v>1087.416</v>
      </c>
      <c r="G53" s="59" t="n">
        <f aca="false">O53</f>
        <v>38.2188</v>
      </c>
      <c r="H53" s="59" t="n">
        <f aca="false">T53</f>
        <v>1088.5288</v>
      </c>
      <c r="I53" s="59" t="n">
        <f aca="false">V53</f>
        <v>36.5985</v>
      </c>
      <c r="J53" s="59" t="n">
        <f aca="false">T53</f>
        <v>1088.5288</v>
      </c>
      <c r="K53" s="59" t="n">
        <f aca="false">W53</f>
        <v>38.2249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960.59</v>
      </c>
      <c r="Q53" s="48" t="n">
        <v>7.17</v>
      </c>
      <c r="R53" s="47" t="n">
        <v>1.1</v>
      </c>
      <c r="S53" s="49"/>
      <c r="T53" s="47" t="n">
        <v>1088.5288</v>
      </c>
      <c r="U53" s="47" t="n">
        <v>32.9216</v>
      </c>
      <c r="V53" s="47" t="n">
        <v>36.5985</v>
      </c>
      <c r="W53" s="47" t="n">
        <v>38.2249</v>
      </c>
      <c r="X53" s="47" t="n">
        <v>3809.4</v>
      </c>
      <c r="Y53" s="48" t="n">
        <v>7.07</v>
      </c>
      <c r="Z53" s="47" t="n">
        <v>1.058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4.268</v>
      </c>
      <c r="E54" s="60" t="n">
        <f aca="false">N54</f>
        <v>34.738</v>
      </c>
      <c r="F54" s="60" t="n">
        <f aca="false">L54</f>
        <v>484.268</v>
      </c>
      <c r="G54" s="60" t="n">
        <f aca="false">O54</f>
        <v>36.2737</v>
      </c>
      <c r="H54" s="60" t="n">
        <f aca="false">T54</f>
        <v>484.5752</v>
      </c>
      <c r="I54" s="60" t="n">
        <f aca="false">V54</f>
        <v>34.7407</v>
      </c>
      <c r="J54" s="60" t="n">
        <f aca="false">T54</f>
        <v>484.5752</v>
      </c>
      <c r="K54" s="60" t="n">
        <f aca="false">W54</f>
        <v>36.2662</v>
      </c>
      <c r="L54" s="54" t="n">
        <v>484.268</v>
      </c>
      <c r="M54" s="54" t="n">
        <v>30.0666</v>
      </c>
      <c r="N54" s="54" t="n">
        <v>34.738</v>
      </c>
      <c r="O54" s="54" t="n">
        <v>36.2737</v>
      </c>
      <c r="P54" s="54" t="n">
        <v>3685.83</v>
      </c>
      <c r="Q54" s="54" t="n">
        <v>6.11</v>
      </c>
      <c r="R54" s="54" t="n">
        <v>1.024</v>
      </c>
      <c r="S54" s="52"/>
      <c r="T54" s="54" t="n">
        <v>484.5752</v>
      </c>
      <c r="U54" s="54" t="n">
        <v>30.077</v>
      </c>
      <c r="V54" s="54" t="n">
        <v>34.7407</v>
      </c>
      <c r="W54" s="54" t="n">
        <v>36.2662</v>
      </c>
      <c r="X54" s="54" t="n">
        <v>3533.62</v>
      </c>
      <c r="Y54" s="54" t="n">
        <v>6.04</v>
      </c>
      <c r="Z54" s="54" t="n">
        <v>0.982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58.896</v>
      </c>
      <c r="E55" s="58" t="n">
        <f aca="false">N55</f>
        <v>43.423</v>
      </c>
      <c r="F55" s="58" t="n">
        <f aca="false">L55</f>
        <v>1858.896</v>
      </c>
      <c r="G55" s="58" t="n">
        <f aca="false">O55</f>
        <v>42.8321</v>
      </c>
      <c r="H55" s="58" t="n">
        <f aca="false">T55</f>
        <v>1858.3824</v>
      </c>
      <c r="I55" s="58" t="n">
        <f aca="false">V55</f>
        <v>43.425</v>
      </c>
      <c r="J55" s="58" t="n">
        <f aca="false">T55</f>
        <v>1858.3824</v>
      </c>
      <c r="K55" s="58" t="n">
        <f aca="false">W55</f>
        <v>42.8295</v>
      </c>
      <c r="L55" s="55" t="n">
        <v>1858.896</v>
      </c>
      <c r="M55" s="55" t="n">
        <v>40.6638</v>
      </c>
      <c r="N55" s="55" t="n">
        <v>43.423</v>
      </c>
      <c r="O55" s="55" t="n">
        <v>42.8321</v>
      </c>
      <c r="P55" s="55" t="n">
        <v>1751.29</v>
      </c>
      <c r="Q55" s="48" t="n">
        <v>3.83</v>
      </c>
      <c r="R55" s="55" t="n">
        <v>0.486</v>
      </c>
      <c r="S55" s="57"/>
      <c r="T55" s="55" t="n">
        <v>1858.3824</v>
      </c>
      <c r="U55" s="55" t="n">
        <v>40.667</v>
      </c>
      <c r="V55" s="55" t="n">
        <v>43.425</v>
      </c>
      <c r="W55" s="55" t="n">
        <v>42.8295</v>
      </c>
      <c r="X55" s="55" t="n">
        <v>1721.2</v>
      </c>
      <c r="Y55" s="48" t="n">
        <v>3.88</v>
      </c>
      <c r="Z55" s="55" t="n">
        <v>0.478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27.8904</v>
      </c>
      <c r="E56" s="59" t="n">
        <f aca="false">N56</f>
        <v>40.8316</v>
      </c>
      <c r="F56" s="59" t="n">
        <f aca="false">L56</f>
        <v>927.8904</v>
      </c>
      <c r="G56" s="59" t="n">
        <f aca="false">O56</f>
        <v>39.7288</v>
      </c>
      <c r="H56" s="59" t="n">
        <f aca="false">T56</f>
        <v>928.0248</v>
      </c>
      <c r="I56" s="59" t="n">
        <f aca="false">V56</f>
        <v>40.8033</v>
      </c>
      <c r="J56" s="59" t="n">
        <f aca="false">T56</f>
        <v>928.0248</v>
      </c>
      <c r="K56" s="59" t="n">
        <f aca="false">W56</f>
        <v>39.7151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585.06</v>
      </c>
      <c r="Q56" s="48" t="n">
        <v>3.26</v>
      </c>
      <c r="R56" s="47" t="n">
        <v>0.44</v>
      </c>
      <c r="S56" s="49"/>
      <c r="T56" s="47" t="n">
        <v>928.0248</v>
      </c>
      <c r="U56" s="47" t="n">
        <v>36.811</v>
      </c>
      <c r="V56" s="47" t="n">
        <v>40.8033</v>
      </c>
      <c r="W56" s="47" t="n">
        <v>39.7151</v>
      </c>
      <c r="X56" s="47" t="n">
        <v>1555.39</v>
      </c>
      <c r="Y56" s="48" t="n">
        <v>3.3</v>
      </c>
      <c r="Z56" s="47" t="n">
        <v>0.432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0.4576</v>
      </c>
      <c r="E57" s="59" t="n">
        <f aca="false">N57</f>
        <v>38.4528</v>
      </c>
      <c r="F57" s="59" t="n">
        <f aca="false">L57</f>
        <v>450.4576</v>
      </c>
      <c r="G57" s="59" t="n">
        <f aca="false">O57</f>
        <v>36.9961</v>
      </c>
      <c r="H57" s="59" t="n">
        <f aca="false">T57</f>
        <v>450.216</v>
      </c>
      <c r="I57" s="59" t="n">
        <f aca="false">V57</f>
        <v>38.4194</v>
      </c>
      <c r="J57" s="59" t="n">
        <f aca="false">T57</f>
        <v>450.216</v>
      </c>
      <c r="K57" s="59" t="n">
        <f aca="false">W57</f>
        <v>36.9602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458.03</v>
      </c>
      <c r="Q57" s="48" t="n">
        <v>2.8</v>
      </c>
      <c r="R57" s="47" t="n">
        <v>0.405</v>
      </c>
      <c r="S57" s="49"/>
      <c r="T57" s="47" t="n">
        <v>450.216</v>
      </c>
      <c r="U57" s="47" t="n">
        <v>33.3615</v>
      </c>
      <c r="V57" s="47" t="n">
        <v>38.4194</v>
      </c>
      <c r="W57" s="47" t="n">
        <v>36.9602</v>
      </c>
      <c r="X57" s="47" t="n">
        <v>1432.37</v>
      </c>
      <c r="Y57" s="48" t="n">
        <v>2.83</v>
      </c>
      <c r="Z57" s="47" t="n">
        <v>0.398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7424</v>
      </c>
      <c r="E58" s="60" t="n">
        <f aca="false">N58</f>
        <v>36.3765</v>
      </c>
      <c r="F58" s="60" t="n">
        <f aca="false">L58</f>
        <v>221.7424</v>
      </c>
      <c r="G58" s="60" t="n">
        <f aca="false">O58</f>
        <v>34.569</v>
      </c>
      <c r="H58" s="60" t="n">
        <f aca="false">T58</f>
        <v>221.7016</v>
      </c>
      <c r="I58" s="60" t="n">
        <f aca="false">V58</f>
        <v>36.4334</v>
      </c>
      <c r="J58" s="60" t="n">
        <f aca="false">T58</f>
        <v>221.7016</v>
      </c>
      <c r="K58" s="60" t="n">
        <f aca="false">W58</f>
        <v>34.5629</v>
      </c>
      <c r="L58" s="54" t="n">
        <v>221.7424</v>
      </c>
      <c r="M58" s="54" t="n">
        <v>30.447</v>
      </c>
      <c r="N58" s="54" t="n">
        <v>36.3765</v>
      </c>
      <c r="O58" s="54" t="n">
        <v>34.569</v>
      </c>
      <c r="P58" s="54" t="n">
        <v>1373.41</v>
      </c>
      <c r="Q58" s="54" t="n">
        <v>2.46</v>
      </c>
      <c r="R58" s="54" t="n">
        <v>0.382</v>
      </c>
      <c r="S58" s="52"/>
      <c r="T58" s="54" t="n">
        <v>221.7016</v>
      </c>
      <c r="U58" s="54" t="n">
        <v>30.4511</v>
      </c>
      <c r="V58" s="54" t="n">
        <v>36.4334</v>
      </c>
      <c r="W58" s="54" t="n">
        <v>34.5629</v>
      </c>
      <c r="X58" s="54" t="n">
        <v>1343.05</v>
      </c>
      <c r="Y58" s="54" t="n">
        <v>2.5</v>
      </c>
      <c r="Z58" s="54" t="n">
        <v>0.373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384.0256</v>
      </c>
      <c r="E59" s="56" t="n">
        <f aca="false">N59</f>
        <v>42.421</v>
      </c>
      <c r="F59" s="56" t="n">
        <f aca="false">L59</f>
        <v>2384.0256</v>
      </c>
      <c r="G59" s="56" t="n">
        <f aca="false">O59</f>
        <v>43.2973</v>
      </c>
      <c r="H59" s="56" t="n">
        <f aca="false">T59</f>
        <v>2313.7408</v>
      </c>
      <c r="I59" s="56" t="n">
        <f aca="false">V59</f>
        <v>42.3869</v>
      </c>
      <c r="J59" s="56" t="n">
        <f aca="false">T59</f>
        <v>2313.7408</v>
      </c>
      <c r="K59" s="56" t="n">
        <f aca="false">W59</f>
        <v>43.2719</v>
      </c>
      <c r="L59" s="55" t="n">
        <v>2384.0256</v>
      </c>
      <c r="M59" s="55" t="n">
        <v>37.9408</v>
      </c>
      <c r="N59" s="55" t="n">
        <v>42.421</v>
      </c>
      <c r="O59" s="55" t="n">
        <v>43.2973</v>
      </c>
      <c r="P59" s="55" t="n">
        <v>2127.37</v>
      </c>
      <c r="Q59" s="48" t="n">
        <v>4.98</v>
      </c>
      <c r="R59" s="55" t="n">
        <v>0.591</v>
      </c>
      <c r="S59" s="57"/>
      <c r="T59" s="55" t="n">
        <v>2313.7408</v>
      </c>
      <c r="U59" s="55" t="n">
        <v>37.9465</v>
      </c>
      <c r="V59" s="55" t="n">
        <v>42.3869</v>
      </c>
      <c r="W59" s="55" t="n">
        <v>43.2719</v>
      </c>
      <c r="X59" s="55" t="n">
        <v>2071.03</v>
      </c>
      <c r="Y59" s="48" t="n">
        <v>4.94</v>
      </c>
      <c r="Z59" s="55" t="n">
        <v>0.575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39.0664</v>
      </c>
      <c r="I60" s="46" t="n">
        <f aca="false">V60</f>
        <v>40.5696</v>
      </c>
      <c r="J60" s="46" t="n">
        <f aca="false">T60</f>
        <v>839.0664</v>
      </c>
      <c r="K60" s="46" t="n">
        <f aca="false">W60</f>
        <v>41.3918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789.85</v>
      </c>
      <c r="Q60" s="48" t="n">
        <v>3.65</v>
      </c>
      <c r="R60" s="47" t="n">
        <v>0.497</v>
      </c>
      <c r="S60" s="49"/>
      <c r="T60" s="47" t="n">
        <v>839.0664</v>
      </c>
      <c r="U60" s="47" t="n">
        <v>34.0424</v>
      </c>
      <c r="V60" s="47" t="n">
        <v>40.5696</v>
      </c>
      <c r="W60" s="47" t="n">
        <v>41.3918</v>
      </c>
      <c r="X60" s="47" t="n">
        <v>1736.62</v>
      </c>
      <c r="Y60" s="48" t="n">
        <v>3.59</v>
      </c>
      <c r="Z60" s="47" t="n">
        <v>0.482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1.3952</v>
      </c>
      <c r="I61" s="46" t="n">
        <f aca="false">V61</f>
        <v>38.9355</v>
      </c>
      <c r="J61" s="46" t="n">
        <f aca="false">T61</f>
        <v>341.3952</v>
      </c>
      <c r="K61" s="46" t="n">
        <f aca="false">W61</f>
        <v>39.7123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629.17</v>
      </c>
      <c r="Q61" s="48" t="n">
        <v>2.96</v>
      </c>
      <c r="R61" s="47" t="n">
        <v>0.453</v>
      </c>
      <c r="S61" s="49"/>
      <c r="T61" s="47" t="n">
        <v>341.3952</v>
      </c>
      <c r="U61" s="47" t="n">
        <v>30.9816</v>
      </c>
      <c r="V61" s="47" t="n">
        <v>38.9355</v>
      </c>
      <c r="W61" s="47" t="n">
        <v>39.7123</v>
      </c>
      <c r="X61" s="47" t="n">
        <v>1570.37</v>
      </c>
      <c r="Y61" s="48" t="n">
        <v>2.89</v>
      </c>
      <c r="Z61" s="47" t="n">
        <v>0.436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141.8992</v>
      </c>
      <c r="I62" s="53" t="n">
        <f aca="false">V62</f>
        <v>37.5882</v>
      </c>
      <c r="J62" s="53" t="n">
        <f aca="false">T62</f>
        <v>141.8992</v>
      </c>
      <c r="K62" s="53" t="n">
        <f aca="false">W62</f>
        <v>38.2424</v>
      </c>
      <c r="L62" s="54" t="n">
        <v>142.3176</v>
      </c>
      <c r="M62" s="54" t="n">
        <v>27.9331</v>
      </c>
      <c r="N62" s="54" t="n">
        <v>37.6435</v>
      </c>
      <c r="O62" s="54" t="n">
        <v>38.337</v>
      </c>
      <c r="P62" s="54" t="n">
        <v>1541.52</v>
      </c>
      <c r="Q62" s="54" t="n">
        <v>2.65</v>
      </c>
      <c r="R62" s="54" t="n">
        <v>0.428</v>
      </c>
      <c r="S62" s="52"/>
      <c r="T62" s="54" t="n">
        <v>141.8992</v>
      </c>
      <c r="U62" s="54" t="n">
        <v>27.966</v>
      </c>
      <c r="V62" s="54" t="n">
        <v>37.5882</v>
      </c>
      <c r="W62" s="54" t="n">
        <v>38.2424</v>
      </c>
      <c r="X62" s="54" t="n">
        <v>1498.85</v>
      </c>
      <c r="Y62" s="54" t="n">
        <v>2.59</v>
      </c>
      <c r="Z62" s="54" t="n">
        <v>0.416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067.8344</v>
      </c>
      <c r="E63" s="58" t="n">
        <f aca="false">N63</f>
        <v>40.5087</v>
      </c>
      <c r="F63" s="58" t="n">
        <f aca="false">L63</f>
        <v>2067.8344</v>
      </c>
      <c r="G63" s="58" t="n">
        <f aca="false">O63</f>
        <v>41.2096</v>
      </c>
      <c r="H63" s="58" t="n">
        <f aca="false">T63</f>
        <v>2047.2272</v>
      </c>
      <c r="I63" s="58" t="n">
        <f aca="false">V63</f>
        <v>40.4595</v>
      </c>
      <c r="J63" s="58" t="n">
        <f aca="false">T63</f>
        <v>2047.2272</v>
      </c>
      <c r="K63" s="58" t="n">
        <f aca="false">W63</f>
        <v>41.1619</v>
      </c>
      <c r="L63" s="55" t="n">
        <v>2067.8344</v>
      </c>
      <c r="M63" s="55" t="n">
        <v>37.8236</v>
      </c>
      <c r="N63" s="55" t="n">
        <v>40.5087</v>
      </c>
      <c r="O63" s="55" t="n">
        <v>41.2096</v>
      </c>
      <c r="P63" s="55" t="n">
        <v>1747.69</v>
      </c>
      <c r="Q63" s="48" t="n">
        <v>4.03</v>
      </c>
      <c r="R63" s="55" t="n">
        <v>0.485</v>
      </c>
      <c r="S63" s="57"/>
      <c r="T63" s="55" t="n">
        <v>2047.2272</v>
      </c>
      <c r="U63" s="55" t="n">
        <v>37.8471</v>
      </c>
      <c r="V63" s="55" t="n">
        <v>40.4595</v>
      </c>
      <c r="W63" s="55" t="n">
        <v>41.1619</v>
      </c>
      <c r="X63" s="55" t="n">
        <v>1724.05</v>
      </c>
      <c r="Y63" s="48" t="n">
        <v>4.1</v>
      </c>
      <c r="Z63" s="55" t="n">
        <v>0.479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7016</v>
      </c>
      <c r="E64" s="59" t="n">
        <f aca="false">N64</f>
        <v>37.8717</v>
      </c>
      <c r="F64" s="59" t="n">
        <f aca="false">L64</f>
        <v>887.7016</v>
      </c>
      <c r="G64" s="59" t="n">
        <f aca="false">O64</f>
        <v>38.4905</v>
      </c>
      <c r="H64" s="59" t="n">
        <f aca="false">T64</f>
        <v>884.8176</v>
      </c>
      <c r="I64" s="59" t="n">
        <f aca="false">V64</f>
        <v>37.8101</v>
      </c>
      <c r="J64" s="59" t="n">
        <f aca="false">T64</f>
        <v>884.8176</v>
      </c>
      <c r="K64" s="59" t="n">
        <f aca="false">W64</f>
        <v>38.4101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502.95</v>
      </c>
      <c r="Q64" s="48" t="n">
        <v>3.13</v>
      </c>
      <c r="R64" s="47" t="n">
        <v>0.417</v>
      </c>
      <c r="S64" s="49"/>
      <c r="T64" s="47" t="n">
        <v>884.8176</v>
      </c>
      <c r="U64" s="47" t="n">
        <v>34.1297</v>
      </c>
      <c r="V64" s="47" t="n">
        <v>37.8101</v>
      </c>
      <c r="W64" s="47" t="n">
        <v>38.4101</v>
      </c>
      <c r="X64" s="47" t="n">
        <v>1482.4</v>
      </c>
      <c r="Y64" s="48" t="n">
        <v>3.18</v>
      </c>
      <c r="Z64" s="47" t="n">
        <v>0.412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0.0024</v>
      </c>
      <c r="E65" s="59" t="n">
        <f aca="false">N65</f>
        <v>35.5296</v>
      </c>
      <c r="F65" s="59" t="n">
        <f aca="false">L65</f>
        <v>380.0024</v>
      </c>
      <c r="G65" s="59" t="n">
        <f aca="false">O65</f>
        <v>36.1951</v>
      </c>
      <c r="H65" s="59" t="n">
        <f aca="false">T65</f>
        <v>379.1288</v>
      </c>
      <c r="I65" s="59" t="n">
        <f aca="false">V65</f>
        <v>35.4686</v>
      </c>
      <c r="J65" s="59" t="n">
        <f aca="false">T65</f>
        <v>379.1288</v>
      </c>
      <c r="K65" s="59" t="n">
        <f aca="false">W65</f>
        <v>36.0804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362.54</v>
      </c>
      <c r="Q65" s="48" t="n">
        <v>2.49</v>
      </c>
      <c r="R65" s="47" t="n">
        <v>0.378</v>
      </c>
      <c r="S65" s="49"/>
      <c r="T65" s="47" t="n">
        <v>379.1288</v>
      </c>
      <c r="U65" s="47" t="n">
        <v>30.7045</v>
      </c>
      <c r="V65" s="47" t="n">
        <v>35.4686</v>
      </c>
      <c r="W65" s="47" t="n">
        <v>36.0804</v>
      </c>
      <c r="X65" s="47" t="n">
        <v>1336.62</v>
      </c>
      <c r="Y65" s="48" t="n">
        <v>2.58</v>
      </c>
      <c r="Z65" s="47" t="n">
        <v>0.371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8.364</v>
      </c>
      <c r="E66" s="60" t="n">
        <f aca="false">N66</f>
        <v>33.4996</v>
      </c>
      <c r="F66" s="60" t="n">
        <f aca="false">L66</f>
        <v>158.364</v>
      </c>
      <c r="G66" s="60" t="n">
        <f aca="false">O66</f>
        <v>34.1161</v>
      </c>
      <c r="H66" s="60" t="n">
        <f aca="false">T66</f>
        <v>158.2264</v>
      </c>
      <c r="I66" s="60" t="n">
        <f aca="false">V66</f>
        <v>33.3948</v>
      </c>
      <c r="J66" s="60" t="n">
        <f aca="false">T66</f>
        <v>158.2264</v>
      </c>
      <c r="K66" s="60" t="n">
        <f aca="false">W66</f>
        <v>34.0054</v>
      </c>
      <c r="L66" s="54" t="n">
        <v>158.364</v>
      </c>
      <c r="M66" s="54" t="n">
        <v>27.6548</v>
      </c>
      <c r="N66" s="54" t="n">
        <v>33.4996</v>
      </c>
      <c r="O66" s="54" t="n">
        <v>34.1161</v>
      </c>
      <c r="P66" s="54" t="n">
        <v>1272.93</v>
      </c>
      <c r="Q66" s="54" t="n">
        <v>2.15</v>
      </c>
      <c r="R66" s="54" t="n">
        <v>0.354</v>
      </c>
      <c r="S66" s="52"/>
      <c r="T66" s="54" t="n">
        <v>158.2264</v>
      </c>
      <c r="U66" s="54" t="n">
        <v>27.6904</v>
      </c>
      <c r="V66" s="54" t="n">
        <v>33.3948</v>
      </c>
      <c r="W66" s="54" t="n">
        <v>34.0054</v>
      </c>
      <c r="X66" s="54" t="n">
        <v>1246.55</v>
      </c>
      <c r="Y66" s="54" t="n">
        <v>2.16</v>
      </c>
      <c r="Z66" s="54" t="n">
        <v>0.346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23.3952</v>
      </c>
      <c r="E67" s="56" t="n">
        <f aca="false">N67</f>
        <v>41.2416</v>
      </c>
      <c r="F67" s="56" t="n">
        <f aca="false">L67</f>
        <v>1423.3952</v>
      </c>
      <c r="G67" s="56" t="n">
        <f aca="false">O67</f>
        <v>42.242</v>
      </c>
      <c r="H67" s="56" t="n">
        <f aca="false">T67</f>
        <v>1426.1608</v>
      </c>
      <c r="I67" s="56" t="n">
        <f aca="false">V67</f>
        <v>41.2341</v>
      </c>
      <c r="J67" s="56" t="n">
        <f aca="false">T67</f>
        <v>1426.1608</v>
      </c>
      <c r="K67" s="56" t="n">
        <f aca="false">W67</f>
        <v>42.2372</v>
      </c>
      <c r="L67" s="55" t="n">
        <v>1423.3952</v>
      </c>
      <c r="M67" s="55" t="n">
        <v>39.6841</v>
      </c>
      <c r="N67" s="55" t="n">
        <v>41.2416</v>
      </c>
      <c r="O67" s="55" t="n">
        <v>42.242</v>
      </c>
      <c r="P67" s="55" t="n">
        <v>1188.74</v>
      </c>
      <c r="Q67" s="48" t="n">
        <v>2.78</v>
      </c>
      <c r="R67" s="55" t="n">
        <v>0.33</v>
      </c>
      <c r="S67" s="57"/>
      <c r="T67" s="55" t="n">
        <v>1426.1608</v>
      </c>
      <c r="U67" s="55" t="n">
        <v>39.6864</v>
      </c>
      <c r="V67" s="55" t="n">
        <v>41.2341</v>
      </c>
      <c r="W67" s="55" t="n">
        <v>42.2372</v>
      </c>
      <c r="X67" s="55" t="n">
        <v>1130.39</v>
      </c>
      <c r="Y67" s="48" t="n">
        <v>2.69</v>
      </c>
      <c r="Z67" s="55" t="n">
        <v>0.314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5.4064</v>
      </c>
      <c r="I68" s="46" t="n">
        <f aca="false">V68</f>
        <v>38.3839</v>
      </c>
      <c r="J68" s="46" t="n">
        <f aca="false">T68</f>
        <v>685.4064</v>
      </c>
      <c r="K68" s="46" t="n">
        <f aca="false">W68</f>
        <v>39.5065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047.11</v>
      </c>
      <c r="Q68" s="48" t="n">
        <v>2.3</v>
      </c>
      <c r="R68" s="47" t="n">
        <v>0.291</v>
      </c>
      <c r="S68" s="49"/>
      <c r="T68" s="47" t="n">
        <v>685.4064</v>
      </c>
      <c r="U68" s="47" t="n">
        <v>35.6674</v>
      </c>
      <c r="V68" s="47" t="n">
        <v>38.3839</v>
      </c>
      <c r="W68" s="47" t="n">
        <v>39.5065</v>
      </c>
      <c r="X68" s="47" t="n">
        <v>998.78</v>
      </c>
      <c r="Y68" s="48" t="n">
        <v>2.2</v>
      </c>
      <c r="Z68" s="47" t="n">
        <v>0.277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1.9056</v>
      </c>
      <c r="I69" s="46" t="n">
        <f aca="false">V69</f>
        <v>36.0886</v>
      </c>
      <c r="J69" s="46" t="n">
        <f aca="false">T69</f>
        <v>321.9056</v>
      </c>
      <c r="K69" s="46" t="n">
        <f aca="false">W69</f>
        <v>37.1678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942.67</v>
      </c>
      <c r="Q69" s="48" t="n">
        <v>1.9</v>
      </c>
      <c r="R69" s="47" t="n">
        <v>0.262</v>
      </c>
      <c r="S69" s="49"/>
      <c r="T69" s="47" t="n">
        <v>321.9056</v>
      </c>
      <c r="U69" s="47" t="n">
        <v>32.1329</v>
      </c>
      <c r="V69" s="47" t="n">
        <v>36.0886</v>
      </c>
      <c r="W69" s="47" t="n">
        <v>37.1678</v>
      </c>
      <c r="X69" s="47" t="n">
        <v>895.81</v>
      </c>
      <c r="Y69" s="48" t="n">
        <v>1.8</v>
      </c>
      <c r="Z69" s="47" t="n">
        <v>0.249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50.3136</v>
      </c>
      <c r="E70" s="61" t="n">
        <f aca="false">N70</f>
        <v>33.952</v>
      </c>
      <c r="F70" s="61" t="n">
        <f aca="false">L70</f>
        <v>150.3136</v>
      </c>
      <c r="G70" s="61" t="n">
        <f aca="false">O70</f>
        <v>34.9315</v>
      </c>
      <c r="H70" s="61" t="n">
        <f aca="false">T70</f>
        <v>150.6768</v>
      </c>
      <c r="I70" s="61" t="n">
        <f aca="false">V70</f>
        <v>33.9687</v>
      </c>
      <c r="J70" s="61" t="n">
        <f aca="false">T70</f>
        <v>150.6768</v>
      </c>
      <c r="K70" s="61" t="n">
        <f aca="false">W70</f>
        <v>34.9081</v>
      </c>
      <c r="L70" s="54" t="n">
        <v>150.3136</v>
      </c>
      <c r="M70" s="54" t="n">
        <v>29.282</v>
      </c>
      <c r="N70" s="54" t="n">
        <v>33.952</v>
      </c>
      <c r="O70" s="54" t="n">
        <v>34.9315</v>
      </c>
      <c r="P70" s="54" t="n">
        <v>867.8</v>
      </c>
      <c r="Q70" s="54" t="n">
        <v>1.62</v>
      </c>
      <c r="R70" s="54" t="n">
        <v>0.241</v>
      </c>
      <c r="S70" s="52"/>
      <c r="T70" s="54" t="n">
        <v>150.6768</v>
      </c>
      <c r="U70" s="54" t="n">
        <v>29.2964</v>
      </c>
      <c r="V70" s="54" t="n">
        <v>33.9687</v>
      </c>
      <c r="W70" s="54" t="n">
        <v>34.9081</v>
      </c>
      <c r="X70" s="54" t="n">
        <v>822.29</v>
      </c>
      <c r="Y70" s="54" t="n">
        <v>1.52</v>
      </c>
      <c r="Z70" s="54" t="n">
        <v>0.228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43.7488</v>
      </c>
      <c r="E71" s="58" t="n">
        <f aca="false">N71</f>
        <v>46.4391</v>
      </c>
      <c r="F71" s="58" t="n">
        <f aca="false">L71</f>
        <v>2143.7488</v>
      </c>
      <c r="G71" s="58" t="n">
        <f aca="false">O71</f>
        <v>47.4233</v>
      </c>
      <c r="H71" s="58" t="n">
        <f aca="false">T71</f>
        <v>2138.732</v>
      </c>
      <c r="I71" s="58" t="n">
        <f aca="false">V71</f>
        <v>46.4473</v>
      </c>
      <c r="J71" s="58" t="n">
        <f aca="false">T71</f>
        <v>2138.732</v>
      </c>
      <c r="K71" s="58" t="n">
        <f aca="false">W71</f>
        <v>47.4312</v>
      </c>
      <c r="L71" s="55" t="n">
        <v>2143.7488</v>
      </c>
      <c r="M71" s="55" t="n">
        <v>43.2226</v>
      </c>
      <c r="N71" s="55" t="n">
        <v>46.4391</v>
      </c>
      <c r="O71" s="55" t="n">
        <v>47.4233</v>
      </c>
      <c r="P71" s="55" t="n">
        <v>14229.21</v>
      </c>
      <c r="Q71" s="48" t="n">
        <v>23.39</v>
      </c>
      <c r="R71" s="55" t="n">
        <v>3.953</v>
      </c>
      <c r="S71" s="57"/>
      <c r="T71" s="55" t="n">
        <v>2138.732</v>
      </c>
      <c r="U71" s="55" t="n">
        <v>43.2181</v>
      </c>
      <c r="V71" s="55" t="n">
        <v>46.4473</v>
      </c>
      <c r="W71" s="55" t="n">
        <v>47.4312</v>
      </c>
      <c r="X71" s="55" t="n">
        <v>13829.92</v>
      </c>
      <c r="Y71" s="48" t="n">
        <v>22.17</v>
      </c>
      <c r="Z71" s="55" t="n">
        <v>3.842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05.3008</v>
      </c>
      <c r="E72" s="59" t="n">
        <f aca="false">N72</f>
        <v>45.292</v>
      </c>
      <c r="F72" s="59" t="n">
        <f aca="false">L72</f>
        <v>805.3008</v>
      </c>
      <c r="G72" s="59" t="n">
        <f aca="false">O72</f>
        <v>45.9276</v>
      </c>
      <c r="H72" s="59" t="n">
        <f aca="false">T72</f>
        <v>804.5584</v>
      </c>
      <c r="I72" s="59" t="n">
        <f aca="false">V72</f>
        <v>45.286</v>
      </c>
      <c r="J72" s="59" t="n">
        <f aca="false">T72</f>
        <v>804.5584</v>
      </c>
      <c r="K72" s="59" t="n">
        <f aca="false">W72</f>
        <v>45.9274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3440.33</v>
      </c>
      <c r="Q72" s="48" t="n">
        <v>19.3</v>
      </c>
      <c r="R72" s="47" t="n">
        <v>3.733</v>
      </c>
      <c r="S72" s="49"/>
      <c r="T72" s="47" t="n">
        <v>804.5584</v>
      </c>
      <c r="U72" s="47" t="n">
        <v>40.9195</v>
      </c>
      <c r="V72" s="47" t="n">
        <v>45.286</v>
      </c>
      <c r="W72" s="47" t="n">
        <v>45.9274</v>
      </c>
      <c r="X72" s="47" t="n">
        <v>13050.79</v>
      </c>
      <c r="Y72" s="48" t="n">
        <v>19.05</v>
      </c>
      <c r="Z72" s="47" t="n">
        <v>3.625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5.0952</v>
      </c>
      <c r="E73" s="59" t="n">
        <f aca="false">N73</f>
        <v>43.9274</v>
      </c>
      <c r="F73" s="59" t="n">
        <f aca="false">L73</f>
        <v>385.0952</v>
      </c>
      <c r="G73" s="59" t="n">
        <f aca="false">O73</f>
        <v>44.2877</v>
      </c>
      <c r="H73" s="59" t="n">
        <f aca="false">T73</f>
        <v>386.8984</v>
      </c>
      <c r="I73" s="59" t="n">
        <f aca="false">V73</f>
        <v>43.9178</v>
      </c>
      <c r="J73" s="59" t="n">
        <f aca="false">T73</f>
        <v>386.8984</v>
      </c>
      <c r="K73" s="59" t="n">
        <f aca="false">W73</f>
        <v>44.3029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3063.42</v>
      </c>
      <c r="Q73" s="48" t="n">
        <v>17.81</v>
      </c>
      <c r="R73" s="47" t="n">
        <v>3.629</v>
      </c>
      <c r="S73" s="49"/>
      <c r="T73" s="47" t="n">
        <v>386.8984</v>
      </c>
      <c r="U73" s="47" t="n">
        <v>38.4273</v>
      </c>
      <c r="V73" s="47" t="n">
        <v>43.9178</v>
      </c>
      <c r="W73" s="47" t="n">
        <v>44.3029</v>
      </c>
      <c r="X73" s="47" t="n">
        <v>12786.14</v>
      </c>
      <c r="Y73" s="48" t="n">
        <v>18.09</v>
      </c>
      <c r="Z73" s="47" t="n">
        <v>3.552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4.8128</v>
      </c>
      <c r="E74" s="60" t="n">
        <f aca="false">N74</f>
        <v>42.5564</v>
      </c>
      <c r="F74" s="60" t="n">
        <f aca="false">L74</f>
        <v>204.8128</v>
      </c>
      <c r="G74" s="60" t="n">
        <f aca="false">O74</f>
        <v>42.6248</v>
      </c>
      <c r="H74" s="60" t="n">
        <f aca="false">T74</f>
        <v>206.7648</v>
      </c>
      <c r="I74" s="60" t="n">
        <f aca="false">V74</f>
        <v>42.5164</v>
      </c>
      <c r="J74" s="60" t="n">
        <f aca="false">T74</f>
        <v>206.7648</v>
      </c>
      <c r="K74" s="60" t="n">
        <f aca="false">W74</f>
        <v>42.635</v>
      </c>
      <c r="L74" s="54" t="n">
        <v>204.8128</v>
      </c>
      <c r="M74" s="54" t="n">
        <v>35.714</v>
      </c>
      <c r="N74" s="54" t="n">
        <v>42.5564</v>
      </c>
      <c r="O74" s="54" t="n">
        <v>42.6248</v>
      </c>
      <c r="P74" s="54" t="n">
        <v>12764.61</v>
      </c>
      <c r="Q74" s="54" t="n">
        <v>16.7</v>
      </c>
      <c r="R74" s="54" t="n">
        <v>3.546</v>
      </c>
      <c r="S74" s="52"/>
      <c r="T74" s="54" t="n">
        <v>206.7648</v>
      </c>
      <c r="U74" s="54" t="n">
        <v>35.718</v>
      </c>
      <c r="V74" s="54" t="n">
        <v>42.5164</v>
      </c>
      <c r="W74" s="54" t="n">
        <v>42.635</v>
      </c>
      <c r="X74" s="54" t="n">
        <v>12472.07</v>
      </c>
      <c r="Y74" s="54" t="n">
        <v>16.67</v>
      </c>
      <c r="Z74" s="54" t="n">
        <v>3.464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845.312</v>
      </c>
      <c r="E75" s="56" t="n">
        <f aca="false">N75</f>
        <v>48.0347</v>
      </c>
      <c r="F75" s="56" t="n">
        <f aca="false">L75</f>
        <v>2845.312</v>
      </c>
      <c r="G75" s="56" t="n">
        <f aca="false">O75</f>
        <v>47.6645</v>
      </c>
      <c r="H75" s="56" t="n">
        <f aca="false">T75</f>
        <v>2834.6776</v>
      </c>
      <c r="I75" s="56" t="n">
        <f aca="false">V75</f>
        <v>48.0373</v>
      </c>
      <c r="J75" s="56" t="n">
        <f aca="false">T75</f>
        <v>2834.6776</v>
      </c>
      <c r="K75" s="56" t="n">
        <f aca="false">W75</f>
        <v>47.6897</v>
      </c>
      <c r="L75" s="55" t="n">
        <v>2845.312</v>
      </c>
      <c r="M75" s="55" t="n">
        <v>42.9906</v>
      </c>
      <c r="N75" s="55" t="n">
        <v>48.0347</v>
      </c>
      <c r="O75" s="55" t="n">
        <v>47.6645</v>
      </c>
      <c r="P75" s="55" t="n">
        <v>14418.96</v>
      </c>
      <c r="Q75" s="48" t="n">
        <v>24.38</v>
      </c>
      <c r="R75" s="55" t="n">
        <v>4.005</v>
      </c>
      <c r="S75" s="57"/>
      <c r="T75" s="55" t="n">
        <v>2834.6776</v>
      </c>
      <c r="U75" s="55" t="n">
        <v>42.9775</v>
      </c>
      <c r="V75" s="55" t="n">
        <v>48.0373</v>
      </c>
      <c r="W75" s="55" t="n">
        <v>47.6897</v>
      </c>
      <c r="X75" s="55" t="n">
        <v>14170.18</v>
      </c>
      <c r="Y75" s="48" t="n">
        <v>22.34</v>
      </c>
      <c r="Z75" s="55" t="n">
        <v>3.936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2.7584</v>
      </c>
      <c r="I76" s="46" t="n">
        <f aca="false">V76</f>
        <v>46.645</v>
      </c>
      <c r="J76" s="46" t="n">
        <f aca="false">T76</f>
        <v>992.7584</v>
      </c>
      <c r="K76" s="46" t="n">
        <f aca="false">W76</f>
        <v>45.9821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3548.74</v>
      </c>
      <c r="Q76" s="48" t="n">
        <v>20.32</v>
      </c>
      <c r="R76" s="47" t="n">
        <v>3.764</v>
      </c>
      <c r="S76" s="49"/>
      <c r="T76" s="47" t="n">
        <v>992.7584</v>
      </c>
      <c r="U76" s="47" t="n">
        <v>40.5738</v>
      </c>
      <c r="V76" s="47" t="n">
        <v>46.645</v>
      </c>
      <c r="W76" s="47" t="n">
        <v>45.9821</v>
      </c>
      <c r="X76" s="47" t="n">
        <v>13297.76</v>
      </c>
      <c r="Y76" s="48" t="n">
        <v>18.77</v>
      </c>
      <c r="Z76" s="47" t="n">
        <v>3.694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70.0632</v>
      </c>
      <c r="I77" s="46" t="n">
        <f aca="false">V77</f>
        <v>45.4744</v>
      </c>
      <c r="J77" s="46" t="n">
        <f aca="false">T77</f>
        <v>470.0632</v>
      </c>
      <c r="K77" s="46" t="n">
        <f aca="false">W77</f>
        <v>44.2401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3124.81</v>
      </c>
      <c r="Q77" s="48" t="n">
        <v>17.12</v>
      </c>
      <c r="R77" s="47" t="n">
        <v>3.646</v>
      </c>
      <c r="S77" s="49"/>
      <c r="T77" s="47" t="n">
        <v>470.0632</v>
      </c>
      <c r="U77" s="47" t="n">
        <v>37.9947</v>
      </c>
      <c r="V77" s="47" t="n">
        <v>45.4744</v>
      </c>
      <c r="W77" s="47" t="n">
        <v>44.2401</v>
      </c>
      <c r="X77" s="47" t="n">
        <v>12918.98</v>
      </c>
      <c r="Y77" s="48" t="n">
        <v>17.61</v>
      </c>
      <c r="Z77" s="47" t="n">
        <v>3.589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249.6064</v>
      </c>
      <c r="I78" s="53" t="n">
        <f aca="false">V78</f>
        <v>44.3285</v>
      </c>
      <c r="J78" s="53" t="n">
        <f aca="false">T78</f>
        <v>249.6064</v>
      </c>
      <c r="K78" s="53" t="n">
        <f aca="false">W78</f>
        <v>42.5664</v>
      </c>
      <c r="L78" s="54" t="n">
        <v>248.8248</v>
      </c>
      <c r="M78" s="54" t="n">
        <v>35.1343</v>
      </c>
      <c r="N78" s="54" t="n">
        <v>44.308</v>
      </c>
      <c r="O78" s="54" t="n">
        <v>42.5298</v>
      </c>
      <c r="P78" s="54" t="n">
        <v>12825.06</v>
      </c>
      <c r="Q78" s="54" t="n">
        <v>15.88</v>
      </c>
      <c r="R78" s="54" t="n">
        <v>3.563</v>
      </c>
      <c r="S78" s="52"/>
      <c r="T78" s="54" t="n">
        <v>249.6064</v>
      </c>
      <c r="U78" s="54" t="n">
        <v>35.1458</v>
      </c>
      <c r="V78" s="54" t="n">
        <v>44.3285</v>
      </c>
      <c r="W78" s="54" t="n">
        <v>42.5664</v>
      </c>
      <c r="X78" s="54" t="n">
        <v>12525.75</v>
      </c>
      <c r="Y78" s="54" t="n">
        <v>16.29</v>
      </c>
      <c r="Z78" s="54" t="n">
        <v>3.479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63.1752</v>
      </c>
      <c r="E79" s="56" t="n">
        <f aca="false">N79</f>
        <v>47.6952</v>
      </c>
      <c r="F79" s="56" t="n">
        <f aca="false">L79</f>
        <v>2363.1752</v>
      </c>
      <c r="G79" s="56" t="n">
        <f aca="false">O79</f>
        <v>47.8671</v>
      </c>
      <c r="H79" s="56" t="n">
        <f aca="false">T79</f>
        <v>2352.8904</v>
      </c>
      <c r="I79" s="56" t="n">
        <f aca="false">V79</f>
        <v>47.7084</v>
      </c>
      <c r="J79" s="56" t="n">
        <f aca="false">T79</f>
        <v>2352.8904</v>
      </c>
      <c r="K79" s="56" t="n">
        <f aca="false">W79</f>
        <v>47.9045</v>
      </c>
      <c r="L79" s="55" t="n">
        <v>2363.1752</v>
      </c>
      <c r="M79" s="55" t="n">
        <v>42.9836</v>
      </c>
      <c r="N79" s="55" t="n">
        <v>47.6952</v>
      </c>
      <c r="O79" s="55" t="n">
        <v>47.8671</v>
      </c>
      <c r="P79" s="55" t="n">
        <v>14247.06</v>
      </c>
      <c r="Q79" s="48" t="n">
        <v>22.15</v>
      </c>
      <c r="R79" s="55" t="n">
        <v>3.958</v>
      </c>
      <c r="S79" s="57"/>
      <c r="T79" s="55" t="n">
        <v>2352.8904</v>
      </c>
      <c r="U79" s="55" t="n">
        <v>42.966</v>
      </c>
      <c r="V79" s="55" t="n">
        <v>47.7084</v>
      </c>
      <c r="W79" s="55" t="n">
        <v>47.9045</v>
      </c>
      <c r="X79" s="55" t="n">
        <v>13653.8</v>
      </c>
      <c r="Y79" s="48" t="n">
        <v>20.83</v>
      </c>
      <c r="Z79" s="55" t="n">
        <v>3.793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07.3808</v>
      </c>
      <c r="I80" s="46" t="n">
        <f aca="false">V80</f>
        <v>46.1015</v>
      </c>
      <c r="J80" s="46" t="n">
        <f aca="false">T80</f>
        <v>807.3808</v>
      </c>
      <c r="K80" s="46" t="n">
        <f aca="false">W80</f>
        <v>46.1841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3352.82</v>
      </c>
      <c r="Q80" s="48" t="n">
        <v>18.53</v>
      </c>
      <c r="R80" s="47" t="n">
        <v>3.709</v>
      </c>
      <c r="S80" s="49"/>
      <c r="T80" s="47" t="n">
        <v>807.3808</v>
      </c>
      <c r="U80" s="47" t="n">
        <v>40.5471</v>
      </c>
      <c r="V80" s="47" t="n">
        <v>46.1015</v>
      </c>
      <c r="W80" s="47" t="n">
        <v>46.1841</v>
      </c>
      <c r="X80" s="47" t="n">
        <v>12737.85</v>
      </c>
      <c r="Y80" s="48" t="n">
        <v>18.02</v>
      </c>
      <c r="Z80" s="47" t="n">
        <v>3.538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60.7936</v>
      </c>
      <c r="I81" s="46" t="n">
        <f aca="false">V81</f>
        <v>44.3289</v>
      </c>
      <c r="J81" s="46" t="n">
        <f aca="false">T81</f>
        <v>360.7936</v>
      </c>
      <c r="K81" s="46" t="n">
        <f aca="false">W81</f>
        <v>44.306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2928.61</v>
      </c>
      <c r="Q81" s="48" t="n">
        <v>17.08</v>
      </c>
      <c r="R81" s="47" t="n">
        <v>3.591</v>
      </c>
      <c r="S81" s="49"/>
      <c r="T81" s="47" t="n">
        <v>360.7936</v>
      </c>
      <c r="U81" s="47" t="n">
        <v>38.021</v>
      </c>
      <c r="V81" s="47" t="n">
        <v>44.3289</v>
      </c>
      <c r="W81" s="47" t="n">
        <v>44.306</v>
      </c>
      <c r="X81" s="47" t="n">
        <v>12347.19</v>
      </c>
      <c r="Y81" s="48" t="n">
        <v>16.44</v>
      </c>
      <c r="Z81" s="47" t="n">
        <v>3.43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6.5264</v>
      </c>
      <c r="E82" s="61" t="n">
        <f aca="false">N82</f>
        <v>42.7859</v>
      </c>
      <c r="F82" s="61" t="n">
        <f aca="false">L82</f>
        <v>186.5264</v>
      </c>
      <c r="G82" s="61" t="n">
        <f aca="false">O82</f>
        <v>42.4857</v>
      </c>
      <c r="H82" s="61" t="n">
        <f aca="false">T82</f>
        <v>187.4304</v>
      </c>
      <c r="I82" s="61" t="n">
        <f aca="false">V82</f>
        <v>42.8342</v>
      </c>
      <c r="J82" s="61" t="n">
        <f aca="false">T82</f>
        <v>187.4304</v>
      </c>
      <c r="K82" s="61" t="n">
        <f aca="false">W82</f>
        <v>42.4887</v>
      </c>
      <c r="L82" s="54" t="n">
        <v>186.5264</v>
      </c>
      <c r="M82" s="54" t="n">
        <v>35.4341</v>
      </c>
      <c r="N82" s="54" t="n">
        <v>42.7859</v>
      </c>
      <c r="O82" s="54" t="n">
        <v>42.4857</v>
      </c>
      <c r="P82" s="54" t="n">
        <v>12629.11</v>
      </c>
      <c r="Q82" s="54" t="n">
        <v>16.14</v>
      </c>
      <c r="R82" s="54" t="n">
        <v>3.508</v>
      </c>
      <c r="S82" s="52"/>
      <c r="T82" s="54" t="n">
        <v>187.4304</v>
      </c>
      <c r="U82" s="54" t="n">
        <v>35.4162</v>
      </c>
      <c r="V82" s="54" t="n">
        <v>42.8342</v>
      </c>
      <c r="W82" s="54" t="n">
        <v>42.4887</v>
      </c>
      <c r="X82" s="54" t="n">
        <v>11991.46</v>
      </c>
      <c r="Y82" s="54" t="n">
        <v>15.73</v>
      </c>
      <c r="Z82" s="54" t="n">
        <v>3.331</v>
      </c>
      <c r="AA82" s="52"/>
      <c r="AB82" s="52"/>
      <c r="AC82" s="52"/>
    </row>
    <row r="83" customFormat="false" ht="11.25" hidden="false" customHeight="false" outlineLevel="0" collapsed="false">
      <c r="A83" s="86"/>
      <c r="B83" s="86" t="s">
        <v>5</v>
      </c>
      <c r="C83" s="86"/>
      <c r="D83" s="100"/>
      <c r="E83" s="88"/>
      <c r="F83" s="88"/>
      <c r="G83" s="89"/>
      <c r="H83" s="89"/>
      <c r="I83" s="89"/>
      <c r="J83" s="89"/>
      <c r="K83" s="89"/>
      <c r="L83" s="86"/>
      <c r="M83" s="86"/>
      <c r="N83" s="86"/>
      <c r="O83" s="86"/>
      <c r="P83" s="86"/>
      <c r="Q83" s="86"/>
      <c r="R83" s="86"/>
      <c r="S83" s="90"/>
      <c r="T83" s="86"/>
      <c r="U83" s="86"/>
      <c r="V83" s="86"/>
      <c r="W83" s="86"/>
      <c r="X83" s="86"/>
      <c r="Y83" s="86"/>
      <c r="Z83" s="86"/>
      <c r="AA83" s="91"/>
      <c r="AB83" s="91"/>
      <c r="AC83" s="91"/>
    </row>
    <row r="84" customFormat="false" ht="11.25" hidden="false" customHeight="false" outlineLevel="0" collapsed="false">
      <c r="B84" s="34" t="s">
        <v>6</v>
      </c>
      <c r="D84" s="83"/>
      <c r="E84" s="79"/>
      <c r="F84" s="79"/>
      <c r="G84" s="80"/>
      <c r="H84" s="80"/>
      <c r="I84" s="80"/>
      <c r="J84" s="80"/>
      <c r="K84" s="80"/>
      <c r="S84" s="8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3"/>
      <c r="E85" s="79"/>
      <c r="F85" s="79"/>
      <c r="G85" s="80"/>
      <c r="H85" s="80"/>
      <c r="I85" s="80"/>
      <c r="J85" s="80"/>
      <c r="K85" s="80"/>
      <c r="S85" s="8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3"/>
      <c r="E86" s="79"/>
      <c r="F86" s="79"/>
      <c r="G86" s="80"/>
      <c r="H86" s="80"/>
      <c r="I86" s="80"/>
      <c r="J86" s="80"/>
      <c r="K86" s="80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3"/>
      <c r="E87" s="79"/>
      <c r="F87" s="79"/>
      <c r="G87" s="80"/>
      <c r="H87" s="80"/>
      <c r="I87" s="80"/>
      <c r="J87" s="80"/>
      <c r="K87" s="80"/>
      <c r="S87" s="84"/>
      <c r="AA87" s="85" t="e">
        <f aca="false">AVERAGE(AA71,AA75,AA79)</f>
        <v>#VALUE!</v>
      </c>
      <c r="AB87" s="85" t="e">
        <f aca="false">AVERAGE(AB71,AB75,AB79)</f>
        <v>#VALUE!</v>
      </c>
      <c r="AC87" s="85" t="e">
        <f aca="false">AVERAGE(AC71,AC75,AC79)</f>
        <v>#VALUE!</v>
      </c>
    </row>
    <row r="88" customFormat="false" ht="11.25" hidden="false" customHeight="false" outlineLevel="0" collapsed="false">
      <c r="B88" s="92" t="s">
        <v>57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19,AA23,AA27,AA31,AA35,AA39,AA43,AA47,AA51,AA55,AA63,AA59,AA67,AA71,AA75,AA79)</f>
        <v>#VALUE!</v>
      </c>
      <c r="AB88" s="97" t="e">
        <f aca="false">AVERAGE(AB19,AB23,AB27,AB31,AB35,AB39,AB43,AB47,AB51,AB55,AB63,AB59,AB67,AB71,AB75,AB79)</f>
        <v>#VALUE!</v>
      </c>
      <c r="AC88" s="9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82"/>
      <c r="Q89" s="82" t="n">
        <f aca="false">GEOMEAN(Q19:Q82)</f>
        <v>13.2041123290971</v>
      </c>
      <c r="R89" s="82" t="n">
        <f aca="false">GEOMEAN(R19:R82)</f>
        <v>2.04615458252585</v>
      </c>
      <c r="S89" s="82"/>
      <c r="T89" s="82"/>
      <c r="U89" s="82"/>
      <c r="V89" s="82"/>
      <c r="W89" s="82"/>
      <c r="X89" s="82"/>
      <c r="Y89" s="82" t="n">
        <f aca="false">GEOMEAN(Y19:Y82)</f>
        <v>12.8004261566761</v>
      </c>
      <c r="Z89" s="82" t="n">
        <f aca="false">GEOMEAN(Z19:Z82)</f>
        <v>1.99294439663891</v>
      </c>
    </row>
    <row r="90" customFormat="false" ht="11.25" hidden="false" customHeight="false" outlineLevel="0" collapsed="false">
      <c r="B90" s="34" t="s">
        <v>59</v>
      </c>
      <c r="X90" s="98"/>
      <c r="Y90" s="98" t="n">
        <f aca="false">Y89/Q89</f>
        <v>0.969427238851075</v>
      </c>
      <c r="Z90" s="98" t="n">
        <f aca="false">Z89/R89</f>
        <v>0.97399503129365</v>
      </c>
    </row>
    <row r="91" customFormat="false" ht="11.25" hidden="false" customHeight="false" outlineLevel="0" collapsed="false">
      <c r="B91" s="34" t="s">
        <v>60</v>
      </c>
      <c r="P91" s="81"/>
      <c r="Q91" s="81" t="n">
        <f aca="false">SUM(Q19:Q82)/3600</f>
        <v>0.387936111111111</v>
      </c>
      <c r="R91" s="81" t="n">
        <f aca="false">SUM(R19:R82)</f>
        <v>218.01</v>
      </c>
      <c r="X91" s="81"/>
      <c r="Y91" s="81" t="n">
        <f aca="false">SUM(Y19:Y82)/3600</f>
        <v>0.3712</v>
      </c>
      <c r="Z91" s="81" t="n">
        <f aca="false">SUM(Z19:Z82)</f>
        <v>213.53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T79" activeCellId="0" sqref="T7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62" t="s">
        <v>5</v>
      </c>
      <c r="B3" s="62" t="s">
        <v>32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</row>
    <row r="4" customFormat="false" ht="11.25" hidden="false" customHeight="false" outlineLevel="0" collapsed="false">
      <c r="A4" s="67" t="s">
        <v>33</v>
      </c>
      <c r="B4" s="67"/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</row>
    <row r="7" customFormat="false" ht="11.25" hidden="false" customHeight="false" outlineLevel="0" collapsed="false">
      <c r="A7" s="67"/>
      <c r="B7" s="67" t="s">
        <v>34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</row>
    <row r="8" customFormat="false" ht="11.25" hidden="false" customHeight="false" outlineLevel="0" collapsed="false">
      <c r="A8" s="67"/>
      <c r="B8" s="67"/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</row>
    <row r="10" customFormat="false" ht="12" hidden="false" customHeight="false" outlineLevel="0" collapsed="false">
      <c r="A10" s="67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  <c r="AD10" s="99"/>
    </row>
    <row r="11" customFormat="false" ht="11.25" hidden="false" customHeight="false" outlineLevel="0" collapsed="false">
      <c r="A11" s="67"/>
      <c r="B11" s="62" t="s">
        <v>35</v>
      </c>
      <c r="C11" s="62" t="n">
        <v>22</v>
      </c>
      <c r="D11" s="75" t="n">
        <f aca="false">L11</f>
        <v>0</v>
      </c>
      <c r="E11" s="75" t="n">
        <f aca="false">N11</f>
        <v>0</v>
      </c>
      <c r="F11" s="75" t="n">
        <f aca="false">L11</f>
        <v>0</v>
      </c>
      <c r="G11" s="75" t="n">
        <f aca="false">O11</f>
        <v>0</v>
      </c>
      <c r="H11" s="75" t="n">
        <f aca="false">T11</f>
        <v>0</v>
      </c>
      <c r="I11" s="75" t="n">
        <f aca="false">V11</f>
        <v>0</v>
      </c>
      <c r="J11" s="75" t="n">
        <f aca="false">T11</f>
        <v>0</v>
      </c>
      <c r="K11" s="75" t="n">
        <f aca="false">W11</f>
        <v>0</v>
      </c>
      <c r="L11" s="69"/>
      <c r="M11" s="69"/>
      <c r="N11" s="69"/>
      <c r="O11" s="69"/>
      <c r="P11" s="69"/>
      <c r="Q11" s="90"/>
      <c r="R11" s="69"/>
      <c r="S11" s="70"/>
      <c r="T11" s="69"/>
      <c r="U11" s="69"/>
      <c r="V11" s="69"/>
      <c r="W11" s="69"/>
      <c r="X11" s="69"/>
      <c r="Y11" s="69"/>
      <c r="Z11" s="69"/>
      <c r="AA11" s="66"/>
      <c r="AB11" s="66"/>
      <c r="AC11" s="66"/>
      <c r="AD11" s="99"/>
    </row>
    <row r="12" customFormat="false" ht="11.25" hidden="false" customHeight="false" outlineLevel="0" collapsed="false">
      <c r="A12" s="67"/>
      <c r="B12" s="67"/>
      <c r="C12" s="67" t="n">
        <v>27</v>
      </c>
      <c r="D12" s="75" t="n">
        <f aca="false">L12</f>
        <v>0</v>
      </c>
      <c r="E12" s="75" t="n">
        <f aca="false">N12</f>
        <v>0</v>
      </c>
      <c r="F12" s="75" t="n">
        <f aca="false">L12</f>
        <v>0</v>
      </c>
      <c r="G12" s="75" t="n">
        <f aca="false">O12</f>
        <v>0</v>
      </c>
      <c r="H12" s="75" t="n">
        <f aca="false">T12</f>
        <v>0</v>
      </c>
      <c r="I12" s="75" t="n">
        <f aca="false">V12</f>
        <v>0</v>
      </c>
      <c r="J12" s="75" t="n">
        <f aca="false">T12</f>
        <v>0</v>
      </c>
      <c r="K12" s="75" t="n">
        <f aca="false">W12</f>
        <v>0</v>
      </c>
      <c r="L12" s="69"/>
      <c r="M12" s="69"/>
      <c r="N12" s="69"/>
      <c r="O12" s="69"/>
      <c r="P12" s="69"/>
      <c r="Q12" s="90"/>
      <c r="R12" s="69"/>
      <c r="S12" s="70"/>
      <c r="T12" s="69"/>
      <c r="U12" s="69"/>
      <c r="V12" s="69"/>
      <c r="W12" s="69"/>
      <c r="X12" s="69"/>
      <c r="Y12" s="69"/>
      <c r="Z12" s="69"/>
      <c r="AA12" s="70"/>
      <c r="AB12" s="70"/>
      <c r="AC12" s="70"/>
      <c r="AD12" s="99"/>
    </row>
    <row r="13" customFormat="false" ht="11.25" hidden="false" customHeight="false" outlineLevel="0" collapsed="false">
      <c r="A13" s="67"/>
      <c r="B13" s="67"/>
      <c r="C13" s="67" t="n">
        <v>32</v>
      </c>
      <c r="D13" s="75" t="n">
        <f aca="false">L13</f>
        <v>0</v>
      </c>
      <c r="E13" s="75" t="n">
        <f aca="false">N13</f>
        <v>0</v>
      </c>
      <c r="F13" s="75" t="n">
        <f aca="false">L13</f>
        <v>0</v>
      </c>
      <c r="G13" s="75" t="n">
        <f aca="false">O13</f>
        <v>0</v>
      </c>
      <c r="H13" s="75" t="n">
        <f aca="false">T13</f>
        <v>0</v>
      </c>
      <c r="I13" s="75" t="n">
        <f aca="false">V13</f>
        <v>0</v>
      </c>
      <c r="J13" s="75" t="n">
        <f aca="false">T13</f>
        <v>0</v>
      </c>
      <c r="K13" s="75" t="n">
        <f aca="false">W13</f>
        <v>0</v>
      </c>
      <c r="L13" s="69"/>
      <c r="M13" s="69"/>
      <c r="N13" s="69"/>
      <c r="O13" s="69"/>
      <c r="P13" s="69"/>
      <c r="Q13" s="90"/>
      <c r="R13" s="69"/>
      <c r="S13" s="70"/>
      <c r="T13" s="69"/>
      <c r="U13" s="69"/>
      <c r="V13" s="69"/>
      <c r="W13" s="69"/>
      <c r="X13" s="69"/>
      <c r="Y13" s="69"/>
      <c r="Z13" s="69"/>
      <c r="AA13" s="70"/>
      <c r="AB13" s="70"/>
      <c r="AC13" s="70"/>
      <c r="AD13" s="99"/>
    </row>
    <row r="14" customFormat="false" ht="12" hidden="false" customHeight="false" outlineLevel="0" collapsed="false">
      <c r="A14" s="67"/>
      <c r="B14" s="71"/>
      <c r="C14" s="71" t="n">
        <v>37</v>
      </c>
      <c r="D14" s="76" t="n">
        <f aca="false">L14</f>
        <v>0</v>
      </c>
      <c r="E14" s="76" t="n">
        <f aca="false">N14</f>
        <v>0</v>
      </c>
      <c r="F14" s="76" t="n">
        <f aca="false">L14</f>
        <v>0</v>
      </c>
      <c r="G14" s="76" t="n">
        <f aca="false">O14</f>
        <v>0</v>
      </c>
      <c r="H14" s="76" t="n">
        <f aca="false">T14</f>
        <v>0</v>
      </c>
      <c r="I14" s="76" t="n">
        <f aca="false">V14</f>
        <v>0</v>
      </c>
      <c r="J14" s="76" t="n">
        <f aca="false">T14</f>
        <v>0</v>
      </c>
      <c r="K14" s="76" t="n">
        <f aca="false">W14</f>
        <v>0</v>
      </c>
      <c r="L14" s="73"/>
      <c r="M14" s="73"/>
      <c r="N14" s="73"/>
      <c r="O14" s="73"/>
      <c r="P14" s="73"/>
      <c r="Q14" s="73"/>
      <c r="R14" s="73"/>
      <c r="S14" s="71"/>
      <c r="T14" s="73"/>
      <c r="U14" s="73"/>
      <c r="V14" s="73"/>
      <c r="W14" s="73"/>
      <c r="X14" s="73"/>
      <c r="Y14" s="73"/>
      <c r="Z14" s="73"/>
      <c r="AA14" s="71"/>
      <c r="AB14" s="71"/>
      <c r="AC14" s="71"/>
      <c r="AD14" s="99"/>
    </row>
    <row r="15" customFormat="false" ht="11.25" hidden="false" customHeight="false" outlineLevel="0" collapsed="false">
      <c r="A15" s="67"/>
      <c r="B15" s="67" t="s">
        <v>36</v>
      </c>
      <c r="C15" s="62" t="n">
        <v>22</v>
      </c>
      <c r="D15" s="75" t="n">
        <f aca="false">L15</f>
        <v>0</v>
      </c>
      <c r="E15" s="75" t="n">
        <f aca="false">N15</f>
        <v>0</v>
      </c>
      <c r="F15" s="75" t="n">
        <f aca="false">L15</f>
        <v>0</v>
      </c>
      <c r="G15" s="75" t="n">
        <f aca="false">O15</f>
        <v>0</v>
      </c>
      <c r="H15" s="75" t="n">
        <f aca="false">T15</f>
        <v>0</v>
      </c>
      <c r="I15" s="75" t="n">
        <f aca="false">V15</f>
        <v>0</v>
      </c>
      <c r="J15" s="75" t="n">
        <f aca="false">T15</f>
        <v>0</v>
      </c>
      <c r="K15" s="75" t="n">
        <f aca="false">W15</f>
        <v>0</v>
      </c>
      <c r="L15" s="64"/>
      <c r="M15" s="64"/>
      <c r="N15" s="64"/>
      <c r="O15" s="64"/>
      <c r="P15" s="69"/>
      <c r="Q15" s="90"/>
      <c r="R15" s="69"/>
      <c r="S15" s="70"/>
      <c r="T15" s="64"/>
      <c r="U15" s="64"/>
      <c r="V15" s="64"/>
      <c r="W15" s="64"/>
      <c r="X15" s="69"/>
      <c r="Y15" s="69"/>
      <c r="Z15" s="69"/>
      <c r="AA15" s="66"/>
      <c r="AB15" s="66"/>
      <c r="AC15" s="66"/>
      <c r="AD15" s="99"/>
    </row>
    <row r="16" customFormat="false" ht="11.25" hidden="false" customHeight="false" outlineLevel="0" collapsed="false">
      <c r="A16" s="67"/>
      <c r="B16" s="67"/>
      <c r="C16" s="67" t="n">
        <v>27</v>
      </c>
      <c r="D16" s="75" t="n">
        <f aca="false">L16</f>
        <v>0</v>
      </c>
      <c r="E16" s="75" t="n">
        <f aca="false">N16</f>
        <v>0</v>
      </c>
      <c r="F16" s="75" t="n">
        <f aca="false">L16</f>
        <v>0</v>
      </c>
      <c r="G16" s="75" t="n">
        <f aca="false">O16</f>
        <v>0</v>
      </c>
      <c r="H16" s="75" t="n">
        <f aca="false">T16</f>
        <v>0</v>
      </c>
      <c r="I16" s="75" t="n">
        <f aca="false">V16</f>
        <v>0</v>
      </c>
      <c r="J16" s="75" t="n">
        <f aca="false">T16</f>
        <v>0</v>
      </c>
      <c r="K16" s="75" t="n">
        <f aca="false">W16</f>
        <v>0</v>
      </c>
      <c r="L16" s="69"/>
      <c r="M16" s="69"/>
      <c r="N16" s="69"/>
      <c r="O16" s="69"/>
      <c r="P16" s="69"/>
      <c r="Q16" s="90"/>
      <c r="R16" s="69"/>
      <c r="S16" s="70"/>
      <c r="T16" s="69"/>
      <c r="U16" s="69"/>
      <c r="V16" s="69"/>
      <c r="W16" s="69"/>
      <c r="X16" s="69"/>
      <c r="Y16" s="69"/>
      <c r="Z16" s="69"/>
      <c r="AA16" s="70"/>
      <c r="AB16" s="70"/>
      <c r="AC16" s="70"/>
      <c r="AD16" s="99"/>
    </row>
    <row r="17" customFormat="false" ht="11.25" hidden="false" customHeight="false" outlineLevel="0" collapsed="false">
      <c r="A17" s="67"/>
      <c r="B17" s="67"/>
      <c r="C17" s="67" t="n">
        <v>32</v>
      </c>
      <c r="D17" s="75" t="n">
        <f aca="false">L17</f>
        <v>0</v>
      </c>
      <c r="E17" s="75" t="n">
        <f aca="false">N17</f>
        <v>0</v>
      </c>
      <c r="F17" s="75" t="n">
        <f aca="false">L17</f>
        <v>0</v>
      </c>
      <c r="G17" s="75" t="n">
        <f aca="false">O17</f>
        <v>0</v>
      </c>
      <c r="H17" s="75" t="n">
        <f aca="false">T17</f>
        <v>0</v>
      </c>
      <c r="I17" s="75" t="n">
        <f aca="false">V17</f>
        <v>0</v>
      </c>
      <c r="J17" s="75" t="n">
        <f aca="false">T17</f>
        <v>0</v>
      </c>
      <c r="K17" s="75" t="n">
        <f aca="false">W17</f>
        <v>0</v>
      </c>
      <c r="L17" s="69"/>
      <c r="M17" s="69"/>
      <c r="N17" s="69"/>
      <c r="O17" s="69"/>
      <c r="P17" s="69"/>
      <c r="Q17" s="90"/>
      <c r="R17" s="69"/>
      <c r="S17" s="70"/>
      <c r="T17" s="69"/>
      <c r="U17" s="69"/>
      <c r="V17" s="69"/>
      <c r="W17" s="69"/>
      <c r="X17" s="69"/>
      <c r="Y17" s="69"/>
      <c r="Z17" s="69"/>
      <c r="AA17" s="70"/>
      <c r="AB17" s="70"/>
      <c r="AC17" s="70"/>
      <c r="AD17" s="99"/>
    </row>
    <row r="18" customFormat="false" ht="12" hidden="false" customHeight="false" outlineLevel="0" collapsed="false">
      <c r="A18" s="71"/>
      <c r="B18" s="71"/>
      <c r="C18" s="71" t="n">
        <v>37</v>
      </c>
      <c r="D18" s="76" t="n">
        <f aca="false">L18</f>
        <v>0</v>
      </c>
      <c r="E18" s="76" t="n">
        <f aca="false">N18</f>
        <v>0</v>
      </c>
      <c r="F18" s="76" t="n">
        <f aca="false">L18</f>
        <v>0</v>
      </c>
      <c r="G18" s="76" t="n">
        <f aca="false">O18</f>
        <v>0</v>
      </c>
      <c r="H18" s="76" t="n">
        <f aca="false">T18</f>
        <v>0</v>
      </c>
      <c r="I18" s="76" t="n">
        <f aca="false">V18</f>
        <v>0</v>
      </c>
      <c r="J18" s="76" t="n">
        <f aca="false">T18</f>
        <v>0</v>
      </c>
      <c r="K18" s="76" t="n">
        <f aca="false">W18</f>
        <v>0</v>
      </c>
      <c r="L18" s="73"/>
      <c r="M18" s="73"/>
      <c r="N18" s="73"/>
      <c r="O18" s="73"/>
      <c r="P18" s="73"/>
      <c r="Q18" s="73"/>
      <c r="R18" s="73"/>
      <c r="S18" s="71"/>
      <c r="T18" s="73"/>
      <c r="U18" s="73"/>
      <c r="V18" s="73"/>
      <c r="W18" s="73"/>
      <c r="X18" s="73"/>
      <c r="Y18" s="73"/>
      <c r="Z18" s="73"/>
      <c r="AA18" s="71"/>
      <c r="AB18" s="71"/>
      <c r="AC18" s="71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5389.6776</v>
      </c>
      <c r="I19" s="46" t="n">
        <f aca="false">V19</f>
        <v>43.463</v>
      </c>
      <c r="J19" s="46" t="n">
        <f aca="false">T19</f>
        <v>5389.6776</v>
      </c>
      <c r="K19" s="46" t="n">
        <f aca="false">W19</f>
        <v>44.8662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6023.72</v>
      </c>
      <c r="Q19" s="48" t="n">
        <v>43.26</v>
      </c>
      <c r="R19" s="47" t="n">
        <v>4.451</v>
      </c>
      <c r="S19" s="49"/>
      <c r="T19" s="47" t="n">
        <v>5389.6776</v>
      </c>
      <c r="U19" s="47" t="n">
        <v>41.8993</v>
      </c>
      <c r="V19" s="47" t="n">
        <v>43.463</v>
      </c>
      <c r="W19" s="47" t="n">
        <v>44.8662</v>
      </c>
      <c r="X19" s="47" t="n">
        <v>15819.96</v>
      </c>
      <c r="Y19" s="48" t="n">
        <v>44.61</v>
      </c>
      <c r="Z19" s="47" t="n">
        <v>4.394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2478.028</v>
      </c>
      <c r="I20" s="46" t="n">
        <f aca="false">V20</f>
        <v>41.7866</v>
      </c>
      <c r="J20" s="46" t="n">
        <f aca="false">T20</f>
        <v>2478.028</v>
      </c>
      <c r="K20" s="46" t="n">
        <f aca="false">W20</f>
        <v>42.8208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3921.48</v>
      </c>
      <c r="Q20" s="48" t="n">
        <v>40.76</v>
      </c>
      <c r="R20" s="47" t="n">
        <v>3.867</v>
      </c>
      <c r="S20" s="49"/>
      <c r="T20" s="47" t="n">
        <v>2478.028</v>
      </c>
      <c r="U20" s="47" t="n">
        <v>39.865</v>
      </c>
      <c r="V20" s="47" t="n">
        <v>41.7866</v>
      </c>
      <c r="W20" s="47" t="n">
        <v>42.8208</v>
      </c>
      <c r="X20" s="47" t="n">
        <v>13713.16</v>
      </c>
      <c r="Y20" s="48" t="n">
        <v>40.21</v>
      </c>
      <c r="Z20" s="47" t="n">
        <v>3.809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1177.32</v>
      </c>
      <c r="I21" s="46" t="n">
        <f aca="false">V21</f>
        <v>40.2954</v>
      </c>
      <c r="J21" s="46" t="n">
        <f aca="false">T21</f>
        <v>1177.32</v>
      </c>
      <c r="K21" s="46" t="n">
        <f aca="false">W21</f>
        <v>41.2855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2616.93</v>
      </c>
      <c r="Q21" s="48" t="n">
        <v>33.6</v>
      </c>
      <c r="R21" s="47" t="n">
        <v>3.505</v>
      </c>
      <c r="S21" s="49"/>
      <c r="T21" s="47" t="n">
        <v>1177.32</v>
      </c>
      <c r="U21" s="47" t="n">
        <v>37.293</v>
      </c>
      <c r="V21" s="47" t="n">
        <v>40.2954</v>
      </c>
      <c r="W21" s="47" t="n">
        <v>41.2855</v>
      </c>
      <c r="X21" s="47" t="n">
        <v>12395.71</v>
      </c>
      <c r="Y21" s="48" t="n">
        <v>33.49</v>
      </c>
      <c r="Z21" s="47" t="n">
        <v>3.443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60.8272</v>
      </c>
      <c r="E22" s="53" t="n">
        <f aca="false">N22</f>
        <v>38.7424</v>
      </c>
      <c r="F22" s="53" t="n">
        <f aca="false">L22</f>
        <v>560.8272</v>
      </c>
      <c r="G22" s="53" t="n">
        <f aca="false">O22</f>
        <v>39.9865</v>
      </c>
      <c r="H22" s="53" t="n">
        <f aca="false">T22</f>
        <v>560.6864</v>
      </c>
      <c r="I22" s="53" t="n">
        <f aca="false">V22</f>
        <v>38.7989</v>
      </c>
      <c r="J22" s="53" t="n">
        <f aca="false">T22</f>
        <v>560.6864</v>
      </c>
      <c r="K22" s="53" t="n">
        <f aca="false">W22</f>
        <v>39.9681</v>
      </c>
      <c r="L22" s="54" t="n">
        <v>560.8272</v>
      </c>
      <c r="M22" s="54" t="n">
        <v>34.6732</v>
      </c>
      <c r="N22" s="54" t="n">
        <v>38.7424</v>
      </c>
      <c r="O22" s="54" t="n">
        <v>39.9865</v>
      </c>
      <c r="P22" s="54" t="n">
        <v>11907.39</v>
      </c>
      <c r="Q22" s="54" t="n">
        <v>27.32</v>
      </c>
      <c r="R22" s="54" t="n">
        <v>3.308</v>
      </c>
      <c r="S22" s="52"/>
      <c r="T22" s="54" t="n">
        <v>560.6864</v>
      </c>
      <c r="U22" s="54" t="n">
        <v>34.6685</v>
      </c>
      <c r="V22" s="54" t="n">
        <v>38.7989</v>
      </c>
      <c r="W22" s="54" t="n">
        <v>39.9681</v>
      </c>
      <c r="X22" s="54" t="n">
        <v>11681.47</v>
      </c>
      <c r="Y22" s="54" t="n">
        <v>27.61</v>
      </c>
      <c r="Z22" s="54" t="n">
        <v>3.245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519.3416</v>
      </c>
      <c r="E23" s="56" t="n">
        <f aca="false">N23</f>
        <v>41.9179</v>
      </c>
      <c r="F23" s="56" t="n">
        <f aca="false">L23</f>
        <v>8519.3416</v>
      </c>
      <c r="G23" s="56" t="n">
        <f aca="false">O23</f>
        <v>43.0041</v>
      </c>
      <c r="H23" s="56" t="n">
        <f aca="false">T23</f>
        <v>8502.7952</v>
      </c>
      <c r="I23" s="56" t="n">
        <f aca="false">V23</f>
        <v>41.9145</v>
      </c>
      <c r="J23" s="56" t="n">
        <f aca="false">T23</f>
        <v>8502.7952</v>
      </c>
      <c r="K23" s="56" t="n">
        <f aca="false">W23</f>
        <v>43.0018</v>
      </c>
      <c r="L23" s="47" t="n">
        <v>8519.3416</v>
      </c>
      <c r="M23" s="47" t="n">
        <v>39.945</v>
      </c>
      <c r="N23" s="47" t="n">
        <v>41.9179</v>
      </c>
      <c r="O23" s="47" t="n">
        <v>43.0041</v>
      </c>
      <c r="P23" s="47" t="n">
        <v>16115.8</v>
      </c>
      <c r="Q23" s="48" t="n">
        <v>46.92</v>
      </c>
      <c r="R23" s="47" t="n">
        <v>4.477</v>
      </c>
      <c r="S23" s="57"/>
      <c r="T23" s="55" t="n">
        <v>8502.7952</v>
      </c>
      <c r="U23" s="55" t="n">
        <v>39.9553</v>
      </c>
      <c r="V23" s="55" t="n">
        <v>41.9145</v>
      </c>
      <c r="W23" s="55" t="n">
        <v>43.0018</v>
      </c>
      <c r="X23" s="55" t="n">
        <v>16084.21</v>
      </c>
      <c r="Y23" s="48" t="n">
        <v>46.88</v>
      </c>
      <c r="Z23" s="55" t="n">
        <v>4.468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3353.1528</v>
      </c>
      <c r="I24" s="46" t="n">
        <f aca="false">V24</f>
        <v>39.7679</v>
      </c>
      <c r="J24" s="46" t="n">
        <f aca="false">T24</f>
        <v>3353.1528</v>
      </c>
      <c r="K24" s="46" t="n">
        <f aca="false">W24</f>
        <v>40.6952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3036.57</v>
      </c>
      <c r="Q24" s="48" t="n">
        <v>35.82</v>
      </c>
      <c r="R24" s="47" t="n">
        <v>3.621</v>
      </c>
      <c r="S24" s="49"/>
      <c r="T24" s="47" t="n">
        <v>3353.1528</v>
      </c>
      <c r="U24" s="47" t="n">
        <v>37.0198</v>
      </c>
      <c r="V24" s="47" t="n">
        <v>39.7679</v>
      </c>
      <c r="W24" s="47" t="n">
        <v>40.6952</v>
      </c>
      <c r="X24" s="47" t="n">
        <v>13051.13</v>
      </c>
      <c r="Y24" s="48" t="n">
        <v>36.4</v>
      </c>
      <c r="Z24" s="47" t="n">
        <v>3.625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1400.2896</v>
      </c>
      <c r="I25" s="46" t="n">
        <f aca="false">V25</f>
        <v>37.8751</v>
      </c>
      <c r="J25" s="46" t="n">
        <f aca="false">T25</f>
        <v>1400.2896</v>
      </c>
      <c r="K25" s="46" t="n">
        <f aca="false">W25</f>
        <v>39.0665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11731.41</v>
      </c>
      <c r="Q25" s="48" t="n">
        <v>31.18</v>
      </c>
      <c r="R25" s="47" t="n">
        <v>3.259</v>
      </c>
      <c r="S25" s="49"/>
      <c r="T25" s="47" t="n">
        <v>1400.2896</v>
      </c>
      <c r="U25" s="47" t="n">
        <v>34.211</v>
      </c>
      <c r="V25" s="47" t="n">
        <v>37.8751</v>
      </c>
      <c r="W25" s="47" t="n">
        <v>39.0665</v>
      </c>
      <c r="X25" s="47" t="n">
        <v>11687.03</v>
      </c>
      <c r="Y25" s="48" t="n">
        <v>32.07</v>
      </c>
      <c r="Z25" s="47" t="n">
        <v>3.246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8.4448</v>
      </c>
      <c r="E26" s="53" t="n">
        <f aca="false">N26</f>
        <v>36.1872</v>
      </c>
      <c r="F26" s="53" t="n">
        <f aca="false">L26</f>
        <v>588.4448</v>
      </c>
      <c r="G26" s="53" t="n">
        <f aca="false">O26</f>
        <v>37.8326</v>
      </c>
      <c r="H26" s="53" t="n">
        <f aca="false">T26</f>
        <v>589.2736</v>
      </c>
      <c r="I26" s="53" t="n">
        <f aca="false">V26</f>
        <v>36.1766</v>
      </c>
      <c r="J26" s="53" t="n">
        <f aca="false">T26</f>
        <v>589.2736</v>
      </c>
      <c r="K26" s="53" t="n">
        <f aca="false">W26</f>
        <v>37.846</v>
      </c>
      <c r="L26" s="54" t="n">
        <v>588.4448</v>
      </c>
      <c r="M26" s="54" t="n">
        <v>31.6314</v>
      </c>
      <c r="N26" s="54" t="n">
        <v>36.1872</v>
      </c>
      <c r="O26" s="54" t="n">
        <v>37.8326</v>
      </c>
      <c r="P26" s="54" t="n">
        <v>11195.49</v>
      </c>
      <c r="Q26" s="54" t="n">
        <v>28.55</v>
      </c>
      <c r="R26" s="54" t="n">
        <v>3.11</v>
      </c>
      <c r="S26" s="52"/>
      <c r="T26" s="54" t="n">
        <v>589.2736</v>
      </c>
      <c r="U26" s="54" t="n">
        <v>31.6282</v>
      </c>
      <c r="V26" s="54" t="n">
        <v>36.1766</v>
      </c>
      <c r="W26" s="54" t="n">
        <v>37.846</v>
      </c>
      <c r="X26" s="54" t="n">
        <v>11066.47</v>
      </c>
      <c r="Y26" s="54" t="n">
        <v>28.73</v>
      </c>
      <c r="Z26" s="54" t="n">
        <v>3.074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1720.5752</v>
      </c>
      <c r="E27" s="56" t="n">
        <f aca="false">N27</f>
        <v>40.023</v>
      </c>
      <c r="F27" s="56" t="n">
        <f aca="false">L27</f>
        <v>21720.5752</v>
      </c>
      <c r="G27" s="56" t="n">
        <f aca="false">O27</f>
        <v>43.1137</v>
      </c>
      <c r="H27" s="56" t="n">
        <f aca="false">T27</f>
        <v>21680.6904</v>
      </c>
      <c r="I27" s="56" t="n">
        <f aca="false">V27</f>
        <v>40.0214</v>
      </c>
      <c r="J27" s="56" t="n">
        <f aca="false">T27</f>
        <v>21680.6904</v>
      </c>
      <c r="K27" s="56" t="n">
        <f aca="false">W27</f>
        <v>43.1118</v>
      </c>
      <c r="L27" s="47" t="n">
        <v>21720.5752</v>
      </c>
      <c r="M27" s="47" t="n">
        <v>38.6783</v>
      </c>
      <c r="N27" s="47" t="n">
        <v>40.023</v>
      </c>
      <c r="O27" s="47" t="n">
        <v>43.1137</v>
      </c>
      <c r="P27" s="47" t="n">
        <v>35028.2</v>
      </c>
      <c r="Q27" s="48" t="n">
        <v>97.36</v>
      </c>
      <c r="R27" s="47" t="n">
        <v>9.73</v>
      </c>
      <c r="S27" s="57"/>
      <c r="T27" s="55" t="n">
        <v>21680.6904</v>
      </c>
      <c r="U27" s="55" t="n">
        <v>38.6838</v>
      </c>
      <c r="V27" s="55" t="n">
        <v>40.0214</v>
      </c>
      <c r="W27" s="55" t="n">
        <v>43.1118</v>
      </c>
      <c r="X27" s="55" t="n">
        <v>34921.63</v>
      </c>
      <c r="Y27" s="48" t="n">
        <v>97.43</v>
      </c>
      <c r="Z27" s="55" t="n">
        <v>9.7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6296.1896</v>
      </c>
      <c r="I28" s="46" t="n">
        <f aca="false">V28</f>
        <v>38.7594</v>
      </c>
      <c r="J28" s="46" t="n">
        <f aca="false">T28</f>
        <v>6296.1896</v>
      </c>
      <c r="K28" s="46" t="n">
        <f aca="false">W28</f>
        <v>41.1104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6172.28</v>
      </c>
      <c r="Q28" s="48" t="n">
        <v>63.81</v>
      </c>
      <c r="R28" s="47" t="n">
        <v>7.27</v>
      </c>
      <c r="S28" s="49"/>
      <c r="T28" s="47" t="n">
        <v>6296.1896</v>
      </c>
      <c r="U28" s="47" t="n">
        <v>36.7211</v>
      </c>
      <c r="V28" s="47" t="n">
        <v>38.7594</v>
      </c>
      <c r="W28" s="47" t="n">
        <v>41.1104</v>
      </c>
      <c r="X28" s="47" t="n">
        <v>26136.94</v>
      </c>
      <c r="Y28" s="48" t="n">
        <v>64.14</v>
      </c>
      <c r="Z28" s="47" t="n">
        <v>7.26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2754.0304</v>
      </c>
      <c r="I29" s="46" t="n">
        <f aca="false">V29</f>
        <v>37.575</v>
      </c>
      <c r="J29" s="46" t="n">
        <f aca="false">T29</f>
        <v>2754.0304</v>
      </c>
      <c r="K29" s="46" t="n">
        <f aca="false">W29</f>
        <v>39.1004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23038.06</v>
      </c>
      <c r="Q29" s="48" t="n">
        <v>55.6</v>
      </c>
      <c r="R29" s="47" t="n">
        <v>6.399</v>
      </c>
      <c r="S29" s="49"/>
      <c r="T29" s="47" t="n">
        <v>2754.0304</v>
      </c>
      <c r="U29" s="47" t="n">
        <v>34.5715</v>
      </c>
      <c r="V29" s="47" t="n">
        <v>37.575</v>
      </c>
      <c r="W29" s="47" t="n">
        <v>39.1004</v>
      </c>
      <c r="X29" s="47" t="n">
        <v>23180.2</v>
      </c>
      <c r="Y29" s="48" t="n">
        <v>57.35</v>
      </c>
      <c r="Z29" s="47" t="n">
        <v>6.439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6.0096</v>
      </c>
      <c r="E30" s="53" t="n">
        <f aca="false">N30</f>
        <v>36.2424</v>
      </c>
      <c r="F30" s="53" t="n">
        <f aca="false">L30</f>
        <v>1306.0096</v>
      </c>
      <c r="G30" s="53" t="n">
        <f aca="false">O30</f>
        <v>37.0264</v>
      </c>
      <c r="H30" s="53" t="n">
        <f aca="false">T30</f>
        <v>1308.0272</v>
      </c>
      <c r="I30" s="53" t="n">
        <f aca="false">V30</f>
        <v>36.2439</v>
      </c>
      <c r="J30" s="53" t="n">
        <f aca="false">T30</f>
        <v>1308.0272</v>
      </c>
      <c r="K30" s="53" t="n">
        <f aca="false">W30</f>
        <v>37.0549</v>
      </c>
      <c r="L30" s="54" t="n">
        <v>1306.0096</v>
      </c>
      <c r="M30" s="54" t="n">
        <v>32.2763</v>
      </c>
      <c r="N30" s="54" t="n">
        <v>36.2424</v>
      </c>
      <c r="O30" s="54" t="n">
        <v>37.0264</v>
      </c>
      <c r="P30" s="54" t="n">
        <v>22003.87</v>
      </c>
      <c r="Q30" s="54" t="n">
        <v>48.99</v>
      </c>
      <c r="R30" s="54" t="n">
        <v>6.112</v>
      </c>
      <c r="S30" s="52"/>
      <c r="T30" s="54" t="n">
        <v>1308.0272</v>
      </c>
      <c r="U30" s="54" t="n">
        <v>32.2812</v>
      </c>
      <c r="V30" s="54" t="n">
        <v>36.2439</v>
      </c>
      <c r="W30" s="54" t="n">
        <v>37.0549</v>
      </c>
      <c r="X30" s="54" t="n">
        <v>21878.11</v>
      </c>
      <c r="Y30" s="54" t="n">
        <v>49.6</v>
      </c>
      <c r="Z30" s="54" t="n">
        <v>6.077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5.4192</v>
      </c>
      <c r="E31" s="58" t="n">
        <f aca="false">N31</f>
        <v>43.58</v>
      </c>
      <c r="F31" s="58" t="n">
        <f aca="false">L31</f>
        <v>21025.4192</v>
      </c>
      <c r="G31" s="58" t="n">
        <f aca="false">O31</f>
        <v>44.7989</v>
      </c>
      <c r="H31" s="58" t="n">
        <f aca="false">T31</f>
        <v>21002.6496</v>
      </c>
      <c r="I31" s="58" t="n">
        <f aca="false">V31</f>
        <v>43.5766</v>
      </c>
      <c r="J31" s="58" t="n">
        <f aca="false">T31</f>
        <v>21002.6496</v>
      </c>
      <c r="K31" s="58" t="n">
        <f aca="false">W31</f>
        <v>44.7976</v>
      </c>
      <c r="L31" s="47" t="n">
        <v>21025.4192</v>
      </c>
      <c r="M31" s="47" t="n">
        <v>39.5158</v>
      </c>
      <c r="N31" s="47" t="n">
        <v>43.58</v>
      </c>
      <c r="O31" s="47" t="n">
        <v>44.7989</v>
      </c>
      <c r="P31" s="47" t="n">
        <v>37949.08</v>
      </c>
      <c r="Q31" s="48" t="n">
        <v>107.62</v>
      </c>
      <c r="R31" s="47" t="n">
        <v>10.541</v>
      </c>
      <c r="S31" s="57"/>
      <c r="T31" s="55" t="n">
        <v>21002.6496</v>
      </c>
      <c r="U31" s="55" t="n">
        <v>39.5161</v>
      </c>
      <c r="V31" s="55" t="n">
        <v>43.5766</v>
      </c>
      <c r="W31" s="55" t="n">
        <v>44.7976</v>
      </c>
      <c r="X31" s="55" t="n">
        <v>37723.36</v>
      </c>
      <c r="Y31" s="48" t="n">
        <v>107.07</v>
      </c>
      <c r="Z31" s="55" t="n">
        <v>10.479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086.2816</v>
      </c>
      <c r="E32" s="59" t="n">
        <f aca="false">N32</f>
        <v>42.052</v>
      </c>
      <c r="F32" s="59" t="n">
        <f aca="false">L32</f>
        <v>7086.2816</v>
      </c>
      <c r="G32" s="59" t="n">
        <f aca="false">O32</f>
        <v>42.5209</v>
      </c>
      <c r="H32" s="59" t="n">
        <f aca="false">T32</f>
        <v>7071.8408</v>
      </c>
      <c r="I32" s="59" t="n">
        <f aca="false">V32</f>
        <v>42.0547</v>
      </c>
      <c r="J32" s="59" t="n">
        <f aca="false">T32</f>
        <v>7071.8408</v>
      </c>
      <c r="K32" s="59" t="n">
        <f aca="false">W32</f>
        <v>42.5211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30521.68</v>
      </c>
      <c r="Q32" s="48" t="n">
        <v>85.05</v>
      </c>
      <c r="R32" s="47" t="n">
        <v>8.478</v>
      </c>
      <c r="S32" s="49"/>
      <c r="T32" s="47" t="n">
        <v>7071.8408</v>
      </c>
      <c r="U32" s="47" t="n">
        <v>37.5949</v>
      </c>
      <c r="V32" s="47" t="n">
        <v>42.0547</v>
      </c>
      <c r="W32" s="47" t="n">
        <v>42.5211</v>
      </c>
      <c r="X32" s="47" t="n">
        <v>30222.55</v>
      </c>
      <c r="Y32" s="48" t="n">
        <v>87.82</v>
      </c>
      <c r="Z32" s="47" t="n">
        <v>8.395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211.3328</v>
      </c>
      <c r="E33" s="59" t="n">
        <f aca="false">N33</f>
        <v>40.4098</v>
      </c>
      <c r="F33" s="59" t="n">
        <f aca="false">L33</f>
        <v>3211.3328</v>
      </c>
      <c r="G33" s="59" t="n">
        <f aca="false">O33</f>
        <v>40.21</v>
      </c>
      <c r="H33" s="59" t="n">
        <f aca="false">T33</f>
        <v>3208.9688</v>
      </c>
      <c r="I33" s="59" t="n">
        <f aca="false">V33</f>
        <v>40.4121</v>
      </c>
      <c r="J33" s="59" t="n">
        <f aca="false">T33</f>
        <v>3208.9688</v>
      </c>
      <c r="K33" s="59" t="n">
        <f aca="false">W33</f>
        <v>40.1892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6574.5</v>
      </c>
      <c r="Q33" s="48" t="n">
        <v>75.81</v>
      </c>
      <c r="R33" s="47" t="n">
        <v>7.382</v>
      </c>
      <c r="S33" s="49"/>
      <c r="T33" s="47" t="n">
        <v>3208.9688</v>
      </c>
      <c r="U33" s="47" t="n">
        <v>35.6366</v>
      </c>
      <c r="V33" s="47" t="n">
        <v>40.4121</v>
      </c>
      <c r="W33" s="47" t="n">
        <v>40.1892</v>
      </c>
      <c r="X33" s="47" t="n">
        <v>26296.3</v>
      </c>
      <c r="Y33" s="48" t="n">
        <v>72.51</v>
      </c>
      <c r="Z33" s="47" t="n">
        <v>7.305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3.2648</v>
      </c>
      <c r="E34" s="60" t="n">
        <f aca="false">N34</f>
        <v>38.5447</v>
      </c>
      <c r="F34" s="60" t="n">
        <f aca="false">L34</f>
        <v>1573.2648</v>
      </c>
      <c r="G34" s="60" t="n">
        <f aca="false">O34</f>
        <v>37.8074</v>
      </c>
      <c r="H34" s="60" t="n">
        <f aca="false">T34</f>
        <v>1573.5448</v>
      </c>
      <c r="I34" s="60" t="n">
        <f aca="false">V34</f>
        <v>38.5327</v>
      </c>
      <c r="J34" s="60" t="n">
        <f aca="false">T34</f>
        <v>1573.5448</v>
      </c>
      <c r="K34" s="60" t="n">
        <f aca="false">W34</f>
        <v>37.8048</v>
      </c>
      <c r="L34" s="54" t="n">
        <v>1573.2648</v>
      </c>
      <c r="M34" s="54" t="n">
        <v>33.5026</v>
      </c>
      <c r="N34" s="54" t="n">
        <v>38.5447</v>
      </c>
      <c r="O34" s="54" t="n">
        <v>37.8074</v>
      </c>
      <c r="P34" s="54" t="n">
        <v>24947.14</v>
      </c>
      <c r="Q34" s="54" t="n">
        <v>65.57</v>
      </c>
      <c r="R34" s="54" t="n">
        <v>6.93</v>
      </c>
      <c r="S34" s="52"/>
      <c r="T34" s="54" t="n">
        <v>1573.5448</v>
      </c>
      <c r="U34" s="54" t="n">
        <v>33.5065</v>
      </c>
      <c r="V34" s="54" t="n">
        <v>38.5327</v>
      </c>
      <c r="W34" s="54" t="n">
        <v>37.8048</v>
      </c>
      <c r="X34" s="54" t="n">
        <v>24160.21</v>
      </c>
      <c r="Y34" s="54" t="n">
        <v>64.83</v>
      </c>
      <c r="Z34" s="54" t="n">
        <v>6.711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7702.5848</v>
      </c>
      <c r="E35" s="58" t="n">
        <f aca="false">N35</f>
        <v>41.6902</v>
      </c>
      <c r="F35" s="58" t="n">
        <f aca="false">L35</f>
        <v>57702.5848</v>
      </c>
      <c r="G35" s="58" t="n">
        <f aca="false">O35</f>
        <v>43.7862</v>
      </c>
      <c r="H35" s="58" t="n">
        <f aca="false">T35</f>
        <v>57698.2792</v>
      </c>
      <c r="I35" s="58" t="n">
        <f aca="false">V35</f>
        <v>41.6936</v>
      </c>
      <c r="J35" s="58" t="n">
        <f aca="false">T35</f>
        <v>57698.2792</v>
      </c>
      <c r="K35" s="58" t="n">
        <f aca="false">W35</f>
        <v>43.7829</v>
      </c>
      <c r="L35" s="47" t="n">
        <v>57702.5848</v>
      </c>
      <c r="M35" s="47" t="n">
        <v>38.3775</v>
      </c>
      <c r="N35" s="47" t="n">
        <v>41.6902</v>
      </c>
      <c r="O35" s="47" t="n">
        <v>43.7862</v>
      </c>
      <c r="P35" s="47" t="n">
        <v>51601.69</v>
      </c>
      <c r="Q35" s="48" t="n">
        <v>159.51</v>
      </c>
      <c r="R35" s="47" t="n">
        <v>14.334</v>
      </c>
      <c r="S35" s="57"/>
      <c r="T35" s="55" t="n">
        <v>57698.2792</v>
      </c>
      <c r="U35" s="55" t="n">
        <v>38.3776</v>
      </c>
      <c r="V35" s="55" t="n">
        <v>41.6936</v>
      </c>
      <c r="W35" s="55" t="n">
        <v>43.7829</v>
      </c>
      <c r="X35" s="55" t="n">
        <v>51569.08</v>
      </c>
      <c r="Y35" s="48" t="n">
        <v>163.7</v>
      </c>
      <c r="Z35" s="55" t="n">
        <v>14.325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447.0376</v>
      </c>
      <c r="E36" s="59" t="n">
        <f aca="false">N36</f>
        <v>40.3948</v>
      </c>
      <c r="F36" s="59" t="n">
        <f aca="false">L36</f>
        <v>9447.0376</v>
      </c>
      <c r="G36" s="59" t="n">
        <f aca="false">O36</f>
        <v>42.7133</v>
      </c>
      <c r="H36" s="59" t="n">
        <f aca="false">T36</f>
        <v>9296.0336</v>
      </c>
      <c r="I36" s="59" t="n">
        <f aca="false">V36</f>
        <v>40.3738</v>
      </c>
      <c r="J36" s="59" t="n">
        <f aca="false">T36</f>
        <v>9296.0336</v>
      </c>
      <c r="K36" s="59" t="n">
        <f aca="false">W36</f>
        <v>42.7099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33296.5</v>
      </c>
      <c r="Q36" s="48" t="n">
        <v>94.67</v>
      </c>
      <c r="R36" s="47" t="n">
        <v>9.249</v>
      </c>
      <c r="S36" s="49"/>
      <c r="T36" s="47" t="n">
        <v>9296.0336</v>
      </c>
      <c r="U36" s="47" t="n">
        <v>35.2763</v>
      </c>
      <c r="V36" s="47" t="n">
        <v>40.3738</v>
      </c>
      <c r="W36" s="47" t="n">
        <v>42.7099</v>
      </c>
      <c r="X36" s="47" t="n">
        <v>32350.67</v>
      </c>
      <c r="Y36" s="48" t="n">
        <v>93.33</v>
      </c>
      <c r="Z36" s="47" t="n">
        <v>8.986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18.5792</v>
      </c>
      <c r="E37" s="59" t="n">
        <f aca="false">N37</f>
        <v>38.9193</v>
      </c>
      <c r="F37" s="59" t="n">
        <f aca="false">L37</f>
        <v>2418.5792</v>
      </c>
      <c r="G37" s="59" t="n">
        <f aca="false">O37</f>
        <v>41.461</v>
      </c>
      <c r="H37" s="59" t="n">
        <f aca="false">T37</f>
        <v>2346.792</v>
      </c>
      <c r="I37" s="59" t="n">
        <f aca="false">V37</f>
        <v>38.9127</v>
      </c>
      <c r="J37" s="59" t="n">
        <f aca="false">T37</f>
        <v>2346.792</v>
      </c>
      <c r="K37" s="59" t="n">
        <f aca="false">W37</f>
        <v>41.4479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8156.47</v>
      </c>
      <c r="Q37" s="48" t="n">
        <v>79.01</v>
      </c>
      <c r="R37" s="47" t="n">
        <v>7.821</v>
      </c>
      <c r="S37" s="49"/>
      <c r="T37" s="47" t="n">
        <v>2346.792</v>
      </c>
      <c r="U37" s="47" t="n">
        <v>33.5395</v>
      </c>
      <c r="V37" s="47" t="n">
        <v>38.9127</v>
      </c>
      <c r="W37" s="47" t="n">
        <v>41.4479</v>
      </c>
      <c r="X37" s="47" t="n">
        <v>27269.7</v>
      </c>
      <c r="Y37" s="48" t="n">
        <v>71.68</v>
      </c>
      <c r="Z37" s="47" t="n">
        <v>7.575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58.5624</v>
      </c>
      <c r="E38" s="60" t="n">
        <f aca="false">N38</f>
        <v>37.4029</v>
      </c>
      <c r="F38" s="60" t="n">
        <f aca="false">L38</f>
        <v>858.5624</v>
      </c>
      <c r="G38" s="60" t="n">
        <f aca="false">O38</f>
        <v>39.946</v>
      </c>
      <c r="H38" s="60" t="n">
        <f aca="false">T38</f>
        <v>840.8696</v>
      </c>
      <c r="I38" s="60" t="n">
        <f aca="false">V38</f>
        <v>37.3886</v>
      </c>
      <c r="J38" s="60" t="n">
        <f aca="false">T38</f>
        <v>840.8696</v>
      </c>
      <c r="K38" s="60" t="n">
        <f aca="false">W38</f>
        <v>39.9904</v>
      </c>
      <c r="L38" s="54" t="n">
        <v>858.5624</v>
      </c>
      <c r="M38" s="54" t="n">
        <v>31.465</v>
      </c>
      <c r="N38" s="54" t="n">
        <v>37.4029</v>
      </c>
      <c r="O38" s="54" t="n">
        <v>39.946</v>
      </c>
      <c r="P38" s="54" t="n">
        <v>25716.72</v>
      </c>
      <c r="Q38" s="54" t="n">
        <v>57.83</v>
      </c>
      <c r="R38" s="54" t="n">
        <v>7.144</v>
      </c>
      <c r="S38" s="52"/>
      <c r="T38" s="54" t="n">
        <v>840.8696</v>
      </c>
      <c r="U38" s="54" t="n">
        <v>31.4672</v>
      </c>
      <c r="V38" s="54" t="n">
        <v>37.3886</v>
      </c>
      <c r="W38" s="54" t="n">
        <v>39.9904</v>
      </c>
      <c r="X38" s="54" t="n">
        <v>25413.11</v>
      </c>
      <c r="Y38" s="54" t="n">
        <v>59.5</v>
      </c>
      <c r="Z38" s="54" t="n">
        <v>7.059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30.284</v>
      </c>
      <c r="E39" s="58" t="n">
        <f aca="false">N39</f>
        <v>42.436</v>
      </c>
      <c r="F39" s="58" t="n">
        <f aca="false">L39</f>
        <v>4130.284</v>
      </c>
      <c r="G39" s="58" t="n">
        <f aca="false">O39</f>
        <v>42.9713</v>
      </c>
      <c r="H39" s="58" t="n">
        <f aca="false">T39</f>
        <v>4060.6144</v>
      </c>
      <c r="I39" s="58" t="n">
        <f aca="false">V39</f>
        <v>42.4196</v>
      </c>
      <c r="J39" s="58" t="n">
        <f aca="false">T39</f>
        <v>4060.6144</v>
      </c>
      <c r="K39" s="58" t="n">
        <f aca="false">W39</f>
        <v>42.9459</v>
      </c>
      <c r="L39" s="47" t="n">
        <v>4130.284</v>
      </c>
      <c r="M39" s="47" t="n">
        <v>40.1998</v>
      </c>
      <c r="N39" s="47" t="n">
        <v>42.436</v>
      </c>
      <c r="O39" s="47" t="n">
        <v>42.9713</v>
      </c>
      <c r="P39" s="47" t="n">
        <v>7134.37</v>
      </c>
      <c r="Q39" s="48" t="n">
        <v>18.6</v>
      </c>
      <c r="R39" s="47" t="n">
        <v>1.982</v>
      </c>
      <c r="S39" s="57"/>
      <c r="T39" s="55" t="n">
        <v>4060.6144</v>
      </c>
      <c r="U39" s="55" t="n">
        <v>40.222</v>
      </c>
      <c r="V39" s="55" t="n">
        <v>42.4196</v>
      </c>
      <c r="W39" s="55" t="n">
        <v>42.9459</v>
      </c>
      <c r="X39" s="55" t="n">
        <v>7120.71</v>
      </c>
      <c r="Y39" s="48" t="n">
        <v>17.79</v>
      </c>
      <c r="Z39" s="55" t="n">
        <v>1.978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08.18</v>
      </c>
      <c r="E40" s="59" t="n">
        <f aca="false">N40</f>
        <v>39.6414</v>
      </c>
      <c r="F40" s="59" t="n">
        <f aca="false">L40</f>
        <v>1908.18</v>
      </c>
      <c r="G40" s="59" t="n">
        <f aca="false">O40</f>
        <v>39.8846</v>
      </c>
      <c r="H40" s="59" t="n">
        <f aca="false">T40</f>
        <v>1890.4296</v>
      </c>
      <c r="I40" s="59" t="n">
        <f aca="false">V40</f>
        <v>39.6199</v>
      </c>
      <c r="J40" s="59" t="n">
        <f aca="false">T40</f>
        <v>1890.4296</v>
      </c>
      <c r="K40" s="59" t="n">
        <f aca="false">W40</f>
        <v>39.8632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5863.83</v>
      </c>
      <c r="Q40" s="48" t="n">
        <v>14.77</v>
      </c>
      <c r="R40" s="47" t="n">
        <v>1.629</v>
      </c>
      <c r="S40" s="49"/>
      <c r="T40" s="47" t="n">
        <v>1890.4296</v>
      </c>
      <c r="U40" s="47" t="n">
        <v>37.0098</v>
      </c>
      <c r="V40" s="47" t="n">
        <v>39.6199</v>
      </c>
      <c r="W40" s="47" t="n">
        <v>39.8632</v>
      </c>
      <c r="X40" s="47" t="n">
        <v>5782.79</v>
      </c>
      <c r="Y40" s="48" t="n">
        <v>14.23</v>
      </c>
      <c r="Z40" s="47" t="n">
        <v>1.606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93.8352</v>
      </c>
      <c r="E41" s="59" t="n">
        <f aca="false">N41</f>
        <v>37.1913</v>
      </c>
      <c r="F41" s="59" t="n">
        <f aca="false">L41</f>
        <v>893.8352</v>
      </c>
      <c r="G41" s="59" t="n">
        <f aca="false">O41</f>
        <v>37.1113</v>
      </c>
      <c r="H41" s="59" t="n">
        <f aca="false">T41</f>
        <v>889.36</v>
      </c>
      <c r="I41" s="59" t="n">
        <f aca="false">V41</f>
        <v>37.1667</v>
      </c>
      <c r="J41" s="59" t="n">
        <f aca="false">T41</f>
        <v>889.36</v>
      </c>
      <c r="K41" s="59" t="n">
        <f aca="false">W41</f>
        <v>37.1359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5055.04</v>
      </c>
      <c r="Q41" s="48" t="n">
        <v>12.19</v>
      </c>
      <c r="R41" s="47" t="n">
        <v>1.404</v>
      </c>
      <c r="S41" s="49"/>
      <c r="T41" s="47" t="n">
        <v>889.36</v>
      </c>
      <c r="U41" s="47" t="n">
        <v>34.1551</v>
      </c>
      <c r="V41" s="47" t="n">
        <v>37.1667</v>
      </c>
      <c r="W41" s="47" t="n">
        <v>37.1359</v>
      </c>
      <c r="X41" s="47" t="n">
        <v>4932.14</v>
      </c>
      <c r="Y41" s="48" t="n">
        <v>11.84</v>
      </c>
      <c r="Z41" s="47" t="n">
        <v>1.37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5.0856</v>
      </c>
      <c r="E42" s="60" t="n">
        <f aca="false">N42</f>
        <v>35.1554</v>
      </c>
      <c r="F42" s="60" t="n">
        <f aca="false">L42</f>
        <v>435.0856</v>
      </c>
      <c r="G42" s="60" t="n">
        <f aca="false">O42</f>
        <v>34.7276</v>
      </c>
      <c r="H42" s="60" t="n">
        <f aca="false">T42</f>
        <v>435.068</v>
      </c>
      <c r="I42" s="60" t="n">
        <f aca="false">V42</f>
        <v>35.1397</v>
      </c>
      <c r="J42" s="60" t="n">
        <f aca="false">T42</f>
        <v>435.068</v>
      </c>
      <c r="K42" s="60" t="n">
        <f aca="false">W42</f>
        <v>34.7059</v>
      </c>
      <c r="L42" s="54" t="n">
        <v>435.0856</v>
      </c>
      <c r="M42" s="54" t="n">
        <v>31.6096</v>
      </c>
      <c r="N42" s="54" t="n">
        <v>35.1554</v>
      </c>
      <c r="O42" s="54" t="n">
        <v>34.7276</v>
      </c>
      <c r="P42" s="54" t="n">
        <v>4549.86</v>
      </c>
      <c r="Q42" s="54" t="n">
        <v>9.37</v>
      </c>
      <c r="R42" s="54" t="n">
        <v>1.264</v>
      </c>
      <c r="S42" s="52"/>
      <c r="T42" s="54" t="n">
        <v>435.068</v>
      </c>
      <c r="U42" s="54" t="n">
        <v>31.5956</v>
      </c>
      <c r="V42" s="54" t="n">
        <v>35.1397</v>
      </c>
      <c r="W42" s="54" t="n">
        <v>34.7059</v>
      </c>
      <c r="X42" s="54" t="n">
        <v>4404.2</v>
      </c>
      <c r="Y42" s="54" t="n">
        <v>9.1</v>
      </c>
      <c r="Z42" s="54" t="n">
        <v>1.223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57.5392</v>
      </c>
      <c r="E43" s="58" t="n">
        <f aca="false">N43</f>
        <v>42.9844</v>
      </c>
      <c r="F43" s="58" t="n">
        <f aca="false">L43</f>
        <v>4557.5392</v>
      </c>
      <c r="G43" s="58" t="n">
        <f aca="false">O43</f>
        <v>44.3382</v>
      </c>
      <c r="H43" s="58" t="n">
        <f aca="false">T43</f>
        <v>4478.5544</v>
      </c>
      <c r="I43" s="58" t="n">
        <f aca="false">V43</f>
        <v>42.9821</v>
      </c>
      <c r="J43" s="58" t="n">
        <f aca="false">T43</f>
        <v>4478.5544</v>
      </c>
      <c r="K43" s="58" t="n">
        <f aca="false">W43</f>
        <v>44.3285</v>
      </c>
      <c r="L43" s="47" t="n">
        <v>4557.5392</v>
      </c>
      <c r="M43" s="47" t="n">
        <v>40.1743</v>
      </c>
      <c r="N43" s="47" t="n">
        <v>42.9844</v>
      </c>
      <c r="O43" s="47" t="n">
        <v>44.3382</v>
      </c>
      <c r="P43" s="47" t="n">
        <v>7953.33</v>
      </c>
      <c r="Q43" s="48" t="n">
        <v>20.97</v>
      </c>
      <c r="R43" s="47" t="n">
        <v>2.209</v>
      </c>
      <c r="S43" s="57"/>
      <c r="T43" s="55" t="n">
        <v>4478.5544</v>
      </c>
      <c r="U43" s="55" t="n">
        <v>40.1955</v>
      </c>
      <c r="V43" s="55" t="n">
        <v>42.9821</v>
      </c>
      <c r="W43" s="55" t="n">
        <v>44.3285</v>
      </c>
      <c r="X43" s="55" t="n">
        <v>7824.36</v>
      </c>
      <c r="Y43" s="48" t="n">
        <v>20.56</v>
      </c>
      <c r="Z43" s="55" t="n">
        <v>2.173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91.3064</v>
      </c>
      <c r="E44" s="59" t="n">
        <f aca="false">N44</f>
        <v>40.8358</v>
      </c>
      <c r="F44" s="59" t="n">
        <f aca="false">L44</f>
        <v>1991.3064</v>
      </c>
      <c r="G44" s="59" t="n">
        <f aca="false">O44</f>
        <v>41.857</v>
      </c>
      <c r="H44" s="59" t="n">
        <f aca="false">T44</f>
        <v>1963.8016</v>
      </c>
      <c r="I44" s="59" t="n">
        <f aca="false">V44</f>
        <v>40.8205</v>
      </c>
      <c r="J44" s="59" t="n">
        <f aca="false">T44</f>
        <v>1963.8016</v>
      </c>
      <c r="K44" s="59" t="n">
        <f aca="false">W44</f>
        <v>41.8482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6458.71</v>
      </c>
      <c r="Q44" s="48" t="n">
        <v>16.41</v>
      </c>
      <c r="R44" s="47" t="n">
        <v>1.794</v>
      </c>
      <c r="S44" s="49"/>
      <c r="T44" s="47" t="n">
        <v>1963.8016</v>
      </c>
      <c r="U44" s="47" t="n">
        <v>37.3032</v>
      </c>
      <c r="V44" s="47" t="n">
        <v>40.8205</v>
      </c>
      <c r="W44" s="47" t="n">
        <v>41.8482</v>
      </c>
      <c r="X44" s="47" t="n">
        <v>6465.28</v>
      </c>
      <c r="Y44" s="48" t="n">
        <v>16.24</v>
      </c>
      <c r="Z44" s="47" t="n">
        <v>1.796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43.9488</v>
      </c>
      <c r="E45" s="59" t="n">
        <f aca="false">N45</f>
        <v>38.7378</v>
      </c>
      <c r="F45" s="59" t="n">
        <f aca="false">L45</f>
        <v>943.9488</v>
      </c>
      <c r="G45" s="59" t="n">
        <f aca="false">O45</f>
        <v>39.6102</v>
      </c>
      <c r="H45" s="59" t="n">
        <f aca="false">T45</f>
        <v>936.46</v>
      </c>
      <c r="I45" s="59" t="n">
        <f aca="false">V45</f>
        <v>38.7191</v>
      </c>
      <c r="J45" s="59" t="n">
        <f aca="false">T45</f>
        <v>936.46</v>
      </c>
      <c r="K45" s="59" t="n">
        <f aca="false">W45</f>
        <v>39.5928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5696.68</v>
      </c>
      <c r="Q45" s="48" t="n">
        <v>13.33</v>
      </c>
      <c r="R45" s="47" t="n">
        <v>1.582</v>
      </c>
      <c r="S45" s="49"/>
      <c r="T45" s="47" t="n">
        <v>936.46</v>
      </c>
      <c r="U45" s="47" t="n">
        <v>34.3357</v>
      </c>
      <c r="V45" s="47" t="n">
        <v>38.7191</v>
      </c>
      <c r="W45" s="47" t="n">
        <v>39.5928</v>
      </c>
      <c r="X45" s="47" t="n">
        <v>5696.4</v>
      </c>
      <c r="Y45" s="48" t="n">
        <v>13.43</v>
      </c>
      <c r="Z45" s="47" t="n">
        <v>1.582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5.2144</v>
      </c>
      <c r="E46" s="60" t="n">
        <f aca="false">N46</f>
        <v>36.4106</v>
      </c>
      <c r="F46" s="60" t="n">
        <f aca="false">L46</f>
        <v>465.2144</v>
      </c>
      <c r="G46" s="60" t="n">
        <f aca="false">O46</f>
        <v>37.1866</v>
      </c>
      <c r="H46" s="60" t="n">
        <f aca="false">T46</f>
        <v>464.6536</v>
      </c>
      <c r="I46" s="60" t="n">
        <f aca="false">V46</f>
        <v>36.5045</v>
      </c>
      <c r="J46" s="60" t="n">
        <f aca="false">T46</f>
        <v>464.6536</v>
      </c>
      <c r="K46" s="60" t="n">
        <f aca="false">W46</f>
        <v>37.2112</v>
      </c>
      <c r="L46" s="54" t="n">
        <v>465.2144</v>
      </c>
      <c r="M46" s="54" t="n">
        <v>31.4352</v>
      </c>
      <c r="N46" s="54" t="n">
        <v>36.4106</v>
      </c>
      <c r="O46" s="54" t="n">
        <v>37.1866</v>
      </c>
      <c r="P46" s="54" t="n">
        <v>5328.74</v>
      </c>
      <c r="Q46" s="54" t="n">
        <v>10.77</v>
      </c>
      <c r="R46" s="54" t="n">
        <v>1.48</v>
      </c>
      <c r="S46" s="52"/>
      <c r="T46" s="54" t="n">
        <v>464.6536</v>
      </c>
      <c r="U46" s="54" t="n">
        <v>31.4323</v>
      </c>
      <c r="V46" s="54" t="n">
        <v>36.5045</v>
      </c>
      <c r="W46" s="54" t="n">
        <v>37.2112</v>
      </c>
      <c r="X46" s="54" t="n">
        <v>5300.98</v>
      </c>
      <c r="Y46" s="54" t="n">
        <v>10.85</v>
      </c>
      <c r="Z46" s="54" t="n">
        <v>1.472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9646.4168</v>
      </c>
      <c r="E47" s="58" t="n">
        <f aca="false">N47</f>
        <v>40.7805</v>
      </c>
      <c r="F47" s="58" t="n">
        <f aca="false">L47</f>
        <v>9646.4168</v>
      </c>
      <c r="G47" s="58" t="n">
        <f aca="false">O47</f>
        <v>41.6585</v>
      </c>
      <c r="H47" s="58" t="n">
        <f aca="false">T47</f>
        <v>9250.3824</v>
      </c>
      <c r="I47" s="58" t="n">
        <f aca="false">V47</f>
        <v>40.7503</v>
      </c>
      <c r="J47" s="58" t="n">
        <f aca="false">T47</f>
        <v>9250.3824</v>
      </c>
      <c r="K47" s="58" t="n">
        <f aca="false">W47</f>
        <v>41.6344</v>
      </c>
      <c r="L47" s="47" t="n">
        <v>9646.4168</v>
      </c>
      <c r="M47" s="47" t="n">
        <v>38.2057</v>
      </c>
      <c r="N47" s="47" t="n">
        <v>40.7805</v>
      </c>
      <c r="O47" s="47" t="n">
        <v>41.6585</v>
      </c>
      <c r="P47" s="47" t="n">
        <v>8815.27</v>
      </c>
      <c r="Q47" s="48" t="n">
        <v>24.52</v>
      </c>
      <c r="R47" s="47" t="n">
        <v>2.449</v>
      </c>
      <c r="S47" s="57"/>
      <c r="T47" s="55" t="n">
        <v>9250.3824</v>
      </c>
      <c r="U47" s="55" t="n">
        <v>38.2128</v>
      </c>
      <c r="V47" s="55" t="n">
        <v>40.7503</v>
      </c>
      <c r="W47" s="55" t="n">
        <v>41.6344</v>
      </c>
      <c r="X47" s="55" t="n">
        <v>8526.97</v>
      </c>
      <c r="Y47" s="48" t="n">
        <v>23.08</v>
      </c>
      <c r="Z47" s="55" t="n">
        <v>2.369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851.836</v>
      </c>
      <c r="E48" s="59" t="n">
        <f aca="false">N48</f>
        <v>38.0398</v>
      </c>
      <c r="F48" s="59" t="n">
        <f aca="false">L48</f>
        <v>3851.836</v>
      </c>
      <c r="G48" s="59" t="n">
        <f aca="false">O48</f>
        <v>38.821</v>
      </c>
      <c r="H48" s="59" t="n">
        <f aca="false">T48</f>
        <v>3772.8776</v>
      </c>
      <c r="I48" s="59" t="n">
        <f aca="false">V48</f>
        <v>38.0259</v>
      </c>
      <c r="J48" s="59" t="n">
        <f aca="false">T48</f>
        <v>3772.8776</v>
      </c>
      <c r="K48" s="59" t="n">
        <f aca="false">W48</f>
        <v>38.8029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6554.58</v>
      </c>
      <c r="Q48" s="48" t="n">
        <v>17.42</v>
      </c>
      <c r="R48" s="47" t="n">
        <v>1.821</v>
      </c>
      <c r="S48" s="49"/>
      <c r="T48" s="47" t="n">
        <v>3772.8776</v>
      </c>
      <c r="U48" s="47" t="n">
        <v>34.3171</v>
      </c>
      <c r="V48" s="47" t="n">
        <v>38.0259</v>
      </c>
      <c r="W48" s="47" t="n">
        <v>38.8029</v>
      </c>
      <c r="X48" s="47" t="n">
        <v>6334.21</v>
      </c>
      <c r="Y48" s="48" t="n">
        <v>16.85</v>
      </c>
      <c r="Z48" s="47" t="n">
        <v>1.76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1.3008</v>
      </c>
      <c r="E49" s="59" t="n">
        <f aca="false">N49</f>
        <v>35.7613</v>
      </c>
      <c r="F49" s="59" t="n">
        <f aca="false">L49</f>
        <v>1621.3008</v>
      </c>
      <c r="G49" s="59" t="n">
        <f aca="false">O49</f>
        <v>36.4836</v>
      </c>
      <c r="H49" s="59" t="n">
        <f aca="false">T49</f>
        <v>1606.0072</v>
      </c>
      <c r="I49" s="59" t="n">
        <f aca="false">V49</f>
        <v>35.7463</v>
      </c>
      <c r="J49" s="59" t="n">
        <f aca="false">T49</f>
        <v>1606.0072</v>
      </c>
      <c r="K49" s="59" t="n">
        <f aca="false">W49</f>
        <v>36.493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5391.67</v>
      </c>
      <c r="Q49" s="48" t="n">
        <v>13.94</v>
      </c>
      <c r="R49" s="47" t="n">
        <v>1.498</v>
      </c>
      <c r="S49" s="49"/>
      <c r="T49" s="47" t="n">
        <v>1606.0072</v>
      </c>
      <c r="U49" s="47" t="n">
        <v>30.9307</v>
      </c>
      <c r="V49" s="47" t="n">
        <v>35.7463</v>
      </c>
      <c r="W49" s="47" t="n">
        <v>36.493</v>
      </c>
      <c r="X49" s="47" t="n">
        <v>5209.48</v>
      </c>
      <c r="Y49" s="48" t="n">
        <v>13.39</v>
      </c>
      <c r="Z49" s="47" t="n">
        <v>1.447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7368</v>
      </c>
      <c r="E50" s="60" t="n">
        <f aca="false">N50</f>
        <v>33.6899</v>
      </c>
      <c r="F50" s="60" t="n">
        <f aca="false">L50</f>
        <v>661.7368</v>
      </c>
      <c r="G50" s="60" t="n">
        <f aca="false">O50</f>
        <v>34.3937</v>
      </c>
      <c r="H50" s="60" t="n">
        <f aca="false">T50</f>
        <v>663.5496</v>
      </c>
      <c r="I50" s="60" t="n">
        <f aca="false">V50</f>
        <v>33.7112</v>
      </c>
      <c r="J50" s="60" t="n">
        <f aca="false">T50</f>
        <v>663.5496</v>
      </c>
      <c r="K50" s="60" t="n">
        <f aca="false">W50</f>
        <v>34.3934</v>
      </c>
      <c r="L50" s="54" t="n">
        <v>661.7368</v>
      </c>
      <c r="M50" s="54" t="n">
        <v>27.7416</v>
      </c>
      <c r="N50" s="54" t="n">
        <v>33.6899</v>
      </c>
      <c r="O50" s="54" t="n">
        <v>34.3937</v>
      </c>
      <c r="P50" s="54" t="n">
        <v>4706.09</v>
      </c>
      <c r="Q50" s="54" t="n">
        <v>10.03</v>
      </c>
      <c r="R50" s="54" t="n">
        <v>1.307</v>
      </c>
      <c r="S50" s="52"/>
      <c r="T50" s="54" t="n">
        <v>663.5496</v>
      </c>
      <c r="U50" s="54" t="n">
        <v>27.7253</v>
      </c>
      <c r="V50" s="54" t="n">
        <v>33.7112</v>
      </c>
      <c r="W50" s="54" t="n">
        <v>34.3934</v>
      </c>
      <c r="X50" s="54" t="n">
        <v>4554.33</v>
      </c>
      <c r="Y50" s="54" t="n">
        <v>9.94</v>
      </c>
      <c r="Z50" s="54" t="n">
        <v>1.265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101.8808</v>
      </c>
      <c r="E51" s="58" t="n">
        <f aca="false">N51</f>
        <v>41.3035</v>
      </c>
      <c r="F51" s="58" t="n">
        <f aca="false">L51</f>
        <v>6101.8808</v>
      </c>
      <c r="G51" s="58" t="n">
        <f aca="false">O51</f>
        <v>42.6398</v>
      </c>
      <c r="H51" s="58" t="n">
        <f aca="false">T51</f>
        <v>6116.412</v>
      </c>
      <c r="I51" s="58" t="n">
        <f aca="false">V51</f>
        <v>41.3057</v>
      </c>
      <c r="J51" s="58" t="n">
        <f aca="false">T51</f>
        <v>6116.412</v>
      </c>
      <c r="K51" s="58" t="n">
        <f aca="false">W51</f>
        <v>42.6471</v>
      </c>
      <c r="L51" s="47" t="n">
        <v>6101.8808</v>
      </c>
      <c r="M51" s="47" t="n">
        <v>40.0667</v>
      </c>
      <c r="N51" s="47" t="n">
        <v>41.3035</v>
      </c>
      <c r="O51" s="47" t="n">
        <v>42.6398</v>
      </c>
      <c r="P51" s="47" t="n">
        <v>5847.14</v>
      </c>
      <c r="Q51" s="48" t="n">
        <v>17.34</v>
      </c>
      <c r="R51" s="47" t="n">
        <v>1.624</v>
      </c>
      <c r="S51" s="57"/>
      <c r="T51" s="55" t="n">
        <v>6116.412</v>
      </c>
      <c r="U51" s="55" t="n">
        <v>40.0694</v>
      </c>
      <c r="V51" s="55" t="n">
        <v>41.3057</v>
      </c>
      <c r="W51" s="55" t="n">
        <v>42.6471</v>
      </c>
      <c r="X51" s="55" t="n">
        <v>5845.17</v>
      </c>
      <c r="Y51" s="48" t="n">
        <v>17.19</v>
      </c>
      <c r="Z51" s="55" t="n">
        <v>1.624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0.1632</v>
      </c>
      <c r="E52" s="59" t="n">
        <f aca="false">N52</f>
        <v>38.5913</v>
      </c>
      <c r="F52" s="59" t="n">
        <f aca="false">L52</f>
        <v>2420.1632</v>
      </c>
      <c r="G52" s="59" t="n">
        <f aca="false">O52</f>
        <v>40.1498</v>
      </c>
      <c r="H52" s="59" t="n">
        <f aca="false">T52</f>
        <v>2420.9856</v>
      </c>
      <c r="I52" s="59" t="n">
        <f aca="false">V52</f>
        <v>38.5793</v>
      </c>
      <c r="J52" s="59" t="n">
        <f aca="false">T52</f>
        <v>2420.9856</v>
      </c>
      <c r="K52" s="59" t="n">
        <f aca="false">W52</f>
        <v>40.146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4560.03</v>
      </c>
      <c r="Q52" s="48" t="n">
        <v>13.43</v>
      </c>
      <c r="R52" s="47" t="n">
        <v>1.267</v>
      </c>
      <c r="S52" s="49"/>
      <c r="T52" s="47" t="n">
        <v>2420.9856</v>
      </c>
      <c r="U52" s="47" t="n">
        <v>36.2323</v>
      </c>
      <c r="V52" s="47" t="n">
        <v>38.5793</v>
      </c>
      <c r="W52" s="47" t="n">
        <v>40.146</v>
      </c>
      <c r="X52" s="47" t="n">
        <v>4552</v>
      </c>
      <c r="Y52" s="48" t="n">
        <v>13.38</v>
      </c>
      <c r="Z52" s="47" t="n">
        <v>1.264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50.0032</v>
      </c>
      <c r="E53" s="59" t="n">
        <f aca="false">N53</f>
        <v>36.3623</v>
      </c>
      <c r="F53" s="59" t="n">
        <f aca="false">L53</f>
        <v>1050.0032</v>
      </c>
      <c r="G53" s="59" t="n">
        <f aca="false">O53</f>
        <v>37.9738</v>
      </c>
      <c r="H53" s="59" t="n">
        <f aca="false">T53</f>
        <v>1048.3976</v>
      </c>
      <c r="I53" s="59" t="n">
        <f aca="false">V53</f>
        <v>36.3586</v>
      </c>
      <c r="J53" s="59" t="n">
        <f aca="false">T53</f>
        <v>1048.3976</v>
      </c>
      <c r="K53" s="59" t="n">
        <f aca="false">W53</f>
        <v>37.9725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732.08</v>
      </c>
      <c r="Q53" s="48" t="n">
        <v>10.36</v>
      </c>
      <c r="R53" s="47" t="n">
        <v>1.037</v>
      </c>
      <c r="S53" s="49"/>
      <c r="T53" s="47" t="n">
        <v>1048.3976</v>
      </c>
      <c r="U53" s="47" t="n">
        <v>33.0348</v>
      </c>
      <c r="V53" s="47" t="n">
        <v>36.3586</v>
      </c>
      <c r="W53" s="47" t="n">
        <v>37.9725</v>
      </c>
      <c r="X53" s="47" t="n">
        <v>3720.4</v>
      </c>
      <c r="Y53" s="48" t="n">
        <v>10.34</v>
      </c>
      <c r="Z53" s="47" t="n">
        <v>1.033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8248</v>
      </c>
      <c r="E54" s="60" t="n">
        <f aca="false">N54</f>
        <v>34.3601</v>
      </c>
      <c r="F54" s="60" t="n">
        <f aca="false">L54</f>
        <v>459.8248</v>
      </c>
      <c r="G54" s="60" t="n">
        <f aca="false">O54</f>
        <v>35.7895</v>
      </c>
      <c r="H54" s="60" t="n">
        <f aca="false">T54</f>
        <v>460.5328</v>
      </c>
      <c r="I54" s="60" t="n">
        <f aca="false">V54</f>
        <v>34.347</v>
      </c>
      <c r="J54" s="60" t="n">
        <f aca="false">T54</f>
        <v>460.5328</v>
      </c>
      <c r="K54" s="60" t="n">
        <f aca="false">W54</f>
        <v>35.7794</v>
      </c>
      <c r="L54" s="54" t="n">
        <v>459.8248</v>
      </c>
      <c r="M54" s="54" t="n">
        <v>30.1626</v>
      </c>
      <c r="N54" s="54" t="n">
        <v>34.3601</v>
      </c>
      <c r="O54" s="54" t="n">
        <v>35.7895</v>
      </c>
      <c r="P54" s="54" t="n">
        <v>3254.2</v>
      </c>
      <c r="Q54" s="54" t="n">
        <v>7.91</v>
      </c>
      <c r="R54" s="54" t="n">
        <v>0.904</v>
      </c>
      <c r="S54" s="52"/>
      <c r="T54" s="54" t="n">
        <v>460.5328</v>
      </c>
      <c r="U54" s="54" t="n">
        <v>30.1673</v>
      </c>
      <c r="V54" s="54" t="n">
        <v>34.347</v>
      </c>
      <c r="W54" s="54" t="n">
        <v>35.7794</v>
      </c>
      <c r="X54" s="54" t="n">
        <v>3237.22</v>
      </c>
      <c r="Y54" s="54" t="n">
        <v>7.93</v>
      </c>
      <c r="Z54" s="54" t="n">
        <v>0.899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04.992</v>
      </c>
      <c r="E55" s="58" t="n">
        <f aca="false">N55</f>
        <v>43.4143</v>
      </c>
      <c r="F55" s="58" t="n">
        <f aca="false">L55</f>
        <v>1804.992</v>
      </c>
      <c r="G55" s="58" t="n">
        <f aca="false">O55</f>
        <v>42.8601</v>
      </c>
      <c r="H55" s="58" t="n">
        <f aca="false">T55</f>
        <v>1799.436</v>
      </c>
      <c r="I55" s="58" t="n">
        <f aca="false">V55</f>
        <v>43.3904</v>
      </c>
      <c r="J55" s="58" t="n">
        <f aca="false">T55</f>
        <v>1799.436</v>
      </c>
      <c r="K55" s="58" t="n">
        <f aca="false">W55</f>
        <v>42.8353</v>
      </c>
      <c r="L55" s="47" t="n">
        <v>1804.992</v>
      </c>
      <c r="M55" s="47" t="n">
        <v>41.0056</v>
      </c>
      <c r="N55" s="47" t="n">
        <v>43.4143</v>
      </c>
      <c r="O55" s="47" t="n">
        <v>42.8601</v>
      </c>
      <c r="P55" s="47" t="n">
        <v>1915.19</v>
      </c>
      <c r="Q55" s="48" t="n">
        <v>5.06</v>
      </c>
      <c r="R55" s="47" t="n">
        <v>0.532</v>
      </c>
      <c r="S55" s="57"/>
      <c r="T55" s="55" t="n">
        <v>1799.436</v>
      </c>
      <c r="U55" s="55" t="n">
        <v>41.0142</v>
      </c>
      <c r="V55" s="55" t="n">
        <v>43.3904</v>
      </c>
      <c r="W55" s="55" t="n">
        <v>42.8353</v>
      </c>
      <c r="X55" s="55" t="n">
        <v>1920.45</v>
      </c>
      <c r="Y55" s="48" t="n">
        <v>4.99</v>
      </c>
      <c r="Z55" s="55" t="n">
        <v>0.533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92.52</v>
      </c>
      <c r="E56" s="59" t="n">
        <f aca="false">N56</f>
        <v>40.5733</v>
      </c>
      <c r="F56" s="59" t="n">
        <f aca="false">L56</f>
        <v>892.52</v>
      </c>
      <c r="G56" s="59" t="n">
        <f aca="false">O56</f>
        <v>39.5563</v>
      </c>
      <c r="H56" s="59" t="n">
        <f aca="false">T56</f>
        <v>891.928</v>
      </c>
      <c r="I56" s="59" t="n">
        <f aca="false">V56</f>
        <v>40.5296</v>
      </c>
      <c r="J56" s="59" t="n">
        <f aca="false">T56</f>
        <v>891.928</v>
      </c>
      <c r="K56" s="59" t="n">
        <f aca="false">W56</f>
        <v>39.5475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591.64</v>
      </c>
      <c r="Q56" s="48" t="n">
        <v>4.09</v>
      </c>
      <c r="R56" s="47" t="n">
        <v>0.442</v>
      </c>
      <c r="S56" s="49"/>
      <c r="T56" s="47" t="n">
        <v>891.928</v>
      </c>
      <c r="U56" s="47" t="n">
        <v>37.0637</v>
      </c>
      <c r="V56" s="47" t="n">
        <v>40.5296</v>
      </c>
      <c r="W56" s="47" t="n">
        <v>39.5475</v>
      </c>
      <c r="X56" s="47" t="n">
        <v>1592.35</v>
      </c>
      <c r="Y56" s="48" t="n">
        <v>4.04</v>
      </c>
      <c r="Z56" s="47" t="n">
        <v>0.442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1224</v>
      </c>
      <c r="E57" s="59" t="n">
        <f aca="false">N57</f>
        <v>38.066</v>
      </c>
      <c r="F57" s="59" t="n">
        <f aca="false">L57</f>
        <v>429.1224</v>
      </c>
      <c r="G57" s="59" t="n">
        <f aca="false">O57</f>
        <v>36.7095</v>
      </c>
      <c r="H57" s="59" t="n">
        <f aca="false">T57</f>
        <v>428.7456</v>
      </c>
      <c r="I57" s="59" t="n">
        <f aca="false">V57</f>
        <v>38.0748</v>
      </c>
      <c r="J57" s="59" t="n">
        <f aca="false">T57</f>
        <v>428.7456</v>
      </c>
      <c r="K57" s="59" t="n">
        <f aca="false">W57</f>
        <v>36.7362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350.46</v>
      </c>
      <c r="Q57" s="48" t="n">
        <v>3.22</v>
      </c>
      <c r="R57" s="47" t="n">
        <v>0.375</v>
      </c>
      <c r="S57" s="49"/>
      <c r="T57" s="47" t="n">
        <v>428.7456</v>
      </c>
      <c r="U57" s="47" t="n">
        <v>33.5343</v>
      </c>
      <c r="V57" s="47" t="n">
        <v>38.0748</v>
      </c>
      <c r="W57" s="47" t="n">
        <v>36.7362</v>
      </c>
      <c r="X57" s="47" t="n">
        <v>1325.22</v>
      </c>
      <c r="Y57" s="48" t="n">
        <v>3.2</v>
      </c>
      <c r="Z57" s="47" t="n">
        <v>0.368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09.2224</v>
      </c>
      <c r="E58" s="60" t="n">
        <f aca="false">N58</f>
        <v>35.7496</v>
      </c>
      <c r="F58" s="60" t="n">
        <f aca="false">L58</f>
        <v>209.2224</v>
      </c>
      <c r="G58" s="60" t="n">
        <f aca="false">O58</f>
        <v>34.1338</v>
      </c>
      <c r="H58" s="60" t="n">
        <f aca="false">T58</f>
        <v>209.3736</v>
      </c>
      <c r="I58" s="60" t="n">
        <f aca="false">V58</f>
        <v>35.7243</v>
      </c>
      <c r="J58" s="60" t="n">
        <f aca="false">T58</f>
        <v>209.3736</v>
      </c>
      <c r="K58" s="60" t="n">
        <f aca="false">W58</f>
        <v>34.1671</v>
      </c>
      <c r="L58" s="54" t="n">
        <v>209.2224</v>
      </c>
      <c r="M58" s="54" t="n">
        <v>30.5545</v>
      </c>
      <c r="N58" s="54" t="n">
        <v>35.7496</v>
      </c>
      <c r="O58" s="54" t="n">
        <v>34.1338</v>
      </c>
      <c r="P58" s="54" t="n">
        <v>1211.3</v>
      </c>
      <c r="Q58" s="54" t="n">
        <v>2.63</v>
      </c>
      <c r="R58" s="54" t="n">
        <v>0.336</v>
      </c>
      <c r="S58" s="52"/>
      <c r="T58" s="54" t="n">
        <v>209.3736</v>
      </c>
      <c r="U58" s="54" t="n">
        <v>30.5654</v>
      </c>
      <c r="V58" s="54" t="n">
        <v>35.7243</v>
      </c>
      <c r="W58" s="54" t="n">
        <v>34.1671</v>
      </c>
      <c r="X58" s="54" t="n">
        <v>1200.28</v>
      </c>
      <c r="Y58" s="54" t="n">
        <v>2.58</v>
      </c>
      <c r="Z58" s="54" t="n">
        <v>0.333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822.412</v>
      </c>
      <c r="E59" s="56" t="n">
        <f aca="false">N59</f>
        <v>42.422</v>
      </c>
      <c r="F59" s="56" t="n">
        <f aca="false">L59</f>
        <v>2822.412</v>
      </c>
      <c r="G59" s="56" t="n">
        <f aca="false">O59</f>
        <v>43.4242</v>
      </c>
      <c r="H59" s="56" t="n">
        <f aca="false">T59</f>
        <v>2719.6488</v>
      </c>
      <c r="I59" s="56" t="n">
        <f aca="false">V59</f>
        <v>42.4011</v>
      </c>
      <c r="J59" s="56" t="n">
        <f aca="false">T59</f>
        <v>2719.6488</v>
      </c>
      <c r="K59" s="56" t="n">
        <f aca="false">W59</f>
        <v>43.3976</v>
      </c>
      <c r="L59" s="47" t="n">
        <v>2822.412</v>
      </c>
      <c r="M59" s="47" t="n">
        <v>38.1942</v>
      </c>
      <c r="N59" s="47" t="n">
        <v>42.422</v>
      </c>
      <c r="O59" s="47" t="n">
        <v>43.4242</v>
      </c>
      <c r="P59" s="47" t="n">
        <v>2461.99</v>
      </c>
      <c r="Q59" s="48" t="n">
        <v>6.6</v>
      </c>
      <c r="R59" s="47" t="n">
        <v>0.684</v>
      </c>
      <c r="S59" s="57"/>
      <c r="T59" s="55" t="n">
        <v>2719.6488</v>
      </c>
      <c r="U59" s="55" t="n">
        <v>38.186</v>
      </c>
      <c r="V59" s="55" t="n">
        <v>42.4011</v>
      </c>
      <c r="W59" s="55" t="n">
        <v>43.3976</v>
      </c>
      <c r="X59" s="55" t="n">
        <v>2427.87</v>
      </c>
      <c r="Y59" s="48" t="n">
        <v>6.41</v>
      </c>
      <c r="Z59" s="55" t="n">
        <v>0.674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932.0952</v>
      </c>
      <c r="I60" s="46" t="n">
        <f aca="false">V60</f>
        <v>40.4968</v>
      </c>
      <c r="J60" s="46" t="n">
        <f aca="false">T60</f>
        <v>932.0952</v>
      </c>
      <c r="K60" s="46" t="n">
        <f aca="false">W60</f>
        <v>41.3665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800.77</v>
      </c>
      <c r="Q60" s="48" t="n">
        <v>4.83</v>
      </c>
      <c r="R60" s="47" t="n">
        <v>0.5</v>
      </c>
      <c r="S60" s="49"/>
      <c r="T60" s="47" t="n">
        <v>932.0952</v>
      </c>
      <c r="U60" s="47" t="n">
        <v>34.0673</v>
      </c>
      <c r="V60" s="47" t="n">
        <v>40.4968</v>
      </c>
      <c r="W60" s="47" t="n">
        <v>41.3665</v>
      </c>
      <c r="X60" s="47" t="n">
        <v>1788.43</v>
      </c>
      <c r="Y60" s="48" t="n">
        <v>4.52</v>
      </c>
      <c r="Z60" s="47" t="n">
        <v>0.497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346.2952</v>
      </c>
      <c r="I61" s="46" t="n">
        <f aca="false">V61</f>
        <v>38.9226</v>
      </c>
      <c r="J61" s="46" t="n">
        <f aca="false">T61</f>
        <v>346.2952</v>
      </c>
      <c r="K61" s="46" t="n">
        <f aca="false">W61</f>
        <v>39.5933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472.77</v>
      </c>
      <c r="Q61" s="48" t="n">
        <v>3.29</v>
      </c>
      <c r="R61" s="47" t="n">
        <v>0.409</v>
      </c>
      <c r="S61" s="49"/>
      <c r="T61" s="47" t="n">
        <v>346.2952</v>
      </c>
      <c r="U61" s="47" t="n">
        <v>31.0011</v>
      </c>
      <c r="V61" s="47" t="n">
        <v>38.9226</v>
      </c>
      <c r="W61" s="47" t="n">
        <v>39.5933</v>
      </c>
      <c r="X61" s="47" t="n">
        <v>1479.65</v>
      </c>
      <c r="Y61" s="48" t="n">
        <v>3.18</v>
      </c>
      <c r="Z61" s="47" t="n">
        <v>0.411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8.0784</v>
      </c>
      <c r="E62" s="53" t="n">
        <f aca="false">N62</f>
        <v>36.9499</v>
      </c>
      <c r="F62" s="53" t="n">
        <f aca="false">L62</f>
        <v>138.0784</v>
      </c>
      <c r="G62" s="53" t="n">
        <f aca="false">O62</f>
        <v>37.5616</v>
      </c>
      <c r="H62" s="53" t="n">
        <f aca="false">T62</f>
        <v>136.5248</v>
      </c>
      <c r="I62" s="53" t="n">
        <f aca="false">V62</f>
        <v>36.9606</v>
      </c>
      <c r="J62" s="53" t="n">
        <f aca="false">T62</f>
        <v>136.5248</v>
      </c>
      <c r="K62" s="53" t="n">
        <f aca="false">W62</f>
        <v>37.6227</v>
      </c>
      <c r="L62" s="54" t="n">
        <v>138.0784</v>
      </c>
      <c r="M62" s="54" t="n">
        <v>27.998</v>
      </c>
      <c r="N62" s="54" t="n">
        <v>36.9499</v>
      </c>
      <c r="O62" s="54" t="n">
        <v>37.5616</v>
      </c>
      <c r="P62" s="54" t="n">
        <v>1338.71</v>
      </c>
      <c r="Q62" s="54" t="n">
        <v>2.49</v>
      </c>
      <c r="R62" s="54" t="n">
        <v>0.372</v>
      </c>
      <c r="S62" s="52"/>
      <c r="T62" s="54" t="n">
        <v>136.5248</v>
      </c>
      <c r="U62" s="54" t="n">
        <v>28.0202</v>
      </c>
      <c r="V62" s="54" t="n">
        <v>36.9606</v>
      </c>
      <c r="W62" s="54" t="n">
        <v>37.6227</v>
      </c>
      <c r="X62" s="54" t="n">
        <v>1315.31</v>
      </c>
      <c r="Y62" s="54" t="n">
        <v>2.43</v>
      </c>
      <c r="Z62" s="54" t="n">
        <v>0.365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182.1472</v>
      </c>
      <c r="E63" s="58" t="n">
        <f aca="false">N63</f>
        <v>40.5586</v>
      </c>
      <c r="F63" s="58" t="n">
        <f aca="false">L63</f>
        <v>2182.1472</v>
      </c>
      <c r="G63" s="58" t="n">
        <f aca="false">O63</f>
        <v>41.2666</v>
      </c>
      <c r="H63" s="58" t="n">
        <f aca="false">T63</f>
        <v>2096.8912</v>
      </c>
      <c r="I63" s="58" t="n">
        <f aca="false">V63</f>
        <v>40.5343</v>
      </c>
      <c r="J63" s="58" t="n">
        <f aca="false">T63</f>
        <v>2096.8912</v>
      </c>
      <c r="K63" s="58" t="n">
        <f aca="false">W63</f>
        <v>41.2582</v>
      </c>
      <c r="L63" s="47" t="n">
        <v>2182.1472</v>
      </c>
      <c r="M63" s="47" t="n">
        <v>37.951</v>
      </c>
      <c r="N63" s="47" t="n">
        <v>40.5586</v>
      </c>
      <c r="O63" s="47" t="n">
        <v>41.2666</v>
      </c>
      <c r="P63" s="47" t="n">
        <v>2083.62</v>
      </c>
      <c r="Q63" s="48" t="n">
        <v>5.24</v>
      </c>
      <c r="R63" s="47" t="n">
        <v>0.579</v>
      </c>
      <c r="S63" s="57"/>
      <c r="T63" s="55" t="n">
        <v>2096.8912</v>
      </c>
      <c r="U63" s="55" t="n">
        <v>37.9818</v>
      </c>
      <c r="V63" s="55" t="n">
        <v>40.5343</v>
      </c>
      <c r="W63" s="55" t="n">
        <v>41.2582</v>
      </c>
      <c r="X63" s="55" t="n">
        <v>1999.65</v>
      </c>
      <c r="Y63" s="48" t="n">
        <v>5.12</v>
      </c>
      <c r="Z63" s="55" t="n">
        <v>0.555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6608</v>
      </c>
      <c r="E64" s="59" t="n">
        <f aca="false">N64</f>
        <v>37.7509</v>
      </c>
      <c r="F64" s="59" t="n">
        <f aca="false">L64</f>
        <v>887.6608</v>
      </c>
      <c r="G64" s="59" t="n">
        <f aca="false">O64</f>
        <v>38.3166</v>
      </c>
      <c r="H64" s="59" t="n">
        <f aca="false">T64</f>
        <v>871.46</v>
      </c>
      <c r="I64" s="59" t="n">
        <f aca="false">V64</f>
        <v>37.7368</v>
      </c>
      <c r="J64" s="59" t="n">
        <f aca="false">T64</f>
        <v>871.46</v>
      </c>
      <c r="K64" s="59" t="n">
        <f aca="false">W64</f>
        <v>38.3088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532.72</v>
      </c>
      <c r="Q64" s="48" t="n">
        <v>3.61</v>
      </c>
      <c r="R64" s="47" t="n">
        <v>0.426</v>
      </c>
      <c r="S64" s="49"/>
      <c r="T64" s="47" t="n">
        <v>871.46</v>
      </c>
      <c r="U64" s="47" t="n">
        <v>34.2105</v>
      </c>
      <c r="V64" s="47" t="n">
        <v>37.7368</v>
      </c>
      <c r="W64" s="47" t="n">
        <v>38.3088</v>
      </c>
      <c r="X64" s="47" t="n">
        <v>1503.73</v>
      </c>
      <c r="Y64" s="48" t="n">
        <v>3.59</v>
      </c>
      <c r="Z64" s="47" t="n">
        <v>0.418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0.448</v>
      </c>
      <c r="E65" s="59" t="n">
        <f aca="false">N65</f>
        <v>35.3535</v>
      </c>
      <c r="F65" s="59" t="n">
        <f aca="false">L65</f>
        <v>370.448</v>
      </c>
      <c r="G65" s="59" t="n">
        <f aca="false">O65</f>
        <v>35.9391</v>
      </c>
      <c r="H65" s="59" t="n">
        <f aca="false">T65</f>
        <v>368.1704</v>
      </c>
      <c r="I65" s="59" t="n">
        <f aca="false">V65</f>
        <v>35.3755</v>
      </c>
      <c r="J65" s="59" t="n">
        <f aca="false">T65</f>
        <v>368.1704</v>
      </c>
      <c r="K65" s="59" t="n">
        <f aca="false">W65</f>
        <v>35.9679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249.64</v>
      </c>
      <c r="Q65" s="48" t="n">
        <v>2.71</v>
      </c>
      <c r="R65" s="47" t="n">
        <v>0.347</v>
      </c>
      <c r="S65" s="49"/>
      <c r="T65" s="47" t="n">
        <v>368.1704</v>
      </c>
      <c r="U65" s="47" t="n">
        <v>30.7478</v>
      </c>
      <c r="V65" s="47" t="n">
        <v>35.3755</v>
      </c>
      <c r="W65" s="47" t="n">
        <v>35.9679</v>
      </c>
      <c r="X65" s="47" t="n">
        <v>1231.95</v>
      </c>
      <c r="Y65" s="48" t="n">
        <v>2.65</v>
      </c>
      <c r="Z65" s="47" t="n">
        <v>0.342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228</v>
      </c>
      <c r="E66" s="60" t="n">
        <f aca="false">N66</f>
        <v>33.1736</v>
      </c>
      <c r="F66" s="60" t="n">
        <f aca="false">L66</f>
        <v>151.228</v>
      </c>
      <c r="G66" s="60" t="n">
        <f aca="false">O66</f>
        <v>33.7221</v>
      </c>
      <c r="H66" s="60" t="n">
        <f aca="false">T66</f>
        <v>152.0576</v>
      </c>
      <c r="I66" s="60" t="n">
        <f aca="false">V66</f>
        <v>33.2487</v>
      </c>
      <c r="J66" s="60" t="n">
        <f aca="false">T66</f>
        <v>152.0576</v>
      </c>
      <c r="K66" s="60" t="n">
        <f aca="false">W66</f>
        <v>33.7486</v>
      </c>
      <c r="L66" s="54" t="n">
        <v>151.228</v>
      </c>
      <c r="M66" s="54" t="n">
        <v>27.6921</v>
      </c>
      <c r="N66" s="54" t="n">
        <v>33.1736</v>
      </c>
      <c r="O66" s="54" t="n">
        <v>33.7221</v>
      </c>
      <c r="P66" s="54" t="n">
        <v>1109.67</v>
      </c>
      <c r="Q66" s="54" t="n">
        <v>2.12</v>
      </c>
      <c r="R66" s="54" t="n">
        <v>0.308</v>
      </c>
      <c r="S66" s="52"/>
      <c r="T66" s="54" t="n">
        <v>152.0576</v>
      </c>
      <c r="U66" s="54" t="n">
        <v>27.7043</v>
      </c>
      <c r="V66" s="54" t="n">
        <v>33.2487</v>
      </c>
      <c r="W66" s="54" t="n">
        <v>33.7486</v>
      </c>
      <c r="X66" s="54" t="n">
        <v>1085.65</v>
      </c>
      <c r="Y66" s="54" t="n">
        <v>2.15</v>
      </c>
      <c r="Z66" s="54" t="n">
        <v>0.302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05.0616</v>
      </c>
      <c r="E67" s="56" t="n">
        <f aca="false">N67</f>
        <v>41.16</v>
      </c>
      <c r="F67" s="56" t="n">
        <f aca="false">L67</f>
        <v>1405.0616</v>
      </c>
      <c r="G67" s="56" t="n">
        <f aca="false">O67</f>
        <v>42.1706</v>
      </c>
      <c r="H67" s="56" t="n">
        <f aca="false">T67</f>
        <v>1406.5168</v>
      </c>
      <c r="I67" s="56" t="n">
        <f aca="false">V67</f>
        <v>41.1571</v>
      </c>
      <c r="J67" s="56" t="n">
        <f aca="false">T67</f>
        <v>1406.5168</v>
      </c>
      <c r="K67" s="56" t="n">
        <f aca="false">W67</f>
        <v>42.1721</v>
      </c>
      <c r="L67" s="47" t="n">
        <v>1405.0616</v>
      </c>
      <c r="M67" s="47" t="n">
        <v>39.9535</v>
      </c>
      <c r="N67" s="47" t="n">
        <v>41.16</v>
      </c>
      <c r="O67" s="47" t="n">
        <v>42.1706</v>
      </c>
      <c r="P67" s="47" t="n">
        <v>1389.18</v>
      </c>
      <c r="Q67" s="48" t="n">
        <v>3.9</v>
      </c>
      <c r="R67" s="47" t="n">
        <v>0.386</v>
      </c>
      <c r="S67" s="57"/>
      <c r="T67" s="55" t="n">
        <v>1406.5168</v>
      </c>
      <c r="U67" s="55" t="n">
        <v>39.9593</v>
      </c>
      <c r="V67" s="55" t="n">
        <v>41.1571</v>
      </c>
      <c r="W67" s="55" t="n">
        <v>42.1721</v>
      </c>
      <c r="X67" s="55" t="n">
        <v>1362.07</v>
      </c>
      <c r="Y67" s="48" t="n">
        <v>3.88</v>
      </c>
      <c r="Z67" s="55" t="n">
        <v>0.378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665.4768</v>
      </c>
      <c r="I68" s="46" t="n">
        <f aca="false">V68</f>
        <v>38.2251</v>
      </c>
      <c r="J68" s="46" t="n">
        <f aca="false">T68</f>
        <v>665.4768</v>
      </c>
      <c r="K68" s="46" t="n">
        <f aca="false">W68</f>
        <v>39.3046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1112.72</v>
      </c>
      <c r="Q68" s="48" t="n">
        <v>3.13</v>
      </c>
      <c r="R68" s="47" t="n">
        <v>0.309</v>
      </c>
      <c r="S68" s="49"/>
      <c r="T68" s="47" t="n">
        <v>665.4768</v>
      </c>
      <c r="U68" s="47" t="n">
        <v>35.8397</v>
      </c>
      <c r="V68" s="47" t="n">
        <v>38.2251</v>
      </c>
      <c r="W68" s="47" t="n">
        <v>39.3046</v>
      </c>
      <c r="X68" s="47" t="n">
        <v>1083.78</v>
      </c>
      <c r="Y68" s="48" t="n">
        <v>3.11</v>
      </c>
      <c r="Z68" s="47" t="n">
        <v>0.301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309.9456</v>
      </c>
      <c r="I69" s="46" t="n">
        <f aca="false">V69</f>
        <v>35.8018</v>
      </c>
      <c r="J69" s="46" t="n">
        <f aca="false">T69</f>
        <v>309.9456</v>
      </c>
      <c r="K69" s="46" t="n">
        <f aca="false">W69</f>
        <v>36.816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909.61</v>
      </c>
      <c r="Q69" s="48" t="n">
        <v>2.43</v>
      </c>
      <c r="R69" s="47" t="n">
        <v>0.253</v>
      </c>
      <c r="S69" s="49"/>
      <c r="T69" s="47" t="n">
        <v>309.9456</v>
      </c>
      <c r="U69" s="47" t="n">
        <v>32.2296</v>
      </c>
      <c r="V69" s="47" t="n">
        <v>35.8018</v>
      </c>
      <c r="W69" s="47" t="n">
        <v>36.816</v>
      </c>
      <c r="X69" s="47" t="n">
        <v>881.31</v>
      </c>
      <c r="Y69" s="48" t="n">
        <v>2.25</v>
      </c>
      <c r="Z69" s="47" t="n">
        <v>0.245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3.512</v>
      </c>
      <c r="E70" s="61" t="n">
        <f aca="false">N70</f>
        <v>33.5167</v>
      </c>
      <c r="F70" s="61" t="n">
        <f aca="false">L70</f>
        <v>143.512</v>
      </c>
      <c r="G70" s="61" t="n">
        <f aca="false">O70</f>
        <v>34.3939</v>
      </c>
      <c r="H70" s="61" t="n">
        <f aca="false">T70</f>
        <v>143.7032</v>
      </c>
      <c r="I70" s="61" t="n">
        <f aca="false">V70</f>
        <v>33.5133</v>
      </c>
      <c r="J70" s="61" t="n">
        <f aca="false">T70</f>
        <v>143.7032</v>
      </c>
      <c r="K70" s="61" t="n">
        <f aca="false">W70</f>
        <v>34.3725</v>
      </c>
      <c r="L70" s="54" t="n">
        <v>143.512</v>
      </c>
      <c r="M70" s="54" t="n">
        <v>29.3607</v>
      </c>
      <c r="N70" s="54" t="n">
        <v>33.5167</v>
      </c>
      <c r="O70" s="54" t="n">
        <v>34.3939</v>
      </c>
      <c r="P70" s="54" t="n">
        <v>802.89</v>
      </c>
      <c r="Q70" s="54" t="n">
        <v>1.78</v>
      </c>
      <c r="R70" s="54" t="n">
        <v>0.223</v>
      </c>
      <c r="S70" s="52"/>
      <c r="T70" s="54" t="n">
        <v>143.7032</v>
      </c>
      <c r="U70" s="54" t="n">
        <v>29.3582</v>
      </c>
      <c r="V70" s="54" t="n">
        <v>33.5133</v>
      </c>
      <c r="W70" s="54" t="n">
        <v>34.3725</v>
      </c>
      <c r="X70" s="54" t="n">
        <v>773.48</v>
      </c>
      <c r="Y70" s="54" t="n">
        <v>1.72</v>
      </c>
      <c r="Z70" s="54" t="n">
        <v>0.215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16.4384</v>
      </c>
      <c r="E71" s="58" t="n">
        <f aca="false">N71</f>
        <v>46.8098</v>
      </c>
      <c r="F71" s="58" t="n">
        <f aca="false">L71</f>
        <v>2216.4384</v>
      </c>
      <c r="G71" s="58" t="n">
        <f aca="false">O71</f>
        <v>47.784</v>
      </c>
      <c r="H71" s="58" t="n">
        <f aca="false">T71</f>
        <v>2204.4912</v>
      </c>
      <c r="I71" s="58" t="n">
        <f aca="false">V71</f>
        <v>46.8222</v>
      </c>
      <c r="J71" s="58" t="n">
        <f aca="false">T71</f>
        <v>2204.4912</v>
      </c>
      <c r="K71" s="58" t="n">
        <f aca="false">W71</f>
        <v>47.7694</v>
      </c>
      <c r="L71" s="47" t="n">
        <v>2216.4384</v>
      </c>
      <c r="M71" s="47" t="n">
        <v>43.5721</v>
      </c>
      <c r="N71" s="47" t="n">
        <v>46.8098</v>
      </c>
      <c r="O71" s="47" t="n">
        <v>47.784</v>
      </c>
      <c r="P71" s="47" t="n">
        <v>12324.6</v>
      </c>
      <c r="Q71" s="48" t="n">
        <v>30.84</v>
      </c>
      <c r="R71" s="47" t="n">
        <v>3.424</v>
      </c>
      <c r="S71" s="57"/>
      <c r="T71" s="55" t="n">
        <v>2204.4912</v>
      </c>
      <c r="U71" s="55" t="n">
        <v>43.5807</v>
      </c>
      <c r="V71" s="55" t="n">
        <v>46.8222</v>
      </c>
      <c r="W71" s="55" t="n">
        <v>47.7694</v>
      </c>
      <c r="X71" s="55" t="n">
        <v>12224.37</v>
      </c>
      <c r="Y71" s="48" t="n">
        <v>30.85</v>
      </c>
      <c r="Z71" s="55" t="n">
        <v>3.396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81.9608</v>
      </c>
      <c r="E72" s="59" t="n">
        <f aca="false">N72</f>
        <v>45.4895</v>
      </c>
      <c r="F72" s="59" t="n">
        <f aca="false">L72</f>
        <v>781.9608</v>
      </c>
      <c r="G72" s="59" t="n">
        <f aca="false">O72</f>
        <v>46.0945</v>
      </c>
      <c r="H72" s="59" t="n">
        <f aca="false">T72</f>
        <v>781.8464</v>
      </c>
      <c r="I72" s="59" t="n">
        <f aca="false">V72</f>
        <v>45.4792</v>
      </c>
      <c r="J72" s="59" t="n">
        <f aca="false">T72</f>
        <v>781.8464</v>
      </c>
      <c r="K72" s="59" t="n">
        <f aca="false">W72</f>
        <v>46.0737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11170.57</v>
      </c>
      <c r="Q72" s="48" t="n">
        <v>22.19</v>
      </c>
      <c r="R72" s="47" t="n">
        <v>3.103</v>
      </c>
      <c r="S72" s="49"/>
      <c r="T72" s="47" t="n">
        <v>781.8464</v>
      </c>
      <c r="U72" s="47" t="n">
        <v>41.3015</v>
      </c>
      <c r="V72" s="47" t="n">
        <v>45.4792</v>
      </c>
      <c r="W72" s="47" t="n">
        <v>46.0737</v>
      </c>
      <c r="X72" s="47" t="n">
        <v>11102.22</v>
      </c>
      <c r="Y72" s="48" t="n">
        <v>22.8</v>
      </c>
      <c r="Z72" s="47" t="n">
        <v>3.084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5.2416</v>
      </c>
      <c r="E73" s="59" t="n">
        <f aca="false">N73</f>
        <v>43.8243</v>
      </c>
      <c r="F73" s="59" t="n">
        <f aca="false">L73</f>
        <v>365.2416</v>
      </c>
      <c r="G73" s="59" t="n">
        <f aca="false">O73</f>
        <v>44.127</v>
      </c>
      <c r="H73" s="59" t="n">
        <f aca="false">T73</f>
        <v>366.148</v>
      </c>
      <c r="I73" s="59" t="n">
        <f aca="false">V73</f>
        <v>43.8426</v>
      </c>
      <c r="J73" s="59" t="n">
        <f aca="false">T73</f>
        <v>366.148</v>
      </c>
      <c r="K73" s="59" t="n">
        <f aca="false">W73</f>
        <v>44.1391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10829.49</v>
      </c>
      <c r="Q73" s="48" t="n">
        <v>17.85</v>
      </c>
      <c r="R73" s="47" t="n">
        <v>3.008</v>
      </c>
      <c r="S73" s="49"/>
      <c r="T73" s="47" t="n">
        <v>366.148</v>
      </c>
      <c r="U73" s="47" t="n">
        <v>38.7798</v>
      </c>
      <c r="V73" s="47" t="n">
        <v>43.8426</v>
      </c>
      <c r="W73" s="47" t="n">
        <v>44.1391</v>
      </c>
      <c r="X73" s="47" t="n">
        <v>10704.6</v>
      </c>
      <c r="Y73" s="48" t="n">
        <v>17.92</v>
      </c>
      <c r="Z73" s="47" t="n">
        <v>2.974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9.152</v>
      </c>
      <c r="E74" s="60" t="n">
        <f aca="false">N74</f>
        <v>41.7062</v>
      </c>
      <c r="F74" s="60" t="n">
        <f aca="false">L74</f>
        <v>189.152</v>
      </c>
      <c r="G74" s="60" t="n">
        <f aca="false">O74</f>
        <v>41.9742</v>
      </c>
      <c r="H74" s="60" t="n">
        <f aca="false">T74</f>
        <v>190.8808</v>
      </c>
      <c r="I74" s="60" t="n">
        <f aca="false">V74</f>
        <v>41.7225</v>
      </c>
      <c r="J74" s="60" t="n">
        <f aca="false">T74</f>
        <v>190.8808</v>
      </c>
      <c r="K74" s="60" t="n">
        <f aca="false">W74</f>
        <v>41.9784</v>
      </c>
      <c r="L74" s="54" t="n">
        <v>189.152</v>
      </c>
      <c r="M74" s="54" t="n">
        <v>35.9236</v>
      </c>
      <c r="N74" s="54" t="n">
        <v>41.7062</v>
      </c>
      <c r="O74" s="54" t="n">
        <v>41.9742</v>
      </c>
      <c r="P74" s="54" t="n">
        <v>10689.95</v>
      </c>
      <c r="Q74" s="54" t="n">
        <v>16.08</v>
      </c>
      <c r="R74" s="54" t="n">
        <v>2.969</v>
      </c>
      <c r="S74" s="52"/>
      <c r="T74" s="54" t="n">
        <v>190.8808</v>
      </c>
      <c r="U74" s="54" t="n">
        <v>35.9484</v>
      </c>
      <c r="V74" s="54" t="n">
        <v>41.7225</v>
      </c>
      <c r="W74" s="54" t="n">
        <v>41.9784</v>
      </c>
      <c r="X74" s="54" t="n">
        <v>10581.1</v>
      </c>
      <c r="Y74" s="54" t="n">
        <v>16.26</v>
      </c>
      <c r="Z74" s="54" t="n">
        <v>2.939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101.496</v>
      </c>
      <c r="E75" s="56" t="n">
        <f aca="false">N75</f>
        <v>48.4013</v>
      </c>
      <c r="F75" s="56" t="n">
        <f aca="false">L75</f>
        <v>3101.496</v>
      </c>
      <c r="G75" s="56" t="n">
        <f aca="false">O75</f>
        <v>47.8981</v>
      </c>
      <c r="H75" s="56" t="n">
        <f aca="false">T75</f>
        <v>3056.7496</v>
      </c>
      <c r="I75" s="56" t="n">
        <f aca="false">V75</f>
        <v>48.3733</v>
      </c>
      <c r="J75" s="56" t="n">
        <f aca="false">T75</f>
        <v>3056.7496</v>
      </c>
      <c r="K75" s="56" t="n">
        <f aca="false">W75</f>
        <v>47.8843</v>
      </c>
      <c r="L75" s="47" t="n">
        <v>3101.496</v>
      </c>
      <c r="M75" s="47" t="n">
        <v>43.3948</v>
      </c>
      <c r="N75" s="47" t="n">
        <v>48.4013</v>
      </c>
      <c r="O75" s="47" t="n">
        <v>47.8981</v>
      </c>
      <c r="P75" s="47" t="n">
        <v>12638.09</v>
      </c>
      <c r="Q75" s="48" t="n">
        <v>31.99</v>
      </c>
      <c r="R75" s="47" t="n">
        <v>3.511</v>
      </c>
      <c r="S75" s="57"/>
      <c r="T75" s="55" t="n">
        <v>3056.7496</v>
      </c>
      <c r="U75" s="55" t="n">
        <v>43.4105</v>
      </c>
      <c r="V75" s="55" t="n">
        <v>48.3733</v>
      </c>
      <c r="W75" s="55" t="n">
        <v>47.8843</v>
      </c>
      <c r="X75" s="55" t="n">
        <v>12688.79</v>
      </c>
      <c r="Y75" s="48" t="n">
        <v>33.08</v>
      </c>
      <c r="Z75" s="55" t="n">
        <v>3.525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972.484</v>
      </c>
      <c r="I76" s="46" t="n">
        <f aca="false">V76</f>
        <v>46.9085</v>
      </c>
      <c r="J76" s="46" t="n">
        <f aca="false">T76</f>
        <v>972.484</v>
      </c>
      <c r="K76" s="46" t="n">
        <f aca="false">W76</f>
        <v>45.9783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11106.3</v>
      </c>
      <c r="Q76" s="48" t="n">
        <v>23.67</v>
      </c>
      <c r="R76" s="47" t="n">
        <v>3.085</v>
      </c>
      <c r="S76" s="49"/>
      <c r="T76" s="47" t="n">
        <v>972.484</v>
      </c>
      <c r="U76" s="47" t="n">
        <v>41.0477</v>
      </c>
      <c r="V76" s="47" t="n">
        <v>46.9085</v>
      </c>
      <c r="W76" s="47" t="n">
        <v>45.9783</v>
      </c>
      <c r="X76" s="47" t="n">
        <v>11163.25</v>
      </c>
      <c r="Y76" s="48" t="n">
        <v>23.95</v>
      </c>
      <c r="Z76" s="47" t="n">
        <v>3.101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438.3712</v>
      </c>
      <c r="I77" s="46" t="n">
        <f aca="false">V77</f>
        <v>45.5168</v>
      </c>
      <c r="J77" s="46" t="n">
        <f aca="false">T77</f>
        <v>438.3712</v>
      </c>
      <c r="K77" s="46" t="n">
        <f aca="false">W77</f>
        <v>43.8315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10678.61</v>
      </c>
      <c r="Q77" s="48" t="n">
        <v>19.61</v>
      </c>
      <c r="R77" s="47" t="n">
        <v>2.966</v>
      </c>
      <c r="S77" s="49"/>
      <c r="T77" s="47" t="n">
        <v>438.3712</v>
      </c>
      <c r="U77" s="47" t="n">
        <v>38.486</v>
      </c>
      <c r="V77" s="47" t="n">
        <v>45.5168</v>
      </c>
      <c r="W77" s="47" t="n">
        <v>43.8315</v>
      </c>
      <c r="X77" s="47" t="n">
        <v>10703.18</v>
      </c>
      <c r="Y77" s="48" t="n">
        <v>19.97</v>
      </c>
      <c r="Z77" s="47" t="n">
        <v>2.973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6.0544</v>
      </c>
      <c r="E78" s="53" t="n">
        <f aca="false">N78</f>
        <v>43.2315</v>
      </c>
      <c r="F78" s="53" t="n">
        <f aca="false">L78</f>
        <v>226.0544</v>
      </c>
      <c r="G78" s="53" t="n">
        <f aca="false">O78</f>
        <v>41.3723</v>
      </c>
      <c r="H78" s="53" t="n">
        <f aca="false">T78</f>
        <v>226.7648</v>
      </c>
      <c r="I78" s="53" t="n">
        <f aca="false">V78</f>
        <v>43.2847</v>
      </c>
      <c r="J78" s="53" t="n">
        <f aca="false">T78</f>
        <v>226.7648</v>
      </c>
      <c r="K78" s="53" t="n">
        <f aca="false">W78</f>
        <v>41.3993</v>
      </c>
      <c r="L78" s="54" t="n">
        <v>226.0544</v>
      </c>
      <c r="M78" s="54" t="n">
        <v>35.5498</v>
      </c>
      <c r="N78" s="54" t="n">
        <v>43.2315</v>
      </c>
      <c r="O78" s="54" t="n">
        <v>41.3723</v>
      </c>
      <c r="P78" s="54" t="n">
        <v>10551.8</v>
      </c>
      <c r="Q78" s="54" t="n">
        <v>16.84</v>
      </c>
      <c r="R78" s="54" t="n">
        <v>2.931</v>
      </c>
      <c r="S78" s="52"/>
      <c r="T78" s="54" t="n">
        <v>226.7648</v>
      </c>
      <c r="U78" s="54" t="n">
        <v>35.5513</v>
      </c>
      <c r="V78" s="54" t="n">
        <v>43.2847</v>
      </c>
      <c r="W78" s="54" t="n">
        <v>41.3993</v>
      </c>
      <c r="X78" s="54" t="n">
        <v>10529.91</v>
      </c>
      <c r="Y78" s="54" t="n">
        <v>17.41</v>
      </c>
      <c r="Z78" s="54" t="n">
        <v>2.925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562.1584</v>
      </c>
      <c r="E79" s="56" t="n">
        <f aca="false">N79</f>
        <v>48.0698</v>
      </c>
      <c r="F79" s="56" t="n">
        <f aca="false">L79</f>
        <v>2562.1584</v>
      </c>
      <c r="G79" s="56" t="n">
        <f aca="false">O79</f>
        <v>48.2145</v>
      </c>
      <c r="H79" s="56" t="n">
        <f aca="false">T79</f>
        <v>2553.668</v>
      </c>
      <c r="I79" s="56" t="n">
        <f aca="false">V79</f>
        <v>48.0651</v>
      </c>
      <c r="J79" s="56" t="n">
        <f aca="false">T79</f>
        <v>2553.668</v>
      </c>
      <c r="K79" s="56" t="n">
        <f aca="false">W79</f>
        <v>48.2101</v>
      </c>
      <c r="L79" s="47" t="n">
        <v>2562.1584</v>
      </c>
      <c r="M79" s="47" t="n">
        <v>43.2873</v>
      </c>
      <c r="N79" s="47" t="n">
        <v>48.0698</v>
      </c>
      <c r="O79" s="47" t="n">
        <v>48.2145</v>
      </c>
      <c r="P79" s="47" t="n">
        <v>12359.57</v>
      </c>
      <c r="Q79" s="48" t="n">
        <v>30.48</v>
      </c>
      <c r="R79" s="47" t="n">
        <v>3.433</v>
      </c>
      <c r="S79" s="57"/>
      <c r="T79" s="55" t="n">
        <v>2553.668</v>
      </c>
      <c r="U79" s="55" t="n">
        <v>43.2914</v>
      </c>
      <c r="V79" s="55" t="n">
        <v>48.0651</v>
      </c>
      <c r="W79" s="55" t="n">
        <v>48.2101</v>
      </c>
      <c r="X79" s="55" t="n">
        <v>12284.06</v>
      </c>
      <c r="Y79" s="48" t="n">
        <v>29.12</v>
      </c>
      <c r="Z79" s="55" t="n">
        <v>3.412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788.8848</v>
      </c>
      <c r="I80" s="46" t="n">
        <f aca="false">V80</f>
        <v>46.241</v>
      </c>
      <c r="J80" s="46" t="n">
        <f aca="false">T80</f>
        <v>788.8848</v>
      </c>
      <c r="K80" s="46" t="n">
        <f aca="false">W80</f>
        <v>46.2103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11020.78</v>
      </c>
      <c r="Q80" s="48" t="n">
        <v>22.36</v>
      </c>
      <c r="R80" s="47" t="n">
        <v>3.061</v>
      </c>
      <c r="S80" s="49"/>
      <c r="T80" s="47" t="n">
        <v>788.8848</v>
      </c>
      <c r="U80" s="47" t="n">
        <v>40.8736</v>
      </c>
      <c r="V80" s="47" t="n">
        <v>46.241</v>
      </c>
      <c r="W80" s="47" t="n">
        <v>46.2103</v>
      </c>
      <c r="X80" s="47" t="n">
        <v>10726.94</v>
      </c>
      <c r="Y80" s="48" t="n">
        <v>21.74</v>
      </c>
      <c r="Z80" s="47" t="n">
        <v>2.98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338.2968</v>
      </c>
      <c r="I81" s="46" t="n">
        <f aca="false">V81</f>
        <v>44.2248</v>
      </c>
      <c r="J81" s="46" t="n">
        <f aca="false">T81</f>
        <v>338.2968</v>
      </c>
      <c r="K81" s="46" t="n">
        <f aca="false">W81</f>
        <v>44.0037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10690.6</v>
      </c>
      <c r="Q81" s="48" t="n">
        <v>18.37</v>
      </c>
      <c r="R81" s="47" t="n">
        <v>2.97</v>
      </c>
      <c r="S81" s="49"/>
      <c r="T81" s="47" t="n">
        <v>338.2968</v>
      </c>
      <c r="U81" s="47" t="n">
        <v>38.2973</v>
      </c>
      <c r="V81" s="47" t="n">
        <v>44.2248</v>
      </c>
      <c r="W81" s="47" t="n">
        <v>44.0037</v>
      </c>
      <c r="X81" s="47" t="n">
        <v>10420.32</v>
      </c>
      <c r="Y81" s="48" t="n">
        <v>17.74</v>
      </c>
      <c r="Z81" s="47" t="n">
        <v>2.895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7744</v>
      </c>
      <c r="E82" s="61" t="n">
        <f aca="false">N82</f>
        <v>41.8767</v>
      </c>
      <c r="F82" s="61" t="n">
        <f aca="false">L82</f>
        <v>168.7744</v>
      </c>
      <c r="G82" s="61" t="n">
        <f aca="false">O82</f>
        <v>41.5931</v>
      </c>
      <c r="H82" s="61" t="n">
        <f aca="false">T82</f>
        <v>169.704</v>
      </c>
      <c r="I82" s="61" t="n">
        <f aca="false">V82</f>
        <v>41.837</v>
      </c>
      <c r="J82" s="61" t="n">
        <f aca="false">T82</f>
        <v>169.704</v>
      </c>
      <c r="K82" s="61" t="n">
        <f aca="false">W82</f>
        <v>41.688</v>
      </c>
      <c r="L82" s="54" t="n">
        <v>168.7744</v>
      </c>
      <c r="M82" s="54" t="n">
        <v>35.5737</v>
      </c>
      <c r="N82" s="54" t="n">
        <v>41.8767</v>
      </c>
      <c r="O82" s="54" t="n">
        <v>41.5931</v>
      </c>
      <c r="P82" s="54" t="n">
        <v>10536.91</v>
      </c>
      <c r="Q82" s="54" t="n">
        <v>15.61</v>
      </c>
      <c r="R82" s="54" t="n">
        <v>2.927</v>
      </c>
      <c r="S82" s="52"/>
      <c r="T82" s="54" t="n">
        <v>169.704</v>
      </c>
      <c r="U82" s="54" t="n">
        <v>35.5626</v>
      </c>
      <c r="V82" s="54" t="n">
        <v>41.837</v>
      </c>
      <c r="W82" s="54" t="n">
        <v>41.688</v>
      </c>
      <c r="X82" s="54" t="n">
        <v>10216.22</v>
      </c>
      <c r="Y82" s="54" t="n">
        <v>15.44</v>
      </c>
      <c r="Z82" s="54" t="n">
        <v>2.838</v>
      </c>
      <c r="AA82" s="52"/>
      <c r="AB82" s="52"/>
      <c r="AC82" s="52"/>
    </row>
    <row r="83" customFormat="false" ht="11.25" hidden="false" customHeight="false" outlineLevel="0" collapsed="false">
      <c r="A83" s="86"/>
      <c r="B83" s="86" t="s">
        <v>5</v>
      </c>
      <c r="C83" s="86"/>
      <c r="D83" s="100"/>
      <c r="E83" s="88"/>
      <c r="F83" s="88"/>
      <c r="G83" s="89"/>
      <c r="H83" s="89"/>
      <c r="I83" s="89"/>
      <c r="J83" s="89"/>
      <c r="K83" s="89"/>
      <c r="L83" s="86"/>
      <c r="M83" s="86"/>
      <c r="N83" s="86"/>
      <c r="O83" s="86"/>
      <c r="P83" s="86"/>
      <c r="Q83" s="86"/>
      <c r="R83" s="86"/>
      <c r="S83" s="90"/>
      <c r="T83" s="86"/>
      <c r="U83" s="86"/>
      <c r="V83" s="86"/>
      <c r="W83" s="86"/>
      <c r="X83" s="86"/>
      <c r="Y83" s="86"/>
      <c r="Z83" s="86"/>
      <c r="AA83" s="91"/>
      <c r="AB83" s="91"/>
      <c r="AC83" s="91"/>
    </row>
    <row r="84" customFormat="false" ht="11.25" hidden="false" customHeight="false" outlineLevel="0" collapsed="false">
      <c r="B84" s="34" t="s">
        <v>6</v>
      </c>
      <c r="D84" s="83"/>
      <c r="E84" s="79"/>
      <c r="F84" s="79"/>
      <c r="G84" s="80"/>
      <c r="H84" s="80"/>
      <c r="I84" s="80"/>
      <c r="J84" s="80"/>
      <c r="K84" s="80"/>
      <c r="S84" s="8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3"/>
      <c r="E85" s="79"/>
      <c r="F85" s="79"/>
      <c r="G85" s="80"/>
      <c r="H85" s="80"/>
      <c r="I85" s="80"/>
      <c r="J85" s="80"/>
      <c r="K85" s="80"/>
      <c r="S85" s="8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3"/>
      <c r="E86" s="79"/>
      <c r="F86" s="79"/>
      <c r="G86" s="80"/>
      <c r="H86" s="80"/>
      <c r="I86" s="80"/>
      <c r="J86" s="80"/>
      <c r="K86" s="80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3"/>
      <c r="E87" s="79"/>
      <c r="F87" s="79"/>
      <c r="G87" s="80"/>
      <c r="H87" s="80"/>
      <c r="I87" s="80"/>
      <c r="J87" s="80"/>
      <c r="K87" s="80"/>
      <c r="S87" s="84"/>
      <c r="AA87" s="85" t="e">
        <f aca="false">AVERAGE(AA71,AA75,AA79)</f>
        <v>#VALUE!</v>
      </c>
      <c r="AB87" s="85" t="e">
        <f aca="false">AVERAGE(AB71,AB75,AB79)</f>
        <v>#VALUE!</v>
      </c>
      <c r="AC87" s="85" t="e">
        <f aca="false">AVERAGE(AC71,AC75,AC79)</f>
        <v>#VALUE!</v>
      </c>
    </row>
    <row r="88" customFormat="false" ht="11.25" hidden="false" customHeight="false" outlineLevel="0" collapsed="false">
      <c r="B88" s="92" t="s">
        <v>57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19,AA23,AA27,AA31,AA35,AA39,AA43,AA47,AA51,AA55,AA63,AA59,AA67,AA71,AA75,AA79)</f>
        <v>#VALUE!</v>
      </c>
      <c r="AB88" s="97" t="e">
        <f aca="false">AVERAGE(AB19,AB23,AB27,AB31,AB35,AB39,AB43,AB47,AB51,AB55,AB63,AB59,AB67,AB71,AB75,AB79)</f>
        <v>#VALUE!</v>
      </c>
      <c r="AC88" s="9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82"/>
      <c r="Q89" s="82" t="n">
        <f aca="false">GEOMEAN(Q19:Q82)</f>
        <v>16.4048077936146</v>
      </c>
      <c r="R89" s="82" t="n">
        <f aca="false">GEOMEAN(R19:R82)</f>
        <v>1.89644575237819</v>
      </c>
      <c r="S89" s="82"/>
      <c r="T89" s="82"/>
      <c r="U89" s="82"/>
      <c r="V89" s="82"/>
      <c r="W89" s="82"/>
      <c r="X89" s="82"/>
      <c r="Y89" s="82" t="n">
        <f aca="false">GEOMEAN(Y19:Y82)</f>
        <v>16.2469084801701</v>
      </c>
      <c r="Z89" s="82" t="n">
        <f aca="false">GEOMEAN(Z19:Z82)</f>
        <v>1.8715387326833</v>
      </c>
    </row>
    <row r="90" customFormat="false" ht="11.25" hidden="false" customHeight="false" outlineLevel="0" collapsed="false">
      <c r="B90" s="34" t="s">
        <v>59</v>
      </c>
      <c r="X90" s="98"/>
      <c r="Y90" s="98" t="n">
        <f aca="false">Y89/Q89</f>
        <v>0.990374814784116</v>
      </c>
      <c r="Z90" s="98" t="n">
        <f aca="false">Z89/R89</f>
        <v>0.98686647394809</v>
      </c>
    </row>
    <row r="91" customFormat="false" ht="11.25" hidden="false" customHeight="false" outlineLevel="0" collapsed="false">
      <c r="B91" s="34" t="s">
        <v>60</v>
      </c>
      <c r="P91" s="81"/>
      <c r="Q91" s="81" t="n">
        <f aca="false">SUM(Q19:Q82)/3600</f>
        <v>0.509061111111111</v>
      </c>
      <c r="R91" s="81" t="n">
        <f aca="false">SUM(R19:R82)</f>
        <v>200.108</v>
      </c>
      <c r="X91" s="81"/>
      <c r="Y91" s="81" t="n">
        <f aca="false">SUM(Y19:Y82)/3600</f>
        <v>0.507555555555556</v>
      </c>
      <c r="Z91" s="81" t="n">
        <f aca="false">SUM(Z19:Z82)</f>
        <v>197.89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T79" activeCellId="0" sqref="T7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62" t="s">
        <v>5</v>
      </c>
      <c r="B3" s="62" t="s">
        <v>32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</row>
    <row r="4" customFormat="false" ht="11.25" hidden="false" customHeight="false" outlineLevel="0" collapsed="false">
      <c r="A4" s="67" t="s">
        <v>33</v>
      </c>
      <c r="B4" s="67"/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</row>
    <row r="7" customFormat="false" ht="11.25" hidden="false" customHeight="false" outlineLevel="0" collapsed="false">
      <c r="A7" s="67"/>
      <c r="B7" s="67" t="s">
        <v>34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</row>
    <row r="8" customFormat="false" ht="11.25" hidden="false" customHeight="false" outlineLevel="0" collapsed="false">
      <c r="A8" s="67"/>
      <c r="B8" s="67"/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</row>
    <row r="10" customFormat="false" ht="12" hidden="false" customHeight="false" outlineLevel="0" collapsed="false">
      <c r="A10" s="67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  <c r="AD10" s="99"/>
    </row>
    <row r="11" customFormat="false" ht="11.25" hidden="false" customHeight="false" outlineLevel="0" collapsed="false">
      <c r="A11" s="67"/>
      <c r="B11" s="62" t="s">
        <v>35</v>
      </c>
      <c r="C11" s="62" t="n">
        <v>22</v>
      </c>
      <c r="D11" s="75" t="n">
        <f aca="false">L11</f>
        <v>0</v>
      </c>
      <c r="E11" s="75" t="n">
        <f aca="false">N11</f>
        <v>0</v>
      </c>
      <c r="F11" s="75" t="n">
        <f aca="false">L11</f>
        <v>0</v>
      </c>
      <c r="G11" s="75" t="n">
        <f aca="false">O11</f>
        <v>0</v>
      </c>
      <c r="H11" s="75" t="n">
        <f aca="false">T11</f>
        <v>0</v>
      </c>
      <c r="I11" s="75" t="n">
        <f aca="false">V11</f>
        <v>0</v>
      </c>
      <c r="J11" s="75" t="n">
        <f aca="false">T11</f>
        <v>0</v>
      </c>
      <c r="K11" s="75" t="n">
        <f aca="false">W11</f>
        <v>0</v>
      </c>
      <c r="L11" s="69"/>
      <c r="M11" s="69"/>
      <c r="N11" s="69"/>
      <c r="O11" s="69"/>
      <c r="P11" s="69"/>
      <c r="Q11" s="90"/>
      <c r="R11" s="69"/>
      <c r="S11" s="70"/>
      <c r="T11" s="69"/>
      <c r="U11" s="69"/>
      <c r="V11" s="69"/>
      <c r="W11" s="69"/>
      <c r="X11" s="69"/>
      <c r="Y11" s="69"/>
      <c r="Z11" s="69"/>
      <c r="AA11" s="66"/>
      <c r="AB11" s="66"/>
      <c r="AC11" s="66"/>
      <c r="AD11" s="99"/>
    </row>
    <row r="12" customFormat="false" ht="11.25" hidden="false" customHeight="false" outlineLevel="0" collapsed="false">
      <c r="A12" s="67"/>
      <c r="B12" s="67"/>
      <c r="C12" s="67" t="n">
        <v>27</v>
      </c>
      <c r="D12" s="75" t="n">
        <f aca="false">L12</f>
        <v>0</v>
      </c>
      <c r="E12" s="75" t="n">
        <f aca="false">N12</f>
        <v>0</v>
      </c>
      <c r="F12" s="75" t="n">
        <f aca="false">L12</f>
        <v>0</v>
      </c>
      <c r="G12" s="75" t="n">
        <f aca="false">O12</f>
        <v>0</v>
      </c>
      <c r="H12" s="75" t="n">
        <f aca="false">T12</f>
        <v>0</v>
      </c>
      <c r="I12" s="75" t="n">
        <f aca="false">V12</f>
        <v>0</v>
      </c>
      <c r="J12" s="75" t="n">
        <f aca="false">T12</f>
        <v>0</v>
      </c>
      <c r="K12" s="75" t="n">
        <f aca="false">W12</f>
        <v>0</v>
      </c>
      <c r="L12" s="69"/>
      <c r="M12" s="69"/>
      <c r="N12" s="69"/>
      <c r="O12" s="69"/>
      <c r="P12" s="69"/>
      <c r="Q12" s="90"/>
      <c r="R12" s="69"/>
      <c r="S12" s="70"/>
      <c r="T12" s="69"/>
      <c r="U12" s="69"/>
      <c r="V12" s="69"/>
      <c r="W12" s="69"/>
      <c r="X12" s="69"/>
      <c r="Y12" s="69"/>
      <c r="Z12" s="69"/>
      <c r="AA12" s="70"/>
      <c r="AB12" s="70"/>
      <c r="AC12" s="70"/>
      <c r="AD12" s="99"/>
    </row>
    <row r="13" customFormat="false" ht="11.25" hidden="false" customHeight="false" outlineLevel="0" collapsed="false">
      <c r="A13" s="67"/>
      <c r="B13" s="67"/>
      <c r="C13" s="67" t="n">
        <v>32</v>
      </c>
      <c r="D13" s="75" t="n">
        <f aca="false">L13</f>
        <v>0</v>
      </c>
      <c r="E13" s="75" t="n">
        <f aca="false">N13</f>
        <v>0</v>
      </c>
      <c r="F13" s="75" t="n">
        <f aca="false">L13</f>
        <v>0</v>
      </c>
      <c r="G13" s="75" t="n">
        <f aca="false">O13</f>
        <v>0</v>
      </c>
      <c r="H13" s="75" t="n">
        <f aca="false">T13</f>
        <v>0</v>
      </c>
      <c r="I13" s="75" t="n">
        <f aca="false">V13</f>
        <v>0</v>
      </c>
      <c r="J13" s="75" t="n">
        <f aca="false">T13</f>
        <v>0</v>
      </c>
      <c r="K13" s="75" t="n">
        <f aca="false">W13</f>
        <v>0</v>
      </c>
      <c r="L13" s="69"/>
      <c r="M13" s="69"/>
      <c r="N13" s="69"/>
      <c r="O13" s="69"/>
      <c r="P13" s="69"/>
      <c r="Q13" s="90"/>
      <c r="R13" s="69"/>
      <c r="S13" s="70"/>
      <c r="T13" s="69"/>
      <c r="U13" s="69"/>
      <c r="V13" s="69"/>
      <c r="W13" s="69"/>
      <c r="X13" s="69"/>
      <c r="Y13" s="69"/>
      <c r="Z13" s="69"/>
      <c r="AA13" s="70"/>
      <c r="AB13" s="70"/>
      <c r="AC13" s="70"/>
      <c r="AD13" s="99"/>
    </row>
    <row r="14" customFormat="false" ht="12" hidden="false" customHeight="false" outlineLevel="0" collapsed="false">
      <c r="A14" s="67"/>
      <c r="B14" s="71"/>
      <c r="C14" s="71" t="n">
        <v>37</v>
      </c>
      <c r="D14" s="76" t="n">
        <f aca="false">L14</f>
        <v>0</v>
      </c>
      <c r="E14" s="76" t="n">
        <f aca="false">N14</f>
        <v>0</v>
      </c>
      <c r="F14" s="76" t="n">
        <f aca="false">L14</f>
        <v>0</v>
      </c>
      <c r="G14" s="76" t="n">
        <f aca="false">O14</f>
        <v>0</v>
      </c>
      <c r="H14" s="76" t="n">
        <f aca="false">T14</f>
        <v>0</v>
      </c>
      <c r="I14" s="76" t="n">
        <f aca="false">V14</f>
        <v>0</v>
      </c>
      <c r="J14" s="76" t="n">
        <f aca="false">T14</f>
        <v>0</v>
      </c>
      <c r="K14" s="76" t="n">
        <f aca="false">W14</f>
        <v>0</v>
      </c>
      <c r="L14" s="73"/>
      <c r="M14" s="73"/>
      <c r="N14" s="73"/>
      <c r="O14" s="73"/>
      <c r="P14" s="73"/>
      <c r="Q14" s="73"/>
      <c r="R14" s="73"/>
      <c r="S14" s="71"/>
      <c r="T14" s="73"/>
      <c r="U14" s="73"/>
      <c r="V14" s="73"/>
      <c r="W14" s="73"/>
      <c r="X14" s="73"/>
      <c r="Y14" s="73"/>
      <c r="Z14" s="73"/>
      <c r="AA14" s="71"/>
      <c r="AB14" s="71"/>
      <c r="AC14" s="71"/>
      <c r="AD14" s="99"/>
    </row>
    <row r="15" customFormat="false" ht="11.25" hidden="false" customHeight="false" outlineLevel="0" collapsed="false">
      <c r="A15" s="67"/>
      <c r="B15" s="67" t="s">
        <v>36</v>
      </c>
      <c r="C15" s="62" t="n">
        <v>22</v>
      </c>
      <c r="D15" s="75" t="n">
        <f aca="false">L15</f>
        <v>0</v>
      </c>
      <c r="E15" s="75" t="n">
        <f aca="false">N15</f>
        <v>0</v>
      </c>
      <c r="F15" s="75" t="n">
        <f aca="false">L15</f>
        <v>0</v>
      </c>
      <c r="G15" s="75" t="n">
        <f aca="false">O15</f>
        <v>0</v>
      </c>
      <c r="H15" s="75" t="n">
        <f aca="false">T15</f>
        <v>0</v>
      </c>
      <c r="I15" s="75" t="n">
        <f aca="false">V15</f>
        <v>0</v>
      </c>
      <c r="J15" s="75" t="n">
        <f aca="false">T15</f>
        <v>0</v>
      </c>
      <c r="K15" s="75" t="n">
        <f aca="false">W15</f>
        <v>0</v>
      </c>
      <c r="L15" s="64"/>
      <c r="M15" s="64"/>
      <c r="N15" s="64"/>
      <c r="O15" s="64"/>
      <c r="P15" s="69"/>
      <c r="Q15" s="90"/>
      <c r="R15" s="69"/>
      <c r="S15" s="70"/>
      <c r="T15" s="64"/>
      <c r="U15" s="64"/>
      <c r="V15" s="64"/>
      <c r="W15" s="64"/>
      <c r="X15" s="69"/>
      <c r="Y15" s="69"/>
      <c r="Z15" s="69"/>
      <c r="AA15" s="66"/>
      <c r="AB15" s="66"/>
      <c r="AC15" s="66"/>
      <c r="AD15" s="99"/>
    </row>
    <row r="16" customFormat="false" ht="11.25" hidden="false" customHeight="false" outlineLevel="0" collapsed="false">
      <c r="A16" s="67"/>
      <c r="B16" s="67"/>
      <c r="C16" s="67" t="n">
        <v>27</v>
      </c>
      <c r="D16" s="75" t="n">
        <f aca="false">L16</f>
        <v>0</v>
      </c>
      <c r="E16" s="75" t="n">
        <f aca="false">N16</f>
        <v>0</v>
      </c>
      <c r="F16" s="75" t="n">
        <f aca="false">L16</f>
        <v>0</v>
      </c>
      <c r="G16" s="75" t="n">
        <f aca="false">O16</f>
        <v>0</v>
      </c>
      <c r="H16" s="75" t="n">
        <f aca="false">T16</f>
        <v>0</v>
      </c>
      <c r="I16" s="75" t="n">
        <f aca="false">V16</f>
        <v>0</v>
      </c>
      <c r="J16" s="75" t="n">
        <f aca="false">T16</f>
        <v>0</v>
      </c>
      <c r="K16" s="75" t="n">
        <f aca="false">W16</f>
        <v>0</v>
      </c>
      <c r="L16" s="69"/>
      <c r="M16" s="69"/>
      <c r="N16" s="69"/>
      <c r="O16" s="69"/>
      <c r="P16" s="69"/>
      <c r="Q16" s="90"/>
      <c r="R16" s="69"/>
      <c r="S16" s="70"/>
      <c r="T16" s="69"/>
      <c r="U16" s="69"/>
      <c r="V16" s="69"/>
      <c r="W16" s="69"/>
      <c r="X16" s="69"/>
      <c r="Y16" s="69"/>
      <c r="Z16" s="69"/>
      <c r="AA16" s="70"/>
      <c r="AB16" s="70"/>
      <c r="AC16" s="70"/>
      <c r="AD16" s="99"/>
    </row>
    <row r="17" customFormat="false" ht="11.25" hidden="false" customHeight="false" outlineLevel="0" collapsed="false">
      <c r="A17" s="67"/>
      <c r="B17" s="67"/>
      <c r="C17" s="67" t="n">
        <v>32</v>
      </c>
      <c r="D17" s="75" t="n">
        <f aca="false">L17</f>
        <v>0</v>
      </c>
      <c r="E17" s="75" t="n">
        <f aca="false">N17</f>
        <v>0</v>
      </c>
      <c r="F17" s="75" t="n">
        <f aca="false">L17</f>
        <v>0</v>
      </c>
      <c r="G17" s="75" t="n">
        <f aca="false">O17</f>
        <v>0</v>
      </c>
      <c r="H17" s="75" t="n">
        <f aca="false">T17</f>
        <v>0</v>
      </c>
      <c r="I17" s="75" t="n">
        <f aca="false">V17</f>
        <v>0</v>
      </c>
      <c r="J17" s="75" t="n">
        <f aca="false">T17</f>
        <v>0</v>
      </c>
      <c r="K17" s="75" t="n">
        <f aca="false">W17</f>
        <v>0</v>
      </c>
      <c r="L17" s="69"/>
      <c r="M17" s="69"/>
      <c r="N17" s="69"/>
      <c r="O17" s="69"/>
      <c r="P17" s="69"/>
      <c r="Q17" s="90"/>
      <c r="R17" s="69"/>
      <c r="S17" s="70"/>
      <c r="T17" s="69"/>
      <c r="U17" s="69"/>
      <c r="V17" s="69"/>
      <c r="W17" s="69"/>
      <c r="X17" s="69"/>
      <c r="Y17" s="69"/>
      <c r="Z17" s="69"/>
      <c r="AA17" s="70"/>
      <c r="AB17" s="70"/>
      <c r="AC17" s="70"/>
      <c r="AD17" s="99"/>
    </row>
    <row r="18" customFormat="false" ht="12" hidden="false" customHeight="false" outlineLevel="0" collapsed="false">
      <c r="A18" s="71"/>
      <c r="B18" s="71"/>
      <c r="C18" s="71" t="n">
        <v>37</v>
      </c>
      <c r="D18" s="76" t="n">
        <f aca="false">L18</f>
        <v>0</v>
      </c>
      <c r="E18" s="76" t="n">
        <f aca="false">N18</f>
        <v>0</v>
      </c>
      <c r="F18" s="76" t="n">
        <f aca="false">L18</f>
        <v>0</v>
      </c>
      <c r="G18" s="76" t="n">
        <f aca="false">O18</f>
        <v>0</v>
      </c>
      <c r="H18" s="76" t="n">
        <f aca="false">T18</f>
        <v>0</v>
      </c>
      <c r="I18" s="76" t="n">
        <f aca="false">V18</f>
        <v>0</v>
      </c>
      <c r="J18" s="76" t="n">
        <f aca="false">T18</f>
        <v>0</v>
      </c>
      <c r="K18" s="76" t="n">
        <f aca="false">W18</f>
        <v>0</v>
      </c>
      <c r="L18" s="73"/>
      <c r="M18" s="73"/>
      <c r="N18" s="73"/>
      <c r="O18" s="73"/>
      <c r="P18" s="73"/>
      <c r="Q18" s="73"/>
      <c r="R18" s="73"/>
      <c r="S18" s="71"/>
      <c r="T18" s="73"/>
      <c r="U18" s="73"/>
      <c r="V18" s="73"/>
      <c r="W18" s="73"/>
      <c r="X18" s="73"/>
      <c r="Y18" s="73"/>
      <c r="Z18" s="73"/>
      <c r="AA18" s="71"/>
      <c r="AB18" s="71"/>
      <c r="AC18" s="71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5909.9792</v>
      </c>
      <c r="I19" s="46" t="n">
        <f aca="false">V19</f>
        <v>43.1341</v>
      </c>
      <c r="J19" s="46" t="n">
        <f aca="false">T19</f>
        <v>5909.9792</v>
      </c>
      <c r="K19" s="46" t="n">
        <f aca="false">W19</f>
        <v>44.6588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10788.8</v>
      </c>
      <c r="Q19" s="48" t="n">
        <v>27.16</v>
      </c>
      <c r="R19" s="47" t="n">
        <v>2.997</v>
      </c>
      <c r="S19" s="49"/>
      <c r="T19" s="47" t="n">
        <v>5909.9792</v>
      </c>
      <c r="U19" s="47" t="n">
        <v>41.4898</v>
      </c>
      <c r="V19" s="47" t="n">
        <v>43.1341</v>
      </c>
      <c r="W19" s="47" t="n">
        <v>44.6588</v>
      </c>
      <c r="X19" s="47" t="n">
        <v>10528.68</v>
      </c>
      <c r="Y19" s="48" t="n">
        <v>26.58</v>
      </c>
      <c r="Z19" s="47" t="n">
        <v>2.925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2678.8624</v>
      </c>
      <c r="I20" s="46" t="n">
        <f aca="false">V20</f>
        <v>41.6342</v>
      </c>
      <c r="J20" s="46" t="n">
        <f aca="false">T20</f>
        <v>2678.8624</v>
      </c>
      <c r="K20" s="46" t="n">
        <f aca="false">W20</f>
        <v>42.8114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9498.47</v>
      </c>
      <c r="Q20" s="48" t="n">
        <v>23.15</v>
      </c>
      <c r="R20" s="47" t="n">
        <v>2.638</v>
      </c>
      <c r="S20" s="49"/>
      <c r="T20" s="47" t="n">
        <v>2678.8624</v>
      </c>
      <c r="U20" s="47" t="n">
        <v>39.4559</v>
      </c>
      <c r="V20" s="47" t="n">
        <v>41.6342</v>
      </c>
      <c r="W20" s="47" t="n">
        <v>42.8114</v>
      </c>
      <c r="X20" s="47" t="n">
        <v>9242.37</v>
      </c>
      <c r="Y20" s="48" t="n">
        <v>22.86</v>
      </c>
      <c r="Z20" s="47" t="n">
        <v>2.567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1272.6472</v>
      </c>
      <c r="I21" s="46" t="n">
        <f aca="false">V21</f>
        <v>40.2926</v>
      </c>
      <c r="J21" s="46" t="n">
        <f aca="false">T21</f>
        <v>1272.6472</v>
      </c>
      <c r="K21" s="46" t="n">
        <f aca="false">W21</f>
        <v>41.4225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8632.34</v>
      </c>
      <c r="Q21" s="48" t="n">
        <v>21.12</v>
      </c>
      <c r="R21" s="47" t="n">
        <v>2.398</v>
      </c>
      <c r="S21" s="49"/>
      <c r="T21" s="47" t="n">
        <v>1272.6472</v>
      </c>
      <c r="U21" s="47" t="n">
        <v>36.9796</v>
      </c>
      <c r="V21" s="47" t="n">
        <v>40.2926</v>
      </c>
      <c r="W21" s="47" t="n">
        <v>41.4225</v>
      </c>
      <c r="X21" s="47" t="n">
        <v>8366.1</v>
      </c>
      <c r="Y21" s="48" t="n">
        <v>20.04</v>
      </c>
      <c r="Z21" s="47" t="n">
        <v>2.324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6.1304</v>
      </c>
      <c r="E22" s="53" t="n">
        <f aca="false">N22</f>
        <v>39.1678</v>
      </c>
      <c r="F22" s="53" t="n">
        <f aca="false">L22</f>
        <v>616.1304</v>
      </c>
      <c r="G22" s="53" t="n">
        <f aca="false">O22</f>
        <v>40.4674</v>
      </c>
      <c r="H22" s="53" t="n">
        <f aca="false">T22</f>
        <v>616.6864</v>
      </c>
      <c r="I22" s="53" t="n">
        <f aca="false">V22</f>
        <v>39.1503</v>
      </c>
      <c r="J22" s="53" t="n">
        <f aca="false">T22</f>
        <v>616.6864</v>
      </c>
      <c r="K22" s="53" t="n">
        <f aca="false">W22</f>
        <v>40.4548</v>
      </c>
      <c r="L22" s="54" t="n">
        <v>616.1304</v>
      </c>
      <c r="M22" s="54" t="n">
        <v>34.4593</v>
      </c>
      <c r="N22" s="54" t="n">
        <v>39.1678</v>
      </c>
      <c r="O22" s="54" t="n">
        <v>40.4674</v>
      </c>
      <c r="P22" s="54" t="n">
        <v>8118.36</v>
      </c>
      <c r="Q22" s="54" t="n">
        <v>19.32</v>
      </c>
      <c r="R22" s="54" t="n">
        <v>2.255</v>
      </c>
      <c r="S22" s="52"/>
      <c r="T22" s="54" t="n">
        <v>616.6864</v>
      </c>
      <c r="U22" s="54" t="n">
        <v>34.4552</v>
      </c>
      <c r="V22" s="54" t="n">
        <v>39.1503</v>
      </c>
      <c r="W22" s="54" t="n">
        <v>40.4548</v>
      </c>
      <c r="X22" s="54" t="n">
        <v>7767.99</v>
      </c>
      <c r="Y22" s="54" t="n">
        <v>17.92</v>
      </c>
      <c r="Z22" s="54" t="n">
        <v>2.158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960.8016</v>
      </c>
      <c r="E23" s="56" t="n">
        <f aca="false">N23</f>
        <v>41.8765</v>
      </c>
      <c r="F23" s="56" t="n">
        <f aca="false">L23</f>
        <v>8960.8016</v>
      </c>
      <c r="G23" s="56" t="n">
        <f aca="false">O23</f>
        <v>43.0028</v>
      </c>
      <c r="H23" s="56" t="n">
        <f aca="false">T23</f>
        <v>8963.944</v>
      </c>
      <c r="I23" s="56" t="n">
        <f aca="false">V23</f>
        <v>41.8666</v>
      </c>
      <c r="J23" s="56" t="n">
        <f aca="false">T23</f>
        <v>8963.944</v>
      </c>
      <c r="K23" s="56" t="n">
        <f aca="false">W23</f>
        <v>42.991</v>
      </c>
      <c r="L23" s="47" t="n">
        <v>8960.8016</v>
      </c>
      <c r="M23" s="47" t="n">
        <v>39.7138</v>
      </c>
      <c r="N23" s="47" t="n">
        <v>41.8765</v>
      </c>
      <c r="O23" s="47" t="n">
        <v>43.0028</v>
      </c>
      <c r="P23" s="47" t="n">
        <v>10448.48</v>
      </c>
      <c r="Q23" s="48" t="n">
        <v>29.34</v>
      </c>
      <c r="R23" s="47" t="n">
        <v>2.902</v>
      </c>
      <c r="S23" s="57"/>
      <c r="T23" s="55" t="n">
        <v>8963.944</v>
      </c>
      <c r="U23" s="55" t="n">
        <v>39.7121</v>
      </c>
      <c r="V23" s="55" t="n">
        <v>41.8666</v>
      </c>
      <c r="W23" s="55" t="n">
        <v>42.991</v>
      </c>
      <c r="X23" s="55" t="n">
        <v>10250.76</v>
      </c>
      <c r="Y23" s="48" t="n">
        <v>29.32</v>
      </c>
      <c r="Z23" s="55" t="n">
        <v>2.847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3536.2632</v>
      </c>
      <c r="I24" s="46" t="n">
        <f aca="false">V24</f>
        <v>39.8646</v>
      </c>
      <c r="J24" s="46" t="n">
        <f aca="false">T24</f>
        <v>3536.2632</v>
      </c>
      <c r="K24" s="46" t="n">
        <f aca="false">W24</f>
        <v>40.8236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8824.43</v>
      </c>
      <c r="Q24" s="48" t="n">
        <v>22.78</v>
      </c>
      <c r="R24" s="47" t="n">
        <v>2.451</v>
      </c>
      <c r="S24" s="49"/>
      <c r="T24" s="47" t="n">
        <v>3536.2632</v>
      </c>
      <c r="U24" s="47" t="n">
        <v>36.8278</v>
      </c>
      <c r="V24" s="47" t="n">
        <v>39.8646</v>
      </c>
      <c r="W24" s="47" t="n">
        <v>40.8236</v>
      </c>
      <c r="X24" s="47" t="n">
        <v>8633.85</v>
      </c>
      <c r="Y24" s="48" t="n">
        <v>22.72</v>
      </c>
      <c r="Z24" s="47" t="n">
        <v>2.398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1483.3032</v>
      </c>
      <c r="I25" s="46" t="n">
        <f aca="false">V25</f>
        <v>38.0293</v>
      </c>
      <c r="J25" s="46" t="n">
        <f aca="false">T25</f>
        <v>1483.3032</v>
      </c>
      <c r="K25" s="46" t="n">
        <f aca="false">W25</f>
        <v>39.2584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7850.83</v>
      </c>
      <c r="Q25" s="48" t="n">
        <v>18.82</v>
      </c>
      <c r="R25" s="47" t="n">
        <v>2.181</v>
      </c>
      <c r="S25" s="49"/>
      <c r="T25" s="47" t="n">
        <v>1483.3032</v>
      </c>
      <c r="U25" s="47" t="n">
        <v>34.0713</v>
      </c>
      <c r="V25" s="47" t="n">
        <v>38.0293</v>
      </c>
      <c r="W25" s="47" t="n">
        <v>39.2584</v>
      </c>
      <c r="X25" s="47" t="n">
        <v>7802.66</v>
      </c>
      <c r="Y25" s="48" t="n">
        <v>19.19</v>
      </c>
      <c r="Z25" s="47" t="n">
        <v>2.167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3544</v>
      </c>
      <c r="E26" s="53" t="n">
        <f aca="false">N26</f>
        <v>36.5293</v>
      </c>
      <c r="F26" s="53" t="n">
        <f aca="false">L26</f>
        <v>629.3544</v>
      </c>
      <c r="G26" s="53" t="n">
        <f aca="false">O26</f>
        <v>38.2605</v>
      </c>
      <c r="H26" s="53" t="n">
        <f aca="false">T26</f>
        <v>631.012</v>
      </c>
      <c r="I26" s="53" t="n">
        <f aca="false">V26</f>
        <v>36.532</v>
      </c>
      <c r="J26" s="53" t="n">
        <f aca="false">T26</f>
        <v>631.012</v>
      </c>
      <c r="K26" s="53" t="n">
        <f aca="false">W26</f>
        <v>38.278</v>
      </c>
      <c r="L26" s="54" t="n">
        <v>629.3544</v>
      </c>
      <c r="M26" s="54" t="n">
        <v>31.5146</v>
      </c>
      <c r="N26" s="54" t="n">
        <v>36.5293</v>
      </c>
      <c r="O26" s="54" t="n">
        <v>38.2605</v>
      </c>
      <c r="P26" s="54" t="n">
        <v>7255.15</v>
      </c>
      <c r="Q26" s="54" t="n">
        <v>16.71</v>
      </c>
      <c r="R26" s="54" t="n">
        <v>2.015</v>
      </c>
      <c r="S26" s="52"/>
      <c r="T26" s="54" t="n">
        <v>631.012</v>
      </c>
      <c r="U26" s="54" t="n">
        <v>31.511</v>
      </c>
      <c r="V26" s="54" t="n">
        <v>36.532</v>
      </c>
      <c r="W26" s="54" t="n">
        <v>38.278</v>
      </c>
      <c r="X26" s="54" t="n">
        <v>7267.26</v>
      </c>
      <c r="Y26" s="54" t="n">
        <v>16.88</v>
      </c>
      <c r="Z26" s="54" t="n">
        <v>2.019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2716.5656</v>
      </c>
      <c r="E27" s="56" t="n">
        <f aca="false">N27</f>
        <v>39.8647</v>
      </c>
      <c r="F27" s="56" t="n">
        <f aca="false">L27</f>
        <v>22716.5656</v>
      </c>
      <c r="G27" s="56" t="n">
        <f aca="false">O27</f>
        <v>43.1424</v>
      </c>
      <c r="H27" s="56" t="n">
        <f aca="false">T27</f>
        <v>22709.896</v>
      </c>
      <c r="I27" s="56" t="n">
        <f aca="false">V27</f>
        <v>39.8578</v>
      </c>
      <c r="J27" s="56" t="n">
        <f aca="false">T27</f>
        <v>22709.896</v>
      </c>
      <c r="K27" s="56" t="n">
        <f aca="false">W27</f>
        <v>43.131</v>
      </c>
      <c r="L27" s="47" t="n">
        <v>22716.5656</v>
      </c>
      <c r="M27" s="47" t="n">
        <v>38.4549</v>
      </c>
      <c r="N27" s="47" t="n">
        <v>39.8647</v>
      </c>
      <c r="O27" s="47" t="n">
        <v>43.1424</v>
      </c>
      <c r="P27" s="47" t="n">
        <v>21965.4</v>
      </c>
      <c r="Q27" s="48" t="n">
        <v>55.73</v>
      </c>
      <c r="R27" s="47" t="n">
        <v>6.102</v>
      </c>
      <c r="S27" s="57"/>
      <c r="T27" s="55" t="n">
        <v>22709.896</v>
      </c>
      <c r="U27" s="55" t="n">
        <v>38.4581</v>
      </c>
      <c r="V27" s="55" t="n">
        <v>39.8578</v>
      </c>
      <c r="W27" s="55" t="n">
        <v>43.131</v>
      </c>
      <c r="X27" s="55" t="n">
        <v>21988.35</v>
      </c>
      <c r="Y27" s="48" t="n">
        <v>57.07</v>
      </c>
      <c r="Z27" s="55" t="n">
        <v>6.108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6744.9856</v>
      </c>
      <c r="I28" s="46" t="n">
        <f aca="false">V28</f>
        <v>38.799</v>
      </c>
      <c r="J28" s="46" t="n">
        <f aca="false">T28</f>
        <v>6744.9856</v>
      </c>
      <c r="K28" s="46" t="n">
        <f aca="false">W28</f>
        <v>41.3126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7632.67</v>
      </c>
      <c r="Q28" s="48" t="n">
        <v>40.87</v>
      </c>
      <c r="R28" s="47" t="n">
        <v>4.898</v>
      </c>
      <c r="S28" s="49"/>
      <c r="T28" s="47" t="n">
        <v>6744.9856</v>
      </c>
      <c r="U28" s="47" t="n">
        <v>36.5287</v>
      </c>
      <c r="V28" s="47" t="n">
        <v>38.799</v>
      </c>
      <c r="W28" s="47" t="n">
        <v>41.3126</v>
      </c>
      <c r="X28" s="47" t="n">
        <v>17699.44</v>
      </c>
      <c r="Y28" s="48" t="n">
        <v>41.74</v>
      </c>
      <c r="Z28" s="47" t="n">
        <v>4.917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2970.6448</v>
      </c>
      <c r="I29" s="46" t="n">
        <f aca="false">V29</f>
        <v>37.8373</v>
      </c>
      <c r="J29" s="46" t="n">
        <f aca="false">T29</f>
        <v>2970.6448</v>
      </c>
      <c r="K29" s="46" t="n">
        <f aca="false">W29</f>
        <v>39.5236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5758.7</v>
      </c>
      <c r="Q29" s="48" t="n">
        <v>34.99</v>
      </c>
      <c r="R29" s="47" t="n">
        <v>4.377</v>
      </c>
      <c r="S29" s="49"/>
      <c r="T29" s="47" t="n">
        <v>2970.6448</v>
      </c>
      <c r="U29" s="47" t="n">
        <v>34.3982</v>
      </c>
      <c r="V29" s="47" t="n">
        <v>37.8373</v>
      </c>
      <c r="W29" s="47" t="n">
        <v>39.5236</v>
      </c>
      <c r="X29" s="47" t="n">
        <v>15875.51</v>
      </c>
      <c r="Y29" s="48" t="n">
        <v>39.6</v>
      </c>
      <c r="Z29" s="47" t="n">
        <v>4.41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3.9184</v>
      </c>
      <c r="E30" s="53" t="n">
        <f aca="false">N30</f>
        <v>36.7317</v>
      </c>
      <c r="F30" s="53" t="n">
        <f aca="false">L30</f>
        <v>1423.9184</v>
      </c>
      <c r="G30" s="53" t="n">
        <f aca="false">O30</f>
        <v>37.7701</v>
      </c>
      <c r="H30" s="53" t="n">
        <f aca="false">T30</f>
        <v>1424.9616</v>
      </c>
      <c r="I30" s="53" t="n">
        <f aca="false">V30</f>
        <v>36.729</v>
      </c>
      <c r="J30" s="53" t="n">
        <f aca="false">T30</f>
        <v>1424.9616</v>
      </c>
      <c r="K30" s="53" t="n">
        <f aca="false">W30</f>
        <v>37.7719</v>
      </c>
      <c r="L30" s="54" t="n">
        <v>1423.9184</v>
      </c>
      <c r="M30" s="54" t="n">
        <v>32.131</v>
      </c>
      <c r="N30" s="54" t="n">
        <v>36.7317</v>
      </c>
      <c r="O30" s="54" t="n">
        <v>37.7701</v>
      </c>
      <c r="P30" s="54" t="n">
        <v>15114.59</v>
      </c>
      <c r="Q30" s="54" t="n">
        <v>32.18</v>
      </c>
      <c r="R30" s="54" t="n">
        <v>4.198</v>
      </c>
      <c r="S30" s="52"/>
      <c r="T30" s="54" t="n">
        <v>1424.9616</v>
      </c>
      <c r="U30" s="54" t="n">
        <v>32.1227</v>
      </c>
      <c r="V30" s="54" t="n">
        <v>36.729</v>
      </c>
      <c r="W30" s="54" t="n">
        <v>37.7719</v>
      </c>
      <c r="X30" s="54" t="n">
        <v>14816.26</v>
      </c>
      <c r="Y30" s="54" t="n">
        <v>32.25</v>
      </c>
      <c r="Z30" s="54" t="n">
        <v>4.116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2375.2344</v>
      </c>
      <c r="E31" s="58" t="n">
        <f aca="false">N31</f>
        <v>43.4473</v>
      </c>
      <c r="F31" s="58" t="n">
        <f aca="false">L31</f>
        <v>22375.2344</v>
      </c>
      <c r="G31" s="58" t="n">
        <f aca="false">O31</f>
        <v>44.617</v>
      </c>
      <c r="H31" s="58" t="n">
        <f aca="false">T31</f>
        <v>22361.5472</v>
      </c>
      <c r="I31" s="58" t="n">
        <f aca="false">V31</f>
        <v>43.4441</v>
      </c>
      <c r="J31" s="58" t="n">
        <f aca="false">T31</f>
        <v>22361.5472</v>
      </c>
      <c r="K31" s="58" t="n">
        <f aca="false">W31</f>
        <v>44.6153</v>
      </c>
      <c r="L31" s="47" t="n">
        <v>22375.2344</v>
      </c>
      <c r="M31" s="47" t="n">
        <v>39.2465</v>
      </c>
      <c r="N31" s="47" t="n">
        <v>43.4473</v>
      </c>
      <c r="O31" s="47" t="n">
        <v>44.617</v>
      </c>
      <c r="P31" s="47" t="n">
        <v>25242.8</v>
      </c>
      <c r="Q31" s="48" t="n">
        <v>64.79</v>
      </c>
      <c r="R31" s="47" t="n">
        <v>7.012</v>
      </c>
      <c r="S31" s="57"/>
      <c r="T31" s="55" t="n">
        <v>22361.5472</v>
      </c>
      <c r="U31" s="55" t="n">
        <v>39.245</v>
      </c>
      <c r="V31" s="55" t="n">
        <v>43.4441</v>
      </c>
      <c r="W31" s="55" t="n">
        <v>44.6153</v>
      </c>
      <c r="X31" s="55" t="n">
        <v>24721.89</v>
      </c>
      <c r="Y31" s="48" t="n">
        <v>64.19</v>
      </c>
      <c r="Z31" s="55" t="n">
        <v>6.867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790.8456</v>
      </c>
      <c r="E32" s="59" t="n">
        <f aca="false">N32</f>
        <v>42.0579</v>
      </c>
      <c r="F32" s="59" t="n">
        <f aca="false">L32</f>
        <v>7790.8456</v>
      </c>
      <c r="G32" s="59" t="n">
        <f aca="false">O32</f>
        <v>42.528</v>
      </c>
      <c r="H32" s="59" t="n">
        <f aca="false">T32</f>
        <v>7778.3344</v>
      </c>
      <c r="I32" s="59" t="n">
        <f aca="false">V32</f>
        <v>42.0496</v>
      </c>
      <c r="J32" s="59" t="n">
        <f aca="false">T32</f>
        <v>7778.3344</v>
      </c>
      <c r="K32" s="59" t="n">
        <f aca="false">W32</f>
        <v>42.5166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21031.5</v>
      </c>
      <c r="Q32" s="48" t="n">
        <v>51.2</v>
      </c>
      <c r="R32" s="47" t="n">
        <v>5.842</v>
      </c>
      <c r="S32" s="49"/>
      <c r="T32" s="47" t="n">
        <v>7778.3344</v>
      </c>
      <c r="U32" s="47" t="n">
        <v>37.3209</v>
      </c>
      <c r="V32" s="47" t="n">
        <v>42.0496</v>
      </c>
      <c r="W32" s="47" t="n">
        <v>42.5166</v>
      </c>
      <c r="X32" s="47" t="n">
        <v>20634.08</v>
      </c>
      <c r="Y32" s="48" t="n">
        <v>50.62</v>
      </c>
      <c r="Z32" s="47" t="n">
        <v>5.732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539.3072</v>
      </c>
      <c r="E33" s="59" t="n">
        <f aca="false">N33</f>
        <v>40.5596</v>
      </c>
      <c r="F33" s="59" t="n">
        <f aca="false">L33</f>
        <v>3539.3072</v>
      </c>
      <c r="G33" s="59" t="n">
        <f aca="false">O33</f>
        <v>40.3695</v>
      </c>
      <c r="H33" s="59" t="n">
        <f aca="false">T33</f>
        <v>3535.7848</v>
      </c>
      <c r="I33" s="59" t="n">
        <f aca="false">V33</f>
        <v>40.5572</v>
      </c>
      <c r="J33" s="59" t="n">
        <f aca="false">T33</f>
        <v>3535.7848</v>
      </c>
      <c r="K33" s="59" t="n">
        <f aca="false">W33</f>
        <v>40.3716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8807.23</v>
      </c>
      <c r="Q33" s="48" t="n">
        <v>44.73</v>
      </c>
      <c r="R33" s="47" t="n">
        <v>5.224</v>
      </c>
      <c r="S33" s="49"/>
      <c r="T33" s="47" t="n">
        <v>3535.7848</v>
      </c>
      <c r="U33" s="47" t="n">
        <v>35.3306</v>
      </c>
      <c r="V33" s="47" t="n">
        <v>40.5572</v>
      </c>
      <c r="W33" s="47" t="n">
        <v>40.3716</v>
      </c>
      <c r="X33" s="47" t="n">
        <v>18370.17</v>
      </c>
      <c r="Y33" s="48" t="n">
        <v>45.54</v>
      </c>
      <c r="Z33" s="47" t="n">
        <v>5.103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40.5064</v>
      </c>
      <c r="E34" s="60" t="n">
        <f aca="false">N34</f>
        <v>39.1084</v>
      </c>
      <c r="F34" s="60" t="n">
        <f aca="false">L34</f>
        <v>1740.5064</v>
      </c>
      <c r="G34" s="60" t="n">
        <f aca="false">O34</f>
        <v>38.2715</v>
      </c>
      <c r="H34" s="60" t="n">
        <f aca="false">T34</f>
        <v>1741.3304</v>
      </c>
      <c r="I34" s="60" t="n">
        <f aca="false">V34</f>
        <v>39.0977</v>
      </c>
      <c r="J34" s="60" t="n">
        <f aca="false">T34</f>
        <v>1741.3304</v>
      </c>
      <c r="K34" s="60" t="n">
        <f aca="false">W34</f>
        <v>38.2779</v>
      </c>
      <c r="L34" s="54" t="n">
        <v>1740.5064</v>
      </c>
      <c r="M34" s="54" t="n">
        <v>33.1848</v>
      </c>
      <c r="N34" s="54" t="n">
        <v>39.1084</v>
      </c>
      <c r="O34" s="54" t="n">
        <v>38.2715</v>
      </c>
      <c r="P34" s="54" t="n">
        <v>17473.09</v>
      </c>
      <c r="Q34" s="54" t="n">
        <v>39.67</v>
      </c>
      <c r="R34" s="54" t="n">
        <v>4.854</v>
      </c>
      <c r="S34" s="52"/>
      <c r="T34" s="54" t="n">
        <v>1741.3304</v>
      </c>
      <c r="U34" s="54" t="n">
        <v>33.1918</v>
      </c>
      <c r="V34" s="54" t="n">
        <v>39.0977</v>
      </c>
      <c r="W34" s="54" t="n">
        <v>38.2779</v>
      </c>
      <c r="X34" s="54" t="n">
        <v>16839.24</v>
      </c>
      <c r="Y34" s="54" t="n">
        <v>38.06</v>
      </c>
      <c r="Z34" s="54" t="n">
        <v>4.678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6485.0432</v>
      </c>
      <c r="E35" s="58" t="n">
        <f aca="false">N35</f>
        <v>41.7349</v>
      </c>
      <c r="F35" s="58" t="n">
        <f aca="false">L35</f>
        <v>56485.0432</v>
      </c>
      <c r="G35" s="58" t="n">
        <f aca="false">O35</f>
        <v>43.8285</v>
      </c>
      <c r="H35" s="58" t="n">
        <f aca="false">T35</f>
        <v>56527.712</v>
      </c>
      <c r="I35" s="58" t="n">
        <f aca="false">V35</f>
        <v>41.7279</v>
      </c>
      <c r="J35" s="58" t="n">
        <f aca="false">T35</f>
        <v>56527.712</v>
      </c>
      <c r="K35" s="58" t="n">
        <f aca="false">W35</f>
        <v>43.8232</v>
      </c>
      <c r="L35" s="47" t="n">
        <v>56485.0432</v>
      </c>
      <c r="M35" s="47" t="n">
        <v>37.8343</v>
      </c>
      <c r="N35" s="47" t="n">
        <v>41.7349</v>
      </c>
      <c r="O35" s="47" t="n">
        <v>43.8285</v>
      </c>
      <c r="P35" s="47" t="n">
        <v>30851.29</v>
      </c>
      <c r="Q35" s="48" t="n">
        <v>91.48</v>
      </c>
      <c r="R35" s="47" t="n">
        <v>8.57</v>
      </c>
      <c r="S35" s="57"/>
      <c r="T35" s="55" t="n">
        <v>56527.712</v>
      </c>
      <c r="U35" s="55" t="n">
        <v>37.8323</v>
      </c>
      <c r="V35" s="55" t="n">
        <v>41.7279</v>
      </c>
      <c r="W35" s="55" t="n">
        <v>43.8232</v>
      </c>
      <c r="X35" s="55" t="n">
        <v>30425.95</v>
      </c>
      <c r="Y35" s="48" t="n">
        <v>100.96</v>
      </c>
      <c r="Z35" s="55" t="n">
        <v>8.452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956.7904</v>
      </c>
      <c r="E36" s="59" t="n">
        <f aca="false">N36</f>
        <v>40.3715</v>
      </c>
      <c r="F36" s="59" t="n">
        <f aca="false">L36</f>
        <v>9956.7904</v>
      </c>
      <c r="G36" s="59" t="n">
        <f aca="false">O36</f>
        <v>42.7072</v>
      </c>
      <c r="H36" s="59" t="n">
        <f aca="false">T36</f>
        <v>9806.5936</v>
      </c>
      <c r="I36" s="59" t="n">
        <f aca="false">V36</f>
        <v>40.3491</v>
      </c>
      <c r="J36" s="59" t="n">
        <f aca="false">T36</f>
        <v>9806.5936</v>
      </c>
      <c r="K36" s="59" t="n">
        <f aca="false">W36</f>
        <v>42.6998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21587.5</v>
      </c>
      <c r="Q36" s="48" t="n">
        <v>54.81</v>
      </c>
      <c r="R36" s="47" t="n">
        <v>5.997</v>
      </c>
      <c r="S36" s="49"/>
      <c r="T36" s="47" t="n">
        <v>9806.5936</v>
      </c>
      <c r="U36" s="47" t="n">
        <v>35.0312</v>
      </c>
      <c r="V36" s="47" t="n">
        <v>40.3491</v>
      </c>
      <c r="W36" s="47" t="n">
        <v>42.6998</v>
      </c>
      <c r="X36" s="47" t="n">
        <v>20740.33</v>
      </c>
      <c r="Y36" s="48" t="n">
        <v>52.46</v>
      </c>
      <c r="Z36" s="47" t="n">
        <v>5.761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610.8816</v>
      </c>
      <c r="E37" s="59" t="n">
        <f aca="false">N37</f>
        <v>38.9805</v>
      </c>
      <c r="F37" s="59" t="n">
        <f aca="false">L37</f>
        <v>2610.8816</v>
      </c>
      <c r="G37" s="59" t="n">
        <f aca="false">O37</f>
        <v>41.6038</v>
      </c>
      <c r="H37" s="59" t="n">
        <f aca="false">T37</f>
        <v>2556.304</v>
      </c>
      <c r="I37" s="59" t="n">
        <f aca="false">V37</f>
        <v>38.9543</v>
      </c>
      <c r="J37" s="59" t="n">
        <f aca="false">T37</f>
        <v>2556.304</v>
      </c>
      <c r="K37" s="59" t="n">
        <f aca="false">W37</f>
        <v>41.5625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8887.51</v>
      </c>
      <c r="Q37" s="48" t="n">
        <v>42.92</v>
      </c>
      <c r="R37" s="47" t="n">
        <v>5.247</v>
      </c>
      <c r="S37" s="49"/>
      <c r="T37" s="47" t="n">
        <v>2556.304</v>
      </c>
      <c r="U37" s="47" t="n">
        <v>33.2693</v>
      </c>
      <c r="V37" s="47" t="n">
        <v>38.9543</v>
      </c>
      <c r="W37" s="47" t="n">
        <v>41.5625</v>
      </c>
      <c r="X37" s="47" t="n">
        <v>17806.57</v>
      </c>
      <c r="Y37" s="48" t="n">
        <v>41.18</v>
      </c>
      <c r="Z37" s="47" t="n">
        <v>4.946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54.2776</v>
      </c>
      <c r="E38" s="60" t="n">
        <f aca="false">N38</f>
        <v>37.7649</v>
      </c>
      <c r="F38" s="60" t="n">
        <f aca="false">L38</f>
        <v>954.2776</v>
      </c>
      <c r="G38" s="60" t="n">
        <f aca="false">O38</f>
        <v>40.5708</v>
      </c>
      <c r="H38" s="60" t="n">
        <f aca="false">T38</f>
        <v>946.668</v>
      </c>
      <c r="I38" s="60" t="n">
        <f aca="false">V38</f>
        <v>37.7191</v>
      </c>
      <c r="J38" s="60" t="n">
        <f aca="false">T38</f>
        <v>946.668</v>
      </c>
      <c r="K38" s="60" t="n">
        <f aca="false">W38</f>
        <v>40.5815</v>
      </c>
      <c r="L38" s="54" t="n">
        <v>954.2776</v>
      </c>
      <c r="M38" s="54" t="n">
        <v>31.127</v>
      </c>
      <c r="N38" s="54" t="n">
        <v>37.7649</v>
      </c>
      <c r="O38" s="54" t="n">
        <v>40.5708</v>
      </c>
      <c r="P38" s="54" t="n">
        <v>17749.55</v>
      </c>
      <c r="Q38" s="54" t="n">
        <v>40.51</v>
      </c>
      <c r="R38" s="54" t="n">
        <v>4.93</v>
      </c>
      <c r="S38" s="52"/>
      <c r="T38" s="54" t="n">
        <v>946.668</v>
      </c>
      <c r="U38" s="54" t="n">
        <v>31.1081</v>
      </c>
      <c r="V38" s="54" t="n">
        <v>37.7191</v>
      </c>
      <c r="W38" s="54" t="n">
        <v>40.5815</v>
      </c>
      <c r="X38" s="54" t="n">
        <v>16834.43</v>
      </c>
      <c r="Y38" s="54" t="n">
        <v>36.94</v>
      </c>
      <c r="Z38" s="54" t="n">
        <v>4.676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353.0496</v>
      </c>
      <c r="E39" s="58" t="n">
        <f aca="false">N39</f>
        <v>42.3724</v>
      </c>
      <c r="F39" s="58" t="n">
        <f aca="false">L39</f>
        <v>4353.0496</v>
      </c>
      <c r="G39" s="58" t="n">
        <f aca="false">O39</f>
        <v>42.871</v>
      </c>
      <c r="H39" s="58" t="n">
        <f aca="false">T39</f>
        <v>4288.1624</v>
      </c>
      <c r="I39" s="58" t="n">
        <f aca="false">V39</f>
        <v>42.33</v>
      </c>
      <c r="J39" s="58" t="n">
        <f aca="false">T39</f>
        <v>4288.1624</v>
      </c>
      <c r="K39" s="58" t="n">
        <f aca="false">W39</f>
        <v>42.8204</v>
      </c>
      <c r="L39" s="47" t="n">
        <v>4353.0496</v>
      </c>
      <c r="M39" s="47" t="n">
        <v>39.8507</v>
      </c>
      <c r="N39" s="47" t="n">
        <v>42.3724</v>
      </c>
      <c r="O39" s="47" t="n">
        <v>42.871</v>
      </c>
      <c r="P39" s="47" t="n">
        <v>4668.03</v>
      </c>
      <c r="Q39" s="48" t="n">
        <v>12.12</v>
      </c>
      <c r="R39" s="47" t="n">
        <v>1.297</v>
      </c>
      <c r="S39" s="57"/>
      <c r="T39" s="55" t="n">
        <v>4288.1624</v>
      </c>
      <c r="U39" s="55" t="n">
        <v>39.866</v>
      </c>
      <c r="V39" s="55" t="n">
        <v>42.33</v>
      </c>
      <c r="W39" s="55" t="n">
        <v>42.8204</v>
      </c>
      <c r="X39" s="55" t="n">
        <v>4471.61</v>
      </c>
      <c r="Y39" s="48" t="n">
        <v>12.14</v>
      </c>
      <c r="Z39" s="55" t="n">
        <v>1.242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2006.6144</v>
      </c>
      <c r="E40" s="59" t="n">
        <f aca="false">N40</f>
        <v>39.8648</v>
      </c>
      <c r="F40" s="59" t="n">
        <f aca="false">L40</f>
        <v>2006.6144</v>
      </c>
      <c r="G40" s="59" t="n">
        <f aca="false">O40</f>
        <v>39.9985</v>
      </c>
      <c r="H40" s="59" t="n">
        <f aca="false">T40</f>
        <v>1990.768</v>
      </c>
      <c r="I40" s="59" t="n">
        <f aca="false">V40</f>
        <v>39.8326</v>
      </c>
      <c r="J40" s="59" t="n">
        <f aca="false">T40</f>
        <v>1990.768</v>
      </c>
      <c r="K40" s="59" t="n">
        <f aca="false">W40</f>
        <v>39.9539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3972.92</v>
      </c>
      <c r="Q40" s="48" t="n">
        <v>10.23</v>
      </c>
      <c r="R40" s="47" t="n">
        <v>1.104</v>
      </c>
      <c r="S40" s="49"/>
      <c r="T40" s="47" t="n">
        <v>1990.768</v>
      </c>
      <c r="U40" s="47" t="n">
        <v>36.6482</v>
      </c>
      <c r="V40" s="47" t="n">
        <v>39.8326</v>
      </c>
      <c r="W40" s="47" t="n">
        <v>39.9539</v>
      </c>
      <c r="X40" s="47" t="n">
        <v>3812.44</v>
      </c>
      <c r="Y40" s="48" t="n">
        <v>9.92</v>
      </c>
      <c r="Z40" s="47" t="n">
        <v>1.059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42.1656</v>
      </c>
      <c r="E41" s="59" t="n">
        <f aca="false">N41</f>
        <v>37.6004</v>
      </c>
      <c r="F41" s="59" t="n">
        <f aca="false">L41</f>
        <v>942.1656</v>
      </c>
      <c r="G41" s="59" t="n">
        <f aca="false">O41</f>
        <v>37.4165</v>
      </c>
      <c r="H41" s="59" t="n">
        <f aca="false">T41</f>
        <v>938.1488</v>
      </c>
      <c r="I41" s="59" t="n">
        <f aca="false">V41</f>
        <v>37.5769</v>
      </c>
      <c r="J41" s="59" t="n">
        <f aca="false">T41</f>
        <v>938.1488</v>
      </c>
      <c r="K41" s="59" t="n">
        <f aca="false">W41</f>
        <v>37.3957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3500.57</v>
      </c>
      <c r="Q41" s="48" t="n">
        <v>8.51</v>
      </c>
      <c r="R41" s="47" t="n">
        <v>0.972</v>
      </c>
      <c r="S41" s="49"/>
      <c r="T41" s="47" t="n">
        <v>938.1488</v>
      </c>
      <c r="U41" s="47" t="n">
        <v>33.8341</v>
      </c>
      <c r="V41" s="47" t="n">
        <v>37.5769</v>
      </c>
      <c r="W41" s="47" t="n">
        <v>37.3957</v>
      </c>
      <c r="X41" s="47" t="n">
        <v>3369.75</v>
      </c>
      <c r="Y41" s="48" t="n">
        <v>8.38</v>
      </c>
      <c r="Z41" s="47" t="n">
        <v>0.936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8.6392</v>
      </c>
      <c r="E42" s="60" t="n">
        <f aca="false">N42</f>
        <v>35.5533</v>
      </c>
      <c r="F42" s="60" t="n">
        <f aca="false">L42</f>
        <v>458.6392</v>
      </c>
      <c r="G42" s="60" t="n">
        <f aca="false">O42</f>
        <v>35.0806</v>
      </c>
      <c r="H42" s="60" t="n">
        <f aca="false">T42</f>
        <v>459.2248</v>
      </c>
      <c r="I42" s="60" t="n">
        <f aca="false">V42</f>
        <v>35.56</v>
      </c>
      <c r="J42" s="60" t="n">
        <f aca="false">T42</f>
        <v>459.2248</v>
      </c>
      <c r="K42" s="60" t="n">
        <f aca="false">W42</f>
        <v>35.1103</v>
      </c>
      <c r="L42" s="54" t="n">
        <v>458.6392</v>
      </c>
      <c r="M42" s="54" t="n">
        <v>31.332</v>
      </c>
      <c r="N42" s="54" t="n">
        <v>35.5533</v>
      </c>
      <c r="O42" s="54" t="n">
        <v>35.0806</v>
      </c>
      <c r="P42" s="54" t="n">
        <v>3203.13</v>
      </c>
      <c r="Q42" s="54" t="n">
        <v>7.22</v>
      </c>
      <c r="R42" s="54" t="n">
        <v>0.89</v>
      </c>
      <c r="S42" s="52"/>
      <c r="T42" s="54" t="n">
        <v>459.2248</v>
      </c>
      <c r="U42" s="54" t="n">
        <v>31.3401</v>
      </c>
      <c r="V42" s="54" t="n">
        <v>35.56</v>
      </c>
      <c r="W42" s="54" t="n">
        <v>35.1103</v>
      </c>
      <c r="X42" s="54" t="n">
        <v>3076.72</v>
      </c>
      <c r="Y42" s="54" t="n">
        <v>7.1</v>
      </c>
      <c r="Z42" s="54" t="n">
        <v>0.855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840.7176</v>
      </c>
      <c r="E43" s="58" t="n">
        <f aca="false">N43</f>
        <v>42.9062</v>
      </c>
      <c r="F43" s="58" t="n">
        <f aca="false">L43</f>
        <v>4840.7176</v>
      </c>
      <c r="G43" s="58" t="n">
        <f aca="false">O43</f>
        <v>44.215</v>
      </c>
      <c r="H43" s="58" t="n">
        <f aca="false">T43</f>
        <v>4770.1488</v>
      </c>
      <c r="I43" s="58" t="n">
        <f aca="false">V43</f>
        <v>42.8952</v>
      </c>
      <c r="J43" s="58" t="n">
        <f aca="false">T43</f>
        <v>4770.1488</v>
      </c>
      <c r="K43" s="58" t="n">
        <f aca="false">W43</f>
        <v>44.1911</v>
      </c>
      <c r="L43" s="47" t="n">
        <v>4840.7176</v>
      </c>
      <c r="M43" s="47" t="n">
        <v>39.9069</v>
      </c>
      <c r="N43" s="47" t="n">
        <v>42.9062</v>
      </c>
      <c r="O43" s="47" t="n">
        <v>44.215</v>
      </c>
      <c r="P43" s="47" t="n">
        <v>5075.83</v>
      </c>
      <c r="Q43" s="48" t="n">
        <v>13.83</v>
      </c>
      <c r="R43" s="47" t="n">
        <v>1.41</v>
      </c>
      <c r="S43" s="57"/>
      <c r="T43" s="55" t="n">
        <v>4770.1488</v>
      </c>
      <c r="U43" s="55" t="n">
        <v>39.9229</v>
      </c>
      <c r="V43" s="55" t="n">
        <v>42.8952</v>
      </c>
      <c r="W43" s="55" t="n">
        <v>44.1911</v>
      </c>
      <c r="X43" s="55" t="n">
        <v>4994.51</v>
      </c>
      <c r="Y43" s="48" t="n">
        <v>13.84</v>
      </c>
      <c r="Z43" s="55" t="n">
        <v>1.387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100.3616</v>
      </c>
      <c r="E44" s="59" t="n">
        <f aca="false">N44</f>
        <v>40.8872</v>
      </c>
      <c r="F44" s="59" t="n">
        <f aca="false">L44</f>
        <v>2100.3616</v>
      </c>
      <c r="G44" s="59" t="n">
        <f aca="false">O44</f>
        <v>41.9306</v>
      </c>
      <c r="H44" s="59" t="n">
        <f aca="false">T44</f>
        <v>2076.5088</v>
      </c>
      <c r="I44" s="59" t="n">
        <f aca="false">V44</f>
        <v>40.8548</v>
      </c>
      <c r="J44" s="59" t="n">
        <f aca="false">T44</f>
        <v>2076.5088</v>
      </c>
      <c r="K44" s="59" t="n">
        <f aca="false">W44</f>
        <v>41.8771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4341.95</v>
      </c>
      <c r="Q44" s="48" t="n">
        <v>11.12</v>
      </c>
      <c r="R44" s="47" t="n">
        <v>1.206</v>
      </c>
      <c r="S44" s="49"/>
      <c r="T44" s="47" t="n">
        <v>2076.5088</v>
      </c>
      <c r="U44" s="47" t="n">
        <v>37.0454</v>
      </c>
      <c r="V44" s="47" t="n">
        <v>40.8548</v>
      </c>
      <c r="W44" s="47" t="n">
        <v>41.8771</v>
      </c>
      <c r="X44" s="47" t="n">
        <v>4264.78</v>
      </c>
      <c r="Y44" s="48" t="n">
        <v>11.07</v>
      </c>
      <c r="Z44" s="47" t="n">
        <v>1.185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92.228</v>
      </c>
      <c r="E45" s="59" t="n">
        <f aca="false">N45</f>
        <v>38.9227</v>
      </c>
      <c r="F45" s="59" t="n">
        <f aca="false">L45</f>
        <v>992.228</v>
      </c>
      <c r="G45" s="59" t="n">
        <f aca="false">O45</f>
        <v>39.7705</v>
      </c>
      <c r="H45" s="59" t="n">
        <f aca="false">T45</f>
        <v>985.628</v>
      </c>
      <c r="I45" s="59" t="n">
        <f aca="false">V45</f>
        <v>38.9176</v>
      </c>
      <c r="J45" s="59" t="n">
        <f aca="false">T45</f>
        <v>985.628</v>
      </c>
      <c r="K45" s="59" t="n">
        <f aca="false">W45</f>
        <v>39.7543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3893.48</v>
      </c>
      <c r="Q45" s="48" t="n">
        <v>9.45</v>
      </c>
      <c r="R45" s="47" t="n">
        <v>1.082</v>
      </c>
      <c r="S45" s="49"/>
      <c r="T45" s="47" t="n">
        <v>985.628</v>
      </c>
      <c r="U45" s="47" t="n">
        <v>34.1183</v>
      </c>
      <c r="V45" s="47" t="n">
        <v>38.9176</v>
      </c>
      <c r="W45" s="47" t="n">
        <v>39.7543</v>
      </c>
      <c r="X45" s="47" t="n">
        <v>3783.15</v>
      </c>
      <c r="Y45" s="48" t="n">
        <v>9.37</v>
      </c>
      <c r="Z45" s="47" t="n">
        <v>1.051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9.8328</v>
      </c>
      <c r="E46" s="60" t="n">
        <f aca="false">N46</f>
        <v>37.0846</v>
      </c>
      <c r="F46" s="60" t="n">
        <f aca="false">L46</f>
        <v>489.8328</v>
      </c>
      <c r="G46" s="60" t="n">
        <f aca="false">O46</f>
        <v>37.7184</v>
      </c>
      <c r="H46" s="60" t="n">
        <f aca="false">T46</f>
        <v>489.2208</v>
      </c>
      <c r="I46" s="60" t="n">
        <f aca="false">V46</f>
        <v>37.0744</v>
      </c>
      <c r="J46" s="60" t="n">
        <f aca="false">T46</f>
        <v>489.2208</v>
      </c>
      <c r="K46" s="60" t="n">
        <f aca="false">W46</f>
        <v>37.7269</v>
      </c>
      <c r="L46" s="54" t="n">
        <v>489.8328</v>
      </c>
      <c r="M46" s="54" t="n">
        <v>31.2502</v>
      </c>
      <c r="N46" s="54" t="n">
        <v>37.0846</v>
      </c>
      <c r="O46" s="54" t="n">
        <v>37.7184</v>
      </c>
      <c r="P46" s="54" t="n">
        <v>3628</v>
      </c>
      <c r="Q46" s="54" t="n">
        <v>8.22</v>
      </c>
      <c r="R46" s="54" t="n">
        <v>1.008</v>
      </c>
      <c r="S46" s="52"/>
      <c r="T46" s="54" t="n">
        <v>489.2208</v>
      </c>
      <c r="U46" s="54" t="n">
        <v>31.2593</v>
      </c>
      <c r="V46" s="54" t="n">
        <v>37.0744</v>
      </c>
      <c r="W46" s="54" t="n">
        <v>37.7269</v>
      </c>
      <c r="X46" s="54" t="n">
        <v>3476.18</v>
      </c>
      <c r="Y46" s="54" t="n">
        <v>8.17</v>
      </c>
      <c r="Z46" s="54" t="n">
        <v>0.966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10037.3024</v>
      </c>
      <c r="E47" s="58" t="n">
        <f aca="false">N47</f>
        <v>40.7584</v>
      </c>
      <c r="F47" s="58" t="n">
        <f aca="false">L47</f>
        <v>10037.3024</v>
      </c>
      <c r="G47" s="58" t="n">
        <f aca="false">O47</f>
        <v>41.6385</v>
      </c>
      <c r="H47" s="58" t="n">
        <f aca="false">T47</f>
        <v>9659.928</v>
      </c>
      <c r="I47" s="58" t="n">
        <f aca="false">V47</f>
        <v>40.7019</v>
      </c>
      <c r="J47" s="58" t="n">
        <f aca="false">T47</f>
        <v>9659.928</v>
      </c>
      <c r="K47" s="58" t="n">
        <f aca="false">W47</f>
        <v>41.578</v>
      </c>
      <c r="L47" s="47" t="n">
        <v>10037.3024</v>
      </c>
      <c r="M47" s="47" t="n">
        <v>37.9741</v>
      </c>
      <c r="N47" s="47" t="n">
        <v>40.7584</v>
      </c>
      <c r="O47" s="47" t="n">
        <v>41.6385</v>
      </c>
      <c r="P47" s="47" t="n">
        <v>5367.75</v>
      </c>
      <c r="Q47" s="48" t="n">
        <v>16.24</v>
      </c>
      <c r="R47" s="47" t="n">
        <v>1.491</v>
      </c>
      <c r="S47" s="57"/>
      <c r="T47" s="55" t="n">
        <v>9659.928</v>
      </c>
      <c r="U47" s="55" t="n">
        <v>37.9867</v>
      </c>
      <c r="V47" s="55" t="n">
        <v>40.7019</v>
      </c>
      <c r="W47" s="55" t="n">
        <v>41.578</v>
      </c>
      <c r="X47" s="55" t="n">
        <v>5069.44</v>
      </c>
      <c r="Y47" s="48" t="n">
        <v>15.47</v>
      </c>
      <c r="Z47" s="55" t="n">
        <v>1.408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994.548</v>
      </c>
      <c r="E48" s="59" t="n">
        <f aca="false">N48</f>
        <v>38.2013</v>
      </c>
      <c r="F48" s="59" t="n">
        <f aca="false">L48</f>
        <v>3994.548</v>
      </c>
      <c r="G48" s="59" t="n">
        <f aca="false">O48</f>
        <v>39.0455</v>
      </c>
      <c r="H48" s="59" t="n">
        <f aca="false">T48</f>
        <v>3933.4296</v>
      </c>
      <c r="I48" s="59" t="n">
        <f aca="false">V48</f>
        <v>38.1311</v>
      </c>
      <c r="J48" s="59" t="n">
        <f aca="false">T48</f>
        <v>3933.4296</v>
      </c>
      <c r="K48" s="59" t="n">
        <f aca="false">W48</f>
        <v>38.9836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4215.4</v>
      </c>
      <c r="Q48" s="48" t="n">
        <v>11.96</v>
      </c>
      <c r="R48" s="47" t="n">
        <v>1.171</v>
      </c>
      <c r="S48" s="49"/>
      <c r="T48" s="47" t="n">
        <v>3933.4296</v>
      </c>
      <c r="U48" s="47" t="n">
        <v>34.1624</v>
      </c>
      <c r="V48" s="47" t="n">
        <v>38.1311</v>
      </c>
      <c r="W48" s="47" t="n">
        <v>38.9836</v>
      </c>
      <c r="X48" s="47" t="n">
        <v>4010.78</v>
      </c>
      <c r="Y48" s="48" t="n">
        <v>11.46</v>
      </c>
      <c r="Z48" s="47" t="n">
        <v>1.114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3.6152</v>
      </c>
      <c r="E49" s="59" t="n">
        <f aca="false">N49</f>
        <v>36.0042</v>
      </c>
      <c r="F49" s="59" t="n">
        <f aca="false">L49</f>
        <v>1673.6152</v>
      </c>
      <c r="G49" s="59" t="n">
        <f aca="false">O49</f>
        <v>36.8074</v>
      </c>
      <c r="H49" s="59" t="n">
        <f aca="false">T49</f>
        <v>1666.6896</v>
      </c>
      <c r="I49" s="59" t="n">
        <f aca="false">V49</f>
        <v>35.9139</v>
      </c>
      <c r="J49" s="59" t="n">
        <f aca="false">T49</f>
        <v>1666.6896</v>
      </c>
      <c r="K49" s="59" t="n">
        <f aca="false">W49</f>
        <v>36.7178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3596.91</v>
      </c>
      <c r="Q49" s="48" t="n">
        <v>9.48</v>
      </c>
      <c r="R49" s="47" t="n">
        <v>0.999</v>
      </c>
      <c r="S49" s="49"/>
      <c r="T49" s="47" t="n">
        <v>1666.6896</v>
      </c>
      <c r="U49" s="47" t="n">
        <v>30.8221</v>
      </c>
      <c r="V49" s="47" t="n">
        <v>35.9139</v>
      </c>
      <c r="W49" s="47" t="n">
        <v>36.7178</v>
      </c>
      <c r="X49" s="47" t="n">
        <v>3417.24</v>
      </c>
      <c r="Y49" s="48" t="n">
        <v>9.24</v>
      </c>
      <c r="Z49" s="47" t="n">
        <v>0.949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4.0648</v>
      </c>
      <c r="E50" s="60" t="n">
        <f aca="false">N50</f>
        <v>34.0304</v>
      </c>
      <c r="F50" s="60" t="n">
        <f aca="false">L50</f>
        <v>684.0648</v>
      </c>
      <c r="G50" s="60" t="n">
        <f aca="false">O50</f>
        <v>34.7908</v>
      </c>
      <c r="H50" s="60" t="n">
        <f aca="false">T50</f>
        <v>689.9296</v>
      </c>
      <c r="I50" s="60" t="n">
        <f aca="false">V50</f>
        <v>33.9367</v>
      </c>
      <c r="J50" s="60" t="n">
        <f aca="false">T50</f>
        <v>689.9296</v>
      </c>
      <c r="K50" s="60" t="n">
        <f aca="false">W50</f>
        <v>34.7355</v>
      </c>
      <c r="L50" s="54" t="n">
        <v>684.0648</v>
      </c>
      <c r="M50" s="54" t="n">
        <v>27.6424</v>
      </c>
      <c r="N50" s="54" t="n">
        <v>34.0304</v>
      </c>
      <c r="O50" s="54" t="n">
        <v>34.7908</v>
      </c>
      <c r="P50" s="54" t="n">
        <v>3231.52</v>
      </c>
      <c r="Q50" s="54" t="n">
        <v>7.84</v>
      </c>
      <c r="R50" s="54" t="n">
        <v>0.898</v>
      </c>
      <c r="S50" s="52"/>
      <c r="T50" s="54" t="n">
        <v>689.9296</v>
      </c>
      <c r="U50" s="54" t="n">
        <v>27.6489</v>
      </c>
      <c r="V50" s="54" t="n">
        <v>33.9367</v>
      </c>
      <c r="W50" s="54" t="n">
        <v>34.7355</v>
      </c>
      <c r="X50" s="54" t="n">
        <v>3060.7</v>
      </c>
      <c r="Y50" s="54" t="n">
        <v>7.73</v>
      </c>
      <c r="Z50" s="54" t="n">
        <v>0.85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248.3104</v>
      </c>
      <c r="E51" s="58" t="n">
        <f aca="false">N51</f>
        <v>41.2954</v>
      </c>
      <c r="F51" s="58" t="n">
        <f aca="false">L51</f>
        <v>6248.3104</v>
      </c>
      <c r="G51" s="58" t="n">
        <f aca="false">O51</f>
        <v>42.6216</v>
      </c>
      <c r="H51" s="58" t="n">
        <f aca="false">T51</f>
        <v>6265.8472</v>
      </c>
      <c r="I51" s="58" t="n">
        <f aca="false">V51</f>
        <v>41.2978</v>
      </c>
      <c r="J51" s="58" t="n">
        <f aca="false">T51</f>
        <v>6265.8472</v>
      </c>
      <c r="K51" s="58" t="n">
        <f aca="false">W51</f>
        <v>42.617</v>
      </c>
      <c r="L51" s="47" t="n">
        <v>6248.3104</v>
      </c>
      <c r="M51" s="47" t="n">
        <v>39.5863</v>
      </c>
      <c r="N51" s="47" t="n">
        <v>41.2954</v>
      </c>
      <c r="O51" s="47" t="n">
        <v>42.6216</v>
      </c>
      <c r="P51" s="47" t="n">
        <v>3668.95</v>
      </c>
      <c r="Q51" s="48" t="n">
        <v>10.19</v>
      </c>
      <c r="R51" s="47" t="n">
        <v>1.019</v>
      </c>
      <c r="S51" s="57"/>
      <c r="T51" s="55" t="n">
        <v>6265.8472</v>
      </c>
      <c r="U51" s="55" t="n">
        <v>39.5872</v>
      </c>
      <c r="V51" s="55" t="n">
        <v>41.2978</v>
      </c>
      <c r="W51" s="55" t="n">
        <v>42.617</v>
      </c>
      <c r="X51" s="55" t="n">
        <v>3644.89</v>
      </c>
      <c r="Y51" s="48" t="n">
        <v>10.13</v>
      </c>
      <c r="Z51" s="55" t="n">
        <v>1.012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93.3176</v>
      </c>
      <c r="E52" s="59" t="n">
        <f aca="false">N52</f>
        <v>38.7365</v>
      </c>
      <c r="F52" s="59" t="n">
        <f aca="false">L52</f>
        <v>2493.3176</v>
      </c>
      <c r="G52" s="59" t="n">
        <f aca="false">O52</f>
        <v>40.2632</v>
      </c>
      <c r="H52" s="59" t="n">
        <f aca="false">T52</f>
        <v>2496.4472</v>
      </c>
      <c r="I52" s="59" t="n">
        <f aca="false">V52</f>
        <v>38.7341</v>
      </c>
      <c r="J52" s="59" t="n">
        <f aca="false">T52</f>
        <v>2496.4472</v>
      </c>
      <c r="K52" s="59" t="n">
        <f aca="false">W52</f>
        <v>40.2533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3020.24</v>
      </c>
      <c r="Q52" s="48" t="n">
        <v>7.91</v>
      </c>
      <c r="R52" s="47" t="n">
        <v>0.839</v>
      </c>
      <c r="S52" s="49"/>
      <c r="T52" s="47" t="n">
        <v>2496.4472</v>
      </c>
      <c r="U52" s="47" t="n">
        <v>35.9515</v>
      </c>
      <c r="V52" s="47" t="n">
        <v>38.7341</v>
      </c>
      <c r="W52" s="47" t="n">
        <v>40.2533</v>
      </c>
      <c r="X52" s="47" t="n">
        <v>2975.93</v>
      </c>
      <c r="Y52" s="48" t="n">
        <v>7.88</v>
      </c>
      <c r="Z52" s="47" t="n">
        <v>0.827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93.604</v>
      </c>
      <c r="E53" s="59" t="n">
        <f aca="false">N53</f>
        <v>36.5995</v>
      </c>
      <c r="F53" s="59" t="n">
        <f aca="false">L53</f>
        <v>1093.604</v>
      </c>
      <c r="G53" s="59" t="n">
        <f aca="false">O53</f>
        <v>38.1816</v>
      </c>
      <c r="H53" s="59" t="n">
        <f aca="false">T53</f>
        <v>1094.4992</v>
      </c>
      <c r="I53" s="59" t="n">
        <f aca="false">V53</f>
        <v>36.5928</v>
      </c>
      <c r="J53" s="59" t="n">
        <f aca="false">T53</f>
        <v>1094.4992</v>
      </c>
      <c r="K53" s="59" t="n">
        <f aca="false">W53</f>
        <v>38.1935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576.81</v>
      </c>
      <c r="Q53" s="48" t="n">
        <v>6.69</v>
      </c>
      <c r="R53" s="47" t="n">
        <v>0.716</v>
      </c>
      <c r="S53" s="49"/>
      <c r="T53" s="47" t="n">
        <v>1094.4992</v>
      </c>
      <c r="U53" s="47" t="n">
        <v>32.8514</v>
      </c>
      <c r="V53" s="47" t="n">
        <v>36.5928</v>
      </c>
      <c r="W53" s="47" t="n">
        <v>38.1935</v>
      </c>
      <c r="X53" s="47" t="n">
        <v>2526.06</v>
      </c>
      <c r="Y53" s="48" t="n">
        <v>6.47</v>
      </c>
      <c r="Z53" s="47" t="n">
        <v>0.702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5976</v>
      </c>
      <c r="E54" s="60" t="n">
        <f aca="false">N54</f>
        <v>34.7007</v>
      </c>
      <c r="F54" s="60" t="n">
        <f aca="false">L54</f>
        <v>481.5976</v>
      </c>
      <c r="G54" s="60" t="n">
        <f aca="false">O54</f>
        <v>36.2315</v>
      </c>
      <c r="H54" s="60" t="n">
        <f aca="false">T54</f>
        <v>481.9088</v>
      </c>
      <c r="I54" s="60" t="n">
        <f aca="false">V54</f>
        <v>34.7392</v>
      </c>
      <c r="J54" s="60" t="n">
        <f aca="false">T54</f>
        <v>481.9088</v>
      </c>
      <c r="K54" s="60" t="n">
        <f aca="false">W54</f>
        <v>36.2274</v>
      </c>
      <c r="L54" s="54" t="n">
        <v>481.5976</v>
      </c>
      <c r="M54" s="54" t="n">
        <v>30.0513</v>
      </c>
      <c r="N54" s="54" t="n">
        <v>34.7007</v>
      </c>
      <c r="O54" s="54" t="n">
        <v>36.2315</v>
      </c>
      <c r="P54" s="54" t="n">
        <v>2280.88</v>
      </c>
      <c r="Q54" s="54" t="n">
        <v>5.48</v>
      </c>
      <c r="R54" s="54" t="n">
        <v>0.634</v>
      </c>
      <c r="S54" s="52"/>
      <c r="T54" s="54" t="n">
        <v>481.9088</v>
      </c>
      <c r="U54" s="54" t="n">
        <v>30.0516</v>
      </c>
      <c r="V54" s="54" t="n">
        <v>34.7392</v>
      </c>
      <c r="W54" s="54" t="n">
        <v>36.2274</v>
      </c>
      <c r="X54" s="54" t="n">
        <v>2242.61</v>
      </c>
      <c r="Y54" s="54" t="n">
        <v>5.4</v>
      </c>
      <c r="Z54" s="54" t="n">
        <v>0.623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81.8872</v>
      </c>
      <c r="E55" s="58" t="n">
        <f aca="false">N55</f>
        <v>43.3935</v>
      </c>
      <c r="F55" s="58" t="n">
        <f aca="false">L55</f>
        <v>1881.8872</v>
      </c>
      <c r="G55" s="58" t="n">
        <f aca="false">O55</f>
        <v>42.805</v>
      </c>
      <c r="H55" s="58" t="n">
        <f aca="false">T55</f>
        <v>1878.0296</v>
      </c>
      <c r="I55" s="58" t="n">
        <f aca="false">V55</f>
        <v>43.3756</v>
      </c>
      <c r="J55" s="58" t="n">
        <f aca="false">T55</f>
        <v>1878.0296</v>
      </c>
      <c r="K55" s="58" t="n">
        <f aca="false">W55</f>
        <v>42.7876</v>
      </c>
      <c r="L55" s="47" t="n">
        <v>1881.8872</v>
      </c>
      <c r="M55" s="47" t="n">
        <v>40.6213</v>
      </c>
      <c r="N55" s="47" t="n">
        <v>43.3935</v>
      </c>
      <c r="O55" s="47" t="n">
        <v>42.805</v>
      </c>
      <c r="P55" s="47" t="n">
        <v>1204.04</v>
      </c>
      <c r="Q55" s="48" t="n">
        <v>3.49</v>
      </c>
      <c r="R55" s="47" t="n">
        <v>0.334</v>
      </c>
      <c r="S55" s="57"/>
      <c r="T55" s="55" t="n">
        <v>1878.0296</v>
      </c>
      <c r="U55" s="55" t="n">
        <v>40.6189</v>
      </c>
      <c r="V55" s="55" t="n">
        <v>43.3756</v>
      </c>
      <c r="W55" s="55" t="n">
        <v>42.7876</v>
      </c>
      <c r="X55" s="55" t="n">
        <v>1183.99</v>
      </c>
      <c r="Y55" s="48" t="n">
        <v>3.45</v>
      </c>
      <c r="Z55" s="55" t="n">
        <v>0.329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32.0728</v>
      </c>
      <c r="E56" s="59" t="n">
        <f aca="false">N56</f>
        <v>40.7813</v>
      </c>
      <c r="F56" s="59" t="n">
        <f aca="false">L56</f>
        <v>932.0728</v>
      </c>
      <c r="G56" s="59" t="n">
        <f aca="false">O56</f>
        <v>39.692</v>
      </c>
      <c r="H56" s="59" t="n">
        <f aca="false">T56</f>
        <v>932.3752</v>
      </c>
      <c r="I56" s="59" t="n">
        <f aca="false">V56</f>
        <v>40.7836</v>
      </c>
      <c r="J56" s="59" t="n">
        <f aca="false">T56</f>
        <v>932.3752</v>
      </c>
      <c r="K56" s="59" t="n">
        <f aca="false">W56</f>
        <v>39.695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1035.82</v>
      </c>
      <c r="Q56" s="48" t="n">
        <v>2.94</v>
      </c>
      <c r="R56" s="47" t="n">
        <v>0.288</v>
      </c>
      <c r="S56" s="49"/>
      <c r="T56" s="47" t="n">
        <v>932.3752</v>
      </c>
      <c r="U56" s="47" t="n">
        <v>36.7805</v>
      </c>
      <c r="V56" s="47" t="n">
        <v>40.7836</v>
      </c>
      <c r="W56" s="47" t="n">
        <v>39.695</v>
      </c>
      <c r="X56" s="47" t="n">
        <v>1023.16</v>
      </c>
      <c r="Y56" s="48" t="n">
        <v>2.9</v>
      </c>
      <c r="Z56" s="47" t="n">
        <v>0.284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1.1696</v>
      </c>
      <c r="E57" s="59" t="n">
        <f aca="false">N57</f>
        <v>38.4233</v>
      </c>
      <c r="F57" s="59" t="n">
        <f aca="false">L57</f>
        <v>451.1696</v>
      </c>
      <c r="G57" s="59" t="n">
        <f aca="false">O57</f>
        <v>36.9861</v>
      </c>
      <c r="H57" s="59" t="n">
        <f aca="false">T57</f>
        <v>451.2568</v>
      </c>
      <c r="I57" s="59" t="n">
        <f aca="false">V57</f>
        <v>38.4242</v>
      </c>
      <c r="J57" s="59" t="n">
        <f aca="false">T57</f>
        <v>451.2568</v>
      </c>
      <c r="K57" s="59" t="n">
        <f aca="false">W57</f>
        <v>36.9898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920.78</v>
      </c>
      <c r="Q57" s="48" t="n">
        <v>2.48</v>
      </c>
      <c r="R57" s="47" t="n">
        <v>0.256</v>
      </c>
      <c r="S57" s="49"/>
      <c r="T57" s="47" t="n">
        <v>451.2568</v>
      </c>
      <c r="U57" s="47" t="n">
        <v>33.3405</v>
      </c>
      <c r="V57" s="47" t="n">
        <v>38.4242</v>
      </c>
      <c r="W57" s="47" t="n">
        <v>36.9898</v>
      </c>
      <c r="X57" s="47" t="n">
        <v>900.25</v>
      </c>
      <c r="Y57" s="48" t="n">
        <v>2.43</v>
      </c>
      <c r="Z57" s="47" t="n">
        <v>0.25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2216</v>
      </c>
      <c r="E58" s="60" t="n">
        <f aca="false">N58</f>
        <v>36.3782</v>
      </c>
      <c r="F58" s="60" t="n">
        <f aca="false">L58</f>
        <v>221.2216</v>
      </c>
      <c r="G58" s="60" t="n">
        <f aca="false">O58</f>
        <v>34.544</v>
      </c>
      <c r="H58" s="60" t="n">
        <f aca="false">T58</f>
        <v>221.3576</v>
      </c>
      <c r="I58" s="60" t="n">
        <f aca="false">V58</f>
        <v>36.4086</v>
      </c>
      <c r="J58" s="60" t="n">
        <f aca="false">T58</f>
        <v>221.3576</v>
      </c>
      <c r="K58" s="60" t="n">
        <f aca="false">W58</f>
        <v>34.5412</v>
      </c>
      <c r="L58" s="54" t="n">
        <v>221.2216</v>
      </c>
      <c r="M58" s="54" t="n">
        <v>30.4246</v>
      </c>
      <c r="N58" s="54" t="n">
        <v>36.3782</v>
      </c>
      <c r="O58" s="54" t="n">
        <v>34.544</v>
      </c>
      <c r="P58" s="54" t="n">
        <v>835.46</v>
      </c>
      <c r="Q58" s="54" t="n">
        <v>2.12</v>
      </c>
      <c r="R58" s="54" t="n">
        <v>0.232</v>
      </c>
      <c r="S58" s="52"/>
      <c r="T58" s="54" t="n">
        <v>221.3576</v>
      </c>
      <c r="U58" s="54" t="n">
        <v>30.4304</v>
      </c>
      <c r="V58" s="54" t="n">
        <v>36.4086</v>
      </c>
      <c r="W58" s="54" t="n">
        <v>34.5412</v>
      </c>
      <c r="X58" s="54" t="n">
        <v>816.14</v>
      </c>
      <c r="Y58" s="54" t="n">
        <v>2.02</v>
      </c>
      <c r="Z58" s="54" t="n">
        <v>0.227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904.5544</v>
      </c>
      <c r="E59" s="56" t="n">
        <f aca="false">N59</f>
        <v>42.4017</v>
      </c>
      <c r="F59" s="56" t="n">
        <f aca="false">L59</f>
        <v>2904.5544</v>
      </c>
      <c r="G59" s="56" t="n">
        <f aca="false">O59</f>
        <v>43.2756</v>
      </c>
      <c r="H59" s="56" t="n">
        <f aca="false">T59</f>
        <v>2801.0216</v>
      </c>
      <c r="I59" s="56" t="n">
        <f aca="false">V59</f>
        <v>42.3437</v>
      </c>
      <c r="J59" s="56" t="n">
        <f aca="false">T59</f>
        <v>2801.0216</v>
      </c>
      <c r="K59" s="56" t="n">
        <f aca="false">W59</f>
        <v>43.2375</v>
      </c>
      <c r="L59" s="47" t="n">
        <v>2904.5544</v>
      </c>
      <c r="M59" s="47" t="n">
        <v>37.9034</v>
      </c>
      <c r="N59" s="47" t="n">
        <v>42.4017</v>
      </c>
      <c r="O59" s="47" t="n">
        <v>43.2756</v>
      </c>
      <c r="P59" s="47" t="n">
        <v>1462.05</v>
      </c>
      <c r="Q59" s="48" t="n">
        <v>4.72</v>
      </c>
      <c r="R59" s="47" t="n">
        <v>0.406</v>
      </c>
      <c r="S59" s="57"/>
      <c r="T59" s="55" t="n">
        <v>2801.0216</v>
      </c>
      <c r="U59" s="55" t="n">
        <v>37.9059</v>
      </c>
      <c r="V59" s="55" t="n">
        <v>42.3437</v>
      </c>
      <c r="W59" s="55" t="n">
        <v>43.2375</v>
      </c>
      <c r="X59" s="55" t="n">
        <v>1432.6</v>
      </c>
      <c r="Y59" s="48" t="n">
        <v>4.59</v>
      </c>
      <c r="Z59" s="55" t="n">
        <v>0.398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953.4352</v>
      </c>
      <c r="I60" s="46" t="n">
        <f aca="false">V60</f>
        <v>40.5622</v>
      </c>
      <c r="J60" s="46" t="n">
        <f aca="false">T60</f>
        <v>953.4352</v>
      </c>
      <c r="K60" s="46" t="n">
        <f aca="false">W60</f>
        <v>41.3796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1125.27</v>
      </c>
      <c r="Q60" s="48" t="n">
        <v>3.29</v>
      </c>
      <c r="R60" s="47" t="n">
        <v>0.313</v>
      </c>
      <c r="S60" s="49"/>
      <c r="T60" s="47" t="n">
        <v>953.4352</v>
      </c>
      <c r="U60" s="47" t="n">
        <v>33.905</v>
      </c>
      <c r="V60" s="47" t="n">
        <v>40.5622</v>
      </c>
      <c r="W60" s="47" t="n">
        <v>41.3796</v>
      </c>
      <c r="X60" s="47" t="n">
        <v>1095.64</v>
      </c>
      <c r="Y60" s="48" t="n">
        <v>3.3</v>
      </c>
      <c r="Z60" s="47" t="n">
        <v>0.304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352.8168</v>
      </c>
      <c r="I61" s="46" t="n">
        <f aca="false">V61</f>
        <v>38.9385</v>
      </c>
      <c r="J61" s="46" t="n">
        <f aca="false">T61</f>
        <v>352.8168</v>
      </c>
      <c r="K61" s="46" t="n">
        <f aca="false">W61</f>
        <v>39.7764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940.34</v>
      </c>
      <c r="Q61" s="48" t="n">
        <v>2.49</v>
      </c>
      <c r="R61" s="47" t="n">
        <v>0.261</v>
      </c>
      <c r="S61" s="49"/>
      <c r="T61" s="47" t="n">
        <v>352.8168</v>
      </c>
      <c r="U61" s="47" t="n">
        <v>30.9059</v>
      </c>
      <c r="V61" s="47" t="n">
        <v>38.9385</v>
      </c>
      <c r="W61" s="47" t="n">
        <v>39.7764</v>
      </c>
      <c r="X61" s="47" t="n">
        <v>921.64</v>
      </c>
      <c r="Y61" s="48" t="n">
        <v>2.45</v>
      </c>
      <c r="Z61" s="47" t="n">
        <v>0.256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0.5848</v>
      </c>
      <c r="E62" s="53" t="n">
        <f aca="false">N62</f>
        <v>37.7149</v>
      </c>
      <c r="F62" s="53" t="n">
        <f aca="false">L62</f>
        <v>140.5848</v>
      </c>
      <c r="G62" s="53" t="n">
        <f aca="false">O62</f>
        <v>38.3282</v>
      </c>
      <c r="H62" s="53" t="n">
        <f aca="false">T62</f>
        <v>140.5312</v>
      </c>
      <c r="I62" s="53" t="n">
        <f aca="false">V62</f>
        <v>37.6592</v>
      </c>
      <c r="J62" s="53" t="n">
        <f aca="false">T62</f>
        <v>140.5312</v>
      </c>
      <c r="K62" s="53" t="n">
        <f aca="false">W62</f>
        <v>38.3487</v>
      </c>
      <c r="L62" s="54" t="n">
        <v>140.5848</v>
      </c>
      <c r="M62" s="54" t="n">
        <v>27.9745</v>
      </c>
      <c r="N62" s="54" t="n">
        <v>37.7149</v>
      </c>
      <c r="O62" s="54" t="n">
        <v>38.3282</v>
      </c>
      <c r="P62" s="54" t="n">
        <v>860.74</v>
      </c>
      <c r="Q62" s="54" t="n">
        <v>2.26</v>
      </c>
      <c r="R62" s="54" t="n">
        <v>0.239</v>
      </c>
      <c r="S62" s="52"/>
      <c r="T62" s="54" t="n">
        <v>140.5312</v>
      </c>
      <c r="U62" s="54" t="n">
        <v>28.0132</v>
      </c>
      <c r="V62" s="54" t="n">
        <v>37.6592</v>
      </c>
      <c r="W62" s="54" t="n">
        <v>38.3487</v>
      </c>
      <c r="X62" s="54" t="n">
        <v>843.93</v>
      </c>
      <c r="Y62" s="54" t="n">
        <v>2.08</v>
      </c>
      <c r="Z62" s="54" t="n">
        <v>0.234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248.2656</v>
      </c>
      <c r="E63" s="58" t="n">
        <f aca="false">N63</f>
        <v>40.4946</v>
      </c>
      <c r="F63" s="58" t="n">
        <f aca="false">L63</f>
        <v>2248.2656</v>
      </c>
      <c r="G63" s="58" t="n">
        <f aca="false">O63</f>
        <v>41.1964</v>
      </c>
      <c r="H63" s="58" t="n">
        <f aca="false">T63</f>
        <v>2167.756</v>
      </c>
      <c r="I63" s="58" t="n">
        <f aca="false">V63</f>
        <v>40.4365</v>
      </c>
      <c r="J63" s="58" t="n">
        <f aca="false">T63</f>
        <v>2167.756</v>
      </c>
      <c r="K63" s="58" t="n">
        <f aca="false">W63</f>
        <v>41.1468</v>
      </c>
      <c r="L63" s="47" t="n">
        <v>2248.2656</v>
      </c>
      <c r="M63" s="47" t="n">
        <v>37.7513</v>
      </c>
      <c r="N63" s="47" t="n">
        <v>40.4946</v>
      </c>
      <c r="O63" s="47" t="n">
        <v>41.1964</v>
      </c>
      <c r="P63" s="47" t="n">
        <v>1223.81</v>
      </c>
      <c r="Q63" s="48" t="n">
        <v>3.77</v>
      </c>
      <c r="R63" s="47" t="n">
        <v>0.34</v>
      </c>
      <c r="S63" s="57"/>
      <c r="T63" s="55" t="n">
        <v>2167.756</v>
      </c>
      <c r="U63" s="55" t="n">
        <v>37.7843</v>
      </c>
      <c r="V63" s="55" t="n">
        <v>40.4365</v>
      </c>
      <c r="W63" s="55" t="n">
        <v>41.1468</v>
      </c>
      <c r="X63" s="55" t="n">
        <v>1148.19</v>
      </c>
      <c r="Y63" s="48" t="n">
        <v>3.57</v>
      </c>
      <c r="Z63" s="55" t="n">
        <v>0.319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912.3488</v>
      </c>
      <c r="E64" s="59" t="n">
        <f aca="false">N64</f>
        <v>37.843</v>
      </c>
      <c r="F64" s="59" t="n">
        <f aca="false">L64</f>
        <v>912.3488</v>
      </c>
      <c r="G64" s="59" t="n">
        <f aca="false">O64</f>
        <v>38.5018</v>
      </c>
      <c r="H64" s="59" t="n">
        <f aca="false">T64</f>
        <v>898.6288</v>
      </c>
      <c r="I64" s="59" t="n">
        <f aca="false">V64</f>
        <v>37.7867</v>
      </c>
      <c r="J64" s="59" t="n">
        <f aca="false">T64</f>
        <v>898.6288</v>
      </c>
      <c r="K64" s="59" t="n">
        <f aca="false">W64</f>
        <v>38.3951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965.25</v>
      </c>
      <c r="Q64" s="48" t="n">
        <v>2.8</v>
      </c>
      <c r="R64" s="47" t="n">
        <v>0.268</v>
      </c>
      <c r="S64" s="49"/>
      <c r="T64" s="47" t="n">
        <v>898.6288</v>
      </c>
      <c r="U64" s="47" t="n">
        <v>34.0868</v>
      </c>
      <c r="V64" s="47" t="n">
        <v>37.7867</v>
      </c>
      <c r="W64" s="47" t="n">
        <v>38.3951</v>
      </c>
      <c r="X64" s="47" t="n">
        <v>913.85</v>
      </c>
      <c r="Y64" s="48" t="n">
        <v>2.66</v>
      </c>
      <c r="Z64" s="47" t="n">
        <v>0.254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1.5816</v>
      </c>
      <c r="E65" s="59" t="n">
        <f aca="false">N65</f>
        <v>35.5444</v>
      </c>
      <c r="F65" s="59" t="n">
        <f aca="false">L65</f>
        <v>381.5816</v>
      </c>
      <c r="G65" s="59" t="n">
        <f aca="false">O65</f>
        <v>36.1852</v>
      </c>
      <c r="H65" s="59" t="n">
        <f aca="false">T65</f>
        <v>379.3688</v>
      </c>
      <c r="I65" s="59" t="n">
        <f aca="false">V65</f>
        <v>35.4609</v>
      </c>
      <c r="J65" s="59" t="n">
        <f aca="false">T65</f>
        <v>379.3688</v>
      </c>
      <c r="K65" s="59" t="n">
        <f aca="false">W65</f>
        <v>36.0887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821.13</v>
      </c>
      <c r="Q65" s="48" t="n">
        <v>2.2</v>
      </c>
      <c r="R65" s="47" t="n">
        <v>0.228</v>
      </c>
      <c r="S65" s="49"/>
      <c r="T65" s="47" t="n">
        <v>379.3688</v>
      </c>
      <c r="U65" s="47" t="n">
        <v>30.7023</v>
      </c>
      <c r="V65" s="47" t="n">
        <v>35.4609</v>
      </c>
      <c r="W65" s="47" t="n">
        <v>36.0887</v>
      </c>
      <c r="X65" s="47" t="n">
        <v>779.23</v>
      </c>
      <c r="Y65" s="48" t="n">
        <v>2.13</v>
      </c>
      <c r="Z65" s="47" t="n">
        <v>0.216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7.6816</v>
      </c>
      <c r="E66" s="60" t="n">
        <f aca="false">N66</f>
        <v>33.4524</v>
      </c>
      <c r="F66" s="60" t="n">
        <f aca="false">L66</f>
        <v>157.6816</v>
      </c>
      <c r="G66" s="60" t="n">
        <f aca="false">O66</f>
        <v>34.1178</v>
      </c>
      <c r="H66" s="60" t="n">
        <f aca="false">T66</f>
        <v>157.5952</v>
      </c>
      <c r="I66" s="60" t="n">
        <f aca="false">V66</f>
        <v>33.3693</v>
      </c>
      <c r="J66" s="60" t="n">
        <f aca="false">T66</f>
        <v>157.5952</v>
      </c>
      <c r="K66" s="60" t="n">
        <f aca="false">W66</f>
        <v>33.9941</v>
      </c>
      <c r="L66" s="54" t="n">
        <v>157.6816</v>
      </c>
      <c r="M66" s="54" t="n">
        <v>27.6926</v>
      </c>
      <c r="N66" s="54" t="n">
        <v>33.4524</v>
      </c>
      <c r="O66" s="54" t="n">
        <v>34.1178</v>
      </c>
      <c r="P66" s="54" t="n">
        <v>735.51</v>
      </c>
      <c r="Q66" s="54" t="n">
        <v>1.77</v>
      </c>
      <c r="R66" s="54" t="n">
        <v>0.204</v>
      </c>
      <c r="S66" s="52"/>
      <c r="T66" s="54" t="n">
        <v>157.5952</v>
      </c>
      <c r="U66" s="54" t="n">
        <v>27.7029</v>
      </c>
      <c r="V66" s="54" t="n">
        <v>33.3693</v>
      </c>
      <c r="W66" s="54" t="n">
        <v>33.9941</v>
      </c>
      <c r="X66" s="54" t="n">
        <v>698.04</v>
      </c>
      <c r="Y66" s="54" t="n">
        <v>1.72</v>
      </c>
      <c r="Z66" s="54" t="n">
        <v>0.194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44.1392</v>
      </c>
      <c r="E67" s="56" t="n">
        <f aca="false">N67</f>
        <v>41.2109</v>
      </c>
      <c r="F67" s="56" t="n">
        <f aca="false">L67</f>
        <v>1444.1392</v>
      </c>
      <c r="G67" s="56" t="n">
        <f aca="false">O67</f>
        <v>42.2009</v>
      </c>
      <c r="H67" s="56" t="n">
        <f aca="false">T67</f>
        <v>1447.2352</v>
      </c>
      <c r="I67" s="56" t="n">
        <f aca="false">V67</f>
        <v>41.207</v>
      </c>
      <c r="J67" s="56" t="n">
        <f aca="false">T67</f>
        <v>1447.2352</v>
      </c>
      <c r="K67" s="56" t="n">
        <f aca="false">W67</f>
        <v>42.1877</v>
      </c>
      <c r="L67" s="47" t="n">
        <v>1444.1392</v>
      </c>
      <c r="M67" s="47" t="n">
        <v>39.596</v>
      </c>
      <c r="N67" s="47" t="n">
        <v>41.2109</v>
      </c>
      <c r="O67" s="47" t="n">
        <v>42.2009</v>
      </c>
      <c r="P67" s="47" t="n">
        <v>850.77</v>
      </c>
      <c r="Q67" s="48" t="n">
        <v>2.59</v>
      </c>
      <c r="R67" s="47" t="n">
        <v>0.236</v>
      </c>
      <c r="S67" s="57"/>
      <c r="T67" s="55" t="n">
        <v>1447.2352</v>
      </c>
      <c r="U67" s="55" t="n">
        <v>39.5987</v>
      </c>
      <c r="V67" s="55" t="n">
        <v>41.207</v>
      </c>
      <c r="W67" s="55" t="n">
        <v>42.1877</v>
      </c>
      <c r="X67" s="55" t="n">
        <v>820.16</v>
      </c>
      <c r="Y67" s="48" t="n">
        <v>2.46</v>
      </c>
      <c r="Z67" s="55" t="n">
        <v>0.228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685.2832</v>
      </c>
      <c r="I68" s="46" t="n">
        <f aca="false">V68</f>
        <v>38.3587</v>
      </c>
      <c r="J68" s="46" t="n">
        <f aca="false">T68</f>
        <v>685.2832</v>
      </c>
      <c r="K68" s="46" t="n">
        <f aca="false">W68</f>
        <v>39.4868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711.14</v>
      </c>
      <c r="Q68" s="48" t="n">
        <v>2.1</v>
      </c>
      <c r="R68" s="47" t="n">
        <v>0.198</v>
      </c>
      <c r="S68" s="49"/>
      <c r="T68" s="47" t="n">
        <v>685.2832</v>
      </c>
      <c r="U68" s="47" t="n">
        <v>35.6239</v>
      </c>
      <c r="V68" s="47" t="n">
        <v>38.3587</v>
      </c>
      <c r="W68" s="47" t="n">
        <v>39.4868</v>
      </c>
      <c r="X68" s="47" t="n">
        <v>684.12</v>
      </c>
      <c r="Y68" s="48" t="n">
        <v>1.99</v>
      </c>
      <c r="Z68" s="47" t="n">
        <v>0.19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320.62</v>
      </c>
      <c r="I69" s="46" t="n">
        <f aca="false">V69</f>
        <v>36.0508</v>
      </c>
      <c r="J69" s="46" t="n">
        <f aca="false">T69</f>
        <v>320.62</v>
      </c>
      <c r="K69" s="46" t="n">
        <f aca="false">W69</f>
        <v>37.0912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605.47</v>
      </c>
      <c r="Q69" s="48" t="n">
        <v>1.71</v>
      </c>
      <c r="R69" s="47" t="n">
        <v>0.168</v>
      </c>
      <c r="S69" s="49"/>
      <c r="T69" s="47" t="n">
        <v>320.62</v>
      </c>
      <c r="U69" s="47" t="n">
        <v>32.1138</v>
      </c>
      <c r="V69" s="47" t="n">
        <v>36.0508</v>
      </c>
      <c r="W69" s="47" t="n">
        <v>37.0912</v>
      </c>
      <c r="X69" s="47" t="n">
        <v>577.71</v>
      </c>
      <c r="Y69" s="48" t="n">
        <v>1.62</v>
      </c>
      <c r="Z69" s="47" t="n">
        <v>0.16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9.0912</v>
      </c>
      <c r="E70" s="61" t="n">
        <f aca="false">N70</f>
        <v>33.9782</v>
      </c>
      <c r="F70" s="61" t="n">
        <f aca="false">L70</f>
        <v>149.0912</v>
      </c>
      <c r="G70" s="61" t="n">
        <f aca="false">O70</f>
        <v>34.8812</v>
      </c>
      <c r="H70" s="61" t="n">
        <f aca="false">T70</f>
        <v>149.6808</v>
      </c>
      <c r="I70" s="61" t="n">
        <f aca="false">V70</f>
        <v>33.9466</v>
      </c>
      <c r="J70" s="61" t="n">
        <f aca="false">T70</f>
        <v>149.6808</v>
      </c>
      <c r="K70" s="61" t="n">
        <f aca="false">W70</f>
        <v>34.8985</v>
      </c>
      <c r="L70" s="54" t="n">
        <v>149.0912</v>
      </c>
      <c r="M70" s="54" t="n">
        <v>29.2833</v>
      </c>
      <c r="N70" s="54" t="n">
        <v>33.9782</v>
      </c>
      <c r="O70" s="54" t="n">
        <v>34.8812</v>
      </c>
      <c r="P70" s="54" t="n">
        <v>536.26</v>
      </c>
      <c r="Q70" s="54" t="n">
        <v>1.44</v>
      </c>
      <c r="R70" s="54" t="n">
        <v>0.149</v>
      </c>
      <c r="S70" s="52"/>
      <c r="T70" s="54" t="n">
        <v>149.6808</v>
      </c>
      <c r="U70" s="54" t="n">
        <v>29.3007</v>
      </c>
      <c r="V70" s="54" t="n">
        <v>33.9466</v>
      </c>
      <c r="W70" s="54" t="n">
        <v>34.8985</v>
      </c>
      <c r="X70" s="54" t="n">
        <v>508.45</v>
      </c>
      <c r="Y70" s="54" t="n">
        <v>1.34</v>
      </c>
      <c r="Z70" s="54" t="n">
        <v>0.141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347.7384</v>
      </c>
      <c r="E71" s="58" t="n">
        <f aca="false">N71</f>
        <v>46.356</v>
      </c>
      <c r="F71" s="58" t="n">
        <f aca="false">L71</f>
        <v>2347.7384</v>
      </c>
      <c r="G71" s="58" t="n">
        <f aca="false">O71</f>
        <v>47.3653</v>
      </c>
      <c r="H71" s="58" t="n">
        <f aca="false">T71</f>
        <v>2348.1768</v>
      </c>
      <c r="I71" s="58" t="n">
        <f aca="false">V71</f>
        <v>46.3541</v>
      </c>
      <c r="J71" s="58" t="n">
        <f aca="false">T71</f>
        <v>2348.1768</v>
      </c>
      <c r="K71" s="58" t="n">
        <f aca="false">W71</f>
        <v>47.3518</v>
      </c>
      <c r="L71" s="47" t="n">
        <v>2347.7384</v>
      </c>
      <c r="M71" s="47" t="n">
        <v>43.1053</v>
      </c>
      <c r="N71" s="47" t="n">
        <v>46.356</v>
      </c>
      <c r="O71" s="47" t="n">
        <v>47.3653</v>
      </c>
      <c r="P71" s="47" t="n">
        <v>8247.64</v>
      </c>
      <c r="Q71" s="48" t="n">
        <v>18.5</v>
      </c>
      <c r="R71" s="47" t="n">
        <v>2.291</v>
      </c>
      <c r="S71" s="57"/>
      <c r="T71" s="55" t="n">
        <v>2348.1768</v>
      </c>
      <c r="U71" s="55" t="n">
        <v>43.1009</v>
      </c>
      <c r="V71" s="55" t="n">
        <v>46.3541</v>
      </c>
      <c r="W71" s="55" t="n">
        <v>47.3518</v>
      </c>
      <c r="X71" s="55" t="n">
        <v>8067.33</v>
      </c>
      <c r="Y71" s="48" t="n">
        <v>18.57</v>
      </c>
      <c r="Z71" s="55" t="n">
        <v>2.241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26.8192</v>
      </c>
      <c r="E72" s="59" t="n">
        <f aca="false">N72</f>
        <v>45.2713</v>
      </c>
      <c r="F72" s="59" t="n">
        <f aca="false">L72</f>
        <v>826.8192</v>
      </c>
      <c r="G72" s="59" t="n">
        <f aca="false">O72</f>
        <v>45.8928</v>
      </c>
      <c r="H72" s="59" t="n">
        <f aca="false">T72</f>
        <v>827.1992</v>
      </c>
      <c r="I72" s="59" t="n">
        <f aca="false">V72</f>
        <v>45.2615</v>
      </c>
      <c r="J72" s="59" t="n">
        <f aca="false">T72</f>
        <v>827.1992</v>
      </c>
      <c r="K72" s="59" t="n">
        <f aca="false">W72</f>
        <v>45.8966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7606.02</v>
      </c>
      <c r="Q72" s="48" t="n">
        <v>15.65</v>
      </c>
      <c r="R72" s="47" t="n">
        <v>2.113</v>
      </c>
      <c r="S72" s="49"/>
      <c r="T72" s="47" t="n">
        <v>827.1992</v>
      </c>
      <c r="U72" s="47" t="n">
        <v>40.8426</v>
      </c>
      <c r="V72" s="47" t="n">
        <v>45.2615</v>
      </c>
      <c r="W72" s="47" t="n">
        <v>45.8966</v>
      </c>
      <c r="X72" s="47" t="n">
        <v>7317.99</v>
      </c>
      <c r="Y72" s="48" t="n">
        <v>15.25</v>
      </c>
      <c r="Z72" s="47" t="n">
        <v>2.033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3.376</v>
      </c>
      <c r="E73" s="59" t="n">
        <f aca="false">N73</f>
        <v>43.912</v>
      </c>
      <c r="F73" s="59" t="n">
        <f aca="false">L73</f>
        <v>383.376</v>
      </c>
      <c r="G73" s="59" t="n">
        <f aca="false">O73</f>
        <v>44.2647</v>
      </c>
      <c r="H73" s="59" t="n">
        <f aca="false">T73</f>
        <v>386.5712</v>
      </c>
      <c r="I73" s="59" t="n">
        <f aca="false">V73</f>
        <v>43.9247</v>
      </c>
      <c r="J73" s="59" t="n">
        <f aca="false">T73</f>
        <v>386.5712</v>
      </c>
      <c r="K73" s="59" t="n">
        <f aca="false">W73</f>
        <v>44.272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7281.06</v>
      </c>
      <c r="Q73" s="48" t="n">
        <v>14.06</v>
      </c>
      <c r="R73" s="47" t="n">
        <v>2.023</v>
      </c>
      <c r="S73" s="49"/>
      <c r="T73" s="47" t="n">
        <v>386.5712</v>
      </c>
      <c r="U73" s="47" t="n">
        <v>38.3703</v>
      </c>
      <c r="V73" s="47" t="n">
        <v>43.9247</v>
      </c>
      <c r="W73" s="47" t="n">
        <v>44.272</v>
      </c>
      <c r="X73" s="47" t="n">
        <v>7016.08</v>
      </c>
      <c r="Y73" s="48" t="n">
        <v>14.1</v>
      </c>
      <c r="Z73" s="47" t="n">
        <v>1.949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3.54</v>
      </c>
      <c r="E74" s="60" t="n">
        <f aca="false">N74</f>
        <v>42.5335</v>
      </c>
      <c r="F74" s="60" t="n">
        <f aca="false">L74</f>
        <v>203.54</v>
      </c>
      <c r="G74" s="60" t="n">
        <f aca="false">O74</f>
        <v>42.6357</v>
      </c>
      <c r="H74" s="60" t="n">
        <f aca="false">T74</f>
        <v>205.9312</v>
      </c>
      <c r="I74" s="60" t="n">
        <f aca="false">V74</f>
        <v>42.5387</v>
      </c>
      <c r="J74" s="60" t="n">
        <f aca="false">T74</f>
        <v>205.9312</v>
      </c>
      <c r="K74" s="60" t="n">
        <f aca="false">W74</f>
        <v>42.6467</v>
      </c>
      <c r="L74" s="54" t="n">
        <v>203.54</v>
      </c>
      <c r="M74" s="54" t="n">
        <v>35.7081</v>
      </c>
      <c r="N74" s="54" t="n">
        <v>42.5335</v>
      </c>
      <c r="O74" s="54" t="n">
        <v>42.6357</v>
      </c>
      <c r="P74" s="54" t="n">
        <v>7139.33</v>
      </c>
      <c r="Q74" s="54" t="n">
        <v>13.16</v>
      </c>
      <c r="R74" s="54" t="n">
        <v>1.983</v>
      </c>
      <c r="S74" s="52"/>
      <c r="T74" s="54" t="n">
        <v>205.9312</v>
      </c>
      <c r="U74" s="54" t="n">
        <v>35.6804</v>
      </c>
      <c r="V74" s="54" t="n">
        <v>42.5387</v>
      </c>
      <c r="W74" s="54" t="n">
        <v>42.6467</v>
      </c>
      <c r="X74" s="54" t="n">
        <v>6846.39</v>
      </c>
      <c r="Y74" s="54" t="n">
        <v>13.27</v>
      </c>
      <c r="Z74" s="54" t="n">
        <v>1.902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384.7472</v>
      </c>
      <c r="E75" s="56" t="n">
        <f aca="false">N75</f>
        <v>48.0072</v>
      </c>
      <c r="F75" s="56" t="n">
        <f aca="false">L75</f>
        <v>3384.7472</v>
      </c>
      <c r="G75" s="56" t="n">
        <f aca="false">O75</f>
        <v>47.7098</v>
      </c>
      <c r="H75" s="56" t="n">
        <f aca="false">T75</f>
        <v>3354.4968</v>
      </c>
      <c r="I75" s="56" t="n">
        <f aca="false">V75</f>
        <v>48.0126</v>
      </c>
      <c r="J75" s="56" t="n">
        <f aca="false">T75</f>
        <v>3354.4968</v>
      </c>
      <c r="K75" s="56" t="n">
        <f aca="false">W75</f>
        <v>47.6709</v>
      </c>
      <c r="L75" s="47" t="n">
        <v>3384.7472</v>
      </c>
      <c r="M75" s="47" t="n">
        <v>42.8304</v>
      </c>
      <c r="N75" s="47" t="n">
        <v>48.0072</v>
      </c>
      <c r="O75" s="47" t="n">
        <v>47.7098</v>
      </c>
      <c r="P75" s="47" t="n">
        <v>8381.39</v>
      </c>
      <c r="Q75" s="48" t="n">
        <v>19</v>
      </c>
      <c r="R75" s="47" t="n">
        <v>2.328</v>
      </c>
      <c r="S75" s="57"/>
      <c r="T75" s="55" t="n">
        <v>3354.4968</v>
      </c>
      <c r="U75" s="55" t="n">
        <v>42.8163</v>
      </c>
      <c r="V75" s="55" t="n">
        <v>48.0126</v>
      </c>
      <c r="W75" s="55" t="n">
        <v>47.6709</v>
      </c>
      <c r="X75" s="55" t="n">
        <v>8300.9</v>
      </c>
      <c r="Y75" s="48" t="n">
        <v>18.94</v>
      </c>
      <c r="Z75" s="55" t="n">
        <v>2.306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1061.0928</v>
      </c>
      <c r="I76" s="46" t="n">
        <f aca="false">V76</f>
        <v>46.6485</v>
      </c>
      <c r="J76" s="46" t="n">
        <f aca="false">T76</f>
        <v>1061.0928</v>
      </c>
      <c r="K76" s="46" t="n">
        <f aca="false">W76</f>
        <v>45.9829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7571.27</v>
      </c>
      <c r="Q76" s="48" t="n">
        <v>15.35</v>
      </c>
      <c r="R76" s="47" t="n">
        <v>2.103</v>
      </c>
      <c r="S76" s="49"/>
      <c r="T76" s="47" t="n">
        <v>1061.0928</v>
      </c>
      <c r="U76" s="47" t="n">
        <v>40.4114</v>
      </c>
      <c r="V76" s="47" t="n">
        <v>46.6485</v>
      </c>
      <c r="W76" s="47" t="n">
        <v>45.9829</v>
      </c>
      <c r="X76" s="47" t="n">
        <v>7473.15</v>
      </c>
      <c r="Y76" s="48" t="n">
        <v>15.31</v>
      </c>
      <c r="Z76" s="47" t="n">
        <v>2.076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477.1384</v>
      </c>
      <c r="I77" s="46" t="n">
        <f aca="false">V77</f>
        <v>45.4336</v>
      </c>
      <c r="J77" s="46" t="n">
        <f aca="false">T77</f>
        <v>477.1384</v>
      </c>
      <c r="K77" s="46" t="n">
        <f aca="false">W77</f>
        <v>44.203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7208.76</v>
      </c>
      <c r="Q77" s="48" t="n">
        <v>13.67</v>
      </c>
      <c r="R77" s="47" t="n">
        <v>2.002</v>
      </c>
      <c r="S77" s="49"/>
      <c r="T77" s="47" t="n">
        <v>477.1384</v>
      </c>
      <c r="U77" s="47" t="n">
        <v>37.8618</v>
      </c>
      <c r="V77" s="47" t="n">
        <v>45.4336</v>
      </c>
      <c r="W77" s="47" t="n">
        <v>44.203</v>
      </c>
      <c r="X77" s="47" t="n">
        <v>7103.13</v>
      </c>
      <c r="Y77" s="48" t="n">
        <v>14.55</v>
      </c>
      <c r="Z77" s="47" t="n">
        <v>1.973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276</v>
      </c>
      <c r="E78" s="53" t="n">
        <f aca="false">N78</f>
        <v>44.3158</v>
      </c>
      <c r="F78" s="53" t="n">
        <f aca="false">L78</f>
        <v>248.276</v>
      </c>
      <c r="G78" s="53" t="n">
        <f aca="false">O78</f>
        <v>42.5353</v>
      </c>
      <c r="H78" s="53" t="n">
        <f aca="false">T78</f>
        <v>250.1504</v>
      </c>
      <c r="I78" s="53" t="n">
        <f aca="false">V78</f>
        <v>44.2701</v>
      </c>
      <c r="J78" s="53" t="n">
        <f aca="false">T78</f>
        <v>250.1504</v>
      </c>
      <c r="K78" s="53" t="n">
        <f aca="false">W78</f>
        <v>42.5859</v>
      </c>
      <c r="L78" s="54" t="n">
        <v>248.276</v>
      </c>
      <c r="M78" s="54" t="n">
        <v>35.0969</v>
      </c>
      <c r="N78" s="54" t="n">
        <v>44.3158</v>
      </c>
      <c r="O78" s="54" t="n">
        <v>42.5353</v>
      </c>
      <c r="P78" s="54" t="n">
        <v>6968.54</v>
      </c>
      <c r="Q78" s="54" t="n">
        <v>12.79</v>
      </c>
      <c r="R78" s="54" t="n">
        <v>1.936</v>
      </c>
      <c r="S78" s="52"/>
      <c r="T78" s="54" t="n">
        <v>250.1504</v>
      </c>
      <c r="U78" s="54" t="n">
        <v>35.0309</v>
      </c>
      <c r="V78" s="54" t="n">
        <v>44.2701</v>
      </c>
      <c r="W78" s="54" t="n">
        <v>42.5859</v>
      </c>
      <c r="X78" s="54" t="n">
        <v>6884.86</v>
      </c>
      <c r="Y78" s="54" t="n">
        <v>13.09</v>
      </c>
      <c r="Z78" s="54" t="n">
        <v>1.912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668.5528</v>
      </c>
      <c r="E79" s="56" t="n">
        <f aca="false">N79</f>
        <v>47.6218</v>
      </c>
      <c r="F79" s="56" t="n">
        <f aca="false">L79</f>
        <v>2668.5528</v>
      </c>
      <c r="G79" s="56" t="n">
        <f aca="false">O79</f>
        <v>47.8363</v>
      </c>
      <c r="H79" s="56" t="n">
        <f aca="false">T79</f>
        <v>2676.0424</v>
      </c>
      <c r="I79" s="56" t="n">
        <f aca="false">V79</f>
        <v>47.6297</v>
      </c>
      <c r="J79" s="56" t="n">
        <f aca="false">T79</f>
        <v>2676.0424</v>
      </c>
      <c r="K79" s="56" t="n">
        <f aca="false">W79</f>
        <v>47.845</v>
      </c>
      <c r="L79" s="47" t="n">
        <v>2668.5528</v>
      </c>
      <c r="M79" s="47" t="n">
        <v>42.8665</v>
      </c>
      <c r="N79" s="47" t="n">
        <v>47.6218</v>
      </c>
      <c r="O79" s="47" t="n">
        <v>47.8363</v>
      </c>
      <c r="P79" s="47" t="n">
        <v>8209.86</v>
      </c>
      <c r="Q79" s="48" t="n">
        <v>18</v>
      </c>
      <c r="R79" s="47" t="n">
        <v>2.281</v>
      </c>
      <c r="S79" s="57"/>
      <c r="T79" s="55" t="n">
        <v>2676.0424</v>
      </c>
      <c r="U79" s="55" t="n">
        <v>42.8625</v>
      </c>
      <c r="V79" s="55" t="n">
        <v>47.6297</v>
      </c>
      <c r="W79" s="55" t="n">
        <v>47.845</v>
      </c>
      <c r="X79" s="55" t="n">
        <v>7843.7</v>
      </c>
      <c r="Y79" s="48" t="n">
        <v>17.58</v>
      </c>
      <c r="Z79" s="55" t="n">
        <v>2.179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837.3384</v>
      </c>
      <c r="I80" s="46" t="n">
        <f aca="false">V80</f>
        <v>46.0569</v>
      </c>
      <c r="J80" s="46" t="n">
        <f aca="false">T80</f>
        <v>837.3384</v>
      </c>
      <c r="K80" s="46" t="n">
        <f aca="false">W80</f>
        <v>46.1242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7445.22</v>
      </c>
      <c r="Q80" s="48" t="n">
        <v>14.74</v>
      </c>
      <c r="R80" s="47" t="n">
        <v>2.068</v>
      </c>
      <c r="S80" s="49"/>
      <c r="T80" s="47" t="n">
        <v>837.3384</v>
      </c>
      <c r="U80" s="47" t="n">
        <v>40.4793</v>
      </c>
      <c r="V80" s="47" t="n">
        <v>46.0569</v>
      </c>
      <c r="W80" s="47" t="n">
        <v>46.1242</v>
      </c>
      <c r="X80" s="47" t="n">
        <v>7288.53</v>
      </c>
      <c r="Y80" s="48" t="n">
        <v>14.6</v>
      </c>
      <c r="Z80" s="47" t="n">
        <v>2.025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360.8312</v>
      </c>
      <c r="I81" s="46" t="n">
        <f aca="false">V81</f>
        <v>44.2855</v>
      </c>
      <c r="J81" s="46" t="n">
        <f aca="false">T81</f>
        <v>360.8312</v>
      </c>
      <c r="K81" s="46" t="n">
        <f aca="false">W81</f>
        <v>44.2583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7082.16</v>
      </c>
      <c r="Q81" s="48" t="n">
        <v>13.29</v>
      </c>
      <c r="R81" s="47" t="n">
        <v>1.967</v>
      </c>
      <c r="S81" s="49"/>
      <c r="T81" s="47" t="n">
        <v>360.8312</v>
      </c>
      <c r="U81" s="47" t="n">
        <v>37.9902</v>
      </c>
      <c r="V81" s="47" t="n">
        <v>44.2855</v>
      </c>
      <c r="W81" s="47" t="n">
        <v>44.2583</v>
      </c>
      <c r="X81" s="47" t="n">
        <v>6983.69</v>
      </c>
      <c r="Y81" s="48" t="n">
        <v>13.3</v>
      </c>
      <c r="Z81" s="47" t="n">
        <v>1.94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5.1264</v>
      </c>
      <c r="E82" s="61" t="n">
        <f aca="false">N82</f>
        <v>42.7379</v>
      </c>
      <c r="F82" s="61" t="n">
        <f aca="false">L82</f>
        <v>185.1264</v>
      </c>
      <c r="G82" s="61" t="n">
        <f aca="false">O82</f>
        <v>42.403</v>
      </c>
      <c r="H82" s="61" t="n">
        <f aca="false">T82</f>
        <v>186.9936</v>
      </c>
      <c r="I82" s="61" t="n">
        <f aca="false">V82</f>
        <v>42.798</v>
      </c>
      <c r="J82" s="61" t="n">
        <f aca="false">T82</f>
        <v>186.9936</v>
      </c>
      <c r="K82" s="61" t="n">
        <f aca="false">W82</f>
        <v>42.4688</v>
      </c>
      <c r="L82" s="54" t="n">
        <v>185.1264</v>
      </c>
      <c r="M82" s="54" t="n">
        <v>35.4107</v>
      </c>
      <c r="N82" s="54" t="n">
        <v>42.7379</v>
      </c>
      <c r="O82" s="54" t="n">
        <v>42.403</v>
      </c>
      <c r="P82" s="54" t="n">
        <v>6892.26</v>
      </c>
      <c r="Q82" s="54" t="n">
        <v>12.39</v>
      </c>
      <c r="R82" s="54" t="n">
        <v>1.915</v>
      </c>
      <c r="S82" s="52"/>
      <c r="T82" s="54" t="n">
        <v>186.9936</v>
      </c>
      <c r="U82" s="54" t="n">
        <v>35.3915</v>
      </c>
      <c r="V82" s="54" t="n">
        <v>42.798</v>
      </c>
      <c r="W82" s="54" t="n">
        <v>42.4688</v>
      </c>
      <c r="X82" s="54" t="n">
        <v>6768.79</v>
      </c>
      <c r="Y82" s="54" t="n">
        <v>12.67</v>
      </c>
      <c r="Z82" s="54" t="n">
        <v>1.88</v>
      </c>
      <c r="AA82" s="52"/>
      <c r="AB82" s="52"/>
      <c r="AC82" s="52"/>
    </row>
    <row r="83" customFormat="false" ht="11.25" hidden="false" customHeight="false" outlineLevel="0" collapsed="false">
      <c r="A83" s="86"/>
      <c r="B83" s="86" t="s">
        <v>5</v>
      </c>
      <c r="C83" s="86"/>
      <c r="D83" s="100"/>
      <c r="E83" s="88"/>
      <c r="F83" s="88"/>
      <c r="G83" s="89"/>
      <c r="H83" s="89"/>
      <c r="I83" s="89"/>
      <c r="J83" s="89"/>
      <c r="K83" s="89"/>
      <c r="L83" s="86"/>
      <c r="M83" s="86"/>
      <c r="N83" s="86"/>
      <c r="O83" s="86"/>
      <c r="P83" s="86"/>
      <c r="Q83" s="86"/>
      <c r="R83" s="86"/>
      <c r="S83" s="90"/>
      <c r="T83" s="86"/>
      <c r="U83" s="86"/>
      <c r="V83" s="86"/>
      <c r="W83" s="86"/>
      <c r="X83" s="86"/>
      <c r="Y83" s="86"/>
      <c r="Z83" s="86"/>
      <c r="AA83" s="91"/>
      <c r="AB83" s="91"/>
      <c r="AC83" s="91"/>
    </row>
    <row r="84" customFormat="false" ht="11.25" hidden="false" customHeight="false" outlineLevel="0" collapsed="false">
      <c r="B84" s="34" t="s">
        <v>6</v>
      </c>
      <c r="D84" s="83"/>
      <c r="E84" s="79"/>
      <c r="F84" s="79"/>
      <c r="G84" s="80"/>
      <c r="H84" s="80"/>
      <c r="I84" s="80"/>
      <c r="J84" s="80"/>
      <c r="K84" s="80"/>
      <c r="S84" s="8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3"/>
      <c r="E85" s="79"/>
      <c r="F85" s="79"/>
      <c r="G85" s="80"/>
      <c r="H85" s="80"/>
      <c r="I85" s="80"/>
      <c r="J85" s="80"/>
      <c r="K85" s="80"/>
      <c r="S85" s="8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3"/>
      <c r="E86" s="79"/>
      <c r="F86" s="79"/>
      <c r="G86" s="80"/>
      <c r="H86" s="80"/>
      <c r="I86" s="80"/>
      <c r="J86" s="80"/>
      <c r="K86" s="80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3"/>
      <c r="E87" s="79"/>
      <c r="F87" s="79"/>
      <c r="G87" s="80"/>
      <c r="H87" s="80"/>
      <c r="I87" s="80"/>
      <c r="J87" s="80"/>
      <c r="K87" s="80"/>
      <c r="S87" s="84"/>
      <c r="AA87" s="85" t="e">
        <f aca="false">AVERAGE(AA71,AA75,AA79)</f>
        <v>#VALUE!</v>
      </c>
      <c r="AB87" s="85" t="e">
        <f aca="false">AVERAGE(AB71,AB75,AB79)</f>
        <v>#VALUE!</v>
      </c>
      <c r="AC87" s="85" t="e">
        <f aca="false">AVERAGE(AC71,AC75,AC79)</f>
        <v>#VALUE!</v>
      </c>
    </row>
    <row r="88" customFormat="false" ht="11.25" hidden="false" customHeight="false" outlineLevel="0" collapsed="false">
      <c r="B88" s="92" t="s">
        <v>57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19,AA23,AA27,AA31,AA35,AA39,AA43,AA47,AA51,AA55,AA63,AA59,AA67,AA71,AA75,AA79)</f>
        <v>#VALUE!</v>
      </c>
      <c r="AB88" s="97" t="e">
        <f aca="false">AVERAGE(AB19,AB23,AB27,AB31,AB35,AB39,AB43,AB47,AB51,AB55,AB63,AB59,AB67,AB71,AB75,AB79)</f>
        <v>#VALUE!</v>
      </c>
      <c r="AC88" s="9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82"/>
      <c r="Q89" s="82" t="n">
        <f aca="false">GEOMEAN(Q19:Q82)</f>
        <v>11.1121629294959</v>
      </c>
      <c r="R89" s="82" t="n">
        <f aca="false">GEOMEAN(R19:R82)</f>
        <v>1.2552241898388</v>
      </c>
      <c r="S89" s="82"/>
      <c r="T89" s="82"/>
      <c r="U89" s="82"/>
      <c r="V89" s="82"/>
      <c r="W89" s="82"/>
      <c r="X89" s="82"/>
      <c r="Y89" s="82" t="n">
        <f aca="false">GEOMEAN(Y19:Y82)</f>
        <v>10.9546279558266</v>
      </c>
      <c r="Z89" s="82" t="n">
        <f aca="false">GEOMEAN(Z19:Z82)</f>
        <v>1.21964730883</v>
      </c>
    </row>
    <row r="90" customFormat="false" ht="11.25" hidden="false" customHeight="false" outlineLevel="0" collapsed="false">
      <c r="B90" s="34" t="s">
        <v>59</v>
      </c>
      <c r="X90" s="98"/>
      <c r="Y90" s="98" t="n">
        <f aca="false">Y89/Q89</f>
        <v>0.985823194397994</v>
      </c>
      <c r="Z90" s="98" t="n">
        <f aca="false">Z89/R89</f>
        <v>0.971656950768797</v>
      </c>
    </row>
    <row r="91" customFormat="false" ht="11.25" hidden="false" customHeight="false" outlineLevel="0" collapsed="false">
      <c r="B91" s="34" t="s">
        <v>60</v>
      </c>
      <c r="P91" s="81"/>
      <c r="Q91" s="81" t="n">
        <f aca="false">SUM(Q19:Q82)/3600</f>
        <v>0.319872222222222</v>
      </c>
      <c r="R91" s="81" t="n">
        <f aca="false">SUM(R19:R82)</f>
        <v>132.954</v>
      </c>
      <c r="X91" s="81"/>
      <c r="Y91" s="81" t="n">
        <f aca="false">SUM(Y19:Y82)/3600</f>
        <v>0.319952777777778</v>
      </c>
      <c r="Z91" s="81" t="n">
        <f aca="false">SUM(Z19:Z82)</f>
        <v>129.73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Jinwen Zan</cp:lastModifiedBy>
  <cp:lastPrinted>2010-08-23T01:57:13Z</cp:lastPrinted>
  <dcterms:modified xsi:type="dcterms:W3CDTF">2011-07-14T17:48:28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