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ase1 D3" sheetId="2" state="visible" r:id="rId3"/>
    <sheet name="Case1 D3 LC" sheetId="3" state="visible" r:id="rId4"/>
    <sheet name="Case1 D2" sheetId="4" state="visible" r:id="rId5"/>
    <sheet name="Case1 D2 LC" sheetId="5" state="visible" r:id="rId6"/>
    <sheet name="Case2 D3" sheetId="6" state="visible" r:id="rId7"/>
    <sheet name="Case2 D3 LC" sheetId="7" state="visible" r:id="rId8"/>
    <sheet name="Case2 D2" sheetId="8" state="visible" r:id="rId9"/>
    <sheet name="Case2 D2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1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ase 1</t>
  </si>
  <si>
    <t xml:space="preserve">Class B</t>
  </si>
  <si>
    <t xml:space="preserve">Depth = 3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Depth = 2</t>
  </si>
  <si>
    <t xml:space="preserve">Case 2</t>
  </si>
  <si>
    <t xml:space="preserve">ref</t>
  </si>
  <si>
    <t xml:space="preserve">comp</t>
  </si>
  <si>
    <t xml:space="preserve">Anchor Depth = 3</t>
  </si>
  <si>
    <t xml:space="preserve">Case 1 Depth = 3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nchor Depth = 2</t>
  </si>
  <si>
    <t xml:space="preserve">Case 1 Depth = 2</t>
  </si>
  <si>
    <t xml:space="preserve">Case 2 Depth = 3</t>
  </si>
  <si>
    <t xml:space="preserve">Case 2 Depth = 2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.000000"/>
    <numFmt numFmtId="174" formatCode="0_ "/>
    <numFmt numFmtId="17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Case1 D3'!$AA83</f>
        <v>#VALUE!</v>
      </c>
      <c r="D4" s="10" t="e">
        <f aca="false">'Case1 D3'!$AB83</f>
        <v>#VALUE!</v>
      </c>
      <c r="E4" s="11" t="e">
        <f aca="false">'Case1 D3'!$AC83</f>
        <v>#VALUE!</v>
      </c>
      <c r="F4" s="10" t="e">
        <f aca="false">'Case1 D3 LC'!$AA83</f>
        <v>#VALUE!</v>
      </c>
      <c r="G4" s="10" t="e">
        <f aca="false">'Case1 D3 LC'!$AB83</f>
        <v>#VALUE!</v>
      </c>
      <c r="H4" s="11" t="e">
        <f aca="false">'Case1 D3 LC'!$AC83</f>
        <v>#VALUE!</v>
      </c>
      <c r="I4" s="12"/>
      <c r="J4" s="0" t="s">
        <v>6</v>
      </c>
    </row>
    <row r="5" customFormat="false" ht="12.75" hidden="false" customHeight="false" outlineLevel="0" collapsed="false">
      <c r="B5" s="13" t="s">
        <v>7</v>
      </c>
      <c r="C5" s="14" t="e">
        <f aca="false">'Case1 D3'!$AA84</f>
        <v>#VALUE!</v>
      </c>
      <c r="D5" s="14" t="e">
        <f aca="false">'Case1 D3'!$AB84</f>
        <v>#VALUE!</v>
      </c>
      <c r="E5" s="15" t="e">
        <f aca="false">'Case1 D3'!$AC84</f>
        <v>#VALUE!</v>
      </c>
      <c r="F5" s="14" t="e">
        <f aca="false">'Case1 D3 LC'!$AA84</f>
        <v>#VALUE!</v>
      </c>
      <c r="G5" s="14" t="e">
        <f aca="false">'Case1 D3 LC'!$AB84</f>
        <v>#VALUE!</v>
      </c>
      <c r="H5" s="15" t="e">
        <f aca="false">'Case1 D3 LC'!$AC84</f>
        <v>#VALUE!</v>
      </c>
      <c r="I5" s="12"/>
      <c r="J5" s="0" t="s">
        <v>8</v>
      </c>
    </row>
    <row r="6" customFormat="false" ht="12.75" hidden="false" customHeight="false" outlineLevel="0" collapsed="false">
      <c r="B6" s="13" t="s">
        <v>9</v>
      </c>
      <c r="C6" s="14" t="e">
        <f aca="false">'Case1 D3'!$AA85</f>
        <v>#VALUE!</v>
      </c>
      <c r="D6" s="14" t="e">
        <f aca="false">'Case1 D3'!$AB85</f>
        <v>#VALUE!</v>
      </c>
      <c r="E6" s="15" t="e">
        <f aca="false">'Case1 D3'!$AC85</f>
        <v>#VALUE!</v>
      </c>
      <c r="F6" s="14" t="e">
        <f aca="false">'Case1 D3 LC'!$AA85</f>
        <v>#VALUE!</v>
      </c>
      <c r="G6" s="14" t="e">
        <f aca="false">'Case1 D3 LC'!$AB85</f>
        <v>#VALUE!</v>
      </c>
      <c r="H6" s="15" t="e">
        <f aca="false">'Case1 D3 LC'!$AC85</f>
        <v>#VALUE!</v>
      </c>
      <c r="I6" s="12"/>
    </row>
    <row r="7" customFormat="false" ht="12.75" hidden="false" customHeight="false" outlineLevel="0" collapsed="false">
      <c r="B7" s="13" t="s">
        <v>10</v>
      </c>
      <c r="C7" s="14" t="e">
        <f aca="false">'Case1 D3'!$AA86</f>
        <v>#VALUE!</v>
      </c>
      <c r="D7" s="14" t="e">
        <f aca="false">'Case1 D3'!$AB86</f>
        <v>#VALUE!</v>
      </c>
      <c r="E7" s="15" t="e">
        <f aca="false">'Case1 D3'!$AC86</f>
        <v>#VALUE!</v>
      </c>
      <c r="F7" s="14" t="e">
        <f aca="false">'Case1 D3 LC'!$AA86</f>
        <v>#VALUE!</v>
      </c>
      <c r="G7" s="14" t="e">
        <f aca="false">'Case1 D3 LC'!$AB86</f>
        <v>#VALUE!</v>
      </c>
      <c r="H7" s="15" t="e">
        <f aca="false">'Case1 D3 LC'!$AC86</f>
        <v>#VALUE!</v>
      </c>
      <c r="I7" s="12"/>
    </row>
    <row r="8" customFormat="false" ht="12.75" hidden="false" customHeight="false" outlineLevel="0" collapsed="false">
      <c r="B8" s="16" t="s">
        <v>11</v>
      </c>
      <c r="C8" s="17" t="e">
        <f aca="false">'Case1 D3'!$AA87</f>
        <v>#VALUE!</v>
      </c>
      <c r="D8" s="17" t="e">
        <f aca="false">'Case1 D3'!$AB87</f>
        <v>#VALUE!</v>
      </c>
      <c r="E8" s="18" t="e">
        <f aca="false">'Case1 D3'!$AC87</f>
        <v>#VALUE!</v>
      </c>
      <c r="F8" s="17" t="e">
        <f aca="false">'Case1 D3 LC'!$AA87</f>
        <v>#VALUE!</v>
      </c>
      <c r="G8" s="17" t="e">
        <f aca="false">'Case1 D3 LC'!$AB87</f>
        <v>#VALUE!</v>
      </c>
      <c r="H8" s="18" t="e">
        <f aca="false">'Case1 D3 LC'!$AC87</f>
        <v>#VALUE!</v>
      </c>
      <c r="I8" s="12"/>
    </row>
    <row r="9" customFormat="false" ht="12.75" hidden="false" customHeight="true" outlineLevel="0" collapsed="false">
      <c r="B9" s="19" t="s">
        <v>12</v>
      </c>
      <c r="C9" s="20" t="e">
        <f aca="false">'Case1 D3'!$AA88</f>
        <v>#VALUE!</v>
      </c>
      <c r="D9" s="21" t="e">
        <f aca="false">'Case1 D3'!$AB88</f>
        <v>#VALUE!</v>
      </c>
      <c r="E9" s="22" t="e">
        <f aca="false">'Case1 D3'!$AC88</f>
        <v>#VALUE!</v>
      </c>
      <c r="F9" s="20" t="e">
        <f aca="false">'Case1 D3 LC'!$AA88</f>
        <v>#VALUE!</v>
      </c>
      <c r="G9" s="21" t="e">
        <f aca="false">'Case1 D3 LC'!$AB88</f>
        <v>#VALUE!</v>
      </c>
      <c r="H9" s="22" t="e">
        <f aca="false">'Case1 D3 LC'!$AC88</f>
        <v>#VALUE!</v>
      </c>
      <c r="I9" s="12"/>
    </row>
    <row r="10" customFormat="false" ht="12.75" hidden="false" customHeight="false" outlineLevel="0" collapsed="false">
      <c r="B10" s="23" t="s">
        <v>13</v>
      </c>
      <c r="C10" s="24" t="n">
        <f aca="false">'Case1 D3'!$Z90</f>
        <v>1.00483514956389</v>
      </c>
      <c r="D10" s="24"/>
      <c r="E10" s="24"/>
      <c r="F10" s="24" t="n">
        <f aca="false">'Case1 D3 LC'!$Z90</f>
        <v>1.00647546418946</v>
      </c>
      <c r="G10" s="24"/>
      <c r="H10" s="24"/>
      <c r="I10" s="25"/>
    </row>
    <row r="11" customFormat="false" ht="13.5" hidden="false" customHeight="false" outlineLevel="0" collapsed="false">
      <c r="B11" s="26" t="s">
        <v>14</v>
      </c>
      <c r="C11" s="27" t="n">
        <f aca="false">'Case1 D3'!$Y90</f>
        <v>1.00310794445984</v>
      </c>
      <c r="D11" s="27"/>
      <c r="E11" s="27"/>
      <c r="F11" s="27" t="n">
        <f aca="false">'Case1 D3 LC'!$Y90</f>
        <v>1.000513028763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0</v>
      </c>
      <c r="D13" s="2"/>
      <c r="E13" s="2"/>
      <c r="F13" s="2" t="s">
        <v>1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Case1 D2'!$AA83</f>
        <v>#VALUE!</v>
      </c>
      <c r="D15" s="10" t="e">
        <f aca="false">'Case1 D2'!$AB83</f>
        <v>#VALUE!</v>
      </c>
      <c r="E15" s="11" t="e">
        <f aca="false">'Case1 D3'!$AC83</f>
        <v>#VALUE!</v>
      </c>
      <c r="F15" s="10" t="e">
        <f aca="false">'Case1 D2 LC'!$AA83</f>
        <v>#VALUE!</v>
      </c>
      <c r="G15" s="10" t="e">
        <f aca="false">'Case1 D2 LC'!$AB83</f>
        <v>#VALUE!</v>
      </c>
      <c r="H15" s="11" t="e">
        <f aca="false">'Case1 D2 LC'!$AC83</f>
        <v>#VALUE!</v>
      </c>
      <c r="I15" s="28"/>
      <c r="J15" s="0" t="s">
        <v>6</v>
      </c>
    </row>
    <row r="16" customFormat="false" ht="12.75" hidden="false" customHeight="false" outlineLevel="0" collapsed="false">
      <c r="B16" s="13" t="s">
        <v>7</v>
      </c>
      <c r="C16" s="14" t="e">
        <f aca="false">'Case1 D2'!$AA84</f>
        <v>#VALUE!</v>
      </c>
      <c r="D16" s="14" t="e">
        <f aca="false">'Case1 D2'!$AB84</f>
        <v>#VALUE!</v>
      </c>
      <c r="E16" s="15" t="e">
        <f aca="false">'Case1 D3'!$AC84</f>
        <v>#VALUE!</v>
      </c>
      <c r="F16" s="14" t="e">
        <f aca="false">'Case1 D2 LC'!$AA84</f>
        <v>#VALUE!</v>
      </c>
      <c r="G16" s="14" t="e">
        <f aca="false">'Case1 D2 LC'!$AB84</f>
        <v>#VALUE!</v>
      </c>
      <c r="H16" s="15" t="e">
        <f aca="false">'Case1 D2 LC'!$AC84</f>
        <v>#VALUE!</v>
      </c>
      <c r="I16" s="28"/>
      <c r="J16" s="0" t="s">
        <v>15</v>
      </c>
    </row>
    <row r="17" customFormat="false" ht="12.75" hidden="false" customHeight="false" outlineLevel="0" collapsed="false">
      <c r="B17" s="13" t="s">
        <v>9</v>
      </c>
      <c r="C17" s="14" t="e">
        <f aca="false">'Case1 D2'!$AA85</f>
        <v>#VALUE!</v>
      </c>
      <c r="D17" s="14" t="e">
        <f aca="false">'Case1 D2'!$AB85</f>
        <v>#VALUE!</v>
      </c>
      <c r="E17" s="15" t="e">
        <f aca="false">'Case1 D3'!$AC85</f>
        <v>#VALUE!</v>
      </c>
      <c r="F17" s="14" t="e">
        <f aca="false">'Case1 D2 LC'!$AA85</f>
        <v>#VALUE!</v>
      </c>
      <c r="G17" s="14" t="e">
        <f aca="false">'Case1 D2 LC'!$AB85</f>
        <v>#VALUE!</v>
      </c>
      <c r="H17" s="15" t="e">
        <f aca="false">'Case1 D2 LC'!$AC85</f>
        <v>#VALUE!</v>
      </c>
      <c r="I17" s="28"/>
    </row>
    <row r="18" customFormat="false" ht="12.75" hidden="false" customHeight="false" outlineLevel="0" collapsed="false">
      <c r="B18" s="13" t="s">
        <v>10</v>
      </c>
      <c r="C18" s="14" t="e">
        <f aca="false">'Case1 D2'!$AA86</f>
        <v>#VALUE!</v>
      </c>
      <c r="D18" s="14" t="e">
        <f aca="false">'Case1 D2'!$AB86</f>
        <v>#VALUE!</v>
      </c>
      <c r="E18" s="15" t="e">
        <f aca="false">'Case1 D3'!$AC86</f>
        <v>#VALUE!</v>
      </c>
      <c r="F18" s="14" t="e">
        <f aca="false">'Case1 D2 LC'!$AA86</f>
        <v>#VALUE!</v>
      </c>
      <c r="G18" s="14" t="e">
        <f aca="false">'Case1 D2 LC'!$AB86</f>
        <v>#VALUE!</v>
      </c>
      <c r="H18" s="15" t="e">
        <f aca="false">'Case1 D2 LC'!$AC86</f>
        <v>#VALUE!</v>
      </c>
      <c r="I18" s="28"/>
    </row>
    <row r="19" customFormat="false" ht="12.75" hidden="false" customHeight="false" outlineLevel="0" collapsed="false">
      <c r="B19" s="16" t="s">
        <v>11</v>
      </c>
      <c r="C19" s="17" t="e">
        <f aca="false">'Case1 D2'!$AA87</f>
        <v>#VALUE!</v>
      </c>
      <c r="D19" s="17" t="e">
        <f aca="false">'Case1 D2'!$AB87</f>
        <v>#VALUE!</v>
      </c>
      <c r="E19" s="18" t="e">
        <f aca="false">'Case1 D3'!$AC87</f>
        <v>#VALUE!</v>
      </c>
      <c r="F19" s="17" t="e">
        <f aca="false">'Case1 D2 LC'!$AA87</f>
        <v>#VALUE!</v>
      </c>
      <c r="G19" s="17" t="e">
        <f aca="false">'Case1 D2 LC'!$AB87</f>
        <v>#VALUE!</v>
      </c>
      <c r="H19" s="18" t="e">
        <f aca="false">'Case1 D2 LC'!$AC87</f>
        <v>#VALUE!</v>
      </c>
      <c r="I19" s="28"/>
    </row>
    <row r="20" customFormat="false" ht="13.5" hidden="false" customHeight="false" outlineLevel="0" collapsed="false">
      <c r="B20" s="19" t="s">
        <v>12</v>
      </c>
      <c r="C20" s="20" t="e">
        <f aca="false">'Case1 D2'!$AA88</f>
        <v>#VALUE!</v>
      </c>
      <c r="D20" s="21" t="e">
        <f aca="false">'Case1 D2'!$AB88</f>
        <v>#VALUE!</v>
      </c>
      <c r="E20" s="22" t="e">
        <f aca="false">'Case1 D3'!$AC88</f>
        <v>#VALUE!</v>
      </c>
      <c r="F20" s="20" t="e">
        <f aca="false">'Case1 D2 LC'!$AA88</f>
        <v>#VALUE!</v>
      </c>
      <c r="G20" s="21" t="e">
        <f aca="false">'Case1 D2 LC'!$AB88</f>
        <v>#VALUE!</v>
      </c>
      <c r="H20" s="22" t="e">
        <f aca="false">'Case1 D2 LC'!$AC88</f>
        <v>#VALUE!</v>
      </c>
      <c r="I20" s="28"/>
    </row>
    <row r="21" customFormat="false" ht="12.75" hidden="false" customHeight="false" outlineLevel="0" collapsed="false">
      <c r="B21" s="23" t="s">
        <v>13</v>
      </c>
      <c r="C21" s="24" t="n">
        <f aca="false">'Case1 D2'!$Z90</f>
        <v>1.00515096078137</v>
      </c>
      <c r="D21" s="24"/>
      <c r="E21" s="24"/>
      <c r="F21" s="24" t="n">
        <f aca="false">'Case1 D2 LC'!$Z90</f>
        <v>1.00432523177682</v>
      </c>
      <c r="G21" s="24"/>
      <c r="H21" s="24"/>
      <c r="I21" s="25"/>
    </row>
    <row r="22" customFormat="false" ht="13.5" hidden="false" customHeight="false" outlineLevel="0" collapsed="false">
      <c r="B22" s="26" t="s">
        <v>14</v>
      </c>
      <c r="C22" s="27" t="n">
        <f aca="false">'Case1 D2'!$Y90</f>
        <v>0.99989165437876</v>
      </c>
      <c r="D22" s="27"/>
      <c r="E22" s="27"/>
      <c r="F22" s="27" t="n">
        <f aca="false">'Case1 D2 LC'!$Y90</f>
        <v>1.005831962929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0</v>
      </c>
      <c r="D24" s="2"/>
      <c r="E24" s="2"/>
      <c r="F24" s="2" t="s">
        <v>1</v>
      </c>
      <c r="G24" s="2"/>
      <c r="H24" s="2"/>
    </row>
    <row r="25" customFormat="false" ht="13.5" hidden="false" customHeight="false" outlineLevel="0" collapsed="false">
      <c r="B25" s="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23" t="s">
        <v>5</v>
      </c>
      <c r="C26" s="29" t="e">
        <f aca="false">'Case2 D3'!$AA83</f>
        <v>#VALUE!</v>
      </c>
      <c r="D26" s="30" t="e">
        <f aca="false">'Case2 D3'!$AB88</f>
        <v>#VALUE!</v>
      </c>
      <c r="E26" s="31" t="e">
        <f aca="false">'Case2 D3'!$AC88</f>
        <v>#VALUE!</v>
      </c>
      <c r="F26" s="10" t="e">
        <f aca="false">'Case2 D3 LC'!$AA83</f>
        <v>#VALUE!</v>
      </c>
      <c r="G26" s="10" t="e">
        <f aca="false">'Case2 D3 LC'!$AB83</f>
        <v>#VALUE!</v>
      </c>
      <c r="H26" s="11" t="e">
        <f aca="false">'Case2 D3 LC'!$AC83</f>
        <v>#VALUE!</v>
      </c>
      <c r="I26" s="28"/>
      <c r="J26" s="0" t="s">
        <v>16</v>
      </c>
    </row>
    <row r="27" customFormat="false" ht="12.75" hidden="false" customHeight="false" outlineLevel="0" collapsed="false">
      <c r="B27" s="32" t="s">
        <v>7</v>
      </c>
      <c r="C27" s="33" t="e">
        <f aca="false">'Case2 D3'!$AA84</f>
        <v>#VALUE!</v>
      </c>
      <c r="D27" s="34" t="e">
        <f aca="false">'Case2 D3'!$AB84</f>
        <v>#VALUE!</v>
      </c>
      <c r="E27" s="35" t="e">
        <f aca="false">'Case2 D3'!$AB84</f>
        <v>#VALUE!</v>
      </c>
      <c r="F27" s="14" t="e">
        <f aca="false">'Case2 D3 LC'!$AA84</f>
        <v>#VALUE!</v>
      </c>
      <c r="G27" s="14" t="e">
        <f aca="false">'Case2 D3 LC'!$AB84</f>
        <v>#VALUE!</v>
      </c>
      <c r="H27" s="15" t="e">
        <f aca="false">'Case2 D3 LC'!$AC84</f>
        <v>#VALUE!</v>
      </c>
      <c r="I27" s="28"/>
      <c r="J27" s="0" t="s">
        <v>8</v>
      </c>
    </row>
    <row r="28" customFormat="false" ht="12.75" hidden="false" customHeight="false" outlineLevel="0" collapsed="false">
      <c r="B28" s="32" t="s">
        <v>9</v>
      </c>
      <c r="C28" s="33" t="e">
        <f aca="false">'Case2 D3'!$AA85</f>
        <v>#VALUE!</v>
      </c>
      <c r="D28" s="34" t="e">
        <f aca="false">'Case2 D3'!$AB85</f>
        <v>#VALUE!</v>
      </c>
      <c r="E28" s="35" t="e">
        <f aca="false">'Case2 D3'!$AC85</f>
        <v>#VALUE!</v>
      </c>
      <c r="F28" s="14" t="e">
        <f aca="false">'Case2 D3 LC'!$AA85</f>
        <v>#VALUE!</v>
      </c>
      <c r="G28" s="14" t="e">
        <f aca="false">'Case2 D3 LC'!$AB85</f>
        <v>#VALUE!</v>
      </c>
      <c r="H28" s="15" t="e">
        <f aca="false">'Case2 D3 LC'!$AC85</f>
        <v>#VALUE!</v>
      </c>
      <c r="I28" s="28"/>
    </row>
    <row r="29" customFormat="false" ht="12.75" hidden="false" customHeight="false" outlineLevel="0" collapsed="false">
      <c r="B29" s="32" t="s">
        <v>10</v>
      </c>
      <c r="C29" s="33" t="e">
        <f aca="false">'Case2 D3'!$AA86</f>
        <v>#VALUE!</v>
      </c>
      <c r="D29" s="34" t="e">
        <f aca="false">'Case2 D3'!$AB86</f>
        <v>#VALUE!</v>
      </c>
      <c r="E29" s="35" t="e">
        <f aca="false">'Case2 D3'!$AC86</f>
        <v>#VALUE!</v>
      </c>
      <c r="F29" s="14" t="e">
        <f aca="false">'Case2 D3 LC'!$AA86</f>
        <v>#VALUE!</v>
      </c>
      <c r="G29" s="14" t="e">
        <f aca="false">'Case2 D3 LC'!$AB86</f>
        <v>#VALUE!</v>
      </c>
      <c r="H29" s="15" t="e">
        <f aca="false">'Case2 D3 LC'!$AC86</f>
        <v>#VALUE!</v>
      </c>
      <c r="I29" s="28"/>
    </row>
    <row r="30" customFormat="false" ht="12.75" hidden="false" customHeight="false" outlineLevel="0" collapsed="false">
      <c r="B30" s="36" t="s">
        <v>11</v>
      </c>
      <c r="C30" s="33" t="e">
        <f aca="false">'Case2 D3'!$AA87</f>
        <v>#VALUE!</v>
      </c>
      <c r="D30" s="34" t="e">
        <f aca="false">'Case2 D3'!$AB87</f>
        <v>#VALUE!</v>
      </c>
      <c r="E30" s="35" t="e">
        <f aca="false">'Case2 D3'!$AC87</f>
        <v>#VALUE!</v>
      </c>
      <c r="F30" s="17" t="e">
        <f aca="false">'Case2 D3 LC'!$AA87</f>
        <v>#VALUE!</v>
      </c>
      <c r="G30" s="17" t="e">
        <f aca="false">'Case2 D3 LC'!$AB87</f>
        <v>#VALUE!</v>
      </c>
      <c r="H30" s="18" t="e">
        <f aca="false">'Case2 D3 LC'!$AC87</f>
        <v>#VALUE!</v>
      </c>
      <c r="I30" s="28"/>
    </row>
    <row r="31" customFormat="false" ht="13.5" hidden="false" customHeight="false" outlineLevel="0" collapsed="false">
      <c r="B31" s="26" t="s">
        <v>12</v>
      </c>
      <c r="C31" s="37" t="e">
        <f aca="false">'Case2 D3'!$AA88</f>
        <v>#VALUE!</v>
      </c>
      <c r="D31" s="38" t="e">
        <f aca="false">'Case2 D3'!$AB88</f>
        <v>#VALUE!</v>
      </c>
      <c r="E31" s="39" t="e">
        <f aca="false">'Case2 D3'!$AC88</f>
        <v>#VALUE!</v>
      </c>
      <c r="F31" s="21" t="e">
        <f aca="false">'Case2 D3 LC'!$AA88</f>
        <v>#VALUE!</v>
      </c>
      <c r="G31" s="21" t="e">
        <f aca="false">'Case2 D3 LC'!$AB88</f>
        <v>#VALUE!</v>
      </c>
      <c r="H31" s="22" t="e">
        <f aca="false">'Case2 D3 LC'!$AC88</f>
        <v>#VALUE!</v>
      </c>
      <c r="I31" s="28"/>
    </row>
    <row r="32" customFormat="false" ht="12.75" hidden="false" customHeight="false" outlineLevel="0" collapsed="false">
      <c r="B32" s="23" t="s">
        <v>13</v>
      </c>
      <c r="C32" s="40" t="n">
        <f aca="false">'Case2 D3'!$Z90</f>
        <v>1.01590042929731</v>
      </c>
      <c r="D32" s="40"/>
      <c r="E32" s="40"/>
      <c r="F32" s="24" t="n">
        <f aca="false">'Case2 D3 LC'!$Z90</f>
        <v>1.01968611930767</v>
      </c>
      <c r="G32" s="24"/>
      <c r="H32" s="24"/>
      <c r="I32" s="25"/>
    </row>
    <row r="33" customFormat="false" ht="13.5" hidden="false" customHeight="false" outlineLevel="0" collapsed="false">
      <c r="B33" s="26" t="s">
        <v>14</v>
      </c>
      <c r="C33" s="27" t="n">
        <f aca="false">'Case2 D3'!$Y90</f>
        <v>0.993481579916308</v>
      </c>
      <c r="D33" s="27"/>
      <c r="E33" s="27"/>
      <c r="F33" s="27" t="n">
        <f aca="false">'Case2 D3 LC'!$Y90</f>
        <v>0.99965387510035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/>
      <c r="C35" s="2" t="s">
        <v>0</v>
      </c>
      <c r="D35" s="2"/>
      <c r="E35" s="2"/>
      <c r="F35" s="2" t="s">
        <v>1</v>
      </c>
      <c r="G35" s="2"/>
      <c r="H35" s="2"/>
    </row>
    <row r="36" customFormat="false" ht="13.5" hidden="false" customHeight="false" outlineLevel="0" collapsed="false">
      <c r="B36" s="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23" t="s">
        <v>5</v>
      </c>
      <c r="C37" s="29" t="e">
        <f aca="false">'Case2 D2'!$AA83</f>
        <v>#VALUE!</v>
      </c>
      <c r="D37" s="30" t="e">
        <f aca="false">'Case2 D3'!$AB83</f>
        <v>#VALUE!</v>
      </c>
      <c r="E37" s="31" t="e">
        <f aca="false">'Case2 D3'!$AC83</f>
        <v>#VALUE!</v>
      </c>
      <c r="F37" s="10" t="e">
        <f aca="false">'Case2 D2 LC'!$AA83</f>
        <v>#VALUE!</v>
      </c>
      <c r="G37" s="10" t="e">
        <f aca="false">'Case2 D2 LC'!$AB83</f>
        <v>#VALUE!</v>
      </c>
      <c r="H37" s="11" t="e">
        <f aca="false">'Case2 D2 LC'!$AC83</f>
        <v>#VALUE!</v>
      </c>
      <c r="J37" s="0" t="s">
        <v>16</v>
      </c>
    </row>
    <row r="38" customFormat="false" ht="12.75" hidden="false" customHeight="false" outlineLevel="0" collapsed="false">
      <c r="B38" s="32" t="s">
        <v>7</v>
      </c>
      <c r="C38" s="33" t="e">
        <f aca="false">'Case2 D2'!$AA84</f>
        <v>#VALUE!</v>
      </c>
      <c r="D38" s="34" t="e">
        <f aca="false">'Case2 D2'!$AB84</f>
        <v>#VALUE!</v>
      </c>
      <c r="E38" s="35" t="e">
        <f aca="false">'Case2 D2'!$AC84</f>
        <v>#VALUE!</v>
      </c>
      <c r="F38" s="14" t="e">
        <f aca="false">'Case2 D2 LC'!$AA84</f>
        <v>#VALUE!</v>
      </c>
      <c r="G38" s="14" t="e">
        <f aca="false">'Case2 D2 LC'!$AB84</f>
        <v>#VALUE!</v>
      </c>
      <c r="H38" s="15" t="e">
        <f aca="false">'Case2 D2 LC'!$AC84</f>
        <v>#VALUE!</v>
      </c>
      <c r="J38" s="0" t="s">
        <v>15</v>
      </c>
    </row>
    <row r="39" customFormat="false" ht="12.75" hidden="false" customHeight="false" outlineLevel="0" collapsed="false">
      <c r="B39" s="32" t="s">
        <v>9</v>
      </c>
      <c r="C39" s="33" t="e">
        <f aca="false">'Case2 D2'!$AA85</f>
        <v>#VALUE!</v>
      </c>
      <c r="D39" s="34" t="e">
        <f aca="false">'Case2 D2'!$AB85</f>
        <v>#VALUE!</v>
      </c>
      <c r="E39" s="35" t="e">
        <f aca="false">'Case2 D2'!$AC85</f>
        <v>#VALUE!</v>
      </c>
      <c r="F39" s="14" t="e">
        <f aca="false">'Case2 D2 LC'!$AA85</f>
        <v>#VALUE!</v>
      </c>
      <c r="G39" s="14" t="e">
        <f aca="false">'Case2 D2 LC'!$AB85</f>
        <v>#VALUE!</v>
      </c>
      <c r="H39" s="15" t="e">
        <f aca="false">'Case2 D2 LC'!$AC85</f>
        <v>#VALUE!</v>
      </c>
    </row>
    <row r="40" customFormat="false" ht="12.75" hidden="false" customHeight="false" outlineLevel="0" collapsed="false">
      <c r="B40" s="32" t="s">
        <v>10</v>
      </c>
      <c r="C40" s="33" t="e">
        <f aca="false">'Case2 D2'!$AA86</f>
        <v>#VALUE!</v>
      </c>
      <c r="D40" s="34" t="e">
        <f aca="false">'Case2 D2'!$AB86</f>
        <v>#VALUE!</v>
      </c>
      <c r="E40" s="35" t="e">
        <f aca="false">'Case2 D2'!$AC86</f>
        <v>#VALUE!</v>
      </c>
      <c r="F40" s="14" t="e">
        <f aca="false">'Case2 D2 LC'!$AA86</f>
        <v>#VALUE!</v>
      </c>
      <c r="G40" s="14" t="e">
        <f aca="false">'Case2 D2 LC'!$AB86</f>
        <v>#VALUE!</v>
      </c>
      <c r="H40" s="15" t="e">
        <f aca="false">'Case2 D2 LC'!$AC86</f>
        <v>#VALUE!</v>
      </c>
    </row>
    <row r="41" customFormat="false" ht="12.75" hidden="false" customHeight="false" outlineLevel="0" collapsed="false">
      <c r="B41" s="36" t="s">
        <v>11</v>
      </c>
      <c r="C41" s="33" t="e">
        <f aca="false">'Case2 D2'!$AA87</f>
        <v>#VALUE!</v>
      </c>
      <c r="D41" s="34" t="e">
        <f aca="false">'Case2 D2'!$AB87</f>
        <v>#VALUE!</v>
      </c>
      <c r="E41" s="35" t="e">
        <f aca="false">'Case2 D2'!$AC87</f>
        <v>#VALUE!</v>
      </c>
      <c r="F41" s="17" t="e">
        <f aca="false">'Case2 D2 LC'!$AA87</f>
        <v>#VALUE!</v>
      </c>
      <c r="G41" s="17" t="e">
        <f aca="false">'Case2 D2 LC'!$AB87</f>
        <v>#VALUE!</v>
      </c>
      <c r="H41" s="18" t="e">
        <f aca="false">'Case2 D2 LC'!$AC87</f>
        <v>#VALUE!</v>
      </c>
    </row>
    <row r="42" customFormat="false" ht="13.5" hidden="false" customHeight="false" outlineLevel="0" collapsed="false">
      <c r="B42" s="26" t="s">
        <v>12</v>
      </c>
      <c r="C42" s="37" t="e">
        <f aca="false">'Case2 D2'!$AA88</f>
        <v>#VALUE!</v>
      </c>
      <c r="D42" s="38" t="e">
        <f aca="false">'Case2 D2'!$AB88</f>
        <v>#VALUE!</v>
      </c>
      <c r="E42" s="39" t="e">
        <f aca="false">'Case2 D2'!$AC88</f>
        <v>#VALUE!</v>
      </c>
      <c r="F42" s="21" t="e">
        <f aca="false">'Case2 D2 LC'!$AA88</f>
        <v>#VALUE!</v>
      </c>
      <c r="G42" s="21" t="e">
        <f aca="false">'Case2 D2 LC'!$AB88</f>
        <v>#VALUE!</v>
      </c>
      <c r="H42" s="22" t="e">
        <f aca="false">'Case2 D2 LC'!$AC88</f>
        <v>#VALUE!</v>
      </c>
    </row>
    <row r="43" customFormat="false" ht="12.75" hidden="false" customHeight="false" outlineLevel="0" collapsed="false">
      <c r="B43" s="23" t="s">
        <v>13</v>
      </c>
      <c r="C43" s="40" t="n">
        <f aca="false">'Case2 D2'!$Z90</f>
        <v>1.01541791491061</v>
      </c>
      <c r="D43" s="40"/>
      <c r="E43" s="40"/>
      <c r="F43" s="24" t="n">
        <f aca="false">'Case2 D2 LC'!$Z90</f>
        <v>1.019705269918</v>
      </c>
      <c r="G43" s="24"/>
      <c r="H43" s="24"/>
    </row>
    <row r="44" customFormat="false" ht="13.5" hidden="false" customHeight="false" outlineLevel="0" collapsed="false">
      <c r="B44" s="26" t="s">
        <v>14</v>
      </c>
      <c r="C44" s="27" t="n">
        <f aca="false">'Case2 D2'!$Y90</f>
        <v>0.990297674563794</v>
      </c>
      <c r="D44" s="27"/>
      <c r="E44" s="27"/>
      <c r="F44" s="27" t="n">
        <f aca="false">'Case2 D2 LC'!$Y90</f>
        <v>1.00639535546109</v>
      </c>
      <c r="G44" s="27"/>
      <c r="H44" s="27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4</v>
      </c>
      <c r="B2" s="0" t="s">
        <v>85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6</v>
      </c>
      <c r="B3" s="0" t="s">
        <v>87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90</v>
      </c>
      <c r="B5" s="0" t="s">
        <v>91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2</v>
      </c>
      <c r="B6" s="0" t="s">
        <v>93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4</v>
      </c>
      <c r="B7" s="0" t="s">
        <v>95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6</v>
      </c>
      <c r="B8" s="0" t="s">
        <v>97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8</v>
      </c>
      <c r="B9" s="0" t="s">
        <v>99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100</v>
      </c>
      <c r="B10" s="0" t="s">
        <v>101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4</v>
      </c>
      <c r="B12" s="0" t="s">
        <v>105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6</v>
      </c>
      <c r="B13" s="0" t="s">
        <v>107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8</v>
      </c>
      <c r="B14" s="0" t="s">
        <v>109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10</v>
      </c>
      <c r="B15" s="0" t="s">
        <v>111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2</v>
      </c>
      <c r="B16" s="0" t="s">
        <v>113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4</v>
      </c>
      <c r="B17" s="0" t="s">
        <v>115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8</v>
      </c>
      <c r="B19" s="0" t="s">
        <v>119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20</v>
      </c>
      <c r="B20" s="0" t="s">
        <v>121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4</v>
      </c>
      <c r="B22" s="0" t="s">
        <v>125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8</v>
      </c>
      <c r="B24" s="0" t="s">
        <v>129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30</v>
      </c>
      <c r="B25" s="0" t="s">
        <v>131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2</v>
      </c>
      <c r="B26" s="0" t="s">
        <v>133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4</v>
      </c>
      <c r="B27" s="0" t="s">
        <v>135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6</v>
      </c>
      <c r="B28" s="0" t="s">
        <v>137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8</v>
      </c>
      <c r="B29" s="0" t="s">
        <v>139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40</v>
      </c>
      <c r="B30" s="0" t="s">
        <v>141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2</v>
      </c>
      <c r="B31" s="0" t="s">
        <v>143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4</v>
      </c>
      <c r="B32" s="0" t="s">
        <v>145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6</v>
      </c>
      <c r="B33" s="0" t="s">
        <v>147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8</v>
      </c>
      <c r="B34" s="0" t="s">
        <v>149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50</v>
      </c>
      <c r="B35" s="0" t="s">
        <v>151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2</v>
      </c>
      <c r="B36" s="0" t="s">
        <v>153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6</v>
      </c>
      <c r="B38" s="0" t="s">
        <v>157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8</v>
      </c>
      <c r="B39" s="0" t="s">
        <v>159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60</v>
      </c>
      <c r="B40" s="0" t="s">
        <v>161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2</v>
      </c>
      <c r="B41" s="0" t="s">
        <v>163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4</v>
      </c>
      <c r="B42" s="0" t="s">
        <v>165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6</v>
      </c>
      <c r="B43" s="0" t="s">
        <v>167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8</v>
      </c>
      <c r="B44" s="0" t="s">
        <v>169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70</v>
      </c>
      <c r="B45" s="0" t="s">
        <v>171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2</v>
      </c>
      <c r="B46" s="0" t="s">
        <v>173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6</v>
      </c>
      <c r="B48" s="0" t="s">
        <v>177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80</v>
      </c>
      <c r="B50" s="0" t="s">
        <v>181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2</v>
      </c>
      <c r="B51" s="0" t="s">
        <v>183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4</v>
      </c>
      <c r="B52" s="0" t="s">
        <v>185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6</v>
      </c>
      <c r="B53" s="0" t="s">
        <v>187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8</v>
      </c>
      <c r="B54" s="0" t="s">
        <v>189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90</v>
      </c>
      <c r="B55" s="0" t="s">
        <v>191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2</v>
      </c>
      <c r="B56" s="0" t="s">
        <v>193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4</v>
      </c>
      <c r="B57" s="0" t="s">
        <v>195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6</v>
      </c>
      <c r="B58" s="0" t="s">
        <v>197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8</v>
      </c>
      <c r="B59" s="0" t="s">
        <v>199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200</v>
      </c>
      <c r="B60" s="0" t="s">
        <v>201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2</v>
      </c>
      <c r="B61" s="0" t="s">
        <v>203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4</v>
      </c>
      <c r="B62" s="0" t="s">
        <v>205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6</v>
      </c>
      <c r="B63" s="0" t="s">
        <v>207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8</v>
      </c>
      <c r="B64" s="0" t="s">
        <v>209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10</v>
      </c>
      <c r="B65" s="0" t="s">
        <v>211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2</v>
      </c>
      <c r="B66" s="0" t="s">
        <v>213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4</v>
      </c>
      <c r="B67" s="0" t="s">
        <v>215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6</v>
      </c>
      <c r="B68" s="0" t="s">
        <v>217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4248.8368</v>
      </c>
      <c r="E3" s="54" t="n">
        <f aca="false">N3</f>
        <v>43.0923</v>
      </c>
      <c r="F3" s="54" t="n">
        <f aca="false">L3</f>
        <v>104248.8368</v>
      </c>
      <c r="G3" s="54" t="n">
        <f aca="false">O3</f>
        <v>44.9922</v>
      </c>
      <c r="H3" s="54" t="n">
        <f aca="false">T3</f>
        <v>104248.7136</v>
      </c>
      <c r="I3" s="54" t="n">
        <f aca="false">V3</f>
        <v>43.0927</v>
      </c>
      <c r="J3" s="54" t="n">
        <f aca="false">T3</f>
        <v>104248.7136</v>
      </c>
      <c r="K3" s="54" t="n">
        <f aca="false">W3</f>
        <v>44.9922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2465.878</v>
      </c>
      <c r="Q3" s="0" t="n">
        <v>108.877</v>
      </c>
      <c r="R3" s="55" t="n">
        <f aca="false">P3/3600</f>
        <v>3.46274388888889</v>
      </c>
      <c r="S3" s="56"/>
      <c r="T3" s="0" t="n">
        <v>104248.7136</v>
      </c>
      <c r="U3" s="0" t="n">
        <v>43.7401</v>
      </c>
      <c r="V3" s="0" t="n">
        <v>43.0927</v>
      </c>
      <c r="W3" s="0" t="n">
        <v>44.9922</v>
      </c>
      <c r="X3" s="0" t="n">
        <v>12531.099</v>
      </c>
      <c r="Y3" s="0" t="n">
        <v>109.19</v>
      </c>
      <c r="Z3" s="55" t="n">
        <f aca="false">X3/3600</f>
        <v>3.4808608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58457.7776</v>
      </c>
      <c r="E4" s="54" t="n">
        <f aca="false">N4</f>
        <v>40.3816</v>
      </c>
      <c r="F4" s="54" t="n">
        <f aca="false">L4</f>
        <v>58457.7776</v>
      </c>
      <c r="G4" s="54" t="n">
        <f aca="false">O4</f>
        <v>42.3146</v>
      </c>
      <c r="H4" s="54" t="n">
        <f aca="false">T4</f>
        <v>58457.2672</v>
      </c>
      <c r="I4" s="54" t="n">
        <f aca="false">V4</f>
        <v>40.3815</v>
      </c>
      <c r="J4" s="54" t="n">
        <f aca="false">T4</f>
        <v>58457.2672</v>
      </c>
      <c r="K4" s="54" t="n">
        <f aca="false">W4</f>
        <v>42.3119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0658.195</v>
      </c>
      <c r="Q4" s="0" t="n">
        <v>92.313</v>
      </c>
      <c r="R4" s="55" t="n">
        <f aca="false">P4/3600</f>
        <v>2.96060972222222</v>
      </c>
      <c r="S4" s="56"/>
      <c r="T4" s="0" t="n">
        <v>58457.2672</v>
      </c>
      <c r="U4" s="0" t="n">
        <v>40.4402</v>
      </c>
      <c r="V4" s="0" t="n">
        <v>40.3815</v>
      </c>
      <c r="W4" s="0" t="n">
        <v>42.3119</v>
      </c>
      <c r="X4" s="0" t="n">
        <v>10700.418</v>
      </c>
      <c r="Y4" s="0" t="n">
        <v>92.923</v>
      </c>
      <c r="Z4" s="55" t="n">
        <f aca="false">X4/3600</f>
        <v>2.97233833333333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2601.8032</v>
      </c>
      <c r="E5" s="54" t="n">
        <f aca="false">N5</f>
        <v>38.3194</v>
      </c>
      <c r="F5" s="54" t="n">
        <f aca="false">L5</f>
        <v>32601.8032</v>
      </c>
      <c r="G5" s="54" t="n">
        <f aca="false">O5</f>
        <v>40.1408</v>
      </c>
      <c r="H5" s="54" t="n">
        <f aca="false">T5</f>
        <v>32595.096</v>
      </c>
      <c r="I5" s="54" t="n">
        <f aca="false">V5</f>
        <v>38.3133</v>
      </c>
      <c r="J5" s="54" t="n">
        <f aca="false">T5</f>
        <v>32595.096</v>
      </c>
      <c r="K5" s="54" t="n">
        <f aca="false">W5</f>
        <v>40.1325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9277.478</v>
      </c>
      <c r="Q5" s="0" t="n">
        <v>83.094</v>
      </c>
      <c r="R5" s="55" t="n">
        <f aca="false">P5/3600</f>
        <v>2.57707722222222</v>
      </c>
      <c r="S5" s="56"/>
      <c r="T5" s="0" t="n">
        <v>32595.096</v>
      </c>
      <c r="U5" s="0" t="n">
        <v>37.3941</v>
      </c>
      <c r="V5" s="0" t="n">
        <v>38.3133</v>
      </c>
      <c r="W5" s="0" t="n">
        <v>40.1325</v>
      </c>
      <c r="X5" s="0" t="n">
        <v>9307.882</v>
      </c>
      <c r="Y5" s="0" t="n">
        <v>84.61</v>
      </c>
      <c r="Z5" s="55" t="n">
        <f aca="false">X5/3600</f>
        <v>2.58552277777778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7856.7008</v>
      </c>
      <c r="E6" s="61" t="n">
        <f aca="false">N6</f>
        <v>36.3444</v>
      </c>
      <c r="F6" s="61" t="n">
        <f aca="false">L6</f>
        <v>17856.7008</v>
      </c>
      <c r="G6" s="61" t="n">
        <f aca="false">O6</f>
        <v>38.1669</v>
      </c>
      <c r="H6" s="61" t="n">
        <f aca="false">T6</f>
        <v>17850.656</v>
      </c>
      <c r="I6" s="61" t="n">
        <f aca="false">V6</f>
        <v>36.3378</v>
      </c>
      <c r="J6" s="61" t="n">
        <f aca="false">T6</f>
        <v>17850.656</v>
      </c>
      <c r="K6" s="61" t="n">
        <f aca="false">W6</f>
        <v>38.1543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8509.233</v>
      </c>
      <c r="Q6" s="0" t="n">
        <v>74.954</v>
      </c>
      <c r="R6" s="62" t="n">
        <f aca="false">P6/3600</f>
        <v>2.36367583333333</v>
      </c>
      <c r="S6" s="60"/>
      <c r="T6" s="0" t="n">
        <v>17850.656</v>
      </c>
      <c r="U6" s="0" t="n">
        <v>34.3644</v>
      </c>
      <c r="V6" s="0" t="n">
        <v>36.3378</v>
      </c>
      <c r="W6" s="0" t="n">
        <v>38.1543</v>
      </c>
      <c r="X6" s="0" t="n">
        <v>8585.852</v>
      </c>
      <c r="Y6" s="0" t="n">
        <v>75.142</v>
      </c>
      <c r="Z6" s="62" t="n">
        <f aca="false">X6/3600</f>
        <v>2.38495888888889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7144.7648</v>
      </c>
      <c r="E7" s="54" t="n">
        <f aca="false">N7</f>
        <v>45.9824</v>
      </c>
      <c r="F7" s="54" t="n">
        <f aca="false">L7</f>
        <v>107144.7648</v>
      </c>
      <c r="G7" s="54" t="n">
        <f aca="false">O7</f>
        <v>45.444</v>
      </c>
      <c r="H7" s="54" t="n">
        <f aca="false">T7</f>
        <v>107129.528</v>
      </c>
      <c r="I7" s="54" t="n">
        <f aca="false">V7</f>
        <v>45.9799</v>
      </c>
      <c r="J7" s="54" t="n">
        <f aca="false">T7</f>
        <v>107129.528</v>
      </c>
      <c r="K7" s="54" t="n">
        <f aca="false">W7</f>
        <v>45.4403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3030.198</v>
      </c>
      <c r="Q7" s="0" t="n">
        <v>105.626</v>
      </c>
      <c r="R7" s="55" t="n">
        <f aca="false">P7/3600</f>
        <v>3.61949944444444</v>
      </c>
      <c r="S7" s="56"/>
      <c r="T7" s="0" t="n">
        <v>107129.528</v>
      </c>
      <c r="U7" s="0" t="n">
        <v>43.6356</v>
      </c>
      <c r="V7" s="0" t="n">
        <v>45.9799</v>
      </c>
      <c r="W7" s="0" t="n">
        <v>45.4403</v>
      </c>
      <c r="X7" s="0" t="n">
        <v>13110.923</v>
      </c>
      <c r="Y7" s="0" t="n">
        <v>105.892</v>
      </c>
      <c r="Z7" s="55" t="n">
        <f aca="false">X7/3600</f>
        <v>3.6419230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2460.6832</v>
      </c>
      <c r="E8" s="54" t="n">
        <f aca="false">N8</f>
        <v>43.6106</v>
      </c>
      <c r="F8" s="54" t="n">
        <f aca="false">L8</f>
        <v>62460.6832</v>
      </c>
      <c r="G8" s="54" t="n">
        <f aca="false">O8</f>
        <v>43.5877</v>
      </c>
      <c r="H8" s="54" t="n">
        <f aca="false">T8</f>
        <v>62448.0272</v>
      </c>
      <c r="I8" s="54" t="n">
        <f aca="false">V8</f>
        <v>43.604</v>
      </c>
      <c r="J8" s="54" t="n">
        <f aca="false">T8</f>
        <v>62448.0272</v>
      </c>
      <c r="K8" s="54" t="n">
        <f aca="false">W8</f>
        <v>43.5767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1128.467</v>
      </c>
      <c r="Q8" s="0" t="n">
        <v>95.641</v>
      </c>
      <c r="R8" s="55" t="n">
        <f aca="false">P8/3600</f>
        <v>3.09124083333333</v>
      </c>
      <c r="S8" s="56"/>
      <c r="T8" s="0" t="n">
        <v>62448.0272</v>
      </c>
      <c r="U8" s="0" t="n">
        <v>40.0798</v>
      </c>
      <c r="V8" s="0" t="n">
        <v>43.604</v>
      </c>
      <c r="W8" s="0" t="n">
        <v>43.5767</v>
      </c>
      <c r="X8" s="0" t="n">
        <v>11164.005</v>
      </c>
      <c r="Y8" s="0" t="n">
        <v>96.22</v>
      </c>
      <c r="Z8" s="55" t="n">
        <f aca="false">X8/3600</f>
        <v>3.1011125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5278.2848</v>
      </c>
      <c r="E9" s="54" t="n">
        <f aca="false">N9</f>
        <v>41.1874</v>
      </c>
      <c r="F9" s="54" t="n">
        <f aca="false">L9</f>
        <v>35278.2848</v>
      </c>
      <c r="G9" s="54" t="n">
        <f aca="false">O9</f>
        <v>41.5223</v>
      </c>
      <c r="H9" s="54" t="n">
        <f aca="false">T9</f>
        <v>35258.0368</v>
      </c>
      <c r="I9" s="54" t="n">
        <f aca="false">V9</f>
        <v>41.1652</v>
      </c>
      <c r="J9" s="54" t="n">
        <f aca="false">T9</f>
        <v>35258.0368</v>
      </c>
      <c r="K9" s="54" t="n">
        <f aca="false">W9</f>
        <v>41.5098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9536.763</v>
      </c>
      <c r="Q9" s="0" t="n">
        <v>86.86</v>
      </c>
      <c r="R9" s="55" t="n">
        <f aca="false">P9/3600</f>
        <v>2.64910083333333</v>
      </c>
      <c r="S9" s="56"/>
      <c r="T9" s="0" t="n">
        <v>35258.0368</v>
      </c>
      <c r="U9" s="0" t="n">
        <v>37.0077</v>
      </c>
      <c r="V9" s="0" t="n">
        <v>41.1652</v>
      </c>
      <c r="W9" s="0" t="n">
        <v>41.5098</v>
      </c>
      <c r="X9" s="0" t="n">
        <v>9580.997</v>
      </c>
      <c r="Y9" s="0" t="n">
        <v>87.954</v>
      </c>
      <c r="Z9" s="55" t="n">
        <f aca="false">X9/3600</f>
        <v>2.66138805555556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0158.7824</v>
      </c>
      <c r="E10" s="61" t="n">
        <f aca="false">N10</f>
        <v>38.4681</v>
      </c>
      <c r="F10" s="61" t="n">
        <f aca="false">L10</f>
        <v>20158.7824</v>
      </c>
      <c r="G10" s="61" t="n">
        <f aca="false">O10</f>
        <v>39.2326</v>
      </c>
      <c r="H10" s="61" t="n">
        <f aca="false">T10</f>
        <v>20150.8144</v>
      </c>
      <c r="I10" s="61" t="n">
        <f aca="false">V10</f>
        <v>38.453</v>
      </c>
      <c r="J10" s="61" t="n">
        <f aca="false">T10</f>
        <v>20150.8144</v>
      </c>
      <c r="K10" s="61" t="n">
        <f aca="false">W10</f>
        <v>39.2246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8768.784</v>
      </c>
      <c r="Q10" s="0" t="n">
        <v>78.188</v>
      </c>
      <c r="R10" s="62" t="n">
        <f aca="false">P10/3600</f>
        <v>2.43577333333333</v>
      </c>
      <c r="S10" s="60"/>
      <c r="T10" s="0" t="n">
        <v>20150.8144</v>
      </c>
      <c r="U10" s="0" t="n">
        <v>34.1809</v>
      </c>
      <c r="V10" s="0" t="n">
        <v>38.453</v>
      </c>
      <c r="W10" s="0" t="n">
        <v>39.2246</v>
      </c>
      <c r="X10" s="0" t="n">
        <v>8821.419</v>
      </c>
      <c r="Y10" s="0" t="n">
        <v>78.282</v>
      </c>
      <c r="Z10" s="62" t="n">
        <f aca="false">X10/3600</f>
        <v>2.45039416666667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83778.184</v>
      </c>
      <c r="E11" s="54" t="n">
        <f aca="false">N11</f>
        <v>43.0323</v>
      </c>
      <c r="F11" s="54" t="n">
        <f aca="false">L11</f>
        <v>383778.184</v>
      </c>
      <c r="G11" s="54" t="n">
        <f aca="false">O11</f>
        <v>41.5018</v>
      </c>
      <c r="H11" s="54" t="n">
        <f aca="false">T11</f>
        <v>383784.4208</v>
      </c>
      <c r="I11" s="54" t="n">
        <f aca="false">V11</f>
        <v>43.0321</v>
      </c>
      <c r="J11" s="54" t="n">
        <f aca="false">T11</f>
        <v>383784.4208</v>
      </c>
      <c r="K11" s="54" t="n">
        <f aca="false">W11</f>
        <v>41.5011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31114.254</v>
      </c>
      <c r="Q11" s="0" t="n">
        <v>222.346</v>
      </c>
      <c r="R11" s="55" t="n">
        <f aca="false">P11/3600</f>
        <v>8.64284833333333</v>
      </c>
      <c r="S11" s="56"/>
      <c r="T11" s="0" t="n">
        <v>383784.4208</v>
      </c>
      <c r="U11" s="0" t="n">
        <v>42.9033</v>
      </c>
      <c r="V11" s="0" t="n">
        <v>43.0321</v>
      </c>
      <c r="W11" s="0" t="n">
        <v>41.5011</v>
      </c>
      <c r="X11" s="0" t="n">
        <v>31211.314</v>
      </c>
      <c r="Y11" s="0" t="n">
        <v>222.41</v>
      </c>
      <c r="Z11" s="55" t="n">
        <f aca="false">X11/3600</f>
        <v>8.6698094444444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48872.1904</v>
      </c>
      <c r="E12" s="54" t="n">
        <f aca="false">N12</f>
        <v>40.1372</v>
      </c>
      <c r="F12" s="54" t="n">
        <f aca="false">L12</f>
        <v>248872.1904</v>
      </c>
      <c r="G12" s="54" t="n">
        <f aca="false">O12</f>
        <v>37.8674</v>
      </c>
      <c r="H12" s="54" t="n">
        <f aca="false">T12</f>
        <v>248868.8688</v>
      </c>
      <c r="I12" s="54" t="n">
        <f aca="false">V12</f>
        <v>40.1381</v>
      </c>
      <c r="J12" s="54" t="n">
        <f aca="false">T12</f>
        <v>248868.8688</v>
      </c>
      <c r="K12" s="54" t="n">
        <f aca="false">W12</f>
        <v>37.868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27334.698</v>
      </c>
      <c r="Q12" s="0" t="n">
        <v>193.189</v>
      </c>
      <c r="R12" s="55" t="n">
        <f aca="false">P12/3600</f>
        <v>7.59297166666667</v>
      </c>
      <c r="S12" s="56"/>
      <c r="T12" s="0" t="n">
        <v>248868.8688</v>
      </c>
      <c r="U12" s="0" t="n">
        <v>39.1343</v>
      </c>
      <c r="V12" s="0" t="n">
        <v>40.1381</v>
      </c>
      <c r="W12" s="0" t="n">
        <v>37.868</v>
      </c>
      <c r="X12" s="0" t="n">
        <v>27375.18</v>
      </c>
      <c r="Y12" s="0" t="n">
        <v>193.222</v>
      </c>
      <c r="Z12" s="55" t="n">
        <f aca="false">X12/3600</f>
        <v>7.60421666666667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3695.9344</v>
      </c>
      <c r="E13" s="54" t="n">
        <f aca="false">N13</f>
        <v>38.205</v>
      </c>
      <c r="F13" s="54" t="n">
        <f aca="false">L13</f>
        <v>153695.9344</v>
      </c>
      <c r="G13" s="54" t="n">
        <f aca="false">O13</f>
        <v>35.9198</v>
      </c>
      <c r="H13" s="54" t="n">
        <f aca="false">T13</f>
        <v>153689.216</v>
      </c>
      <c r="I13" s="54" t="n">
        <f aca="false">V13</f>
        <v>38.2044</v>
      </c>
      <c r="J13" s="54" t="n">
        <f aca="false">T13</f>
        <v>153689.216</v>
      </c>
      <c r="K13" s="54" t="n">
        <f aca="false">W13</f>
        <v>35.9187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24064.313</v>
      </c>
      <c r="Q13" s="0" t="n">
        <v>168.22</v>
      </c>
      <c r="R13" s="55" t="n">
        <f aca="false">P13/3600</f>
        <v>6.68453138888889</v>
      </c>
      <c r="S13" s="56"/>
      <c r="T13" s="0" t="n">
        <v>153689.216</v>
      </c>
      <c r="U13" s="0" t="n">
        <v>35.0114</v>
      </c>
      <c r="V13" s="0" t="n">
        <v>38.2044</v>
      </c>
      <c r="W13" s="0" t="n">
        <v>35.9187</v>
      </c>
      <c r="X13" s="0" t="n">
        <v>24121.303</v>
      </c>
      <c r="Y13" s="0" t="n">
        <v>171.003</v>
      </c>
      <c r="Z13" s="55" t="n">
        <f aca="false">X13/3600</f>
        <v>6.70036194444444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79667.2608</v>
      </c>
      <c r="E14" s="61" t="n">
        <f aca="false">N14</f>
        <v>36.0511</v>
      </c>
      <c r="F14" s="61" t="n">
        <f aca="false">L14</f>
        <v>79667.2608</v>
      </c>
      <c r="G14" s="61" t="n">
        <f aca="false">O14</f>
        <v>33.8626</v>
      </c>
      <c r="H14" s="61" t="n">
        <f aca="false">T14</f>
        <v>79667.88</v>
      </c>
      <c r="I14" s="61" t="n">
        <f aca="false">V14</f>
        <v>36.0494</v>
      </c>
      <c r="J14" s="61" t="n">
        <f aca="false">T14</f>
        <v>79667.88</v>
      </c>
      <c r="K14" s="61" t="n">
        <f aca="false">W14</f>
        <v>33.8613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21451.697</v>
      </c>
      <c r="Q14" s="0" t="n">
        <v>145.158</v>
      </c>
      <c r="R14" s="62" t="n">
        <f aca="false">P14/3600</f>
        <v>5.95880472222222</v>
      </c>
      <c r="S14" s="60"/>
      <c r="T14" s="0" t="n">
        <v>79667.88</v>
      </c>
      <c r="U14" s="0" t="n">
        <v>30.8616</v>
      </c>
      <c r="V14" s="0" t="n">
        <v>36.0494</v>
      </c>
      <c r="W14" s="0" t="n">
        <v>33.8613</v>
      </c>
      <c r="X14" s="0" t="n">
        <v>21549.934</v>
      </c>
      <c r="Y14" s="0" t="n">
        <v>145.721</v>
      </c>
      <c r="Z14" s="62" t="n">
        <f aca="false">X14/3600</f>
        <v>5.98609277777778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99383.4336</v>
      </c>
      <c r="E15" s="54" t="n">
        <f aca="false">N15</f>
        <v>47.1643</v>
      </c>
      <c r="F15" s="54" t="n">
        <f aca="false">L15</f>
        <v>99383.4336</v>
      </c>
      <c r="G15" s="54" t="n">
        <f aca="false">O15</f>
        <v>46.6813</v>
      </c>
      <c r="H15" s="54" t="n">
        <f aca="false">T15</f>
        <v>99375.9936</v>
      </c>
      <c r="I15" s="54" t="n">
        <f aca="false">V15</f>
        <v>47.1636</v>
      </c>
      <c r="J15" s="54" t="n">
        <f aca="false">T15</f>
        <v>99375.9936</v>
      </c>
      <c r="K15" s="54" t="n">
        <f aca="false">W15</f>
        <v>46.68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19544.809</v>
      </c>
      <c r="Q15" s="0" t="n">
        <v>142.345</v>
      </c>
      <c r="R15" s="55" t="n">
        <f aca="false">P15/3600</f>
        <v>5.42911361111111</v>
      </c>
      <c r="S15" s="56"/>
      <c r="T15" s="0" t="n">
        <v>99375.9936</v>
      </c>
      <c r="U15" s="0" t="n">
        <v>43.9711</v>
      </c>
      <c r="V15" s="0" t="n">
        <v>47.1636</v>
      </c>
      <c r="W15" s="0" t="n">
        <v>46.68</v>
      </c>
      <c r="X15" s="0" t="n">
        <v>19610.605</v>
      </c>
      <c r="Y15" s="0" t="n">
        <v>142.518</v>
      </c>
      <c r="Z15" s="55" t="n">
        <f aca="false">X15/3600</f>
        <v>5.4473902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7547.7728</v>
      </c>
      <c r="E16" s="54" t="n">
        <f aca="false">N16</f>
        <v>46.1307</v>
      </c>
      <c r="F16" s="54" t="n">
        <f aca="false">L16</f>
        <v>47547.7728</v>
      </c>
      <c r="G16" s="54" t="n">
        <f aca="false">O16</f>
        <v>45.8436</v>
      </c>
      <c r="H16" s="54" t="n">
        <f aca="false">T16</f>
        <v>47550.0896</v>
      </c>
      <c r="I16" s="54" t="n">
        <f aca="false">V16</f>
        <v>46.1285</v>
      </c>
      <c r="J16" s="54" t="n">
        <f aca="false">T16</f>
        <v>47550.0896</v>
      </c>
      <c r="K16" s="54" t="n">
        <f aca="false">W16</f>
        <v>45.8444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16101.971</v>
      </c>
      <c r="Q16" s="0" t="n">
        <v>122.485</v>
      </c>
      <c r="R16" s="55" t="n">
        <f aca="false">P16/3600</f>
        <v>4.47276972222222</v>
      </c>
      <c r="S16" s="56"/>
      <c r="T16" s="0" t="n">
        <v>47550.0896</v>
      </c>
      <c r="U16" s="0" t="n">
        <v>41.5433</v>
      </c>
      <c r="V16" s="0" t="n">
        <v>46.1285</v>
      </c>
      <c r="W16" s="0" t="n">
        <v>45.8444</v>
      </c>
      <c r="X16" s="0" t="n">
        <v>16188.186</v>
      </c>
      <c r="Y16" s="0" t="n">
        <v>122.205</v>
      </c>
      <c r="Z16" s="55" t="n">
        <f aca="false">X16/3600</f>
        <v>4.49671833333333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6896.0608</v>
      </c>
      <c r="E17" s="54" t="n">
        <f aca="false">N17</f>
        <v>45.2013</v>
      </c>
      <c r="F17" s="54" t="n">
        <f aca="false">L17</f>
        <v>26896.0608</v>
      </c>
      <c r="G17" s="54" t="n">
        <f aca="false">O17</f>
        <v>45.0275</v>
      </c>
      <c r="H17" s="54" t="n">
        <f aca="false">T17</f>
        <v>26893.1376</v>
      </c>
      <c r="I17" s="54" t="n">
        <f aca="false">V17</f>
        <v>45.2001</v>
      </c>
      <c r="J17" s="54" t="n">
        <f aca="false">T17</f>
        <v>26893.1376</v>
      </c>
      <c r="K17" s="54" t="n">
        <f aca="false">W17</f>
        <v>45.0129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14727.622</v>
      </c>
      <c r="Q17" s="0" t="n">
        <v>114.079</v>
      </c>
      <c r="R17" s="55" t="n">
        <f aca="false">P17/3600</f>
        <v>4.09100611111111</v>
      </c>
      <c r="S17" s="56"/>
      <c r="T17" s="0" t="n">
        <v>26893.1376</v>
      </c>
      <c r="U17" s="0" t="n">
        <v>39.9921</v>
      </c>
      <c r="V17" s="0" t="n">
        <v>45.2001</v>
      </c>
      <c r="W17" s="0" t="n">
        <v>45.0129</v>
      </c>
      <c r="X17" s="0" t="n">
        <v>14821.844</v>
      </c>
      <c r="Y17" s="0" t="n">
        <v>112.924</v>
      </c>
      <c r="Z17" s="55" t="n">
        <f aca="false">X17/3600</f>
        <v>4.11717888888889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4876.8704</v>
      </c>
      <c r="E18" s="61" t="n">
        <f aca="false">N18</f>
        <v>44.1134</v>
      </c>
      <c r="F18" s="61" t="n">
        <f aca="false">L18</f>
        <v>14876.8704</v>
      </c>
      <c r="G18" s="61" t="n">
        <f aca="false">O18</f>
        <v>43.9186</v>
      </c>
      <c r="H18" s="61" t="n">
        <f aca="false">T18</f>
        <v>14874.2224</v>
      </c>
      <c r="I18" s="61" t="n">
        <f aca="false">V18</f>
        <v>44.1108</v>
      </c>
      <c r="J18" s="61" t="n">
        <f aca="false">T18</f>
        <v>14874.2224</v>
      </c>
      <c r="K18" s="61" t="n">
        <f aca="false">W18</f>
        <v>43.9133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13903.819</v>
      </c>
      <c r="Q18" s="0" t="n">
        <v>105.157</v>
      </c>
      <c r="R18" s="62" t="n">
        <f aca="false">P18/3600</f>
        <v>3.86217194444444</v>
      </c>
      <c r="S18" s="60"/>
      <c r="T18" s="0" t="n">
        <v>14874.2224</v>
      </c>
      <c r="U18" s="0" t="n">
        <v>38.29</v>
      </c>
      <c r="V18" s="0" t="n">
        <v>44.1108</v>
      </c>
      <c r="W18" s="0" t="n">
        <v>43.9133</v>
      </c>
      <c r="X18" s="0" t="n">
        <v>14004.862</v>
      </c>
      <c r="Y18" s="0" t="n">
        <v>104.736</v>
      </c>
      <c r="Z18" s="62" t="n">
        <f aca="false">X18/3600</f>
        <v>3.89023944444444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2616.7464</v>
      </c>
      <c r="E19" s="54" t="n">
        <f aca="false">N19</f>
        <v>44.7285</v>
      </c>
      <c r="F19" s="54" t="n">
        <f aca="false">L19</f>
        <v>22616.7464</v>
      </c>
      <c r="G19" s="54" t="n">
        <f aca="false">O19</f>
        <v>46.2092</v>
      </c>
      <c r="H19" s="54" t="n">
        <f aca="false">T19</f>
        <v>22618.8376</v>
      </c>
      <c r="I19" s="54" t="n">
        <f aca="false">V19</f>
        <v>44.7277</v>
      </c>
      <c r="J19" s="54" t="n">
        <f aca="false">T19</f>
        <v>22618.8376</v>
      </c>
      <c r="K19" s="54" t="n">
        <f aca="false">W19</f>
        <v>46.2069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8545.125</v>
      </c>
      <c r="Q19" s="0" t="n">
        <v>63.922</v>
      </c>
      <c r="R19" s="55" t="n">
        <f aca="false">P19/3600</f>
        <v>2.37364583333333</v>
      </c>
      <c r="S19" s="56"/>
      <c r="T19" s="0" t="n">
        <v>22618.8376</v>
      </c>
      <c r="U19" s="0" t="n">
        <v>42.9128</v>
      </c>
      <c r="V19" s="0" t="n">
        <v>44.7277</v>
      </c>
      <c r="W19" s="0" t="n">
        <v>46.2069</v>
      </c>
      <c r="X19" s="0" t="n">
        <v>8585.149</v>
      </c>
      <c r="Y19" s="0" t="n">
        <v>64.173</v>
      </c>
      <c r="Z19" s="55" t="n">
        <f aca="false">X19/3600</f>
        <v>2.3847636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365.3064</v>
      </c>
      <c r="E20" s="54" t="n">
        <f aca="false">N20</f>
        <v>42.9247</v>
      </c>
      <c r="F20" s="54" t="n">
        <f aca="false">L20</f>
        <v>12365.3064</v>
      </c>
      <c r="G20" s="54" t="n">
        <f aca="false">O20</f>
        <v>43.779</v>
      </c>
      <c r="H20" s="54" t="n">
        <f aca="false">T20</f>
        <v>12364.3056</v>
      </c>
      <c r="I20" s="54" t="n">
        <f aca="false">V20</f>
        <v>42.9219</v>
      </c>
      <c r="J20" s="54" t="n">
        <f aca="false">T20</f>
        <v>12364.3056</v>
      </c>
      <c r="K20" s="54" t="n">
        <f aca="false">W20</f>
        <v>43.7776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7068.153</v>
      </c>
      <c r="Q20" s="0" t="n">
        <v>57.172</v>
      </c>
      <c r="R20" s="55" t="n">
        <f aca="false">P20/3600</f>
        <v>1.96337583333333</v>
      </c>
      <c r="S20" s="56"/>
      <c r="T20" s="0" t="n">
        <v>12364.3056</v>
      </c>
      <c r="U20" s="0" t="n">
        <v>41.1958</v>
      </c>
      <c r="V20" s="0" t="n">
        <v>42.9219</v>
      </c>
      <c r="W20" s="0" t="n">
        <v>43.7776</v>
      </c>
      <c r="X20" s="0" t="n">
        <v>7123.159</v>
      </c>
      <c r="Y20" s="0" t="n">
        <v>57.266</v>
      </c>
      <c r="Z20" s="55" t="n">
        <f aca="false">X20/3600</f>
        <v>1.97865527777778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6860.664</v>
      </c>
      <c r="E21" s="54" t="n">
        <f aca="false">N21</f>
        <v>41.2776</v>
      </c>
      <c r="F21" s="54" t="n">
        <f aca="false">L21</f>
        <v>6860.664</v>
      </c>
      <c r="G21" s="54" t="n">
        <f aca="false">O21</f>
        <v>41.892</v>
      </c>
      <c r="H21" s="54" t="n">
        <f aca="false">T21</f>
        <v>6858.616</v>
      </c>
      <c r="I21" s="54" t="n">
        <f aca="false">V21</f>
        <v>41.2709</v>
      </c>
      <c r="J21" s="54" t="n">
        <f aca="false">T21</f>
        <v>6858.616</v>
      </c>
      <c r="K21" s="54" t="n">
        <f aca="false">W21</f>
        <v>41.8872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6454.564</v>
      </c>
      <c r="Q21" s="0" t="n">
        <v>50.281</v>
      </c>
      <c r="R21" s="55" t="n">
        <f aca="false">P21/3600</f>
        <v>1.79293444444444</v>
      </c>
      <c r="S21" s="56"/>
      <c r="T21" s="0" t="n">
        <v>6858.616</v>
      </c>
      <c r="U21" s="0" t="n">
        <v>39.1465</v>
      </c>
      <c r="V21" s="0" t="n">
        <v>41.2709</v>
      </c>
      <c r="W21" s="0" t="n">
        <v>41.8872</v>
      </c>
      <c r="X21" s="0" t="n">
        <v>6495.315</v>
      </c>
      <c r="Y21" s="0" t="n">
        <v>49.766</v>
      </c>
      <c r="Z21" s="55" t="n">
        <f aca="false">X21/3600</f>
        <v>1.80425416666667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728.4432</v>
      </c>
      <c r="E22" s="61" t="n">
        <f aca="false">N22</f>
        <v>39.5976</v>
      </c>
      <c r="F22" s="61" t="n">
        <f aca="false">L22</f>
        <v>3728.4432</v>
      </c>
      <c r="G22" s="61" t="n">
        <f aca="false">O22</f>
        <v>40.3776</v>
      </c>
      <c r="H22" s="61" t="n">
        <f aca="false">T22</f>
        <v>3727.2208</v>
      </c>
      <c r="I22" s="61" t="n">
        <f aca="false">V22</f>
        <v>39.5848</v>
      </c>
      <c r="J22" s="61" t="n">
        <f aca="false">T22</f>
        <v>3727.2208</v>
      </c>
      <c r="K22" s="61" t="n">
        <f aca="false">W22</f>
        <v>40.3693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5955.56</v>
      </c>
      <c r="Q22" s="0" t="n">
        <v>47.125</v>
      </c>
      <c r="R22" s="62" t="n">
        <f aca="false">P22/3600</f>
        <v>1.65432222222222</v>
      </c>
      <c r="S22" s="60"/>
      <c r="T22" s="0" t="n">
        <v>3727.2208</v>
      </c>
      <c r="U22" s="0" t="n">
        <v>36.7071</v>
      </c>
      <c r="V22" s="0" t="n">
        <v>39.5848</v>
      </c>
      <c r="W22" s="0" t="n">
        <v>40.3693</v>
      </c>
      <c r="X22" s="0" t="n">
        <v>6001.083</v>
      </c>
      <c r="Y22" s="0" t="n">
        <v>47</v>
      </c>
      <c r="Z22" s="62" t="n">
        <f aca="false">X22/3600</f>
        <v>1.6669675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3573.2424</v>
      </c>
      <c r="E23" s="63" t="n">
        <f aca="false">N23</f>
        <v>43.6556</v>
      </c>
      <c r="F23" s="63" t="n">
        <f aca="false">L23</f>
        <v>53573.2424</v>
      </c>
      <c r="G23" s="63" t="n">
        <f aca="false">O23</f>
        <v>44.2655</v>
      </c>
      <c r="H23" s="63" t="n">
        <f aca="false">T23</f>
        <v>53572.7128</v>
      </c>
      <c r="I23" s="63" t="n">
        <f aca="false">V23</f>
        <v>43.6552</v>
      </c>
      <c r="J23" s="63" t="n">
        <f aca="false">T23</f>
        <v>53572.7128</v>
      </c>
      <c r="K23" s="63" t="n">
        <f aca="false">W23</f>
        <v>44.2638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0902.592</v>
      </c>
      <c r="Q23" s="0" t="n">
        <v>96.032</v>
      </c>
      <c r="R23" s="64" t="n">
        <f aca="false">P23/3600</f>
        <v>3.02849777777778</v>
      </c>
      <c r="S23" s="65"/>
      <c r="T23" s="0" t="n">
        <v>53572.7128</v>
      </c>
      <c r="U23" s="0" t="n">
        <v>41.9615</v>
      </c>
      <c r="V23" s="0" t="n">
        <v>43.6552</v>
      </c>
      <c r="W23" s="0" t="n">
        <v>44.2638</v>
      </c>
      <c r="X23" s="0" t="n">
        <v>10946.054</v>
      </c>
      <c r="Y23" s="0" t="n">
        <v>96.033</v>
      </c>
      <c r="Z23" s="64" t="n">
        <f aca="false">X23/3600</f>
        <v>3.04057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067.7712</v>
      </c>
      <c r="E24" s="54" t="n">
        <f aca="false">N24</f>
        <v>41.1223</v>
      </c>
      <c r="F24" s="54" t="n">
        <f aca="false">L24</f>
        <v>29067.7712</v>
      </c>
      <c r="G24" s="54" t="n">
        <f aca="false">O24</f>
        <v>41.319</v>
      </c>
      <c r="H24" s="54" t="n">
        <f aca="false">T24</f>
        <v>29062.5712</v>
      </c>
      <c r="I24" s="54" t="n">
        <f aca="false">V24</f>
        <v>41.1197</v>
      </c>
      <c r="J24" s="54" t="n">
        <f aca="false">T24</f>
        <v>29062.5712</v>
      </c>
      <c r="K24" s="54" t="n">
        <f aca="false">W24</f>
        <v>41.3153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8991.136</v>
      </c>
      <c r="Q24" s="0" t="n">
        <v>80.704</v>
      </c>
      <c r="R24" s="55" t="n">
        <f aca="false">P24/3600</f>
        <v>2.49753777777778</v>
      </c>
      <c r="S24" s="56"/>
      <c r="T24" s="0" t="n">
        <v>29062.5712</v>
      </c>
      <c r="U24" s="0" t="n">
        <v>38.7809</v>
      </c>
      <c r="V24" s="0" t="n">
        <v>41.1197</v>
      </c>
      <c r="W24" s="0" t="n">
        <v>41.3153</v>
      </c>
      <c r="X24" s="0" t="n">
        <v>9030.296</v>
      </c>
      <c r="Y24" s="0" t="n">
        <v>80.767</v>
      </c>
      <c r="Z24" s="55" t="n">
        <f aca="false">X24/3600</f>
        <v>2.50841555555556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4899.6896</v>
      </c>
      <c r="E25" s="54" t="n">
        <f aca="false">N25</f>
        <v>38.9697</v>
      </c>
      <c r="F25" s="54" t="n">
        <f aca="false">L25</f>
        <v>14899.6896</v>
      </c>
      <c r="G25" s="54" t="n">
        <f aca="false">O25</f>
        <v>39.3407</v>
      </c>
      <c r="H25" s="54" t="n">
        <f aca="false">T25</f>
        <v>14896.2424</v>
      </c>
      <c r="I25" s="54" t="n">
        <f aca="false">V25</f>
        <v>38.9659</v>
      </c>
      <c r="J25" s="54" t="n">
        <f aca="false">T25</f>
        <v>14896.2424</v>
      </c>
      <c r="K25" s="54" t="n">
        <f aca="false">W25</f>
        <v>39.3332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7502.862</v>
      </c>
      <c r="Q25" s="0" t="n">
        <v>69.11</v>
      </c>
      <c r="R25" s="55" t="n">
        <f aca="false">P25/3600</f>
        <v>2.08412833333333</v>
      </c>
      <c r="S25" s="56"/>
      <c r="T25" s="0" t="n">
        <v>14896.2424</v>
      </c>
      <c r="U25" s="0" t="n">
        <v>35.757</v>
      </c>
      <c r="V25" s="0" t="n">
        <v>38.9659</v>
      </c>
      <c r="W25" s="0" t="n">
        <v>39.3332</v>
      </c>
      <c r="X25" s="0" t="n">
        <v>7533.989</v>
      </c>
      <c r="Y25" s="0" t="n">
        <v>69.157</v>
      </c>
      <c r="Z25" s="55" t="n">
        <f aca="false">X25/3600</f>
        <v>2.09277472222222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157.9864</v>
      </c>
      <c r="E26" s="61" t="n">
        <f aca="false">N26</f>
        <v>36.9702</v>
      </c>
      <c r="F26" s="61" t="n">
        <f aca="false">L26</f>
        <v>7157.9864</v>
      </c>
      <c r="G26" s="61" t="n">
        <f aca="false">O26</f>
        <v>37.9788</v>
      </c>
      <c r="H26" s="61" t="n">
        <f aca="false">T26</f>
        <v>7153.2208</v>
      </c>
      <c r="I26" s="61" t="n">
        <f aca="false">V26</f>
        <v>36.9628</v>
      </c>
      <c r="J26" s="61" t="n">
        <f aca="false">T26</f>
        <v>7153.2208</v>
      </c>
      <c r="K26" s="61" t="n">
        <f aca="false">W26</f>
        <v>37.97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6733.008</v>
      </c>
      <c r="Q26" s="0" t="n">
        <v>54.656</v>
      </c>
      <c r="R26" s="62" t="n">
        <f aca="false">P26/3600</f>
        <v>1.87028</v>
      </c>
      <c r="S26" s="60"/>
      <c r="T26" s="0" t="n">
        <v>7153.2208</v>
      </c>
      <c r="U26" s="0" t="n">
        <v>32.9134</v>
      </c>
      <c r="V26" s="0" t="n">
        <v>36.9628</v>
      </c>
      <c r="W26" s="0" t="n">
        <v>37.97</v>
      </c>
      <c r="X26" s="0" t="n">
        <v>6782.443</v>
      </c>
      <c r="Y26" s="0" t="n">
        <v>54.907</v>
      </c>
      <c r="Z26" s="62" t="n">
        <f aca="false">X26/3600</f>
        <v>1.88401194444444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8526.5856</v>
      </c>
      <c r="E27" s="63" t="n">
        <f aca="false">N27</f>
        <v>41.8862</v>
      </c>
      <c r="F27" s="63" t="n">
        <f aca="false">L27</f>
        <v>108526.5856</v>
      </c>
      <c r="G27" s="63" t="n">
        <f aca="false">O27</f>
        <v>44.3534</v>
      </c>
      <c r="H27" s="63" t="n">
        <f aca="false">T27</f>
        <v>108533.7816</v>
      </c>
      <c r="I27" s="63" t="n">
        <f aca="false">V27</f>
        <v>41.8864</v>
      </c>
      <c r="J27" s="63" t="n">
        <f aca="false">T27</f>
        <v>108533.7816</v>
      </c>
      <c r="K27" s="63" t="n">
        <f aca="false">W27</f>
        <v>44.3521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23136.277</v>
      </c>
      <c r="Q27" s="0" t="n">
        <v>199.299</v>
      </c>
      <c r="R27" s="64" t="n">
        <f aca="false">P27/3600</f>
        <v>6.42674361111111</v>
      </c>
      <c r="S27" s="65"/>
      <c r="T27" s="0" t="n">
        <v>108533.7816</v>
      </c>
      <c r="U27" s="0" t="n">
        <v>40.8036</v>
      </c>
      <c r="V27" s="0" t="n">
        <v>41.8864</v>
      </c>
      <c r="W27" s="0" t="n">
        <v>44.3521</v>
      </c>
      <c r="X27" s="0" t="n">
        <v>23230.943</v>
      </c>
      <c r="Y27" s="0" t="n">
        <v>199.816</v>
      </c>
      <c r="Z27" s="64" t="n">
        <f aca="false">X27/3600</f>
        <v>6.4530397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49713.388</v>
      </c>
      <c r="E28" s="54" t="n">
        <f aca="false">N28</f>
        <v>39.5663</v>
      </c>
      <c r="F28" s="54" t="n">
        <f aca="false">L28</f>
        <v>49713.388</v>
      </c>
      <c r="G28" s="54" t="n">
        <f aca="false">O28</f>
        <v>42.2083</v>
      </c>
      <c r="H28" s="54" t="n">
        <f aca="false">T28</f>
        <v>49709.1344</v>
      </c>
      <c r="I28" s="54" t="n">
        <f aca="false">V28</f>
        <v>39.5639</v>
      </c>
      <c r="J28" s="54" t="n">
        <f aca="false">T28</f>
        <v>49709.1344</v>
      </c>
      <c r="K28" s="54" t="n">
        <f aca="false">W28</f>
        <v>42.205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17914.51</v>
      </c>
      <c r="Q28" s="0" t="n">
        <v>155.392</v>
      </c>
      <c r="R28" s="55" t="n">
        <f aca="false">P28/3600</f>
        <v>4.97625277777778</v>
      </c>
      <c r="S28" s="56"/>
      <c r="T28" s="0" t="n">
        <v>49709.1344</v>
      </c>
      <c r="U28" s="0" t="n">
        <v>38.0759</v>
      </c>
      <c r="V28" s="0" t="n">
        <v>39.5639</v>
      </c>
      <c r="W28" s="0" t="n">
        <v>42.205</v>
      </c>
      <c r="X28" s="0" t="n">
        <v>18016.718</v>
      </c>
      <c r="Y28" s="0" t="n">
        <v>155.706</v>
      </c>
      <c r="Z28" s="55" t="n">
        <f aca="false">X28/3600</f>
        <v>5.00464388888889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6552.9888</v>
      </c>
      <c r="E29" s="54" t="n">
        <f aca="false">N29</f>
        <v>38.2729</v>
      </c>
      <c r="F29" s="54" t="n">
        <f aca="false">L29</f>
        <v>26552.9888</v>
      </c>
      <c r="G29" s="54" t="n">
        <f aca="false">O29</f>
        <v>40.2358</v>
      </c>
      <c r="H29" s="54" t="n">
        <f aca="false">T29</f>
        <v>26545.3256</v>
      </c>
      <c r="I29" s="54" t="n">
        <f aca="false">V29</f>
        <v>38.2654</v>
      </c>
      <c r="J29" s="54" t="n">
        <f aca="false">T29</f>
        <v>26545.3256</v>
      </c>
      <c r="K29" s="54" t="n">
        <f aca="false">W29</f>
        <v>40.2245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15213.012</v>
      </c>
      <c r="Q29" s="0" t="n">
        <v>137.704</v>
      </c>
      <c r="R29" s="55" t="n">
        <f aca="false">P29/3600</f>
        <v>4.22583666666667</v>
      </c>
      <c r="S29" s="56"/>
      <c r="T29" s="0" t="n">
        <v>26545.3256</v>
      </c>
      <c r="U29" s="0" t="n">
        <v>35.8712</v>
      </c>
      <c r="V29" s="0" t="n">
        <v>38.2654</v>
      </c>
      <c r="W29" s="0" t="n">
        <v>40.2245</v>
      </c>
      <c r="X29" s="0" t="n">
        <v>15286.544</v>
      </c>
      <c r="Y29" s="0" t="n">
        <v>137.502</v>
      </c>
      <c r="Z29" s="55" t="n">
        <f aca="false">X29/3600</f>
        <v>4.24626222222222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3943.8416</v>
      </c>
      <c r="E30" s="61" t="n">
        <f aca="false">N30</f>
        <v>36.7533</v>
      </c>
      <c r="F30" s="61" t="n">
        <f aca="false">L30</f>
        <v>13943.8416</v>
      </c>
      <c r="G30" s="61" t="n">
        <f aca="false">O30</f>
        <v>38.0566</v>
      </c>
      <c r="H30" s="61" t="n">
        <f aca="false">T30</f>
        <v>13938.9936</v>
      </c>
      <c r="I30" s="61" t="n">
        <f aca="false">V30</f>
        <v>36.7412</v>
      </c>
      <c r="J30" s="61" t="n">
        <f aca="false">T30</f>
        <v>13938.9936</v>
      </c>
      <c r="K30" s="61" t="n">
        <f aca="false">W30</f>
        <v>38.0427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13773.066</v>
      </c>
      <c r="Q30" s="0" t="n">
        <v>116.126</v>
      </c>
      <c r="R30" s="62" t="n">
        <f aca="false">P30/3600</f>
        <v>3.82585166666667</v>
      </c>
      <c r="S30" s="60"/>
      <c r="T30" s="0" t="n">
        <v>13938.9936</v>
      </c>
      <c r="U30" s="0" t="n">
        <v>33.4819</v>
      </c>
      <c r="V30" s="0" t="n">
        <v>36.7412</v>
      </c>
      <c r="W30" s="0" t="n">
        <v>38.0427</v>
      </c>
      <c r="X30" s="0" t="n">
        <v>13859.016</v>
      </c>
      <c r="Y30" s="0" t="n">
        <v>116.252</v>
      </c>
      <c r="Z30" s="62" t="n">
        <f aca="false">X30/3600</f>
        <v>3.84972666666667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686.648</v>
      </c>
      <c r="E31" s="66" t="n">
        <f aca="false">N31</f>
        <v>44.5385</v>
      </c>
      <c r="F31" s="66" t="n">
        <f aca="false">L31</f>
        <v>71686.648</v>
      </c>
      <c r="G31" s="66" t="n">
        <f aca="false">O31</f>
        <v>46.2357</v>
      </c>
      <c r="H31" s="66" t="n">
        <f aca="false">T31</f>
        <v>71681.1624</v>
      </c>
      <c r="I31" s="66" t="n">
        <f aca="false">V31</f>
        <v>44.5365</v>
      </c>
      <c r="J31" s="66" t="n">
        <f aca="false">T31</f>
        <v>71681.1624</v>
      </c>
      <c r="K31" s="66" t="n">
        <f aca="false">W31</f>
        <v>46.2314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20198.841</v>
      </c>
      <c r="Q31" s="0" t="n">
        <v>164.658</v>
      </c>
      <c r="R31" s="64" t="n">
        <f aca="false">P31/3600</f>
        <v>5.61078916666667</v>
      </c>
      <c r="S31" s="65"/>
      <c r="T31" s="0" t="n">
        <v>71681.1624</v>
      </c>
      <c r="U31" s="0" t="n">
        <v>41.4218</v>
      </c>
      <c r="V31" s="0" t="n">
        <v>44.5365</v>
      </c>
      <c r="W31" s="0" t="n">
        <v>46.2314</v>
      </c>
      <c r="X31" s="0" t="n">
        <v>20292.635</v>
      </c>
      <c r="Y31" s="0" t="n">
        <v>164.503</v>
      </c>
      <c r="Z31" s="64" t="n">
        <f aca="false">X31/3600</f>
        <v>5.6368430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29324.0896</v>
      </c>
      <c r="E32" s="67" t="n">
        <f aca="false">N32</f>
        <v>43.0056</v>
      </c>
      <c r="F32" s="67" t="n">
        <f aca="false">L32</f>
        <v>29324.0896</v>
      </c>
      <c r="G32" s="67" t="n">
        <f aca="false">O32</f>
        <v>44.0146</v>
      </c>
      <c r="H32" s="67" t="n">
        <f aca="false">T32</f>
        <v>29316.1464</v>
      </c>
      <c r="I32" s="67" t="n">
        <f aca="false">V32</f>
        <v>42.9976</v>
      </c>
      <c r="J32" s="67" t="n">
        <f aca="false">T32</f>
        <v>29316.1464</v>
      </c>
      <c r="K32" s="67" t="n">
        <f aca="false">W32</f>
        <v>44.0073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15466.292</v>
      </c>
      <c r="Q32" s="0" t="n">
        <v>132.704</v>
      </c>
      <c r="R32" s="55" t="n">
        <f aca="false">P32/3600</f>
        <v>4.29619222222222</v>
      </c>
      <c r="S32" s="56"/>
      <c r="T32" s="0" t="n">
        <v>29316.1464</v>
      </c>
      <c r="U32" s="0" t="n">
        <v>38.8514</v>
      </c>
      <c r="V32" s="0" t="n">
        <v>42.9976</v>
      </c>
      <c r="W32" s="0" t="n">
        <v>44.0073</v>
      </c>
      <c r="X32" s="0" t="n">
        <v>15565.583</v>
      </c>
      <c r="Y32" s="0" t="n">
        <v>133.268</v>
      </c>
      <c r="Z32" s="55" t="n">
        <f aca="false">X32/3600</f>
        <v>4.32377305555556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5004.9392</v>
      </c>
      <c r="E33" s="67" t="n">
        <f aca="false">N33</f>
        <v>41.3252</v>
      </c>
      <c r="F33" s="67" t="n">
        <f aca="false">L33</f>
        <v>15004.9392</v>
      </c>
      <c r="G33" s="67" t="n">
        <f aca="false">O33</f>
        <v>41.7468</v>
      </c>
      <c r="H33" s="67" t="n">
        <f aca="false">T33</f>
        <v>14996.0296</v>
      </c>
      <c r="I33" s="67" t="n">
        <f aca="false">V33</f>
        <v>41.3127</v>
      </c>
      <c r="J33" s="67" t="n">
        <f aca="false">T33</f>
        <v>14996.0296</v>
      </c>
      <c r="K33" s="67" t="n">
        <f aca="false">W33</f>
        <v>41.7317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13457.441</v>
      </c>
      <c r="Q33" s="0" t="n">
        <v>119.704</v>
      </c>
      <c r="R33" s="55" t="n">
        <f aca="false">P33/3600</f>
        <v>3.73817805555556</v>
      </c>
      <c r="S33" s="56"/>
      <c r="T33" s="0" t="n">
        <v>14996.0296</v>
      </c>
      <c r="U33" s="0" t="n">
        <v>37.1418</v>
      </c>
      <c r="V33" s="0" t="n">
        <v>41.3127</v>
      </c>
      <c r="W33" s="0" t="n">
        <v>41.7317</v>
      </c>
      <c r="X33" s="0" t="n">
        <v>13595.194</v>
      </c>
      <c r="Y33" s="0" t="n">
        <v>119.892</v>
      </c>
      <c r="Z33" s="55" t="n">
        <f aca="false">X33/3600</f>
        <v>3.77644277777778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175.5824</v>
      </c>
      <c r="E34" s="68" t="n">
        <f aca="false">N34</f>
        <v>39.4224</v>
      </c>
      <c r="F34" s="68" t="n">
        <f aca="false">L34</f>
        <v>8175.5824</v>
      </c>
      <c r="G34" s="68" t="n">
        <f aca="false">O34</f>
        <v>39.3445</v>
      </c>
      <c r="H34" s="68" t="n">
        <f aca="false">T34</f>
        <v>8172.512</v>
      </c>
      <c r="I34" s="68" t="n">
        <f aca="false">V34</f>
        <v>39.3983</v>
      </c>
      <c r="J34" s="68" t="n">
        <f aca="false">T34</f>
        <v>8172.512</v>
      </c>
      <c r="K34" s="68" t="n">
        <f aca="false">W34</f>
        <v>39.3211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2340.627</v>
      </c>
      <c r="Q34" s="0" t="n">
        <v>103.829</v>
      </c>
      <c r="R34" s="62" t="n">
        <f aca="false">P34/3600</f>
        <v>3.42795194444444</v>
      </c>
      <c r="S34" s="60"/>
      <c r="T34" s="0" t="n">
        <v>8172.512</v>
      </c>
      <c r="U34" s="0" t="n">
        <v>35.2361</v>
      </c>
      <c r="V34" s="0" t="n">
        <v>39.3983</v>
      </c>
      <c r="W34" s="0" t="n">
        <v>39.3211</v>
      </c>
      <c r="X34" s="0" t="n">
        <v>12423.645</v>
      </c>
      <c r="Y34" s="0" t="n">
        <v>104.158</v>
      </c>
      <c r="Z34" s="62" t="n">
        <f aca="false">X34/3600</f>
        <v>3.4510125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83743.1568</v>
      </c>
      <c r="E35" s="66" t="n">
        <f aca="false">N35</f>
        <v>42.8469</v>
      </c>
      <c r="F35" s="66" t="n">
        <f aca="false">L35</f>
        <v>183743.1568</v>
      </c>
      <c r="G35" s="66" t="n">
        <f aca="false">O35</f>
        <v>44.4303</v>
      </c>
      <c r="H35" s="66" t="n">
        <f aca="false">T35</f>
        <v>183725.052</v>
      </c>
      <c r="I35" s="66" t="n">
        <f aca="false">V35</f>
        <v>42.8474</v>
      </c>
      <c r="J35" s="66" t="n">
        <f aca="false">T35</f>
        <v>183725.052</v>
      </c>
      <c r="K35" s="66" t="n">
        <f aca="false">W35</f>
        <v>44.4288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29613.922</v>
      </c>
      <c r="Q35" s="0" t="n">
        <v>251.581</v>
      </c>
      <c r="R35" s="64" t="n">
        <f aca="false">P35/3600</f>
        <v>8.22608944444444</v>
      </c>
      <c r="S35" s="65"/>
      <c r="T35" s="0" t="n">
        <v>183725.052</v>
      </c>
      <c r="U35" s="0" t="n">
        <v>42.7603</v>
      </c>
      <c r="V35" s="0" t="n">
        <v>42.8474</v>
      </c>
      <c r="W35" s="0" t="n">
        <v>44.4288</v>
      </c>
      <c r="X35" s="0" t="n">
        <v>29716.068</v>
      </c>
      <c r="Y35" s="0" t="n">
        <v>252.457</v>
      </c>
      <c r="Z35" s="64" t="n">
        <f aca="false">X35/3600</f>
        <v>8.25446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0742.4936</v>
      </c>
      <c r="E36" s="67" t="n">
        <f aca="false">N36</f>
        <v>40.875</v>
      </c>
      <c r="F36" s="67" t="n">
        <f aca="false">L36</f>
        <v>80742.4936</v>
      </c>
      <c r="G36" s="67" t="n">
        <f aca="false">O36</f>
        <v>42.8935</v>
      </c>
      <c r="H36" s="67" t="n">
        <f aca="false">T36</f>
        <v>80719.4408</v>
      </c>
      <c r="I36" s="67" t="n">
        <f aca="false">V36</f>
        <v>40.8701</v>
      </c>
      <c r="J36" s="67" t="n">
        <f aca="false">T36</f>
        <v>80719.4408</v>
      </c>
      <c r="K36" s="67" t="n">
        <f aca="false">W36</f>
        <v>42.8815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23187.547</v>
      </c>
      <c r="Q36" s="0" t="n">
        <v>200.83</v>
      </c>
      <c r="R36" s="55" t="n">
        <f aca="false">P36/3600</f>
        <v>6.44098527777778</v>
      </c>
      <c r="S36" s="56"/>
      <c r="T36" s="0" t="n">
        <v>80719.4408</v>
      </c>
      <c r="U36" s="0" t="n">
        <v>37.2436</v>
      </c>
      <c r="V36" s="0" t="n">
        <v>40.8701</v>
      </c>
      <c r="W36" s="0" t="n">
        <v>42.8815</v>
      </c>
      <c r="X36" s="0" t="n">
        <v>23283.822</v>
      </c>
      <c r="Y36" s="0" t="n">
        <v>200.55</v>
      </c>
      <c r="Z36" s="55" t="n">
        <f aca="false">X36/3600</f>
        <v>6.46772833333333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0726.3864</v>
      </c>
      <c r="E37" s="67" t="n">
        <f aca="false">N37</f>
        <v>39.0606</v>
      </c>
      <c r="F37" s="67" t="n">
        <f aca="false">L37</f>
        <v>40726.3864</v>
      </c>
      <c r="G37" s="67" t="n">
        <f aca="false">O37</f>
        <v>41.3124</v>
      </c>
      <c r="H37" s="67" t="n">
        <f aca="false">T37</f>
        <v>40715.4048</v>
      </c>
      <c r="I37" s="67" t="n">
        <f aca="false">V37</f>
        <v>39.0517</v>
      </c>
      <c r="J37" s="67" t="n">
        <f aca="false">T37</f>
        <v>40715.4048</v>
      </c>
      <c r="K37" s="67" t="n">
        <f aca="false">W37</f>
        <v>41.3013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19318.94</v>
      </c>
      <c r="Q37" s="0" t="n">
        <v>173.189</v>
      </c>
      <c r="R37" s="55" t="n">
        <f aca="false">P37/3600</f>
        <v>5.36637222222222</v>
      </c>
      <c r="S37" s="56"/>
      <c r="T37" s="0" t="n">
        <v>40715.4048</v>
      </c>
      <c r="U37" s="0" t="n">
        <v>34.7104</v>
      </c>
      <c r="V37" s="0" t="n">
        <v>39.0517</v>
      </c>
      <c r="W37" s="0" t="n">
        <v>41.3013</v>
      </c>
      <c r="X37" s="0" t="n">
        <v>19448.746</v>
      </c>
      <c r="Y37" s="0" t="n">
        <v>173.831</v>
      </c>
      <c r="Z37" s="55" t="n">
        <f aca="false">X37/3600</f>
        <v>5.40242944444444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1569.6648</v>
      </c>
      <c r="E38" s="68" t="n">
        <f aca="false">N38</f>
        <v>37.3031</v>
      </c>
      <c r="F38" s="68" t="n">
        <f aca="false">L38</f>
        <v>21569.6648</v>
      </c>
      <c r="G38" s="68" t="n">
        <f aca="false">O38</f>
        <v>39.5505</v>
      </c>
      <c r="H38" s="68" t="n">
        <f aca="false">T38</f>
        <v>21565.692</v>
      </c>
      <c r="I38" s="68" t="n">
        <f aca="false">V38</f>
        <v>37.2937</v>
      </c>
      <c r="J38" s="68" t="n">
        <f aca="false">T38</f>
        <v>21565.692</v>
      </c>
      <c r="K38" s="68" t="n">
        <f aca="false">W38</f>
        <v>39.547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17324.147</v>
      </c>
      <c r="Q38" s="0" t="n">
        <v>152.501</v>
      </c>
      <c r="R38" s="62" t="n">
        <f aca="false">P38/3600</f>
        <v>4.81226305555556</v>
      </c>
      <c r="S38" s="60"/>
      <c r="T38" s="0" t="n">
        <v>21565.692</v>
      </c>
      <c r="U38" s="0" t="n">
        <v>32.3374</v>
      </c>
      <c r="V38" s="0" t="n">
        <v>37.2937</v>
      </c>
      <c r="W38" s="0" t="n">
        <v>39.547</v>
      </c>
      <c r="X38" s="0" t="n">
        <v>17424.455</v>
      </c>
      <c r="Y38" s="0" t="n">
        <v>152.94</v>
      </c>
      <c r="Z38" s="62" t="n">
        <f aca="false">X38/3600</f>
        <v>4.84012638888889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0766.5608</v>
      </c>
      <c r="E39" s="66" t="n">
        <f aca="false">N39</f>
        <v>44.0005</v>
      </c>
      <c r="F39" s="66" t="n">
        <f aca="false">L39</f>
        <v>20766.5608</v>
      </c>
      <c r="G39" s="66" t="n">
        <f aca="false">O39</f>
        <v>44.6751</v>
      </c>
      <c r="H39" s="66" t="n">
        <f aca="false">T39</f>
        <v>20765.6072</v>
      </c>
      <c r="I39" s="66" t="n">
        <f aca="false">V39</f>
        <v>43.996</v>
      </c>
      <c r="J39" s="66" t="n">
        <f aca="false">T39</f>
        <v>20765.6072</v>
      </c>
      <c r="K39" s="66" t="n">
        <f aca="false">W39</f>
        <v>44.6674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4630.481</v>
      </c>
      <c r="Q39" s="0" t="n">
        <v>42.703</v>
      </c>
      <c r="R39" s="64" t="n">
        <f aca="false">P39/3600</f>
        <v>1.28624472222222</v>
      </c>
      <c r="S39" s="65"/>
      <c r="T39" s="0" t="n">
        <v>20765.6072</v>
      </c>
      <c r="U39" s="0" t="n">
        <v>42.0284</v>
      </c>
      <c r="V39" s="0" t="n">
        <v>43.996</v>
      </c>
      <c r="W39" s="0" t="n">
        <v>44.6674</v>
      </c>
      <c r="X39" s="0" t="n">
        <v>4643.651</v>
      </c>
      <c r="Y39" s="0" t="n">
        <v>42.922</v>
      </c>
      <c r="Z39" s="64" t="n">
        <f aca="false">X39/3600</f>
        <v>1.2899030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191.3376</v>
      </c>
      <c r="E40" s="67" t="n">
        <f aca="false">N40</f>
        <v>41.2281</v>
      </c>
      <c r="F40" s="67" t="n">
        <f aca="false">L40</f>
        <v>11191.3376</v>
      </c>
      <c r="G40" s="67" t="n">
        <f aca="false">O40</f>
        <v>41.6216</v>
      </c>
      <c r="H40" s="67" t="n">
        <f aca="false">T40</f>
        <v>11191.4208</v>
      </c>
      <c r="I40" s="67" t="n">
        <f aca="false">V40</f>
        <v>41.2211</v>
      </c>
      <c r="J40" s="67" t="n">
        <f aca="false">T40</f>
        <v>11191.4208</v>
      </c>
      <c r="K40" s="67" t="n">
        <f aca="false">W40</f>
        <v>41.613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3731.36</v>
      </c>
      <c r="Q40" s="0" t="n">
        <v>34.312</v>
      </c>
      <c r="R40" s="55" t="n">
        <f aca="false">P40/3600</f>
        <v>1.03648888888889</v>
      </c>
      <c r="S40" s="56"/>
      <c r="T40" s="0" t="n">
        <v>11191.4208</v>
      </c>
      <c r="U40" s="0" t="n">
        <v>38.5393</v>
      </c>
      <c r="V40" s="0" t="n">
        <v>41.2211</v>
      </c>
      <c r="W40" s="0" t="n">
        <v>41.613</v>
      </c>
      <c r="X40" s="0" t="n">
        <v>3749.993</v>
      </c>
      <c r="Y40" s="0" t="n">
        <v>34.188</v>
      </c>
      <c r="Z40" s="55" t="n">
        <f aca="false">X40/3600</f>
        <v>1.04166472222222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5885.5376</v>
      </c>
      <c r="E41" s="67" t="n">
        <f aca="false">N41</f>
        <v>38.9212</v>
      </c>
      <c r="F41" s="67" t="n">
        <f aca="false">L41</f>
        <v>5885.5376</v>
      </c>
      <c r="G41" s="67" t="n">
        <f aca="false">O41</f>
        <v>39.0669</v>
      </c>
      <c r="H41" s="67" t="n">
        <f aca="false">T41</f>
        <v>5884.6744</v>
      </c>
      <c r="I41" s="67" t="n">
        <f aca="false">V41</f>
        <v>38.9103</v>
      </c>
      <c r="J41" s="67" t="n">
        <f aca="false">T41</f>
        <v>5884.6744</v>
      </c>
      <c r="K41" s="67" t="n">
        <f aca="false">W41</f>
        <v>39.0567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3104.555</v>
      </c>
      <c r="Q41" s="0" t="n">
        <v>27.687</v>
      </c>
      <c r="R41" s="55" t="n">
        <f aca="false">P41/3600</f>
        <v>0.862376388888889</v>
      </c>
      <c r="S41" s="56"/>
      <c r="T41" s="0" t="n">
        <v>5884.6744</v>
      </c>
      <c r="U41" s="0" t="n">
        <v>35.5978</v>
      </c>
      <c r="V41" s="0" t="n">
        <v>38.9103</v>
      </c>
      <c r="W41" s="0" t="n">
        <v>39.0567</v>
      </c>
      <c r="X41" s="0" t="n">
        <v>3120.138</v>
      </c>
      <c r="Y41" s="0" t="n">
        <v>27.813</v>
      </c>
      <c r="Z41" s="55" t="n">
        <f aca="false">X41/3600</f>
        <v>0.866705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175.5232</v>
      </c>
      <c r="E42" s="68" t="n">
        <f aca="false">N42</f>
        <v>36.4182</v>
      </c>
      <c r="F42" s="68" t="n">
        <f aca="false">L42</f>
        <v>3175.5232</v>
      </c>
      <c r="G42" s="68" t="n">
        <f aca="false">O42</f>
        <v>36.3117</v>
      </c>
      <c r="H42" s="68" t="n">
        <f aca="false">T42</f>
        <v>3176.8568</v>
      </c>
      <c r="I42" s="68" t="n">
        <f aca="false">V42</f>
        <v>36.4008</v>
      </c>
      <c r="J42" s="68" t="n">
        <f aca="false">T42</f>
        <v>3176.8568</v>
      </c>
      <c r="K42" s="68" t="n">
        <f aca="false">W42</f>
        <v>36.2988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2763.847</v>
      </c>
      <c r="Q42" s="0" t="n">
        <v>23.859</v>
      </c>
      <c r="R42" s="62" t="n">
        <f aca="false">P42/3600</f>
        <v>0.767735277777778</v>
      </c>
      <c r="S42" s="60"/>
      <c r="T42" s="0" t="n">
        <v>3176.8568</v>
      </c>
      <c r="U42" s="0" t="n">
        <v>33.0169</v>
      </c>
      <c r="V42" s="0" t="n">
        <v>36.4008</v>
      </c>
      <c r="W42" s="0" t="n">
        <v>36.2988</v>
      </c>
      <c r="X42" s="0" t="n">
        <v>2778.615</v>
      </c>
      <c r="Y42" s="0" t="n">
        <v>23.922</v>
      </c>
      <c r="Z42" s="62" t="n">
        <f aca="false">X42/3600</f>
        <v>0.7718375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3456.9656</v>
      </c>
      <c r="E43" s="66" t="n">
        <f aca="false">N43</f>
        <v>44.2814</v>
      </c>
      <c r="F43" s="66" t="n">
        <f aca="false">L43</f>
        <v>23456.9656</v>
      </c>
      <c r="G43" s="66" t="n">
        <f aca="false">O43</f>
        <v>45.7308</v>
      </c>
      <c r="H43" s="66" t="n">
        <f aca="false">T43</f>
        <v>23454.5008</v>
      </c>
      <c r="I43" s="66" t="n">
        <f aca="false">V43</f>
        <v>44.2749</v>
      </c>
      <c r="J43" s="66" t="n">
        <f aca="false">T43</f>
        <v>23454.5008</v>
      </c>
      <c r="K43" s="66" t="n">
        <f aca="false">W43</f>
        <v>45.7185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5159.757</v>
      </c>
      <c r="Q43" s="0" t="n">
        <v>44.906</v>
      </c>
      <c r="R43" s="64" t="n">
        <f aca="false">P43/3600</f>
        <v>1.43326583333333</v>
      </c>
      <c r="S43" s="65"/>
      <c r="T43" s="0" t="n">
        <v>23454.5008</v>
      </c>
      <c r="U43" s="0" t="n">
        <v>42.1588</v>
      </c>
      <c r="V43" s="0" t="n">
        <v>44.2749</v>
      </c>
      <c r="W43" s="0" t="n">
        <v>45.7185</v>
      </c>
      <c r="X43" s="0" t="n">
        <v>5166.095</v>
      </c>
      <c r="Y43" s="0" t="n">
        <v>44.938</v>
      </c>
      <c r="Z43" s="64" t="n">
        <f aca="false">X43/3600</f>
        <v>1.4350263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022.252</v>
      </c>
      <c r="E44" s="67" t="n">
        <f aca="false">N44</f>
        <v>41.8945</v>
      </c>
      <c r="F44" s="67" t="n">
        <f aca="false">L44</f>
        <v>14022.252</v>
      </c>
      <c r="G44" s="67" t="n">
        <f aca="false">O44</f>
        <v>43.0717</v>
      </c>
      <c r="H44" s="67" t="n">
        <f aca="false">T44</f>
        <v>14017.1424</v>
      </c>
      <c r="I44" s="67" t="n">
        <f aca="false">V44</f>
        <v>41.88</v>
      </c>
      <c r="J44" s="67" t="n">
        <f aca="false">T44</f>
        <v>14017.1424</v>
      </c>
      <c r="K44" s="67" t="n">
        <f aca="false">W44</f>
        <v>43.0565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4386.838</v>
      </c>
      <c r="Q44" s="0" t="n">
        <v>38.984</v>
      </c>
      <c r="R44" s="55" t="n">
        <f aca="false">P44/3600</f>
        <v>1.21856611111111</v>
      </c>
      <c r="S44" s="56"/>
      <c r="T44" s="0" t="n">
        <v>14017.1424</v>
      </c>
      <c r="U44" s="0" t="n">
        <v>39.2288</v>
      </c>
      <c r="V44" s="0" t="n">
        <v>41.88</v>
      </c>
      <c r="W44" s="0" t="n">
        <v>43.0565</v>
      </c>
      <c r="X44" s="0" t="n">
        <v>4407.491</v>
      </c>
      <c r="Y44" s="0" t="n">
        <v>40.86</v>
      </c>
      <c r="Z44" s="55" t="n">
        <f aca="false">X44/3600</f>
        <v>1.22430305555556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171.9688</v>
      </c>
      <c r="E45" s="67" t="n">
        <f aca="false">N45</f>
        <v>39.6652</v>
      </c>
      <c r="F45" s="67" t="n">
        <f aca="false">L45</f>
        <v>8171.9688</v>
      </c>
      <c r="G45" s="67" t="n">
        <f aca="false">O45</f>
        <v>40.6313</v>
      </c>
      <c r="H45" s="67" t="n">
        <f aca="false">T45</f>
        <v>8164.7344</v>
      </c>
      <c r="I45" s="67" t="n">
        <f aca="false">V45</f>
        <v>39.6376</v>
      </c>
      <c r="J45" s="67" t="n">
        <f aca="false">T45</f>
        <v>8164.7344</v>
      </c>
      <c r="K45" s="67" t="n">
        <f aca="false">W45</f>
        <v>40.605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3810.486</v>
      </c>
      <c r="Q45" s="0" t="n">
        <v>34.062</v>
      </c>
      <c r="R45" s="55" t="n">
        <f aca="false">P45/3600</f>
        <v>1.05846833333333</v>
      </c>
      <c r="S45" s="56"/>
      <c r="T45" s="0" t="n">
        <v>8164.7344</v>
      </c>
      <c r="U45" s="0" t="n">
        <v>36.2195</v>
      </c>
      <c r="V45" s="0" t="n">
        <v>39.6376</v>
      </c>
      <c r="W45" s="0" t="n">
        <v>40.605</v>
      </c>
      <c r="X45" s="0" t="n">
        <v>3830.417</v>
      </c>
      <c r="Y45" s="0" t="n">
        <v>34.11</v>
      </c>
      <c r="Z45" s="55" t="n">
        <f aca="false">X45/3600</f>
        <v>1.06400472222222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565.3408</v>
      </c>
      <c r="E46" s="68" t="n">
        <f aca="false">N46</f>
        <v>37.1559</v>
      </c>
      <c r="F46" s="68" t="n">
        <f aca="false">L46</f>
        <v>4565.3408</v>
      </c>
      <c r="G46" s="68" t="n">
        <f aca="false">O46</f>
        <v>37.9327</v>
      </c>
      <c r="H46" s="68" t="n">
        <f aca="false">T46</f>
        <v>4561.8112</v>
      </c>
      <c r="I46" s="68" t="n">
        <f aca="false">V46</f>
        <v>37.1299</v>
      </c>
      <c r="J46" s="68" t="n">
        <f aca="false">T46</f>
        <v>4561.8112</v>
      </c>
      <c r="K46" s="68" t="n">
        <f aca="false">W46</f>
        <v>37.911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3473.7</v>
      </c>
      <c r="Q46" s="0" t="n">
        <v>28.969</v>
      </c>
      <c r="R46" s="62" t="n">
        <f aca="false">P46/3600</f>
        <v>0.964916666666667</v>
      </c>
      <c r="S46" s="60"/>
      <c r="T46" s="0" t="n">
        <v>4561.8112</v>
      </c>
      <c r="U46" s="0" t="n">
        <v>33.1612</v>
      </c>
      <c r="V46" s="0" t="n">
        <v>37.1299</v>
      </c>
      <c r="W46" s="0" t="n">
        <v>37.911</v>
      </c>
      <c r="X46" s="0" t="n">
        <v>3484.332</v>
      </c>
      <c r="Y46" s="0" t="n">
        <v>29.031</v>
      </c>
      <c r="Z46" s="62" t="n">
        <f aca="false">X46/3600</f>
        <v>0.96787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4085.1016</v>
      </c>
      <c r="E47" s="66" t="n">
        <f aca="false">N47</f>
        <v>42.7002</v>
      </c>
      <c r="F47" s="66" t="n">
        <f aca="false">L47</f>
        <v>44085.1016</v>
      </c>
      <c r="G47" s="66" t="n">
        <f aca="false">O47</f>
        <v>43.5724</v>
      </c>
      <c r="H47" s="66" t="n">
        <f aca="false">T47</f>
        <v>44075.496</v>
      </c>
      <c r="I47" s="66" t="n">
        <f aca="false">V47</f>
        <v>42.6942</v>
      </c>
      <c r="J47" s="66" t="n">
        <f aca="false">T47</f>
        <v>44075.496</v>
      </c>
      <c r="K47" s="66" t="n">
        <f aca="false">W47</f>
        <v>43.5667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5685.073</v>
      </c>
      <c r="Q47" s="0" t="n">
        <v>53.313</v>
      </c>
      <c r="R47" s="64" t="n">
        <f aca="false">P47/3600</f>
        <v>1.57918694444444</v>
      </c>
      <c r="S47" s="65"/>
      <c r="T47" s="0" t="n">
        <v>44075.496</v>
      </c>
      <c r="U47" s="0" t="n">
        <v>41.2555</v>
      </c>
      <c r="V47" s="0" t="n">
        <v>42.6942</v>
      </c>
      <c r="W47" s="0" t="n">
        <v>43.5667</v>
      </c>
      <c r="X47" s="0" t="n">
        <v>5676.953</v>
      </c>
      <c r="Y47" s="0" t="n">
        <v>53.61</v>
      </c>
      <c r="Z47" s="64" t="n">
        <f aca="false">X47/3600</f>
        <v>1.5769313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7236.2304</v>
      </c>
      <c r="E48" s="67" t="n">
        <f aca="false">N48</f>
        <v>39.4196</v>
      </c>
      <c r="F48" s="67" t="n">
        <f aca="false">L48</f>
        <v>27236.2304</v>
      </c>
      <c r="G48" s="67" t="n">
        <f aca="false">O48</f>
        <v>40.2449</v>
      </c>
      <c r="H48" s="67" t="n">
        <f aca="false">T48</f>
        <v>27231.3528</v>
      </c>
      <c r="I48" s="67" t="n">
        <f aca="false">V48</f>
        <v>39.4136</v>
      </c>
      <c r="J48" s="67" t="n">
        <f aca="false">T48</f>
        <v>27231.3528</v>
      </c>
      <c r="K48" s="67" t="n">
        <f aca="false">W48</f>
        <v>40.2346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4844.124</v>
      </c>
      <c r="Q48" s="0" t="n">
        <v>46</v>
      </c>
      <c r="R48" s="55" t="n">
        <f aca="false">P48/3600</f>
        <v>1.34559</v>
      </c>
      <c r="S48" s="56"/>
      <c r="T48" s="0" t="n">
        <v>27231.3528</v>
      </c>
      <c r="U48" s="0" t="n">
        <v>37.0006</v>
      </c>
      <c r="V48" s="0" t="n">
        <v>39.4136</v>
      </c>
      <c r="W48" s="0" t="n">
        <v>40.2346</v>
      </c>
      <c r="X48" s="0" t="n">
        <v>4863.625</v>
      </c>
      <c r="Y48" s="0" t="n">
        <v>46.266</v>
      </c>
      <c r="Z48" s="55" t="n">
        <f aca="false">X48/3600</f>
        <v>1.35100694444444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064.1632</v>
      </c>
      <c r="E49" s="67" t="n">
        <f aca="false">N49</f>
        <v>36.9684</v>
      </c>
      <c r="F49" s="67" t="n">
        <f aca="false">L49</f>
        <v>16064.1632</v>
      </c>
      <c r="G49" s="67" t="n">
        <f aca="false">O49</f>
        <v>37.6672</v>
      </c>
      <c r="H49" s="67" t="n">
        <f aca="false">T49</f>
        <v>16059.924</v>
      </c>
      <c r="I49" s="67" t="n">
        <f aca="false">V49</f>
        <v>36.9535</v>
      </c>
      <c r="J49" s="67" t="n">
        <f aca="false">T49</f>
        <v>16059.924</v>
      </c>
      <c r="K49" s="67" t="n">
        <f aca="false">W49</f>
        <v>37.6476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4102.318</v>
      </c>
      <c r="Q49" s="0" t="n">
        <v>38.75</v>
      </c>
      <c r="R49" s="55" t="n">
        <f aca="false">P49/3600</f>
        <v>1.13953277777778</v>
      </c>
      <c r="S49" s="56"/>
      <c r="T49" s="0" t="n">
        <v>16059.924</v>
      </c>
      <c r="U49" s="0" t="n">
        <v>33.2311</v>
      </c>
      <c r="V49" s="0" t="n">
        <v>36.9535</v>
      </c>
      <c r="W49" s="0" t="n">
        <v>37.6476</v>
      </c>
      <c r="X49" s="0" t="n">
        <v>4116.61</v>
      </c>
      <c r="Y49" s="0" t="n">
        <v>38.735</v>
      </c>
      <c r="Z49" s="55" t="n">
        <f aca="false">X49/3600</f>
        <v>1.14350277777778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534.924</v>
      </c>
      <c r="E50" s="68" t="n">
        <f aca="false">N50</f>
        <v>34.4875</v>
      </c>
      <c r="F50" s="68" t="n">
        <f aca="false">L50</f>
        <v>8534.924</v>
      </c>
      <c r="G50" s="68" t="n">
        <f aca="false">O50</f>
        <v>35.0758</v>
      </c>
      <c r="H50" s="68" t="n">
        <f aca="false">T50</f>
        <v>8532.5104</v>
      </c>
      <c r="I50" s="68" t="n">
        <f aca="false">V50</f>
        <v>34.4698</v>
      </c>
      <c r="J50" s="68" t="n">
        <f aca="false">T50</f>
        <v>8532.5104</v>
      </c>
      <c r="K50" s="68" t="n">
        <f aca="false">W50</f>
        <v>35.0485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3577.748</v>
      </c>
      <c r="Q50" s="0" t="n">
        <v>32.375</v>
      </c>
      <c r="R50" s="62" t="n">
        <f aca="false">P50/3600</f>
        <v>0.993818888888889</v>
      </c>
      <c r="S50" s="60"/>
      <c r="T50" s="0" t="n">
        <v>8532.5104</v>
      </c>
      <c r="U50" s="0" t="n">
        <v>29.584</v>
      </c>
      <c r="V50" s="0" t="n">
        <v>34.4698</v>
      </c>
      <c r="W50" s="0" t="n">
        <v>35.0485</v>
      </c>
      <c r="X50" s="0" t="n">
        <v>3590.943</v>
      </c>
      <c r="Y50" s="0" t="n">
        <v>32.391</v>
      </c>
      <c r="Z50" s="62" t="n">
        <f aca="false">X50/3600</f>
        <v>0.997484166666667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326.7696</v>
      </c>
      <c r="E51" s="66" t="n">
        <f aca="false">N51</f>
        <v>43.8566</v>
      </c>
      <c r="F51" s="66" t="n">
        <f aca="false">L51</f>
        <v>15326.7696</v>
      </c>
      <c r="G51" s="66" t="n">
        <f aca="false">O51</f>
        <v>44.6676</v>
      </c>
      <c r="H51" s="66" t="n">
        <f aca="false">T51</f>
        <v>15325.6056</v>
      </c>
      <c r="I51" s="66" t="n">
        <f aca="false">V51</f>
        <v>43.8564</v>
      </c>
      <c r="J51" s="66" t="n">
        <f aca="false">T51</f>
        <v>15325.6056</v>
      </c>
      <c r="K51" s="66" t="n">
        <f aca="false">W51</f>
        <v>44.6648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2709.163</v>
      </c>
      <c r="Q51" s="0" t="n">
        <v>24.875</v>
      </c>
      <c r="R51" s="64" t="n">
        <f aca="false">P51/3600</f>
        <v>0.752545277777778</v>
      </c>
      <c r="S51" s="65"/>
      <c r="T51" s="0" t="n">
        <v>15325.6056</v>
      </c>
      <c r="U51" s="0" t="n">
        <v>42.6079</v>
      </c>
      <c r="V51" s="0" t="n">
        <v>43.8564</v>
      </c>
      <c r="W51" s="0" t="n">
        <v>44.6648</v>
      </c>
      <c r="X51" s="0" t="n">
        <v>2718.249</v>
      </c>
      <c r="Y51" s="0" t="n">
        <v>25.047</v>
      </c>
      <c r="Z51" s="64" t="n">
        <f aca="false">X51/3600</f>
        <v>0.755069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187.0336</v>
      </c>
      <c r="E52" s="67" t="n">
        <f aca="false">N52</f>
        <v>40.4786</v>
      </c>
      <c r="F52" s="67" t="n">
        <f aca="false">L52</f>
        <v>9187.0336</v>
      </c>
      <c r="G52" s="67" t="n">
        <f aca="false">O52</f>
        <v>41.8593</v>
      </c>
      <c r="H52" s="67" t="n">
        <f aca="false">T52</f>
        <v>9187.536</v>
      </c>
      <c r="I52" s="67" t="n">
        <f aca="false">V52</f>
        <v>40.4817</v>
      </c>
      <c r="J52" s="67" t="n">
        <f aca="false">T52</f>
        <v>9187.536</v>
      </c>
      <c r="K52" s="67" t="n">
        <f aca="false">W52</f>
        <v>41.8597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2316.717</v>
      </c>
      <c r="Q52" s="0" t="n">
        <v>21</v>
      </c>
      <c r="R52" s="55" t="n">
        <f aca="false">P52/3600</f>
        <v>0.6435325</v>
      </c>
      <c r="S52" s="56"/>
      <c r="T52" s="0" t="n">
        <v>9187.536</v>
      </c>
      <c r="U52" s="0" t="n">
        <v>39.1665</v>
      </c>
      <c r="V52" s="0" t="n">
        <v>40.4817</v>
      </c>
      <c r="W52" s="0" t="n">
        <v>41.8597</v>
      </c>
      <c r="X52" s="0" t="n">
        <v>2327.341</v>
      </c>
      <c r="Y52" s="0" t="n">
        <v>21.141</v>
      </c>
      <c r="Z52" s="55" t="n">
        <f aca="false">X52/3600</f>
        <v>0.646483611111111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167.9648</v>
      </c>
      <c r="E53" s="67" t="n">
        <f aca="false">N53</f>
        <v>37.8206</v>
      </c>
      <c r="F53" s="67" t="n">
        <f aca="false">L53</f>
        <v>5167.9648</v>
      </c>
      <c r="G53" s="67" t="n">
        <f aca="false">O53</f>
        <v>39.5871</v>
      </c>
      <c r="H53" s="67" t="n">
        <f aca="false">T53</f>
        <v>5169.3656</v>
      </c>
      <c r="I53" s="67" t="n">
        <f aca="false">V53</f>
        <v>37.8172</v>
      </c>
      <c r="J53" s="67" t="n">
        <f aca="false">T53</f>
        <v>5169.3656</v>
      </c>
      <c r="K53" s="67" t="n">
        <f aca="false">W53</f>
        <v>39.5832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1998.931</v>
      </c>
      <c r="Q53" s="0" t="n">
        <v>17.859</v>
      </c>
      <c r="R53" s="55" t="n">
        <f aca="false">P53/3600</f>
        <v>0.555258611111111</v>
      </c>
      <c r="S53" s="56"/>
      <c r="T53" s="0" t="n">
        <v>5169.3656</v>
      </c>
      <c r="U53" s="0" t="n">
        <v>35.7603</v>
      </c>
      <c r="V53" s="0" t="n">
        <v>37.8172</v>
      </c>
      <c r="W53" s="0" t="n">
        <v>39.5832</v>
      </c>
      <c r="X53" s="0" t="n">
        <v>2010.226</v>
      </c>
      <c r="Y53" s="0" t="n">
        <v>18.015</v>
      </c>
      <c r="Z53" s="55" t="n">
        <f aca="false">X53/3600</f>
        <v>0.558396111111111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526.228</v>
      </c>
      <c r="E54" s="68" t="n">
        <f aca="false">N54</f>
        <v>35.5836</v>
      </c>
      <c r="F54" s="68" t="n">
        <f aca="false">L54</f>
        <v>2526.228</v>
      </c>
      <c r="G54" s="68" t="n">
        <f aca="false">O54</f>
        <v>37.1633</v>
      </c>
      <c r="H54" s="68" t="n">
        <f aca="false">T54</f>
        <v>2526.1032</v>
      </c>
      <c r="I54" s="68" t="n">
        <f aca="false">V54</f>
        <v>35.578</v>
      </c>
      <c r="J54" s="68" t="n">
        <f aca="false">T54</f>
        <v>2526.1032</v>
      </c>
      <c r="K54" s="68" t="n">
        <f aca="false">W54</f>
        <v>37.1541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1759.21</v>
      </c>
      <c r="Q54" s="0" t="n">
        <v>15</v>
      </c>
      <c r="R54" s="62" t="n">
        <f aca="false">P54/3600</f>
        <v>0.488669444444444</v>
      </c>
      <c r="S54" s="60"/>
      <c r="T54" s="0" t="n">
        <v>2526.1032</v>
      </c>
      <c r="U54" s="0" t="n">
        <v>32.3105</v>
      </c>
      <c r="V54" s="0" t="n">
        <v>35.578</v>
      </c>
      <c r="W54" s="0" t="n">
        <v>37.1541</v>
      </c>
      <c r="X54" s="0" t="n">
        <v>1767.721</v>
      </c>
      <c r="Y54" s="0" t="n">
        <v>14.922</v>
      </c>
      <c r="Z54" s="62" t="n">
        <f aca="false">X54/3600</f>
        <v>0.491033611111111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335.2272</v>
      </c>
      <c r="E55" s="66" t="n">
        <f aca="false">N55</f>
        <v>45.3855</v>
      </c>
      <c r="F55" s="66" t="n">
        <f aca="false">L55</f>
        <v>5335.2272</v>
      </c>
      <c r="G55" s="66" t="n">
        <f aca="false">O55</f>
        <v>45.1665</v>
      </c>
      <c r="H55" s="66" t="n">
        <f aca="false">T55</f>
        <v>5335.208</v>
      </c>
      <c r="I55" s="66" t="n">
        <f aca="false">V55</f>
        <v>45.3836</v>
      </c>
      <c r="J55" s="66" t="n">
        <f aca="false">T55</f>
        <v>5335.208</v>
      </c>
      <c r="K55" s="66" t="n">
        <f aca="false">W55</f>
        <v>45.1614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117.702</v>
      </c>
      <c r="Q55" s="0" t="n">
        <v>9</v>
      </c>
      <c r="R55" s="64" t="n">
        <f aca="false">P55/3600</f>
        <v>0.310472777777778</v>
      </c>
      <c r="S55" s="65"/>
      <c r="T55" s="0" t="n">
        <v>5335.208</v>
      </c>
      <c r="U55" s="0" t="n">
        <v>43.266</v>
      </c>
      <c r="V55" s="0" t="n">
        <v>45.3836</v>
      </c>
      <c r="W55" s="0" t="n">
        <v>45.1614</v>
      </c>
      <c r="X55" s="0" t="n">
        <v>1123.834</v>
      </c>
      <c r="Y55" s="0" t="n">
        <v>9.015</v>
      </c>
      <c r="Z55" s="64" t="n">
        <f aca="false">X55/3600</f>
        <v>0.312176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180.0368</v>
      </c>
      <c r="E56" s="67" t="n">
        <f aca="false">N56</f>
        <v>42.2976</v>
      </c>
      <c r="F56" s="67" t="n">
        <f aca="false">L56</f>
        <v>3180.0368</v>
      </c>
      <c r="G56" s="67" t="n">
        <f aca="false">O56</f>
        <v>41.8062</v>
      </c>
      <c r="H56" s="67" t="n">
        <f aca="false">T56</f>
        <v>3178.9688</v>
      </c>
      <c r="I56" s="67" t="n">
        <f aca="false">V56</f>
        <v>42.2911</v>
      </c>
      <c r="J56" s="67" t="n">
        <f aca="false">T56</f>
        <v>3178.9688</v>
      </c>
      <c r="K56" s="67" t="n">
        <f aca="false">W56</f>
        <v>41.8037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936.574</v>
      </c>
      <c r="Q56" s="0" t="n">
        <v>7.625</v>
      </c>
      <c r="R56" s="55" t="n">
        <f aca="false">P56/3600</f>
        <v>0.260159444444444</v>
      </c>
      <c r="S56" s="56"/>
      <c r="T56" s="0" t="n">
        <v>3178.9688</v>
      </c>
      <c r="U56" s="0" t="n">
        <v>39.5671</v>
      </c>
      <c r="V56" s="0" t="n">
        <v>42.2911</v>
      </c>
      <c r="W56" s="0" t="n">
        <v>41.8037</v>
      </c>
      <c r="X56" s="0" t="n">
        <v>941.096</v>
      </c>
      <c r="Y56" s="0" t="n">
        <v>7.672</v>
      </c>
      <c r="Z56" s="55" t="n">
        <f aca="false">X56/3600</f>
        <v>0.261415555555556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01.7976</v>
      </c>
      <c r="E57" s="67" t="n">
        <f aca="false">N57</f>
        <v>39.6485</v>
      </c>
      <c r="F57" s="67" t="n">
        <f aca="false">L57</f>
        <v>1801.7976</v>
      </c>
      <c r="G57" s="67" t="n">
        <f aca="false">O57</f>
        <v>39.0175</v>
      </c>
      <c r="H57" s="67" t="n">
        <f aca="false">T57</f>
        <v>1799.9088</v>
      </c>
      <c r="I57" s="67" t="n">
        <f aca="false">V57</f>
        <v>39.6186</v>
      </c>
      <c r="J57" s="67" t="n">
        <f aca="false">T57</f>
        <v>1799.9088</v>
      </c>
      <c r="K57" s="67" t="n">
        <f aca="false">W57</f>
        <v>39.017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801.119</v>
      </c>
      <c r="Q57" s="0" t="n">
        <v>6.593</v>
      </c>
      <c r="R57" s="55" t="n">
        <f aca="false">P57/3600</f>
        <v>0.222533055555556</v>
      </c>
      <c r="S57" s="56"/>
      <c r="T57" s="0" t="n">
        <v>1799.9088</v>
      </c>
      <c r="U57" s="0" t="n">
        <v>36.1784</v>
      </c>
      <c r="V57" s="0" t="n">
        <v>39.6186</v>
      </c>
      <c r="W57" s="0" t="n">
        <v>39.017</v>
      </c>
      <c r="X57" s="0" t="n">
        <v>804.015</v>
      </c>
      <c r="Y57" s="0" t="n">
        <v>6.609</v>
      </c>
      <c r="Z57" s="55" t="n">
        <f aca="false">X57/3600</f>
        <v>0.2233375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976.4456</v>
      </c>
      <c r="E58" s="68" t="n">
        <f aca="false">N58</f>
        <v>36.9697</v>
      </c>
      <c r="F58" s="68" t="n">
        <f aca="false">L58</f>
        <v>976.4456</v>
      </c>
      <c r="G58" s="68" t="n">
        <f aca="false">O58</f>
        <v>36.2176</v>
      </c>
      <c r="H58" s="68" t="n">
        <f aca="false">T58</f>
        <v>974.7648</v>
      </c>
      <c r="I58" s="68" t="n">
        <f aca="false">V58</f>
        <v>36.9522</v>
      </c>
      <c r="J58" s="68" t="n">
        <f aca="false">T58</f>
        <v>974.7648</v>
      </c>
      <c r="K58" s="68" t="n">
        <f aca="false">W58</f>
        <v>36.1997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704.852</v>
      </c>
      <c r="Q58" s="0" t="n">
        <v>5.656</v>
      </c>
      <c r="R58" s="62" t="n">
        <f aca="false">P58/3600</f>
        <v>0.195792222222222</v>
      </c>
      <c r="S58" s="60"/>
      <c r="T58" s="0" t="n">
        <v>974.7648</v>
      </c>
      <c r="U58" s="0" t="n">
        <v>33.0289</v>
      </c>
      <c r="V58" s="0" t="n">
        <v>36.9522</v>
      </c>
      <c r="W58" s="0" t="n">
        <v>36.1997</v>
      </c>
      <c r="X58" s="0" t="n">
        <v>708.451</v>
      </c>
      <c r="Y58" s="0" t="n">
        <v>5.687</v>
      </c>
      <c r="Z58" s="62" t="n">
        <f aca="false">X58/3600</f>
        <v>0.196791944444444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138.6936</v>
      </c>
      <c r="E59" s="63" t="n">
        <f aca="false">N59</f>
        <v>43.4461</v>
      </c>
      <c r="F59" s="63" t="n">
        <f aca="false">L59</f>
        <v>13138.6936</v>
      </c>
      <c r="G59" s="63" t="n">
        <f aca="false">O59</f>
        <v>44.3784</v>
      </c>
      <c r="H59" s="63" t="n">
        <f aca="false">T59</f>
        <v>13136.1328</v>
      </c>
      <c r="I59" s="63" t="n">
        <f aca="false">V59</f>
        <v>43.4416</v>
      </c>
      <c r="J59" s="63" t="n">
        <f aca="false">T59</f>
        <v>13136.1328</v>
      </c>
      <c r="K59" s="63" t="n">
        <f aca="false">W59</f>
        <v>44.3689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1664.443</v>
      </c>
      <c r="Q59" s="0" t="n">
        <v>14.781</v>
      </c>
      <c r="R59" s="64" t="n">
        <f aca="false">P59/3600</f>
        <v>0.462345277777778</v>
      </c>
      <c r="S59" s="65"/>
      <c r="T59" s="0" t="n">
        <v>13136.1328</v>
      </c>
      <c r="U59" s="0" t="n">
        <v>41.3282</v>
      </c>
      <c r="V59" s="0" t="n">
        <v>43.4416</v>
      </c>
      <c r="W59" s="0" t="n">
        <v>44.3689</v>
      </c>
      <c r="X59" s="0" t="n">
        <v>1666.876</v>
      </c>
      <c r="Y59" s="0" t="n">
        <v>14.859</v>
      </c>
      <c r="Z59" s="64" t="n">
        <f aca="false">X59/3600</f>
        <v>0.46302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348.5232</v>
      </c>
      <c r="E60" s="54" t="n">
        <f aca="false">N60</f>
        <v>40.7272</v>
      </c>
      <c r="F60" s="54" t="n">
        <f aca="false">L60</f>
        <v>8348.5232</v>
      </c>
      <c r="G60" s="54" t="n">
        <f aca="false">O60</f>
        <v>41.7449</v>
      </c>
      <c r="H60" s="54" t="n">
        <f aca="false">T60</f>
        <v>8343.8872</v>
      </c>
      <c r="I60" s="54" t="n">
        <f aca="false">V60</f>
        <v>40.7028</v>
      </c>
      <c r="J60" s="54" t="n">
        <f aca="false">T60</f>
        <v>8343.8872</v>
      </c>
      <c r="K60" s="54" t="n">
        <f aca="false">W60</f>
        <v>41.723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1406.486</v>
      </c>
      <c r="Q60" s="0" t="n">
        <v>12.297</v>
      </c>
      <c r="R60" s="55" t="n">
        <f aca="false">P60/3600</f>
        <v>0.390690555555556</v>
      </c>
      <c r="S60" s="56"/>
      <c r="T60" s="0" t="n">
        <v>8343.8872</v>
      </c>
      <c r="U60" s="0" t="n">
        <v>36.9134</v>
      </c>
      <c r="V60" s="0" t="n">
        <v>40.7028</v>
      </c>
      <c r="W60" s="0" t="n">
        <v>41.723</v>
      </c>
      <c r="X60" s="0" t="n">
        <v>1414.62</v>
      </c>
      <c r="Y60" s="0" t="n">
        <v>12.437</v>
      </c>
      <c r="Z60" s="55" t="n">
        <f aca="false">X60/3600</f>
        <v>0.39295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103.8216</v>
      </c>
      <c r="E61" s="54" t="n">
        <f aca="false">N61</f>
        <v>38.7098</v>
      </c>
      <c r="F61" s="54" t="n">
        <f aca="false">L61</f>
        <v>5103.8216</v>
      </c>
      <c r="G61" s="54" t="n">
        <f aca="false">O61</f>
        <v>39.5624</v>
      </c>
      <c r="H61" s="54" t="n">
        <f aca="false">T61</f>
        <v>5102.1784</v>
      </c>
      <c r="I61" s="54" t="n">
        <f aca="false">V61</f>
        <v>38.6957</v>
      </c>
      <c r="J61" s="54" t="n">
        <f aca="false">T61</f>
        <v>5102.1784</v>
      </c>
      <c r="K61" s="54" t="n">
        <f aca="false">W61</f>
        <v>39.5462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201.452</v>
      </c>
      <c r="Q61" s="0" t="n">
        <v>10.484</v>
      </c>
      <c r="R61" s="55" t="n">
        <f aca="false">P61/3600</f>
        <v>0.333736666666667</v>
      </c>
      <c r="S61" s="56"/>
      <c r="T61" s="0" t="n">
        <v>5102.1784</v>
      </c>
      <c r="U61" s="0" t="n">
        <v>33.1996</v>
      </c>
      <c r="V61" s="0" t="n">
        <v>38.6957</v>
      </c>
      <c r="W61" s="0" t="n">
        <v>39.5462</v>
      </c>
      <c r="X61" s="0" t="n">
        <v>1206.382</v>
      </c>
      <c r="Y61" s="0" t="n">
        <v>10.515</v>
      </c>
      <c r="Z61" s="55" t="n">
        <f aca="false">X61/3600</f>
        <v>0.335106111111111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011.62</v>
      </c>
      <c r="E62" s="61" t="n">
        <f aca="false">N62</f>
        <v>36.7483</v>
      </c>
      <c r="F62" s="61" t="n">
        <f aca="false">L62</f>
        <v>3011.62</v>
      </c>
      <c r="G62" s="61" t="n">
        <f aca="false">O62</f>
        <v>37.3363</v>
      </c>
      <c r="H62" s="61" t="n">
        <f aca="false">T62</f>
        <v>3011.2448</v>
      </c>
      <c r="I62" s="61" t="n">
        <f aca="false">V62</f>
        <v>36.74</v>
      </c>
      <c r="J62" s="61" t="n">
        <f aca="false">T62</f>
        <v>3011.2448</v>
      </c>
      <c r="K62" s="61" t="n">
        <f aca="false">W62</f>
        <v>37.3456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052.794</v>
      </c>
      <c r="Q62" s="0" t="n">
        <v>8.828</v>
      </c>
      <c r="R62" s="62" t="n">
        <f aca="false">P62/3600</f>
        <v>0.292442777777778</v>
      </c>
      <c r="S62" s="60"/>
      <c r="T62" s="0" t="n">
        <v>3011.2448</v>
      </c>
      <c r="U62" s="0" t="n">
        <v>29.7748</v>
      </c>
      <c r="V62" s="0" t="n">
        <v>36.74</v>
      </c>
      <c r="W62" s="0" t="n">
        <v>37.3456</v>
      </c>
      <c r="X62" s="0" t="n">
        <v>1057.114</v>
      </c>
      <c r="Y62" s="0" t="n">
        <v>8.843</v>
      </c>
      <c r="Z62" s="62" t="n">
        <f aca="false">X62/3600</f>
        <v>0.293642777777778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581.9128</v>
      </c>
      <c r="E63" s="66" t="n">
        <f aca="false">N63</f>
        <v>42.3818</v>
      </c>
      <c r="F63" s="66" t="n">
        <f aca="false">L63</f>
        <v>11581.9128</v>
      </c>
      <c r="G63" s="66" t="n">
        <f aca="false">O63</f>
        <v>43.1097</v>
      </c>
      <c r="H63" s="66" t="n">
        <f aca="false">T63</f>
        <v>11583.1272</v>
      </c>
      <c r="I63" s="66" t="n">
        <f aca="false">V63</f>
        <v>42.3842</v>
      </c>
      <c r="J63" s="66" t="n">
        <f aca="false">T63</f>
        <v>11583.1272</v>
      </c>
      <c r="K63" s="66" t="n">
        <f aca="false">W63</f>
        <v>43.117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1436.409</v>
      </c>
      <c r="Q63" s="0" t="n">
        <v>13.609</v>
      </c>
      <c r="R63" s="64" t="n">
        <f aca="false">P63/3600</f>
        <v>0.3990025</v>
      </c>
      <c r="S63" s="65"/>
      <c r="T63" s="0" t="n">
        <v>11583.1272</v>
      </c>
      <c r="U63" s="0" t="n">
        <v>41.2196</v>
      </c>
      <c r="V63" s="0" t="n">
        <v>42.3842</v>
      </c>
      <c r="W63" s="0" t="n">
        <v>43.117</v>
      </c>
      <c r="X63" s="0" t="n">
        <v>1440.528</v>
      </c>
      <c r="Y63" s="0" t="n">
        <v>13.812</v>
      </c>
      <c r="Z63" s="64" t="n">
        <f aca="false">X63/3600</f>
        <v>0.40014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154.4464</v>
      </c>
      <c r="E64" s="67" t="n">
        <f aca="false">N64</f>
        <v>39.1994</v>
      </c>
      <c r="F64" s="67" t="n">
        <f aca="false">L64</f>
        <v>7154.4464</v>
      </c>
      <c r="G64" s="67" t="n">
        <f aca="false">O64</f>
        <v>39.7397</v>
      </c>
      <c r="H64" s="67" t="n">
        <f aca="false">T64</f>
        <v>7154.576</v>
      </c>
      <c r="I64" s="67" t="n">
        <f aca="false">V64</f>
        <v>39.1929</v>
      </c>
      <c r="J64" s="67" t="n">
        <f aca="false">T64</f>
        <v>7154.576</v>
      </c>
      <c r="K64" s="67" t="n">
        <f aca="false">W64</f>
        <v>39.7367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235.781</v>
      </c>
      <c r="Q64" s="0" t="n">
        <v>11.5</v>
      </c>
      <c r="R64" s="55" t="n">
        <f aca="false">P64/3600</f>
        <v>0.3432725</v>
      </c>
      <c r="S64" s="56"/>
      <c r="T64" s="0" t="n">
        <v>7154.576</v>
      </c>
      <c r="U64" s="0" t="n">
        <v>36.8659</v>
      </c>
      <c r="V64" s="0" t="n">
        <v>39.1929</v>
      </c>
      <c r="W64" s="0" t="n">
        <v>39.7367</v>
      </c>
      <c r="X64" s="0" t="n">
        <v>1239.336</v>
      </c>
      <c r="Y64" s="0" t="n">
        <v>11.578</v>
      </c>
      <c r="Z64" s="55" t="n">
        <f aca="false">X64/3600</f>
        <v>0.34426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35.5256</v>
      </c>
      <c r="E65" s="67" t="n">
        <f aca="false">N65</f>
        <v>36.6307</v>
      </c>
      <c r="F65" s="67" t="n">
        <f aca="false">L65</f>
        <v>4035.5256</v>
      </c>
      <c r="G65" s="67" t="n">
        <f aca="false">O65</f>
        <v>37.0866</v>
      </c>
      <c r="H65" s="67" t="n">
        <f aca="false">T65</f>
        <v>4033.9136</v>
      </c>
      <c r="I65" s="67" t="n">
        <f aca="false">V65</f>
        <v>36.6157</v>
      </c>
      <c r="J65" s="67" t="n">
        <f aca="false">T65</f>
        <v>4033.9136</v>
      </c>
      <c r="K65" s="67" t="n">
        <f aca="false">W65</f>
        <v>37.0723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037.528</v>
      </c>
      <c r="Q65" s="0" t="n">
        <v>9.515</v>
      </c>
      <c r="R65" s="55" t="n">
        <f aca="false">P65/3600</f>
        <v>0.288202222222222</v>
      </c>
      <c r="S65" s="56"/>
      <c r="T65" s="0" t="n">
        <v>4033.9136</v>
      </c>
      <c r="U65" s="0" t="n">
        <v>32.9036</v>
      </c>
      <c r="V65" s="0" t="n">
        <v>36.6157</v>
      </c>
      <c r="W65" s="0" t="n">
        <v>37.0723</v>
      </c>
      <c r="X65" s="0" t="n">
        <v>1040.957</v>
      </c>
      <c r="Y65" s="0" t="n">
        <v>9.593</v>
      </c>
      <c r="Z65" s="55" t="n">
        <f aca="false">X65/3600</f>
        <v>0.289154722222222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29.5312</v>
      </c>
      <c r="E66" s="68" t="n">
        <f aca="false">N66</f>
        <v>34.1292</v>
      </c>
      <c r="F66" s="68" t="n">
        <f aca="false">L66</f>
        <v>2029.5312</v>
      </c>
      <c r="G66" s="68" t="n">
        <f aca="false">O66</f>
        <v>34.5506</v>
      </c>
      <c r="H66" s="68" t="n">
        <f aca="false">T66</f>
        <v>2028.7616</v>
      </c>
      <c r="I66" s="68" t="n">
        <f aca="false">V66</f>
        <v>34.1087</v>
      </c>
      <c r="J66" s="68" t="n">
        <f aca="false">T66</f>
        <v>2028.7616</v>
      </c>
      <c r="K66" s="68" t="n">
        <f aca="false">W66</f>
        <v>34.5299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892.542</v>
      </c>
      <c r="Q66" s="0" t="n">
        <v>7.812</v>
      </c>
      <c r="R66" s="62" t="n">
        <f aca="false">P66/3600</f>
        <v>0.247928333333333</v>
      </c>
      <c r="S66" s="60"/>
      <c r="T66" s="0" t="n">
        <v>2028.7616</v>
      </c>
      <c r="U66" s="0" t="n">
        <v>29.3786</v>
      </c>
      <c r="V66" s="0" t="n">
        <v>34.1087</v>
      </c>
      <c r="W66" s="0" t="n">
        <v>34.5299</v>
      </c>
      <c r="X66" s="0" t="n">
        <v>897.064</v>
      </c>
      <c r="Y66" s="0" t="n">
        <v>7.812</v>
      </c>
      <c r="Z66" s="62" t="n">
        <f aca="false">X66/3600</f>
        <v>0.249184444444444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564.5976</v>
      </c>
      <c r="E67" s="63" t="n">
        <f aca="false">N67</f>
        <v>43.4395</v>
      </c>
      <c r="F67" s="63" t="n">
        <f aca="false">L67</f>
        <v>4564.5976</v>
      </c>
      <c r="G67" s="63" t="n">
        <f aca="false">O67</f>
        <v>44.2727</v>
      </c>
      <c r="H67" s="63" t="n">
        <f aca="false">T67</f>
        <v>4565.8808</v>
      </c>
      <c r="I67" s="63" t="n">
        <f aca="false">V67</f>
        <v>43.4388</v>
      </c>
      <c r="J67" s="63" t="n">
        <f aca="false">T67</f>
        <v>4565.8808</v>
      </c>
      <c r="K67" s="63" t="n">
        <f aca="false">W67</f>
        <v>44.2712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731.947</v>
      </c>
      <c r="Q67" s="0" t="n">
        <v>6.765</v>
      </c>
      <c r="R67" s="64" t="n">
        <f aca="false">P67/3600</f>
        <v>0.203318611111111</v>
      </c>
      <c r="S67" s="65"/>
      <c r="T67" s="0" t="n">
        <v>4565.8808</v>
      </c>
      <c r="U67" s="0" t="n">
        <v>42.8212</v>
      </c>
      <c r="V67" s="0" t="n">
        <v>43.4388</v>
      </c>
      <c r="W67" s="0" t="n">
        <v>44.2712</v>
      </c>
      <c r="X67" s="0" t="n">
        <v>734.842</v>
      </c>
      <c r="Y67" s="0" t="n">
        <v>6.765</v>
      </c>
      <c r="Z67" s="64" t="n">
        <f aca="false">X67/3600</f>
        <v>0.20412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752.208</v>
      </c>
      <c r="E68" s="54" t="n">
        <f aca="false">N68</f>
        <v>40.0305</v>
      </c>
      <c r="F68" s="54" t="n">
        <f aca="false">L68</f>
        <v>2752.208</v>
      </c>
      <c r="G68" s="54" t="n">
        <f aca="false">O68</f>
        <v>41.2742</v>
      </c>
      <c r="H68" s="54" t="n">
        <f aca="false">T68</f>
        <v>2751.3536</v>
      </c>
      <c r="I68" s="54" t="n">
        <f aca="false">V68</f>
        <v>40.0262</v>
      </c>
      <c r="J68" s="54" t="n">
        <f aca="false">T68</f>
        <v>2751.3536</v>
      </c>
      <c r="K68" s="54" t="n">
        <f aca="false">W68</f>
        <v>41.2657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637.742</v>
      </c>
      <c r="Q68" s="0" t="n">
        <v>5.671</v>
      </c>
      <c r="R68" s="55" t="n">
        <f aca="false">P68/3600</f>
        <v>0.177150555555556</v>
      </c>
      <c r="S68" s="56"/>
      <c r="T68" s="0" t="n">
        <v>2751.3536</v>
      </c>
      <c r="U68" s="0" t="n">
        <v>38.665</v>
      </c>
      <c r="V68" s="0" t="n">
        <v>40.0262</v>
      </c>
      <c r="W68" s="0" t="n">
        <v>41.2657</v>
      </c>
      <c r="X68" s="0" t="n">
        <v>639.871</v>
      </c>
      <c r="Y68" s="0" t="n">
        <v>5.671</v>
      </c>
      <c r="Z68" s="55" t="n">
        <f aca="false">X68/3600</f>
        <v>0.177741944444444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492.3104</v>
      </c>
      <c r="E69" s="54" t="n">
        <f aca="false">N69</f>
        <v>37.4923</v>
      </c>
      <c r="F69" s="54" t="n">
        <f aca="false">L69</f>
        <v>1492.3104</v>
      </c>
      <c r="G69" s="54" t="n">
        <f aca="false">O69</f>
        <v>38.641</v>
      </c>
      <c r="H69" s="54" t="n">
        <f aca="false">T69</f>
        <v>1492.8848</v>
      </c>
      <c r="I69" s="54" t="n">
        <f aca="false">V69</f>
        <v>37.4945</v>
      </c>
      <c r="J69" s="54" t="n">
        <f aca="false">T69</f>
        <v>1492.8848</v>
      </c>
      <c r="K69" s="54" t="n">
        <f aca="false">W69</f>
        <v>38.6257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539.428</v>
      </c>
      <c r="Q69" s="0" t="n">
        <v>4.703</v>
      </c>
      <c r="R69" s="55" t="n">
        <f aca="false">P69/3600</f>
        <v>0.149841111111111</v>
      </c>
      <c r="S69" s="56"/>
      <c r="T69" s="0" t="n">
        <v>1492.8848</v>
      </c>
      <c r="U69" s="0" t="n">
        <v>34.7744</v>
      </c>
      <c r="V69" s="0" t="n">
        <v>37.4945</v>
      </c>
      <c r="W69" s="0" t="n">
        <v>38.6257</v>
      </c>
      <c r="X69" s="0" t="n">
        <v>540.807</v>
      </c>
      <c r="Y69" s="0" t="n">
        <v>4.734</v>
      </c>
      <c r="Z69" s="55" t="n">
        <f aca="false">X69/3600</f>
        <v>0.150224166666667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22.5944</v>
      </c>
      <c r="E70" s="69" t="n">
        <f aca="false">N70</f>
        <v>34.9658</v>
      </c>
      <c r="F70" s="69" t="n">
        <f aca="false">L70</f>
        <v>722.5944</v>
      </c>
      <c r="G70" s="69" t="n">
        <f aca="false">O70</f>
        <v>35.8821</v>
      </c>
      <c r="H70" s="69" t="n">
        <f aca="false">T70</f>
        <v>722.3232</v>
      </c>
      <c r="I70" s="69" t="n">
        <f aca="false">V70</f>
        <v>34.9434</v>
      </c>
      <c r="J70" s="69" t="n">
        <f aca="false">T70</f>
        <v>722.3232</v>
      </c>
      <c r="K70" s="69" t="n">
        <f aca="false">W70</f>
        <v>35.8636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464.271</v>
      </c>
      <c r="Q70" s="0" t="n">
        <v>3.89</v>
      </c>
      <c r="R70" s="62" t="n">
        <f aca="false">P70/3600</f>
        <v>0.128964166666667</v>
      </c>
      <c r="S70" s="60"/>
      <c r="T70" s="0" t="n">
        <v>722.3232</v>
      </c>
      <c r="U70" s="0" t="n">
        <v>31.4529</v>
      </c>
      <c r="V70" s="0" t="n">
        <v>34.9434</v>
      </c>
      <c r="W70" s="0" t="n">
        <v>35.8636</v>
      </c>
      <c r="X70" s="0" t="n">
        <v>465.696</v>
      </c>
      <c r="Y70" s="0" t="n">
        <v>3.843</v>
      </c>
      <c r="Z70" s="62" t="n">
        <f aca="false">X70/3600</f>
        <v>0.12936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1475.456</v>
      </c>
      <c r="E71" s="66" t="n">
        <f aca="false">N71</f>
        <v>47.5609</v>
      </c>
      <c r="F71" s="66" t="n">
        <f aca="false">L71</f>
        <v>21475.456</v>
      </c>
      <c r="G71" s="66" t="n">
        <f aca="false">O71</f>
        <v>48.4785</v>
      </c>
      <c r="H71" s="66" t="n">
        <f aca="false">T71</f>
        <v>21472.9784</v>
      </c>
      <c r="I71" s="66" t="n">
        <f aca="false">V71</f>
        <v>47.5509</v>
      </c>
      <c r="J71" s="66" t="n">
        <f aca="false">T71</f>
        <v>21472.9784</v>
      </c>
      <c r="K71" s="66" t="n">
        <f aca="false">W71</f>
        <v>48.47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8730.299</v>
      </c>
      <c r="Q71" s="0" t="n">
        <v>75.266</v>
      </c>
      <c r="R71" s="64" t="n">
        <f aca="false">P71/3600</f>
        <v>2.42508305555556</v>
      </c>
      <c r="S71" s="65"/>
      <c r="T71" s="0" t="n">
        <v>21472.9784</v>
      </c>
      <c r="U71" s="0" t="n">
        <v>45.0111</v>
      </c>
      <c r="V71" s="0" t="n">
        <v>47.5509</v>
      </c>
      <c r="W71" s="0" t="n">
        <v>48.47</v>
      </c>
      <c r="X71" s="0" t="n">
        <v>8769.106</v>
      </c>
      <c r="Y71" s="0" t="n">
        <v>75.36</v>
      </c>
      <c r="Z71" s="64" t="n">
        <f aca="false">X71/3600</f>
        <v>2.43586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2626.3568</v>
      </c>
      <c r="E72" s="67" t="n">
        <f aca="false">N72</f>
        <v>45.7905</v>
      </c>
      <c r="F72" s="67" t="n">
        <f aca="false">L72</f>
        <v>12626.3568</v>
      </c>
      <c r="G72" s="67" t="n">
        <f aca="false">O72</f>
        <v>46.4671</v>
      </c>
      <c r="H72" s="67" t="n">
        <f aca="false">T72</f>
        <v>12624.5464</v>
      </c>
      <c r="I72" s="67" t="n">
        <f aca="false">V72</f>
        <v>45.7802</v>
      </c>
      <c r="J72" s="67" t="n">
        <f aca="false">T72</f>
        <v>12624.5464</v>
      </c>
      <c r="K72" s="67" t="n">
        <f aca="false">W72</f>
        <v>46.4553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7508.924</v>
      </c>
      <c r="Q72" s="0" t="n">
        <v>67.485</v>
      </c>
      <c r="R72" s="55" t="n">
        <f aca="false">P72/3600</f>
        <v>2.08581222222222</v>
      </c>
      <c r="S72" s="56"/>
      <c r="T72" s="0" t="n">
        <v>12624.5464</v>
      </c>
      <c r="U72" s="0" t="n">
        <v>42.5863</v>
      </c>
      <c r="V72" s="0" t="n">
        <v>45.7802</v>
      </c>
      <c r="W72" s="0" t="n">
        <v>46.4553</v>
      </c>
      <c r="X72" s="0" t="n">
        <v>7567.02</v>
      </c>
      <c r="Y72" s="0" t="n">
        <v>67.938</v>
      </c>
      <c r="Z72" s="55" t="n">
        <f aca="false">X72/3600</f>
        <v>2.10195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491.4376</v>
      </c>
      <c r="E73" s="67" t="n">
        <f aca="false">N73</f>
        <v>43.8155</v>
      </c>
      <c r="F73" s="67" t="n">
        <f aca="false">L73</f>
        <v>7491.4376</v>
      </c>
      <c r="G73" s="67" t="n">
        <f aca="false">O73</f>
        <v>44.3462</v>
      </c>
      <c r="H73" s="67" t="n">
        <f aca="false">T73</f>
        <v>7489.3552</v>
      </c>
      <c r="I73" s="67" t="n">
        <f aca="false">V73</f>
        <v>43.8058</v>
      </c>
      <c r="J73" s="67" t="n">
        <f aca="false">T73</f>
        <v>7489.3552</v>
      </c>
      <c r="K73" s="67" t="n">
        <f aca="false">W73</f>
        <v>44.3341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6793.019</v>
      </c>
      <c r="Q73" s="0" t="n">
        <v>63.063</v>
      </c>
      <c r="R73" s="55" t="n">
        <f aca="false">P73/3600</f>
        <v>1.88694972222222</v>
      </c>
      <c r="S73" s="56"/>
      <c r="T73" s="0" t="n">
        <v>7489.3552</v>
      </c>
      <c r="U73" s="0" t="n">
        <v>39.9375</v>
      </c>
      <c r="V73" s="0" t="n">
        <v>43.8058</v>
      </c>
      <c r="W73" s="0" t="n">
        <v>44.3341</v>
      </c>
      <c r="X73" s="0" t="n">
        <v>6822.972</v>
      </c>
      <c r="Y73" s="0" t="n">
        <v>63.032</v>
      </c>
      <c r="Z73" s="55" t="n">
        <f aca="false">X73/3600</f>
        <v>1.89527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414.1952</v>
      </c>
      <c r="E74" s="68" t="n">
        <f aca="false">N74</f>
        <v>41.5011</v>
      </c>
      <c r="F74" s="68" t="n">
        <f aca="false">L74</f>
        <v>4414.1952</v>
      </c>
      <c r="G74" s="68" t="n">
        <f aca="false">O74</f>
        <v>41.9041</v>
      </c>
      <c r="H74" s="68" t="n">
        <f aca="false">T74</f>
        <v>4412.7936</v>
      </c>
      <c r="I74" s="68" t="n">
        <f aca="false">V74</f>
        <v>41.4888</v>
      </c>
      <c r="J74" s="68" t="n">
        <f aca="false">T74</f>
        <v>4412.7936</v>
      </c>
      <c r="K74" s="68" t="n">
        <f aca="false">W74</f>
        <v>41.9011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6390.628</v>
      </c>
      <c r="Q74" s="0" t="n">
        <v>56.673</v>
      </c>
      <c r="R74" s="62" t="n">
        <f aca="false">P74/3600</f>
        <v>1.77517444444444</v>
      </c>
      <c r="S74" s="60"/>
      <c r="T74" s="0" t="n">
        <v>4412.7936</v>
      </c>
      <c r="U74" s="0" t="n">
        <v>37.0149</v>
      </c>
      <c r="V74" s="0" t="n">
        <v>41.4888</v>
      </c>
      <c r="W74" s="0" t="n">
        <v>41.9011</v>
      </c>
      <c r="X74" s="0" t="n">
        <v>6422.139</v>
      </c>
      <c r="Y74" s="0" t="n">
        <v>56.485</v>
      </c>
      <c r="Z74" s="62" t="n">
        <f aca="false">X74/3600</f>
        <v>1.7839275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1988.5072</v>
      </c>
      <c r="E75" s="63" t="n">
        <f aca="false">N75</f>
        <v>48.8261</v>
      </c>
      <c r="F75" s="63" t="n">
        <f aca="false">L75</f>
        <v>21988.5072</v>
      </c>
      <c r="G75" s="63" t="n">
        <f aca="false">O75</f>
        <v>48.7946</v>
      </c>
      <c r="H75" s="63" t="n">
        <f aca="false">T75</f>
        <v>21983.5584</v>
      </c>
      <c r="I75" s="63" t="n">
        <f aca="false">V75</f>
        <v>48.8142</v>
      </c>
      <c r="J75" s="63" t="n">
        <f aca="false">T75</f>
        <v>21983.5584</v>
      </c>
      <c r="K75" s="63" t="n">
        <f aca="false">W75</f>
        <v>48.7831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8624.707</v>
      </c>
      <c r="Q75" s="0" t="n">
        <v>74.797</v>
      </c>
      <c r="R75" s="64" t="n">
        <f aca="false">P75/3600</f>
        <v>2.39575194444444</v>
      </c>
      <c r="S75" s="65"/>
      <c r="T75" s="0" t="n">
        <v>21983.5584</v>
      </c>
      <c r="U75" s="0" t="n">
        <v>44.9655</v>
      </c>
      <c r="V75" s="0" t="n">
        <v>48.8142</v>
      </c>
      <c r="W75" s="0" t="n">
        <v>48.7831</v>
      </c>
      <c r="X75" s="0" t="n">
        <v>8670.493</v>
      </c>
      <c r="Y75" s="0" t="n">
        <v>74.767</v>
      </c>
      <c r="Z75" s="64" t="n">
        <f aca="false">X75/3600</f>
        <v>2.4084702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3456.6592</v>
      </c>
      <c r="E76" s="54" t="n">
        <f aca="false">N76</f>
        <v>47.0042</v>
      </c>
      <c r="F76" s="54" t="n">
        <f aca="false">L76</f>
        <v>13456.6592</v>
      </c>
      <c r="G76" s="54" t="n">
        <f aca="false">O76</f>
        <v>46.4197</v>
      </c>
      <c r="H76" s="54" t="n">
        <f aca="false">T76</f>
        <v>13453.1344</v>
      </c>
      <c r="I76" s="54" t="n">
        <f aca="false">V76</f>
        <v>46.9879</v>
      </c>
      <c r="J76" s="54" t="n">
        <f aca="false">T76</f>
        <v>13453.1344</v>
      </c>
      <c r="K76" s="54" t="n">
        <f aca="false">W76</f>
        <v>46.4062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7713.286</v>
      </c>
      <c r="Q76" s="0" t="n">
        <v>67.532</v>
      </c>
      <c r="R76" s="55" t="n">
        <f aca="false">P76/3600</f>
        <v>2.14257944444444</v>
      </c>
      <c r="S76" s="56"/>
      <c r="T76" s="0" t="n">
        <v>13453.1344</v>
      </c>
      <c r="U76" s="0" t="n">
        <v>42.5572</v>
      </c>
      <c r="V76" s="0" t="n">
        <v>46.9879</v>
      </c>
      <c r="W76" s="0" t="n">
        <v>46.4062</v>
      </c>
      <c r="X76" s="0" t="n">
        <v>7760.493</v>
      </c>
      <c r="Y76" s="0" t="n">
        <v>67.908</v>
      </c>
      <c r="Z76" s="55" t="n">
        <f aca="false">X76/3600</f>
        <v>2.1556925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285.2696</v>
      </c>
      <c r="E77" s="54" t="n">
        <f aca="false">N77</f>
        <v>45.2734</v>
      </c>
      <c r="F77" s="54" t="n">
        <f aca="false">L77</f>
        <v>8285.2696</v>
      </c>
      <c r="G77" s="54" t="n">
        <f aca="false">O77</f>
        <v>43.7873</v>
      </c>
      <c r="H77" s="54" t="n">
        <f aca="false">T77</f>
        <v>8282.3896</v>
      </c>
      <c r="I77" s="54" t="n">
        <f aca="false">V77</f>
        <v>45.2699</v>
      </c>
      <c r="J77" s="54" t="n">
        <f aca="false">T77</f>
        <v>8282.3896</v>
      </c>
      <c r="K77" s="54" t="n">
        <f aca="false">W77</f>
        <v>43.7711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7111.122</v>
      </c>
      <c r="Q77" s="0" t="n">
        <v>62.266</v>
      </c>
      <c r="R77" s="55" t="n">
        <f aca="false">P77/3600</f>
        <v>1.97531166666667</v>
      </c>
      <c r="S77" s="56"/>
      <c r="T77" s="0" t="n">
        <v>8282.3896</v>
      </c>
      <c r="U77" s="0" t="n">
        <v>39.8591</v>
      </c>
      <c r="V77" s="0" t="n">
        <v>45.2699</v>
      </c>
      <c r="W77" s="0" t="n">
        <v>43.7711</v>
      </c>
      <c r="X77" s="0" t="n">
        <v>7193.748</v>
      </c>
      <c r="Y77" s="0" t="n">
        <v>62.501</v>
      </c>
      <c r="Z77" s="55" t="n">
        <f aca="false">X77/3600</f>
        <v>1.99826333333333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4923.8288</v>
      </c>
      <c r="E78" s="61" t="n">
        <f aca="false">N78</f>
        <v>43.0742</v>
      </c>
      <c r="F78" s="61" t="n">
        <f aca="false">L78</f>
        <v>4923.8288</v>
      </c>
      <c r="G78" s="61" t="n">
        <f aca="false">O78</f>
        <v>41.1018</v>
      </c>
      <c r="H78" s="61" t="n">
        <f aca="false">T78</f>
        <v>4923.6632</v>
      </c>
      <c r="I78" s="61" t="n">
        <f aca="false">V78</f>
        <v>43.0623</v>
      </c>
      <c r="J78" s="61" t="n">
        <f aca="false">T78</f>
        <v>4923.6632</v>
      </c>
      <c r="K78" s="61" t="n">
        <f aca="false">W78</f>
        <v>41.0776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6660.679</v>
      </c>
      <c r="Q78" s="0" t="n">
        <v>54.047</v>
      </c>
      <c r="R78" s="62" t="n">
        <f aca="false">P78/3600</f>
        <v>1.85018861111111</v>
      </c>
      <c r="S78" s="60"/>
      <c r="T78" s="0" t="n">
        <v>4923.6632</v>
      </c>
      <c r="U78" s="0" t="n">
        <v>36.752</v>
      </c>
      <c r="V78" s="0" t="n">
        <v>43.0623</v>
      </c>
      <c r="W78" s="0" t="n">
        <v>41.0776</v>
      </c>
      <c r="X78" s="0" t="n">
        <v>6703.551</v>
      </c>
      <c r="Y78" s="0" t="n">
        <v>53.969</v>
      </c>
      <c r="Z78" s="62" t="n">
        <f aca="false">X78/3600</f>
        <v>1.8620975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3759.3712</v>
      </c>
      <c r="E79" s="63" t="n">
        <f aca="false">N79</f>
        <v>48.8898</v>
      </c>
      <c r="F79" s="63" t="n">
        <f aca="false">L79</f>
        <v>23759.3712</v>
      </c>
      <c r="G79" s="63" t="n">
        <f aca="false">O79</f>
        <v>49.1137</v>
      </c>
      <c r="H79" s="63" t="n">
        <f aca="false">T79</f>
        <v>23754.972</v>
      </c>
      <c r="I79" s="63" t="n">
        <f aca="false">V79</f>
        <v>48.8775</v>
      </c>
      <c r="J79" s="63" t="n">
        <f aca="false">T79</f>
        <v>23754.972</v>
      </c>
      <c r="K79" s="63" t="n">
        <f aca="false">W79</f>
        <v>49.0992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8995.505</v>
      </c>
      <c r="Q79" s="0" t="n">
        <v>74.938</v>
      </c>
      <c r="R79" s="64" t="n">
        <f aca="false">P79/3600</f>
        <v>2.49875138888889</v>
      </c>
      <c r="S79" s="65"/>
      <c r="T79" s="0" t="n">
        <v>23754.972</v>
      </c>
      <c r="U79" s="0" t="n">
        <v>44.9687</v>
      </c>
      <c r="V79" s="0" t="n">
        <v>48.8775</v>
      </c>
      <c r="W79" s="0" t="n">
        <v>49.0992</v>
      </c>
      <c r="X79" s="0" t="n">
        <v>9033.564</v>
      </c>
      <c r="Y79" s="0" t="n">
        <v>74.563</v>
      </c>
      <c r="Z79" s="64" t="n">
        <f aca="false">X79/3600</f>
        <v>2.50932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3719.4544</v>
      </c>
      <c r="E80" s="54" t="n">
        <f aca="false">N80</f>
        <v>46.8901</v>
      </c>
      <c r="F80" s="54" t="n">
        <f aca="false">L80</f>
        <v>13719.4544</v>
      </c>
      <c r="G80" s="54" t="n">
        <f aca="false">O80</f>
        <v>47.0496</v>
      </c>
      <c r="H80" s="54" t="n">
        <f aca="false">T80</f>
        <v>13720.4288</v>
      </c>
      <c r="I80" s="54" t="n">
        <f aca="false">V80</f>
        <v>46.8857</v>
      </c>
      <c r="J80" s="54" t="n">
        <f aca="false">T80</f>
        <v>13720.4288</v>
      </c>
      <c r="K80" s="54" t="n">
        <f aca="false">W80</f>
        <v>47.049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7845.744</v>
      </c>
      <c r="Q80" s="0" t="n">
        <v>67.938</v>
      </c>
      <c r="R80" s="55" t="n">
        <f aca="false">P80/3600</f>
        <v>2.17937333333333</v>
      </c>
      <c r="S80" s="56"/>
      <c r="T80" s="0" t="n">
        <v>13720.4288</v>
      </c>
      <c r="U80" s="0" t="n">
        <v>42.1695</v>
      </c>
      <c r="V80" s="0" t="n">
        <v>46.8857</v>
      </c>
      <c r="W80" s="0" t="n">
        <v>47.049</v>
      </c>
      <c r="X80" s="0" t="n">
        <v>7911.369</v>
      </c>
      <c r="Y80" s="0" t="n">
        <v>68.61</v>
      </c>
      <c r="Z80" s="55" t="n">
        <f aca="false">X80/3600</f>
        <v>2.1976025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7802.7208</v>
      </c>
      <c r="E81" s="54" t="n">
        <f aca="false">N81</f>
        <v>44.6215</v>
      </c>
      <c r="F81" s="54" t="n">
        <f aca="false">L81</f>
        <v>7802.7208</v>
      </c>
      <c r="G81" s="54" t="n">
        <f aca="false">O81</f>
        <v>44.7726</v>
      </c>
      <c r="H81" s="54" t="n">
        <f aca="false">T81</f>
        <v>7802.7448</v>
      </c>
      <c r="I81" s="54" t="n">
        <f aca="false">V81</f>
        <v>44.6072</v>
      </c>
      <c r="J81" s="54" t="n">
        <f aca="false">T81</f>
        <v>7802.7448</v>
      </c>
      <c r="K81" s="54" t="n">
        <f aca="false">W81</f>
        <v>44.7552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7106.888</v>
      </c>
      <c r="Q81" s="0" t="n">
        <v>62.672</v>
      </c>
      <c r="R81" s="55" t="n">
        <f aca="false">P81/3600</f>
        <v>1.97413555555556</v>
      </c>
      <c r="S81" s="56"/>
      <c r="T81" s="0" t="n">
        <v>7802.7448</v>
      </c>
      <c r="U81" s="0" t="n">
        <v>39.4012</v>
      </c>
      <c r="V81" s="0" t="n">
        <v>44.6072</v>
      </c>
      <c r="W81" s="0" t="n">
        <v>44.7552</v>
      </c>
      <c r="X81" s="0" t="n">
        <v>7144.7</v>
      </c>
      <c r="Y81" s="0" t="n">
        <v>63.001</v>
      </c>
      <c r="Z81" s="55" t="n">
        <f aca="false">X81/3600</f>
        <v>1.98463888888889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335.26</v>
      </c>
      <c r="E82" s="69" t="n">
        <f aca="false">N82</f>
        <v>41.9996</v>
      </c>
      <c r="F82" s="69" t="n">
        <f aca="false">L82</f>
        <v>4335.26</v>
      </c>
      <c r="G82" s="69" t="n">
        <f aca="false">O82</f>
        <v>42.1623</v>
      </c>
      <c r="H82" s="69" t="n">
        <f aca="false">T82</f>
        <v>4335.5816</v>
      </c>
      <c r="I82" s="69" t="n">
        <f aca="false">V82</f>
        <v>41.9841</v>
      </c>
      <c r="J82" s="69" t="n">
        <f aca="false">T82</f>
        <v>4335.5816</v>
      </c>
      <c r="K82" s="69" t="n">
        <f aca="false">W82</f>
        <v>42.1569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6614.944</v>
      </c>
      <c r="Q82" s="0" t="n">
        <v>54.141</v>
      </c>
      <c r="R82" s="62" t="n">
        <f aca="false">P82/3600</f>
        <v>1.83748444444444</v>
      </c>
      <c r="S82" s="60"/>
      <c r="T82" s="0" t="n">
        <v>4335.5816</v>
      </c>
      <c r="U82" s="0" t="n">
        <v>36.5803</v>
      </c>
      <c r="V82" s="0" t="n">
        <v>41.9841</v>
      </c>
      <c r="W82" s="0" t="n">
        <v>42.1569</v>
      </c>
      <c r="X82" s="0" t="n">
        <v>6649.283</v>
      </c>
      <c r="Y82" s="0" t="n">
        <v>54.126</v>
      </c>
      <c r="Z82" s="62" t="n">
        <f aca="false">X82/3600</f>
        <v>1.84702305555556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46.9921866076943</v>
      </c>
      <c r="R89" s="73" t="n">
        <f aca="false">GEOMEAN(R3:R82)</f>
        <v>1.52782831973375</v>
      </c>
      <c r="S89" s="73"/>
      <c r="T89" s="73"/>
      <c r="U89" s="73"/>
      <c r="V89" s="73"/>
      <c r="W89" s="73"/>
      <c r="X89" s="73"/>
      <c r="Y89" s="73" t="n">
        <f aca="false">GEOMEAN(Y3:Y82)</f>
        <v>47.1382357137173</v>
      </c>
      <c r="Z89" s="73" t="n">
        <f aca="false">GEOMEAN(Z3:Z82)</f>
        <v>1.53521559816761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1.00310794445984</v>
      </c>
      <c r="Z90" s="87" t="n">
        <f aca="false">Z89/R89</f>
        <v>1.00483514956389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1.61368111111111</v>
      </c>
      <c r="R91" s="52" t="n">
        <f aca="false">SUM(R3:R82)</f>
        <v>194.090812222222</v>
      </c>
      <c r="X91" s="52"/>
      <c r="Y91" s="52" t="n">
        <f aca="false">SUM(Y3:Y82)/3600</f>
        <v>1.61792</v>
      </c>
      <c r="Z91" s="52" t="n">
        <f aca="false">SUM(Z3:Z82)</f>
        <v>195.041390833333</v>
      </c>
    </row>
    <row r="92" customFormat="false" ht="11.25" hidden="false" customHeight="false" outlineLevel="0" collapsed="false">
      <c r="R92" s="52" t="n">
        <f aca="false">MAX(R3:R82)</f>
        <v>8.64284833333333</v>
      </c>
      <c r="Z92" s="52" t="n">
        <f aca="false">MAX(Z3:Z82)</f>
        <v>8.669809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7240.888</v>
      </c>
      <c r="E3" s="54" t="n">
        <f aca="false">N3</f>
        <v>42.8254</v>
      </c>
      <c r="F3" s="54" t="n">
        <f aca="false">L3</f>
        <v>107240.888</v>
      </c>
      <c r="G3" s="54" t="n">
        <f aca="false">O3</f>
        <v>44.7345</v>
      </c>
      <c r="H3" s="54" t="n">
        <f aca="false">T3</f>
        <v>107138.9456</v>
      </c>
      <c r="I3" s="54" t="n">
        <f aca="false">V3</f>
        <v>42.8265</v>
      </c>
      <c r="J3" s="54" t="n">
        <f aca="false">T3</f>
        <v>107138.9456</v>
      </c>
      <c r="K3" s="54" t="n">
        <f aca="false">W3</f>
        <v>44.7359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6982.81</v>
      </c>
      <c r="Q3" s="0" t="n">
        <v>64.516</v>
      </c>
      <c r="R3" s="55" t="n">
        <f aca="false">P3/3600</f>
        <v>1.93966944444444</v>
      </c>
      <c r="S3" s="56"/>
      <c r="T3" s="0" t="n">
        <v>107138.9456</v>
      </c>
      <c r="U3" s="0" t="n">
        <v>43.3244</v>
      </c>
      <c r="V3" s="0" t="n">
        <v>42.8265</v>
      </c>
      <c r="W3" s="0" t="n">
        <v>44.7359</v>
      </c>
      <c r="X3" s="0" t="n">
        <v>7008.051</v>
      </c>
      <c r="Y3" s="0" t="n">
        <v>64.733</v>
      </c>
      <c r="Z3" s="55" t="n">
        <f aca="false">X3/3600</f>
        <v>1.9466808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60288.6976</v>
      </c>
      <c r="E4" s="54" t="n">
        <f aca="false">N4</f>
        <v>40.2668</v>
      </c>
      <c r="F4" s="54" t="n">
        <f aca="false">L4</f>
        <v>60288.6976</v>
      </c>
      <c r="G4" s="54" t="n">
        <f aca="false">O4</f>
        <v>42.3063</v>
      </c>
      <c r="H4" s="54" t="n">
        <f aca="false">T4</f>
        <v>60209.936</v>
      </c>
      <c r="I4" s="54" t="n">
        <f aca="false">V4</f>
        <v>40.2708</v>
      </c>
      <c r="J4" s="54" t="n">
        <f aca="false">T4</f>
        <v>60209.936</v>
      </c>
      <c r="K4" s="54" t="n">
        <f aca="false">W4</f>
        <v>42.3127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6029.366</v>
      </c>
      <c r="Q4" s="0" t="n">
        <v>54.172</v>
      </c>
      <c r="R4" s="55" t="n">
        <f aca="false">P4/3600</f>
        <v>1.67482388888889</v>
      </c>
      <c r="S4" s="56"/>
      <c r="T4" s="0" t="n">
        <v>60209.936</v>
      </c>
      <c r="U4" s="0" t="n">
        <v>40.0798</v>
      </c>
      <c r="V4" s="0" t="n">
        <v>40.2708</v>
      </c>
      <c r="W4" s="0" t="n">
        <v>42.3127</v>
      </c>
      <c r="X4" s="0" t="n">
        <v>6048.684</v>
      </c>
      <c r="Y4" s="0" t="n">
        <v>54.421</v>
      </c>
      <c r="Z4" s="55" t="n">
        <f aca="false">X4/3600</f>
        <v>1.68019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3997.8512</v>
      </c>
      <c r="E5" s="54" t="n">
        <f aca="false">N5</f>
        <v>38.3871</v>
      </c>
      <c r="F5" s="54" t="n">
        <f aca="false">L5</f>
        <v>33997.8512</v>
      </c>
      <c r="G5" s="54" t="n">
        <f aca="false">O5</f>
        <v>40.4261</v>
      </c>
      <c r="H5" s="54" t="n">
        <f aca="false">T5</f>
        <v>33915.7616</v>
      </c>
      <c r="I5" s="54" t="n">
        <f aca="false">V5</f>
        <v>38.3985</v>
      </c>
      <c r="J5" s="54" t="n">
        <f aca="false">T5</f>
        <v>33915.7616</v>
      </c>
      <c r="K5" s="54" t="n">
        <f aca="false">W5</f>
        <v>40.437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5259.377</v>
      </c>
      <c r="Q5" s="0" t="n">
        <v>47.984</v>
      </c>
      <c r="R5" s="55" t="n">
        <f aca="false">P5/3600</f>
        <v>1.46093805555556</v>
      </c>
      <c r="S5" s="56"/>
      <c r="T5" s="0" t="n">
        <v>33915.7616</v>
      </c>
      <c r="U5" s="0" t="n">
        <v>37.015</v>
      </c>
      <c r="V5" s="0" t="n">
        <v>38.3985</v>
      </c>
      <c r="W5" s="0" t="n">
        <v>40.437</v>
      </c>
      <c r="X5" s="0" t="n">
        <v>5303.27</v>
      </c>
      <c r="Y5" s="0" t="n">
        <v>47.155</v>
      </c>
      <c r="Z5" s="55" t="n">
        <f aca="false">X5/3600</f>
        <v>1.47313055555556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8891.6144</v>
      </c>
      <c r="E6" s="61" t="n">
        <f aca="false">N6</f>
        <v>36.7624</v>
      </c>
      <c r="F6" s="61" t="n">
        <f aca="false">L6</f>
        <v>18891.6144</v>
      </c>
      <c r="G6" s="61" t="n">
        <f aca="false">O6</f>
        <v>38.8343</v>
      </c>
      <c r="H6" s="61" t="n">
        <f aca="false">T6</f>
        <v>18825.1456</v>
      </c>
      <c r="I6" s="61" t="n">
        <f aca="false">V6</f>
        <v>36.7888</v>
      </c>
      <c r="J6" s="61" t="n">
        <f aca="false">T6</f>
        <v>18825.1456</v>
      </c>
      <c r="K6" s="61" t="n">
        <f aca="false">W6</f>
        <v>38.8551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4955.094</v>
      </c>
      <c r="Q6" s="0" t="n">
        <v>41.906</v>
      </c>
      <c r="R6" s="62" t="n">
        <f aca="false">P6/3600</f>
        <v>1.376415</v>
      </c>
      <c r="S6" s="60"/>
      <c r="T6" s="0" t="n">
        <v>18825.1456</v>
      </c>
      <c r="U6" s="0" t="n">
        <v>34.0153</v>
      </c>
      <c r="V6" s="0" t="n">
        <v>36.7888</v>
      </c>
      <c r="W6" s="0" t="n">
        <v>38.8551</v>
      </c>
      <c r="X6" s="0" t="n">
        <v>5002.842</v>
      </c>
      <c r="Y6" s="0" t="n">
        <v>41.405</v>
      </c>
      <c r="Z6" s="62" t="n">
        <f aca="false">X6/3600</f>
        <v>1.38967833333333</v>
      </c>
      <c r="AA6" s="60"/>
      <c r="AB6" s="60"/>
      <c r="AC6" s="60"/>
      <c r="AE6" s="58"/>
      <c r="AF6" s="58"/>
      <c r="AG6" s="58"/>
      <c r="AH6" s="58"/>
      <c r="AI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9758.2528</v>
      </c>
      <c r="E7" s="54" t="n">
        <f aca="false">N7</f>
        <v>45.7736</v>
      </c>
      <c r="F7" s="54" t="n">
        <f aca="false">L7</f>
        <v>109758.2528</v>
      </c>
      <c r="G7" s="54" t="n">
        <f aca="false">O7</f>
        <v>45.3218</v>
      </c>
      <c r="H7" s="54" t="n">
        <f aca="false">T7</f>
        <v>109703.9376</v>
      </c>
      <c r="I7" s="54" t="n">
        <f aca="false">V7</f>
        <v>45.7768</v>
      </c>
      <c r="J7" s="54" t="n">
        <f aca="false">T7</f>
        <v>109703.9376</v>
      </c>
      <c r="K7" s="54" t="n">
        <f aca="false">W7</f>
        <v>45.3224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7296.366</v>
      </c>
      <c r="Q7" s="0" t="n">
        <v>61.5</v>
      </c>
      <c r="R7" s="55" t="n">
        <f aca="false">P7/3600</f>
        <v>2.02676833333333</v>
      </c>
      <c r="S7" s="56"/>
      <c r="T7" s="0" t="n">
        <v>109703.9376</v>
      </c>
      <c r="U7" s="0" t="n">
        <v>43.1876</v>
      </c>
      <c r="V7" s="0" t="n">
        <v>45.7768</v>
      </c>
      <c r="W7" s="0" t="n">
        <v>45.3224</v>
      </c>
      <c r="X7" s="0" t="n">
        <v>7327.453</v>
      </c>
      <c r="Y7" s="0" t="n">
        <v>62.296</v>
      </c>
      <c r="Z7" s="55" t="n">
        <f aca="false">X7/3600</f>
        <v>2.0354036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I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4350.12</v>
      </c>
      <c r="E8" s="54" t="n">
        <f aca="false">N8</f>
        <v>43.6582</v>
      </c>
      <c r="F8" s="54" t="n">
        <f aca="false">L8</f>
        <v>64350.12</v>
      </c>
      <c r="G8" s="54" t="n">
        <f aca="false">O8</f>
        <v>43.7062</v>
      </c>
      <c r="H8" s="54" t="n">
        <f aca="false">T8</f>
        <v>64252.608</v>
      </c>
      <c r="I8" s="54" t="n">
        <f aca="false">V8</f>
        <v>43.6671</v>
      </c>
      <c r="J8" s="54" t="n">
        <f aca="false">T8</f>
        <v>64252.608</v>
      </c>
      <c r="K8" s="54" t="n">
        <f aca="false">W8</f>
        <v>43.7133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6276.962</v>
      </c>
      <c r="Q8" s="0" t="n">
        <v>55.781</v>
      </c>
      <c r="R8" s="55" t="n">
        <f aca="false">P8/3600</f>
        <v>1.74360055555556</v>
      </c>
      <c r="S8" s="56"/>
      <c r="T8" s="0" t="n">
        <v>64252.608</v>
      </c>
      <c r="U8" s="0" t="n">
        <v>39.7131</v>
      </c>
      <c r="V8" s="0" t="n">
        <v>43.6671</v>
      </c>
      <c r="W8" s="0" t="n">
        <v>43.7133</v>
      </c>
      <c r="X8" s="0" t="n">
        <v>6323.169</v>
      </c>
      <c r="Y8" s="0" t="n">
        <v>55.968</v>
      </c>
      <c r="Z8" s="55" t="n">
        <f aca="false">X8/3600</f>
        <v>1.75643583333333</v>
      </c>
      <c r="AA8" s="56"/>
      <c r="AB8" s="56"/>
      <c r="AC8" s="56"/>
      <c r="AE8" s="58"/>
      <c r="AF8" s="58"/>
      <c r="AG8" s="58"/>
      <c r="AH8" s="58"/>
      <c r="AK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7056.8624</v>
      </c>
      <c r="E9" s="54" t="n">
        <f aca="false">N9</f>
        <v>41.6532</v>
      </c>
      <c r="F9" s="54" t="n">
        <f aca="false">L9</f>
        <v>37056.8624</v>
      </c>
      <c r="G9" s="54" t="n">
        <f aca="false">O9</f>
        <v>42.1058</v>
      </c>
      <c r="H9" s="54" t="n">
        <f aca="false">T9</f>
        <v>36903.7856</v>
      </c>
      <c r="I9" s="54" t="n">
        <f aca="false">V9</f>
        <v>41.6858</v>
      </c>
      <c r="J9" s="54" t="n">
        <f aca="false">T9</f>
        <v>36903.7856</v>
      </c>
      <c r="K9" s="54" t="n">
        <f aca="false">W9</f>
        <v>42.1272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5409.644</v>
      </c>
      <c r="Q9" s="0" t="n">
        <v>51.359</v>
      </c>
      <c r="R9" s="55" t="n">
        <f aca="false">P9/3600</f>
        <v>1.50267888888889</v>
      </c>
      <c r="S9" s="56"/>
      <c r="T9" s="0" t="n">
        <v>36903.7856</v>
      </c>
      <c r="U9" s="0" t="n">
        <v>36.6073</v>
      </c>
      <c r="V9" s="0" t="n">
        <v>41.6858</v>
      </c>
      <c r="W9" s="0" t="n">
        <v>42.1272</v>
      </c>
      <c r="X9" s="0" t="n">
        <v>5451.243</v>
      </c>
      <c r="Y9" s="0" t="n">
        <v>50.811</v>
      </c>
      <c r="Z9" s="55" t="n">
        <f aca="false">X9/3600</f>
        <v>1.51423416666667</v>
      </c>
      <c r="AA9" s="56"/>
      <c r="AB9" s="56"/>
      <c r="AC9" s="56"/>
      <c r="AE9" s="58"/>
      <c r="AF9" s="58"/>
      <c r="AG9" s="58"/>
      <c r="AH9" s="58"/>
      <c r="AK9" s="52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1815.2336</v>
      </c>
      <c r="E10" s="61" t="n">
        <f aca="false">N10</f>
        <v>39.5798</v>
      </c>
      <c r="F10" s="61" t="n">
        <f aca="false">L10</f>
        <v>21815.2336</v>
      </c>
      <c r="G10" s="61" t="n">
        <f aca="false">O10</f>
        <v>40.4695</v>
      </c>
      <c r="H10" s="61" t="n">
        <f aca="false">T10</f>
        <v>21685.4976</v>
      </c>
      <c r="I10" s="61" t="n">
        <f aca="false">V10</f>
        <v>39.6328</v>
      </c>
      <c r="J10" s="61" t="n">
        <f aca="false">T10</f>
        <v>21685.4976</v>
      </c>
      <c r="K10" s="61" t="n">
        <f aca="false">W10</f>
        <v>40.5023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5082.689</v>
      </c>
      <c r="Q10" s="0" t="n">
        <v>46.156</v>
      </c>
      <c r="R10" s="62" t="n">
        <f aca="false">P10/3600</f>
        <v>1.41185805555556</v>
      </c>
      <c r="S10" s="60"/>
      <c r="T10" s="0" t="n">
        <v>21685.4976</v>
      </c>
      <c r="U10" s="0" t="n">
        <v>33.7879</v>
      </c>
      <c r="V10" s="0" t="n">
        <v>39.6328</v>
      </c>
      <c r="W10" s="0" t="n">
        <v>40.5023</v>
      </c>
      <c r="X10" s="0" t="n">
        <v>5128.371</v>
      </c>
      <c r="Y10" s="0" t="n">
        <v>46.155</v>
      </c>
      <c r="Z10" s="62" t="n">
        <f aca="false">X10/3600</f>
        <v>1.4245475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94620.1408</v>
      </c>
      <c r="E11" s="54" t="n">
        <f aca="false">N11</f>
        <v>42.3073</v>
      </c>
      <c r="F11" s="54" t="n">
        <f aca="false">L11</f>
        <v>394620.1408</v>
      </c>
      <c r="G11" s="54" t="n">
        <f aca="false">O11</f>
        <v>40.5678</v>
      </c>
      <c r="H11" s="54" t="n">
        <f aca="false">T11</f>
        <v>394579.9184</v>
      </c>
      <c r="I11" s="54" t="n">
        <f aca="false">V11</f>
        <v>42.3076</v>
      </c>
      <c r="J11" s="54" t="n">
        <f aca="false">T11</f>
        <v>394579.9184</v>
      </c>
      <c r="K11" s="54" t="n">
        <f aca="false">W11</f>
        <v>40.5661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16940.759</v>
      </c>
      <c r="Q11" s="0" t="n">
        <v>108.344</v>
      </c>
      <c r="R11" s="55" t="n">
        <f aca="false">P11/3600</f>
        <v>4.70576638888889</v>
      </c>
      <c r="S11" s="56"/>
      <c r="T11" s="0" t="n">
        <v>394579.9184</v>
      </c>
      <c r="U11" s="0" t="n">
        <v>42.1987</v>
      </c>
      <c r="V11" s="0" t="n">
        <v>42.3076</v>
      </c>
      <c r="W11" s="0" t="n">
        <v>40.5661</v>
      </c>
      <c r="X11" s="0" t="n">
        <v>17024.454</v>
      </c>
      <c r="Y11" s="0" t="n">
        <v>108.998</v>
      </c>
      <c r="Z11" s="55" t="n">
        <f aca="false">X11/3600</f>
        <v>4.72901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56058.56</v>
      </c>
      <c r="E12" s="54" t="n">
        <f aca="false">N12</f>
        <v>39.6691</v>
      </c>
      <c r="F12" s="54" t="n">
        <f aca="false">L12</f>
        <v>256058.56</v>
      </c>
      <c r="G12" s="54" t="n">
        <f aca="false">O12</f>
        <v>37.4822</v>
      </c>
      <c r="H12" s="54" t="n">
        <f aca="false">T12</f>
        <v>256045.7088</v>
      </c>
      <c r="I12" s="54" t="n">
        <f aca="false">V12</f>
        <v>39.6688</v>
      </c>
      <c r="J12" s="54" t="n">
        <f aca="false">T12</f>
        <v>256045.7088</v>
      </c>
      <c r="K12" s="54" t="n">
        <f aca="false">W12</f>
        <v>37.4821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15135.206</v>
      </c>
      <c r="Q12" s="0" t="n">
        <v>92.703</v>
      </c>
      <c r="R12" s="55" t="n">
        <f aca="false">P12/3600</f>
        <v>4.20422388888889</v>
      </c>
      <c r="S12" s="56"/>
      <c r="T12" s="0" t="n">
        <v>256045.7088</v>
      </c>
      <c r="U12" s="0" t="n">
        <v>38.5539</v>
      </c>
      <c r="V12" s="0" t="n">
        <v>39.6688</v>
      </c>
      <c r="W12" s="0" t="n">
        <v>37.4821</v>
      </c>
      <c r="X12" s="0" t="n">
        <v>15126.447</v>
      </c>
      <c r="Y12" s="0" t="n">
        <v>93.061</v>
      </c>
      <c r="Z12" s="55" t="n">
        <f aca="false">X12/3600</f>
        <v>4.20179083333333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9400.7136</v>
      </c>
      <c r="E13" s="54" t="n">
        <f aca="false">N13</f>
        <v>37.8742</v>
      </c>
      <c r="F13" s="54" t="n">
        <f aca="false">L13</f>
        <v>159400.7136</v>
      </c>
      <c r="G13" s="54" t="n">
        <f aca="false">O13</f>
        <v>35.6573</v>
      </c>
      <c r="H13" s="54" t="n">
        <f aca="false">T13</f>
        <v>159370.912</v>
      </c>
      <c r="I13" s="54" t="n">
        <f aca="false">V13</f>
        <v>37.8751</v>
      </c>
      <c r="J13" s="54" t="n">
        <f aca="false">T13</f>
        <v>159370.912</v>
      </c>
      <c r="K13" s="54" t="n">
        <f aca="false">W13</f>
        <v>35.6575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13442.781</v>
      </c>
      <c r="Q13" s="0" t="n">
        <v>84.047</v>
      </c>
      <c r="R13" s="55" t="n">
        <f aca="false">P13/3600</f>
        <v>3.73410583333333</v>
      </c>
      <c r="S13" s="56"/>
      <c r="T13" s="0" t="n">
        <v>159370.912</v>
      </c>
      <c r="U13" s="0" t="n">
        <v>34.5676</v>
      </c>
      <c r="V13" s="0" t="n">
        <v>37.8751</v>
      </c>
      <c r="W13" s="0" t="n">
        <v>35.6575</v>
      </c>
      <c r="X13" s="0" t="n">
        <v>13451.89</v>
      </c>
      <c r="Y13" s="0" t="n">
        <v>84.358</v>
      </c>
      <c r="Z13" s="55" t="n">
        <f aca="false">X13/3600</f>
        <v>3.73663611111111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81604.5808</v>
      </c>
      <c r="E14" s="61" t="n">
        <f aca="false">N14</f>
        <v>36.007</v>
      </c>
      <c r="F14" s="61" t="n">
        <f aca="false">L14</f>
        <v>81604.5808</v>
      </c>
      <c r="G14" s="61" t="n">
        <f aca="false">O14</f>
        <v>33.9271</v>
      </c>
      <c r="H14" s="61" t="n">
        <f aca="false">T14</f>
        <v>81412.2496</v>
      </c>
      <c r="I14" s="61" t="n">
        <f aca="false">V14</f>
        <v>36.0081</v>
      </c>
      <c r="J14" s="61" t="n">
        <f aca="false">T14</f>
        <v>81412.2496</v>
      </c>
      <c r="K14" s="61" t="n">
        <f aca="false">W14</f>
        <v>33.9356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2008.311</v>
      </c>
      <c r="Q14" s="0" t="n">
        <v>79.203</v>
      </c>
      <c r="R14" s="62" t="n">
        <f aca="false">P14/3600</f>
        <v>3.33564194444444</v>
      </c>
      <c r="S14" s="60"/>
      <c r="T14" s="0" t="n">
        <v>81412.2496</v>
      </c>
      <c r="U14" s="0" t="n">
        <v>30.4476</v>
      </c>
      <c r="V14" s="0" t="n">
        <v>36.0081</v>
      </c>
      <c r="W14" s="0" t="n">
        <v>33.9356</v>
      </c>
      <c r="X14" s="0" t="n">
        <v>12065.126</v>
      </c>
      <c r="Y14" s="0" t="n">
        <v>79.78</v>
      </c>
      <c r="Z14" s="62" t="n">
        <f aca="false">X14/3600</f>
        <v>3.35142388888889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101105.5824</v>
      </c>
      <c r="E15" s="54" t="n">
        <f aca="false">N15</f>
        <v>46.5581</v>
      </c>
      <c r="F15" s="54" t="n">
        <f aca="false">L15</f>
        <v>101105.5824</v>
      </c>
      <c r="G15" s="54" t="n">
        <f aca="false">O15</f>
        <v>46.0773</v>
      </c>
      <c r="H15" s="54" t="n">
        <f aca="false">T15</f>
        <v>101080.1344</v>
      </c>
      <c r="I15" s="54" t="n">
        <f aca="false">V15</f>
        <v>46.5599</v>
      </c>
      <c r="J15" s="54" t="n">
        <f aca="false">T15</f>
        <v>101080.1344</v>
      </c>
      <c r="K15" s="54" t="n">
        <f aca="false">W15</f>
        <v>46.0792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0994.726</v>
      </c>
      <c r="Q15" s="0" t="n">
        <v>78.344</v>
      </c>
      <c r="R15" s="55" t="n">
        <f aca="false">P15/3600</f>
        <v>3.05409055555556</v>
      </c>
      <c r="S15" s="56"/>
      <c r="T15" s="0" t="n">
        <v>101080.1344</v>
      </c>
      <c r="U15" s="0" t="n">
        <v>43.5417</v>
      </c>
      <c r="V15" s="0" t="n">
        <v>46.5599</v>
      </c>
      <c r="W15" s="0" t="n">
        <v>46.0792</v>
      </c>
      <c r="X15" s="0" t="n">
        <v>11010.234</v>
      </c>
      <c r="Y15" s="0" t="n">
        <v>77.202</v>
      </c>
      <c r="Z15" s="55" t="n">
        <f aca="false">X15/3600</f>
        <v>3.05839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9833.32</v>
      </c>
      <c r="E16" s="54" t="n">
        <f aca="false">N16</f>
        <v>45.8793</v>
      </c>
      <c r="F16" s="54" t="n">
        <f aca="false">L16</f>
        <v>49833.32</v>
      </c>
      <c r="G16" s="54" t="n">
        <f aca="false">O16</f>
        <v>45.5484</v>
      </c>
      <c r="H16" s="54" t="n">
        <f aca="false">T16</f>
        <v>49779.064</v>
      </c>
      <c r="I16" s="54" t="n">
        <f aca="false">V16</f>
        <v>45.8895</v>
      </c>
      <c r="J16" s="54" t="n">
        <f aca="false">T16</f>
        <v>49779.064</v>
      </c>
      <c r="K16" s="54" t="n">
        <f aca="false">W16</f>
        <v>45.5514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9104.183</v>
      </c>
      <c r="Q16" s="0" t="n">
        <v>70.937</v>
      </c>
      <c r="R16" s="55" t="n">
        <f aca="false">P16/3600</f>
        <v>2.52893972222222</v>
      </c>
      <c r="S16" s="56"/>
      <c r="T16" s="0" t="n">
        <v>49779.064</v>
      </c>
      <c r="U16" s="0" t="n">
        <v>41.2798</v>
      </c>
      <c r="V16" s="0" t="n">
        <v>45.8895</v>
      </c>
      <c r="W16" s="0" t="n">
        <v>45.5514</v>
      </c>
      <c r="X16" s="0" t="n">
        <v>9124.576</v>
      </c>
      <c r="Y16" s="0" t="n">
        <v>70.42</v>
      </c>
      <c r="Z16" s="55" t="n">
        <f aca="false">X16/3600</f>
        <v>2.53460444444444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8652.7376</v>
      </c>
      <c r="E17" s="54" t="n">
        <f aca="false">N17</f>
        <v>45.2848</v>
      </c>
      <c r="F17" s="54" t="n">
        <f aca="false">L17</f>
        <v>28652.7376</v>
      </c>
      <c r="G17" s="54" t="n">
        <f aca="false">O17</f>
        <v>45.1179</v>
      </c>
      <c r="H17" s="54" t="n">
        <f aca="false">T17</f>
        <v>28587.7648</v>
      </c>
      <c r="I17" s="54" t="n">
        <f aca="false">V17</f>
        <v>45.3011</v>
      </c>
      <c r="J17" s="54" t="n">
        <f aca="false">T17</f>
        <v>28587.7648</v>
      </c>
      <c r="K17" s="54" t="n">
        <f aca="false">W17</f>
        <v>45.1234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8232.779</v>
      </c>
      <c r="Q17" s="0" t="n">
        <v>66.594</v>
      </c>
      <c r="R17" s="55" t="n">
        <f aca="false">P17/3600</f>
        <v>2.28688305555556</v>
      </c>
      <c r="S17" s="56"/>
      <c r="T17" s="0" t="n">
        <v>28587.7648</v>
      </c>
      <c r="U17" s="0" t="n">
        <v>39.722</v>
      </c>
      <c r="V17" s="0" t="n">
        <v>45.3011</v>
      </c>
      <c r="W17" s="0" t="n">
        <v>45.1234</v>
      </c>
      <c r="X17" s="0" t="n">
        <v>8283.519</v>
      </c>
      <c r="Y17" s="0" t="n">
        <v>66.796</v>
      </c>
      <c r="Z17" s="55" t="n">
        <f aca="false">X17/3600</f>
        <v>2.3009775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5849.496</v>
      </c>
      <c r="E18" s="61" t="n">
        <f aca="false">N18</f>
        <v>44.6603</v>
      </c>
      <c r="F18" s="61" t="n">
        <f aca="false">L18</f>
        <v>15849.496</v>
      </c>
      <c r="G18" s="61" t="n">
        <f aca="false">O18</f>
        <v>44.5642</v>
      </c>
      <c r="H18" s="61" t="n">
        <f aca="false">T18</f>
        <v>15813.0704</v>
      </c>
      <c r="I18" s="61" t="n">
        <f aca="false">V18</f>
        <v>44.6766</v>
      </c>
      <c r="J18" s="61" t="n">
        <f aca="false">T18</f>
        <v>15813.0704</v>
      </c>
      <c r="K18" s="61" t="n">
        <f aca="false">W18</f>
        <v>44.5702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7823.066</v>
      </c>
      <c r="Q18" s="0" t="n">
        <v>63.109</v>
      </c>
      <c r="R18" s="62" t="n">
        <f aca="false">P18/3600</f>
        <v>2.17307388888889</v>
      </c>
      <c r="S18" s="60"/>
      <c r="T18" s="0" t="n">
        <v>15813.0704</v>
      </c>
      <c r="U18" s="0" t="n">
        <v>38.0164</v>
      </c>
      <c r="V18" s="0" t="n">
        <v>44.6766</v>
      </c>
      <c r="W18" s="0" t="n">
        <v>44.5702</v>
      </c>
      <c r="X18" s="0" t="n">
        <v>7874.274</v>
      </c>
      <c r="Y18" s="0" t="n">
        <v>62.952</v>
      </c>
      <c r="Z18" s="62" t="n">
        <f aca="false">X18/3600</f>
        <v>2.18729833333333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3171.0872</v>
      </c>
      <c r="E19" s="54" t="n">
        <f aca="false">N19</f>
        <v>44.3812</v>
      </c>
      <c r="F19" s="54" t="n">
        <f aca="false">L19</f>
        <v>23171.0872</v>
      </c>
      <c r="G19" s="54" t="n">
        <f aca="false">O19</f>
        <v>45.6896</v>
      </c>
      <c r="H19" s="54" t="n">
        <f aca="false">T19</f>
        <v>23165.6096</v>
      </c>
      <c r="I19" s="54" t="n">
        <f aca="false">V19</f>
        <v>44.3807</v>
      </c>
      <c r="J19" s="54" t="n">
        <f aca="false">T19</f>
        <v>23165.6096</v>
      </c>
      <c r="K19" s="54" t="n">
        <f aca="false">W19</f>
        <v>45.6911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4909.594</v>
      </c>
      <c r="Q19" s="0" t="n">
        <v>37.312</v>
      </c>
      <c r="R19" s="55" t="n">
        <f aca="false">P19/3600</f>
        <v>1.36377611111111</v>
      </c>
      <c r="S19" s="56"/>
      <c r="T19" s="0" t="n">
        <v>23165.6096</v>
      </c>
      <c r="U19" s="0" t="n">
        <v>42.6934</v>
      </c>
      <c r="V19" s="0" t="n">
        <v>44.3807</v>
      </c>
      <c r="W19" s="0" t="n">
        <v>45.6911</v>
      </c>
      <c r="X19" s="0" t="n">
        <v>4975.171</v>
      </c>
      <c r="Y19" s="0" t="n">
        <v>36.202</v>
      </c>
      <c r="Z19" s="55" t="n">
        <f aca="false">X19/3600</f>
        <v>1.3819919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735.9048</v>
      </c>
      <c r="E20" s="54" t="n">
        <f aca="false">N20</f>
        <v>42.7184</v>
      </c>
      <c r="F20" s="54" t="n">
        <f aca="false">L20</f>
        <v>12735.9048</v>
      </c>
      <c r="G20" s="54" t="n">
        <f aca="false">O20</f>
        <v>43.5796</v>
      </c>
      <c r="H20" s="54" t="n">
        <f aca="false">T20</f>
        <v>12732.4184</v>
      </c>
      <c r="I20" s="54" t="n">
        <f aca="false">V20</f>
        <v>42.7209</v>
      </c>
      <c r="J20" s="54" t="n">
        <f aca="false">T20</f>
        <v>12732.4184</v>
      </c>
      <c r="K20" s="54" t="n">
        <f aca="false">W20</f>
        <v>43.5822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4082.229</v>
      </c>
      <c r="Q20" s="0" t="n">
        <v>32.672</v>
      </c>
      <c r="R20" s="55" t="n">
        <f aca="false">P20/3600</f>
        <v>1.1339525</v>
      </c>
      <c r="S20" s="56"/>
      <c r="T20" s="0" t="n">
        <v>12732.4184</v>
      </c>
      <c r="U20" s="0" t="n">
        <v>40.9698</v>
      </c>
      <c r="V20" s="0" t="n">
        <v>42.7209</v>
      </c>
      <c r="W20" s="0" t="n">
        <v>43.5822</v>
      </c>
      <c r="X20" s="0" t="n">
        <v>4125.119</v>
      </c>
      <c r="Y20" s="0" t="n">
        <v>31.749</v>
      </c>
      <c r="Z20" s="55" t="n">
        <f aca="false">X20/3600</f>
        <v>1.14586638888889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7146.1576</v>
      </c>
      <c r="E21" s="54" t="n">
        <f aca="false">N21</f>
        <v>41.2183</v>
      </c>
      <c r="F21" s="54" t="n">
        <f aca="false">L21</f>
        <v>7146.1576</v>
      </c>
      <c r="G21" s="54" t="n">
        <f aca="false">O21</f>
        <v>41.9601</v>
      </c>
      <c r="H21" s="54" t="n">
        <f aca="false">T21</f>
        <v>7141.1776</v>
      </c>
      <c r="I21" s="54" t="n">
        <f aca="false">V21</f>
        <v>41.229</v>
      </c>
      <c r="J21" s="54" t="n">
        <f aca="false">T21</f>
        <v>7141.1776</v>
      </c>
      <c r="K21" s="54" t="n">
        <f aca="false">W21</f>
        <v>41.9675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3742.665</v>
      </c>
      <c r="Q21" s="0" t="n">
        <v>29.031</v>
      </c>
      <c r="R21" s="55" t="n">
        <f aca="false">P21/3600</f>
        <v>1.03962916666667</v>
      </c>
      <c r="S21" s="56"/>
      <c r="T21" s="0" t="n">
        <v>7141.1776</v>
      </c>
      <c r="U21" s="0" t="n">
        <v>38.8957</v>
      </c>
      <c r="V21" s="0" t="n">
        <v>41.229</v>
      </c>
      <c r="W21" s="0" t="n">
        <v>41.9675</v>
      </c>
      <c r="X21" s="0" t="n">
        <v>3771.716</v>
      </c>
      <c r="Y21" s="0" t="n">
        <v>28.593</v>
      </c>
      <c r="Z21" s="55" t="n">
        <f aca="false">X21/3600</f>
        <v>1.04769888888889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947.16</v>
      </c>
      <c r="E22" s="61" t="n">
        <f aca="false">N22</f>
        <v>39.879</v>
      </c>
      <c r="F22" s="61" t="n">
        <f aca="false">L22</f>
        <v>3947.16</v>
      </c>
      <c r="G22" s="61" t="n">
        <f aca="false">O22</f>
        <v>40.8246</v>
      </c>
      <c r="H22" s="61" t="n">
        <f aca="false">T22</f>
        <v>3945.6272</v>
      </c>
      <c r="I22" s="61" t="n">
        <f aca="false">V22</f>
        <v>39.8935</v>
      </c>
      <c r="J22" s="61" t="n">
        <f aca="false">T22</f>
        <v>3945.6272</v>
      </c>
      <c r="K22" s="61" t="n">
        <f aca="false">W22</f>
        <v>40.8396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3548.788</v>
      </c>
      <c r="Q22" s="0" t="n">
        <v>26.375</v>
      </c>
      <c r="R22" s="62" t="n">
        <f aca="false">P22/3600</f>
        <v>0.985774444444444</v>
      </c>
      <c r="S22" s="60"/>
      <c r="T22" s="0" t="n">
        <v>3945.6272</v>
      </c>
      <c r="U22" s="0" t="n">
        <v>36.466</v>
      </c>
      <c r="V22" s="0" t="n">
        <v>39.8935</v>
      </c>
      <c r="W22" s="0" t="n">
        <v>40.8396</v>
      </c>
      <c r="X22" s="0" t="n">
        <v>3587.985</v>
      </c>
      <c r="Y22" s="0" t="n">
        <v>26.546</v>
      </c>
      <c r="Z22" s="62" t="n">
        <f aca="false">X22/3600</f>
        <v>0.9966625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5051.4184</v>
      </c>
      <c r="E23" s="63" t="n">
        <f aca="false">N23</f>
        <v>43.2372</v>
      </c>
      <c r="F23" s="63" t="n">
        <f aca="false">L23</f>
        <v>55051.4184</v>
      </c>
      <c r="G23" s="63" t="n">
        <f aca="false">O23</f>
        <v>43.908</v>
      </c>
      <c r="H23" s="63" t="n">
        <f aca="false">T23</f>
        <v>55020.4944</v>
      </c>
      <c r="I23" s="63" t="n">
        <f aca="false">V23</f>
        <v>43.2404</v>
      </c>
      <c r="J23" s="63" t="n">
        <f aca="false">T23</f>
        <v>55020.4944</v>
      </c>
      <c r="K23" s="63" t="n">
        <f aca="false">W23</f>
        <v>43.9108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6079.923</v>
      </c>
      <c r="Q23" s="0" t="n">
        <v>56.453</v>
      </c>
      <c r="R23" s="64" t="n">
        <f aca="false">P23/3600</f>
        <v>1.6888675</v>
      </c>
      <c r="S23" s="65"/>
      <c r="T23" s="0" t="n">
        <v>55020.4944</v>
      </c>
      <c r="U23" s="0" t="n">
        <v>41.6954</v>
      </c>
      <c r="V23" s="0" t="n">
        <v>43.2404</v>
      </c>
      <c r="W23" s="0" t="n">
        <v>43.9108</v>
      </c>
      <c r="X23" s="0" t="n">
        <v>6123.937</v>
      </c>
      <c r="Y23" s="0" t="n">
        <v>57.311</v>
      </c>
      <c r="Z23" s="55" t="n">
        <f aca="false">X23/3600</f>
        <v>1.7010936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933.396</v>
      </c>
      <c r="E24" s="54" t="n">
        <f aca="false">N24</f>
        <v>40.8745</v>
      </c>
      <c r="F24" s="54" t="n">
        <f aca="false">L24</f>
        <v>29933.396</v>
      </c>
      <c r="G24" s="54" t="n">
        <f aca="false">O24</f>
        <v>41.294</v>
      </c>
      <c r="H24" s="54" t="n">
        <f aca="false">T24</f>
        <v>29913.072</v>
      </c>
      <c r="I24" s="54" t="n">
        <f aca="false">V24</f>
        <v>40.8777</v>
      </c>
      <c r="J24" s="54" t="n">
        <f aca="false">T24</f>
        <v>29913.072</v>
      </c>
      <c r="K24" s="54" t="n">
        <f aca="false">W24</f>
        <v>41.2978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5127.127</v>
      </c>
      <c r="Q24" s="0" t="n">
        <v>48.172</v>
      </c>
      <c r="R24" s="55" t="n">
        <f aca="false">P24/3600</f>
        <v>1.42420194444444</v>
      </c>
      <c r="S24" s="56"/>
      <c r="T24" s="0" t="n">
        <v>29913.072</v>
      </c>
      <c r="U24" s="0" t="n">
        <v>38.5322</v>
      </c>
      <c r="V24" s="0" t="n">
        <v>40.8777</v>
      </c>
      <c r="W24" s="0" t="n">
        <v>41.2978</v>
      </c>
      <c r="X24" s="0" t="n">
        <v>5163.652</v>
      </c>
      <c r="Y24" s="0" t="n">
        <v>46.796</v>
      </c>
      <c r="Z24" s="55" t="n">
        <f aca="false">X24/3600</f>
        <v>1.43434777777778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5546.3776</v>
      </c>
      <c r="E25" s="54" t="n">
        <f aca="false">N25</f>
        <v>38.9674</v>
      </c>
      <c r="F25" s="54" t="n">
        <f aca="false">L25</f>
        <v>15546.3776</v>
      </c>
      <c r="G25" s="54" t="n">
        <f aca="false">O25</f>
        <v>39.6634</v>
      </c>
      <c r="H25" s="54" t="n">
        <f aca="false">T25</f>
        <v>15525.6048</v>
      </c>
      <c r="I25" s="54" t="n">
        <f aca="false">V25</f>
        <v>38.9782</v>
      </c>
      <c r="J25" s="54" t="n">
        <f aca="false">T25</f>
        <v>15525.6048</v>
      </c>
      <c r="K25" s="54" t="n">
        <f aca="false">W25</f>
        <v>39.6722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4327.918</v>
      </c>
      <c r="Q25" s="0" t="n">
        <v>40.672</v>
      </c>
      <c r="R25" s="55" t="n">
        <f aca="false">P25/3600</f>
        <v>1.20219944444444</v>
      </c>
      <c r="S25" s="56"/>
      <c r="T25" s="0" t="n">
        <v>15525.6048</v>
      </c>
      <c r="U25" s="0" t="n">
        <v>35.5112</v>
      </c>
      <c r="V25" s="0" t="n">
        <v>38.9782</v>
      </c>
      <c r="W25" s="0" t="n">
        <v>39.6722</v>
      </c>
      <c r="X25" s="0" t="n">
        <v>4352.366</v>
      </c>
      <c r="Y25" s="0" t="n">
        <v>39.468</v>
      </c>
      <c r="Z25" s="55" t="n">
        <f aca="false">X25/3600</f>
        <v>1.20899055555556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486.6888</v>
      </c>
      <c r="E26" s="61" t="n">
        <f aca="false">N26</f>
        <v>37.2914</v>
      </c>
      <c r="F26" s="61" t="n">
        <f aca="false">L26</f>
        <v>7486.6888</v>
      </c>
      <c r="G26" s="61" t="n">
        <f aca="false">O26</f>
        <v>38.6122</v>
      </c>
      <c r="H26" s="61" t="n">
        <f aca="false">T26</f>
        <v>7484.3776</v>
      </c>
      <c r="I26" s="61" t="n">
        <f aca="false">V26</f>
        <v>37.3087</v>
      </c>
      <c r="J26" s="61" t="n">
        <f aca="false">T26</f>
        <v>7484.3776</v>
      </c>
      <c r="K26" s="61" t="n">
        <f aca="false">W26</f>
        <v>38.6298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3972.291</v>
      </c>
      <c r="Q26" s="0" t="n">
        <v>32.031</v>
      </c>
      <c r="R26" s="62" t="n">
        <f aca="false">P26/3600</f>
        <v>1.10341416666667</v>
      </c>
      <c r="S26" s="60"/>
      <c r="T26" s="0" t="n">
        <v>7484.3776</v>
      </c>
      <c r="U26" s="0" t="n">
        <v>32.6869</v>
      </c>
      <c r="V26" s="0" t="n">
        <v>37.3087</v>
      </c>
      <c r="W26" s="0" t="n">
        <v>38.6298</v>
      </c>
      <c r="X26" s="0" t="n">
        <v>3992.715</v>
      </c>
      <c r="Y26" s="0" t="n">
        <v>31.733</v>
      </c>
      <c r="Z26" s="62" t="n">
        <f aca="false">X26/3600</f>
        <v>1.1090875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7146.9904</v>
      </c>
      <c r="E27" s="63" t="n">
        <f aca="false">N27</f>
        <v>41.649</v>
      </c>
      <c r="F27" s="63" t="n">
        <f aca="false">L27</f>
        <v>107146.9904</v>
      </c>
      <c r="G27" s="63" t="n">
        <f aca="false">O27</f>
        <v>44.1208</v>
      </c>
      <c r="H27" s="63" t="n">
        <f aca="false">T27</f>
        <v>107073.8608</v>
      </c>
      <c r="I27" s="63" t="n">
        <f aca="false">V27</f>
        <v>41.6525</v>
      </c>
      <c r="J27" s="63" t="n">
        <f aca="false">T27</f>
        <v>107073.8608</v>
      </c>
      <c r="K27" s="63" t="n">
        <f aca="false">W27</f>
        <v>44.1224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2830.097</v>
      </c>
      <c r="Q27" s="0" t="n">
        <v>116.891</v>
      </c>
      <c r="R27" s="64" t="n">
        <f aca="false">P27/3600</f>
        <v>3.56391583333333</v>
      </c>
      <c r="S27" s="65"/>
      <c r="T27" s="0" t="n">
        <v>107073.8608</v>
      </c>
      <c r="U27" s="0" t="n">
        <v>40.4868</v>
      </c>
      <c r="V27" s="0" t="n">
        <v>41.6525</v>
      </c>
      <c r="W27" s="0" t="n">
        <v>44.1224</v>
      </c>
      <c r="X27" s="0" t="n">
        <v>12838.585</v>
      </c>
      <c r="Y27" s="0" t="n">
        <v>117.982</v>
      </c>
      <c r="Z27" s="55" t="n">
        <f aca="false">X27/3600</f>
        <v>3.5662736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51283.2512</v>
      </c>
      <c r="E28" s="54" t="n">
        <f aca="false">N28</f>
        <v>39.5428</v>
      </c>
      <c r="F28" s="54" t="n">
        <f aca="false">L28</f>
        <v>51283.2512</v>
      </c>
      <c r="G28" s="54" t="n">
        <f aca="false">O28</f>
        <v>42.1131</v>
      </c>
      <c r="H28" s="54" t="n">
        <f aca="false">T28</f>
        <v>51248.2136</v>
      </c>
      <c r="I28" s="54" t="n">
        <f aca="false">V28</f>
        <v>39.5441</v>
      </c>
      <c r="J28" s="54" t="n">
        <f aca="false">T28</f>
        <v>51248.2136</v>
      </c>
      <c r="K28" s="54" t="n">
        <f aca="false">W28</f>
        <v>42.1164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0021.033</v>
      </c>
      <c r="Q28" s="0" t="n">
        <v>94.516</v>
      </c>
      <c r="R28" s="55" t="n">
        <f aca="false">P28/3600</f>
        <v>2.78362027777778</v>
      </c>
      <c r="S28" s="56"/>
      <c r="T28" s="0" t="n">
        <v>51248.2136</v>
      </c>
      <c r="U28" s="0" t="n">
        <v>37.91</v>
      </c>
      <c r="V28" s="0" t="n">
        <v>39.5441</v>
      </c>
      <c r="W28" s="0" t="n">
        <v>42.1164</v>
      </c>
      <c r="X28" s="0" t="n">
        <v>10099.159</v>
      </c>
      <c r="Y28" s="0" t="n">
        <v>92.092</v>
      </c>
      <c r="Z28" s="55" t="n">
        <f aca="false">X28/3600</f>
        <v>2.80532194444444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7616.2424</v>
      </c>
      <c r="E29" s="54" t="n">
        <f aca="false">N29</f>
        <v>38.3663</v>
      </c>
      <c r="F29" s="54" t="n">
        <f aca="false">L29</f>
        <v>27616.2424</v>
      </c>
      <c r="G29" s="54" t="n">
        <f aca="false">O29</f>
        <v>40.2886</v>
      </c>
      <c r="H29" s="54" t="n">
        <f aca="false">T29</f>
        <v>27571.7136</v>
      </c>
      <c r="I29" s="54" t="n">
        <f aca="false">V29</f>
        <v>38.3736</v>
      </c>
      <c r="J29" s="54" t="n">
        <f aca="false">T29</f>
        <v>27571.7136</v>
      </c>
      <c r="K29" s="54" t="n">
        <f aca="false">W29</f>
        <v>40.3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8645.328</v>
      </c>
      <c r="Q29" s="0" t="n">
        <v>82.875</v>
      </c>
      <c r="R29" s="55" t="n">
        <f aca="false">P29/3600</f>
        <v>2.40148</v>
      </c>
      <c r="S29" s="56"/>
      <c r="T29" s="0" t="n">
        <v>27571.7136</v>
      </c>
      <c r="U29" s="0" t="n">
        <v>35.6671</v>
      </c>
      <c r="V29" s="0" t="n">
        <v>38.3736</v>
      </c>
      <c r="W29" s="0" t="n">
        <v>40.3</v>
      </c>
      <c r="X29" s="0" t="n">
        <v>8700.233</v>
      </c>
      <c r="Y29" s="0" t="n">
        <v>80.061</v>
      </c>
      <c r="Z29" s="55" t="n">
        <f aca="false">X29/3600</f>
        <v>2.41673138888889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4728.612</v>
      </c>
      <c r="E30" s="61" t="n">
        <f aca="false">N30</f>
        <v>37.1626</v>
      </c>
      <c r="F30" s="61" t="n">
        <f aca="false">L30</f>
        <v>14728.612</v>
      </c>
      <c r="G30" s="61" t="n">
        <f aca="false">O30</f>
        <v>38.431</v>
      </c>
      <c r="H30" s="61" t="n">
        <f aca="false">T30</f>
        <v>14681.2192</v>
      </c>
      <c r="I30" s="61" t="n">
        <f aca="false">V30</f>
        <v>37.1785</v>
      </c>
      <c r="J30" s="61" t="n">
        <f aca="false">T30</f>
        <v>14681.2192</v>
      </c>
      <c r="K30" s="61" t="n">
        <f aca="false">W30</f>
        <v>38.4577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8043.536</v>
      </c>
      <c r="Q30" s="0" t="n">
        <v>69.344</v>
      </c>
      <c r="R30" s="62" t="n">
        <f aca="false">P30/3600</f>
        <v>2.23431555555556</v>
      </c>
      <c r="S30" s="60"/>
      <c r="T30" s="0" t="n">
        <v>14681.2192</v>
      </c>
      <c r="U30" s="0" t="n">
        <v>33.2678</v>
      </c>
      <c r="V30" s="0" t="n">
        <v>37.1785</v>
      </c>
      <c r="W30" s="0" t="n">
        <v>38.4577</v>
      </c>
      <c r="X30" s="0" t="n">
        <v>8125.068</v>
      </c>
      <c r="Y30" s="0" t="n">
        <v>68.311</v>
      </c>
      <c r="Z30" s="62" t="n">
        <f aca="false">X30/3600</f>
        <v>2.25696333333333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365.0632</v>
      </c>
      <c r="E31" s="66" t="n">
        <f aca="false">N31</f>
        <v>44.4352</v>
      </c>
      <c r="F31" s="66" t="n">
        <f aca="false">L31</f>
        <v>71365.0632</v>
      </c>
      <c r="G31" s="66" t="n">
        <f aca="false">O31</f>
        <v>46.0298</v>
      </c>
      <c r="H31" s="66" t="n">
        <f aca="false">T31</f>
        <v>71176.76</v>
      </c>
      <c r="I31" s="66" t="n">
        <f aca="false">V31</f>
        <v>44.4388</v>
      </c>
      <c r="J31" s="66" t="n">
        <f aca="false">T31</f>
        <v>71176.76</v>
      </c>
      <c r="K31" s="66" t="n">
        <f aca="false">W31</f>
        <v>46.0342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1384.792</v>
      </c>
      <c r="Q31" s="0" t="n">
        <v>103.828</v>
      </c>
      <c r="R31" s="64" t="n">
        <f aca="false">P31/3600</f>
        <v>3.16244222222222</v>
      </c>
      <c r="S31" s="65"/>
      <c r="T31" s="0" t="n">
        <v>71176.76</v>
      </c>
      <c r="U31" s="0" t="n">
        <v>41.0848</v>
      </c>
      <c r="V31" s="0" t="n">
        <v>44.4388</v>
      </c>
      <c r="W31" s="0" t="n">
        <v>46.0342</v>
      </c>
      <c r="X31" s="0" t="n">
        <v>11489.493</v>
      </c>
      <c r="Y31" s="0" t="n">
        <v>102.326</v>
      </c>
      <c r="Z31" s="55" t="n">
        <f aca="false">X31/3600</f>
        <v>3.1915258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30541.7352</v>
      </c>
      <c r="E32" s="67" t="n">
        <f aca="false">N32</f>
        <v>42.9566</v>
      </c>
      <c r="F32" s="67" t="n">
        <f aca="false">L32</f>
        <v>30541.7352</v>
      </c>
      <c r="G32" s="67" t="n">
        <f aca="false">O32</f>
        <v>43.9271</v>
      </c>
      <c r="H32" s="67" t="n">
        <f aca="false">T32</f>
        <v>30472.2672</v>
      </c>
      <c r="I32" s="67" t="n">
        <f aca="false">V32</f>
        <v>42.9672</v>
      </c>
      <c r="J32" s="67" t="n">
        <f aca="false">T32</f>
        <v>30472.2672</v>
      </c>
      <c r="K32" s="67" t="n">
        <f aca="false">W32</f>
        <v>43.9396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8747.315</v>
      </c>
      <c r="Q32" s="0" t="n">
        <v>82.922</v>
      </c>
      <c r="R32" s="55" t="n">
        <f aca="false">P32/3600</f>
        <v>2.42980972222222</v>
      </c>
      <c r="S32" s="56"/>
      <c r="T32" s="0" t="n">
        <v>30472.2672</v>
      </c>
      <c r="U32" s="0" t="n">
        <v>38.6939</v>
      </c>
      <c r="V32" s="0" t="n">
        <v>42.9672</v>
      </c>
      <c r="W32" s="0" t="n">
        <v>43.9396</v>
      </c>
      <c r="X32" s="0" t="n">
        <v>8844.903</v>
      </c>
      <c r="Y32" s="0" t="n">
        <v>81.155</v>
      </c>
      <c r="Z32" s="55" t="n">
        <f aca="false">X32/3600</f>
        <v>2.4569175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6022.1696</v>
      </c>
      <c r="E33" s="67" t="n">
        <f aca="false">N33</f>
        <v>41.5517</v>
      </c>
      <c r="F33" s="67" t="n">
        <f aca="false">L33</f>
        <v>16022.1696</v>
      </c>
      <c r="G33" s="67" t="n">
        <f aca="false">O33</f>
        <v>41.9621</v>
      </c>
      <c r="H33" s="67" t="n">
        <f aca="false">T33</f>
        <v>15961.0864</v>
      </c>
      <c r="I33" s="67" t="n">
        <f aca="false">V33</f>
        <v>41.5713</v>
      </c>
      <c r="J33" s="67" t="n">
        <f aca="false">T33</f>
        <v>15961.0864</v>
      </c>
      <c r="K33" s="67" t="n">
        <f aca="false">W33</f>
        <v>41.9853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7658.752</v>
      </c>
      <c r="Q33" s="0" t="n">
        <v>70.328</v>
      </c>
      <c r="R33" s="55" t="n">
        <f aca="false">P33/3600</f>
        <v>2.12743111111111</v>
      </c>
      <c r="S33" s="56"/>
      <c r="T33" s="0" t="n">
        <v>15961.0864</v>
      </c>
      <c r="U33" s="0" t="n">
        <v>36.9607</v>
      </c>
      <c r="V33" s="0" t="n">
        <v>41.5713</v>
      </c>
      <c r="W33" s="0" t="n">
        <v>41.9853</v>
      </c>
      <c r="X33" s="0" t="n">
        <v>7724.823</v>
      </c>
      <c r="Y33" s="0" t="n">
        <v>69.405</v>
      </c>
      <c r="Z33" s="55" t="n">
        <f aca="false">X33/3600</f>
        <v>2.14578416666667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896.852</v>
      </c>
      <c r="E34" s="68" t="n">
        <f aca="false">N34</f>
        <v>40.0482</v>
      </c>
      <c r="F34" s="68" t="n">
        <f aca="false">L34</f>
        <v>8896.852</v>
      </c>
      <c r="G34" s="68" t="n">
        <f aca="false">O34</f>
        <v>39.8998</v>
      </c>
      <c r="H34" s="68" t="n">
        <f aca="false">T34</f>
        <v>8853.3032</v>
      </c>
      <c r="I34" s="68" t="n">
        <f aca="false">V34</f>
        <v>40.0798</v>
      </c>
      <c r="J34" s="68" t="n">
        <f aca="false">T34</f>
        <v>8853.3032</v>
      </c>
      <c r="K34" s="68" t="n">
        <f aca="false">W34</f>
        <v>39.935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7151.733</v>
      </c>
      <c r="Q34" s="0" t="n">
        <v>61.031</v>
      </c>
      <c r="R34" s="62" t="n">
        <f aca="false">P34/3600</f>
        <v>1.9865925</v>
      </c>
      <c r="S34" s="60"/>
      <c r="T34" s="0" t="n">
        <v>8853.3032</v>
      </c>
      <c r="U34" s="0" t="n">
        <v>35.0131</v>
      </c>
      <c r="V34" s="0" t="n">
        <v>40.0798</v>
      </c>
      <c r="W34" s="0" t="n">
        <v>39.935</v>
      </c>
      <c r="X34" s="0" t="n">
        <v>7206.814</v>
      </c>
      <c r="Y34" s="0" t="n">
        <v>61.374</v>
      </c>
      <c r="Z34" s="62" t="n">
        <f aca="false">X34/3600</f>
        <v>2.00189277777778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89949.4208</v>
      </c>
      <c r="E35" s="66" t="n">
        <f aca="false">N35</f>
        <v>42.7909</v>
      </c>
      <c r="F35" s="66" t="n">
        <f aca="false">L35</f>
        <v>189949.4208</v>
      </c>
      <c r="G35" s="66" t="n">
        <f aca="false">O35</f>
        <v>44.463</v>
      </c>
      <c r="H35" s="66" t="n">
        <f aca="false">T35</f>
        <v>189618.6904</v>
      </c>
      <c r="I35" s="66" t="n">
        <f aca="false">V35</f>
        <v>42.7919</v>
      </c>
      <c r="J35" s="66" t="n">
        <f aca="false">T35</f>
        <v>189618.6904</v>
      </c>
      <c r="K35" s="66" t="n">
        <f aca="false">W35</f>
        <v>44.4621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16527.34</v>
      </c>
      <c r="Q35" s="0" t="n">
        <v>153.547</v>
      </c>
      <c r="R35" s="64" t="n">
        <f aca="false">P35/3600</f>
        <v>4.59092777777778</v>
      </c>
      <c r="S35" s="65"/>
      <c r="T35" s="0" t="n">
        <v>189618.6904</v>
      </c>
      <c r="U35" s="0" t="n">
        <v>42.0654</v>
      </c>
      <c r="V35" s="0" t="n">
        <v>42.7919</v>
      </c>
      <c r="W35" s="0" t="n">
        <v>44.4621</v>
      </c>
      <c r="X35" s="0" t="n">
        <v>16578.262</v>
      </c>
      <c r="Y35" s="0" t="n">
        <v>154.873</v>
      </c>
      <c r="Z35" s="55" t="n">
        <f aca="false">X35/3600</f>
        <v>4.60507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1744.3944</v>
      </c>
      <c r="E36" s="67" t="n">
        <f aca="false">N36</f>
        <v>40.9189</v>
      </c>
      <c r="F36" s="67" t="n">
        <f aca="false">L36</f>
        <v>81744.3944</v>
      </c>
      <c r="G36" s="67" t="n">
        <f aca="false">O36</f>
        <v>43.0637</v>
      </c>
      <c r="H36" s="67" t="n">
        <f aca="false">T36</f>
        <v>81564.4064</v>
      </c>
      <c r="I36" s="67" t="n">
        <f aca="false">V36</f>
        <v>40.9265</v>
      </c>
      <c r="J36" s="67" t="n">
        <f aca="false">T36</f>
        <v>81564.4064</v>
      </c>
      <c r="K36" s="67" t="n">
        <f aca="false">W36</f>
        <v>43.0676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2882.23</v>
      </c>
      <c r="Q36" s="0" t="n">
        <v>123.422</v>
      </c>
      <c r="R36" s="55" t="n">
        <f aca="false">P36/3600</f>
        <v>3.57839722222222</v>
      </c>
      <c r="S36" s="56"/>
      <c r="T36" s="0" t="n">
        <v>81564.4064</v>
      </c>
      <c r="U36" s="0" t="n">
        <v>36.9696</v>
      </c>
      <c r="V36" s="0" t="n">
        <v>40.9265</v>
      </c>
      <c r="W36" s="0" t="n">
        <v>43.0676</v>
      </c>
      <c r="X36" s="0" t="n">
        <v>12961.99</v>
      </c>
      <c r="Y36" s="0" t="n">
        <v>123.154</v>
      </c>
      <c r="Z36" s="55" t="n">
        <f aca="false">X36/3600</f>
        <v>3.60055277777778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2639.4864</v>
      </c>
      <c r="E37" s="67" t="n">
        <f aca="false">N37</f>
        <v>39.4096</v>
      </c>
      <c r="F37" s="67" t="n">
        <f aca="false">L37</f>
        <v>42639.4864</v>
      </c>
      <c r="G37" s="67" t="n">
        <f aca="false">O37</f>
        <v>41.8476</v>
      </c>
      <c r="H37" s="67" t="n">
        <f aca="false">T37</f>
        <v>42503.9432</v>
      </c>
      <c r="I37" s="67" t="n">
        <f aca="false">V37</f>
        <v>39.4251</v>
      </c>
      <c r="J37" s="67" t="n">
        <f aca="false">T37</f>
        <v>42503.9432</v>
      </c>
      <c r="K37" s="67" t="n">
        <f aca="false">W37</f>
        <v>41.8606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0733.037</v>
      </c>
      <c r="Q37" s="0" t="n">
        <v>106.797</v>
      </c>
      <c r="R37" s="55" t="n">
        <f aca="false">P37/3600</f>
        <v>2.98139916666667</v>
      </c>
      <c r="S37" s="56"/>
      <c r="T37" s="0" t="n">
        <v>42503.9432</v>
      </c>
      <c r="U37" s="0" t="n">
        <v>34.4713</v>
      </c>
      <c r="V37" s="0" t="n">
        <v>39.4251</v>
      </c>
      <c r="W37" s="0" t="n">
        <v>41.8606</v>
      </c>
      <c r="X37" s="0" t="n">
        <v>10808.986</v>
      </c>
      <c r="Y37" s="0" t="n">
        <v>105.045</v>
      </c>
      <c r="Z37" s="55" t="n">
        <f aca="false">X37/3600</f>
        <v>3.00249611111111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3079.2152</v>
      </c>
      <c r="E38" s="68" t="n">
        <f aca="false">N38</f>
        <v>38.0346</v>
      </c>
      <c r="F38" s="68" t="n">
        <f aca="false">L38</f>
        <v>23079.2152</v>
      </c>
      <c r="G38" s="68" t="n">
        <f aca="false">O38</f>
        <v>40.6217</v>
      </c>
      <c r="H38" s="68" t="n">
        <f aca="false">T38</f>
        <v>22960.728</v>
      </c>
      <c r="I38" s="68" t="n">
        <f aca="false">V38</f>
        <v>38.062</v>
      </c>
      <c r="J38" s="68" t="n">
        <f aca="false">T38</f>
        <v>22960.728</v>
      </c>
      <c r="K38" s="68" t="n">
        <f aca="false">W38</f>
        <v>40.6414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9764.25</v>
      </c>
      <c r="Q38" s="0" t="n">
        <v>91.094</v>
      </c>
      <c r="R38" s="62" t="n">
        <f aca="false">P38/3600</f>
        <v>2.71229166666667</v>
      </c>
      <c r="S38" s="60"/>
      <c r="T38" s="0" t="n">
        <v>22960.728</v>
      </c>
      <c r="U38" s="0" t="n">
        <v>32.0247</v>
      </c>
      <c r="V38" s="0" t="n">
        <v>38.062</v>
      </c>
      <c r="W38" s="0" t="n">
        <v>40.6414</v>
      </c>
      <c r="X38" s="0" t="n">
        <v>9840.827</v>
      </c>
      <c r="Y38" s="0" t="n">
        <v>89.701</v>
      </c>
      <c r="Z38" s="62" t="n">
        <f aca="false">X38/3600</f>
        <v>2.73356305555556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1143.1032</v>
      </c>
      <c r="E39" s="66" t="n">
        <f aca="false">N39</f>
        <v>43.888</v>
      </c>
      <c r="F39" s="66" t="n">
        <f aca="false">L39</f>
        <v>21143.1032</v>
      </c>
      <c r="G39" s="66" t="n">
        <f aca="false">O39</f>
        <v>44.4816</v>
      </c>
      <c r="H39" s="66" t="n">
        <f aca="false">T39</f>
        <v>21111.5792</v>
      </c>
      <c r="I39" s="66" t="n">
        <f aca="false">V39</f>
        <v>43.8885</v>
      </c>
      <c r="J39" s="66" t="n">
        <f aca="false">T39</f>
        <v>21111.5792</v>
      </c>
      <c r="K39" s="66" t="n">
        <f aca="false">W39</f>
        <v>44.4822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2935.847</v>
      </c>
      <c r="Q39" s="0" t="n">
        <v>29.265</v>
      </c>
      <c r="R39" s="64" t="n">
        <f aca="false">P39/3600</f>
        <v>0.815513055555556</v>
      </c>
      <c r="S39" s="65"/>
      <c r="T39" s="0" t="n">
        <v>21111.5792</v>
      </c>
      <c r="U39" s="0" t="n">
        <v>41.5954</v>
      </c>
      <c r="V39" s="0" t="n">
        <v>43.8885</v>
      </c>
      <c r="W39" s="0" t="n">
        <v>44.4822</v>
      </c>
      <c r="X39" s="0" t="n">
        <v>2948.227</v>
      </c>
      <c r="Y39" s="0" t="n">
        <v>28.234</v>
      </c>
      <c r="Z39" s="55" t="n">
        <f aca="false">X39/3600</f>
        <v>0.818951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356.6456</v>
      </c>
      <c r="E40" s="67" t="n">
        <f aca="false">N40</f>
        <v>41.1723</v>
      </c>
      <c r="F40" s="67" t="n">
        <f aca="false">L40</f>
        <v>11356.6456</v>
      </c>
      <c r="G40" s="67" t="n">
        <f aca="false">O40</f>
        <v>41.4533</v>
      </c>
      <c r="H40" s="67" t="n">
        <f aca="false">T40</f>
        <v>11335.9456</v>
      </c>
      <c r="I40" s="67" t="n">
        <f aca="false">V40</f>
        <v>41.1732</v>
      </c>
      <c r="J40" s="67" t="n">
        <f aca="false">T40</f>
        <v>11335.9456</v>
      </c>
      <c r="K40" s="67" t="n">
        <f aca="false">W40</f>
        <v>41.4535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2408.171</v>
      </c>
      <c r="Q40" s="0" t="n">
        <v>23.656</v>
      </c>
      <c r="R40" s="55" t="n">
        <f aca="false">P40/3600</f>
        <v>0.668936388888889</v>
      </c>
      <c r="S40" s="56"/>
      <c r="T40" s="0" t="n">
        <v>11335.9456</v>
      </c>
      <c r="U40" s="0" t="n">
        <v>38.145</v>
      </c>
      <c r="V40" s="0" t="n">
        <v>41.1732</v>
      </c>
      <c r="W40" s="0" t="n">
        <v>41.4535</v>
      </c>
      <c r="X40" s="0" t="n">
        <v>2423.154</v>
      </c>
      <c r="Y40" s="0" t="n">
        <v>22.437</v>
      </c>
      <c r="Z40" s="55" t="n">
        <f aca="false">X40/3600</f>
        <v>0.673098333333333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6015.9248</v>
      </c>
      <c r="E41" s="67" t="n">
        <f aca="false">N41</f>
        <v>39.0041</v>
      </c>
      <c r="F41" s="67" t="n">
        <f aca="false">L41</f>
        <v>6015.9248</v>
      </c>
      <c r="G41" s="67" t="n">
        <f aca="false">O41</f>
        <v>39.0145</v>
      </c>
      <c r="H41" s="67" t="n">
        <f aca="false">T41</f>
        <v>5994.4384</v>
      </c>
      <c r="I41" s="67" t="n">
        <f aca="false">V41</f>
        <v>39.0204</v>
      </c>
      <c r="J41" s="67" t="n">
        <f aca="false">T41</f>
        <v>5994.4384</v>
      </c>
      <c r="K41" s="67" t="n">
        <f aca="false">W41</f>
        <v>39.0222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036.732</v>
      </c>
      <c r="Q41" s="0" t="n">
        <v>16.984</v>
      </c>
      <c r="R41" s="55" t="n">
        <f aca="false">P41/3600</f>
        <v>0.565758888888889</v>
      </c>
      <c r="S41" s="56"/>
      <c r="T41" s="0" t="n">
        <v>5994.4384</v>
      </c>
      <c r="U41" s="0" t="n">
        <v>35.2476</v>
      </c>
      <c r="V41" s="0" t="n">
        <v>39.0204</v>
      </c>
      <c r="W41" s="0" t="n">
        <v>39.0222</v>
      </c>
      <c r="X41" s="0" t="n">
        <v>2052.132</v>
      </c>
      <c r="Y41" s="0" t="n">
        <v>17.14</v>
      </c>
      <c r="Z41" s="55" t="n">
        <f aca="false">X41/3600</f>
        <v>0.570036666666667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281.9312</v>
      </c>
      <c r="E42" s="68" t="n">
        <f aca="false">N42</f>
        <v>36.7318</v>
      </c>
      <c r="F42" s="68" t="n">
        <f aca="false">L42</f>
        <v>3281.9312</v>
      </c>
      <c r="G42" s="68" t="n">
        <f aca="false">O42</f>
        <v>36.4025</v>
      </c>
      <c r="H42" s="68" t="n">
        <f aca="false">T42</f>
        <v>3270.8808</v>
      </c>
      <c r="I42" s="68" t="n">
        <f aca="false">V42</f>
        <v>36.7576</v>
      </c>
      <c r="J42" s="68" t="n">
        <f aca="false">T42</f>
        <v>3270.8808</v>
      </c>
      <c r="K42" s="68" t="n">
        <f aca="false">W42</f>
        <v>36.4098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1870.824</v>
      </c>
      <c r="Q42" s="0" t="n">
        <v>13.609</v>
      </c>
      <c r="R42" s="62" t="n">
        <f aca="false">P42/3600</f>
        <v>0.519673333333333</v>
      </c>
      <c r="S42" s="60"/>
      <c r="T42" s="0" t="n">
        <v>3270.8808</v>
      </c>
      <c r="U42" s="0" t="n">
        <v>32.7276</v>
      </c>
      <c r="V42" s="0" t="n">
        <v>36.7576</v>
      </c>
      <c r="W42" s="0" t="n">
        <v>36.4098</v>
      </c>
      <c r="X42" s="0" t="n">
        <v>1889.21</v>
      </c>
      <c r="Y42" s="0" t="n">
        <v>13.765</v>
      </c>
      <c r="Z42" s="62" t="n">
        <f aca="false">X42/3600</f>
        <v>0.524780555555556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4360.66</v>
      </c>
      <c r="E43" s="66" t="n">
        <f aca="false">N43</f>
        <v>44.1182</v>
      </c>
      <c r="F43" s="66" t="n">
        <f aca="false">L43</f>
        <v>24360.66</v>
      </c>
      <c r="G43" s="66" t="n">
        <f aca="false">O43</f>
        <v>45.5174</v>
      </c>
      <c r="H43" s="66" t="n">
        <f aca="false">T43</f>
        <v>24314.2448</v>
      </c>
      <c r="I43" s="66" t="n">
        <f aca="false">V43</f>
        <v>44.1206</v>
      </c>
      <c r="J43" s="66" t="n">
        <f aca="false">T43</f>
        <v>24314.2448</v>
      </c>
      <c r="K43" s="66" t="n">
        <f aca="false">W43</f>
        <v>45.5203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3288.24</v>
      </c>
      <c r="Q43" s="0" t="n">
        <v>30.156</v>
      </c>
      <c r="R43" s="64" t="n">
        <f aca="false">P43/3600</f>
        <v>0.9134</v>
      </c>
      <c r="S43" s="65"/>
      <c r="T43" s="0" t="n">
        <v>24314.2448</v>
      </c>
      <c r="U43" s="0" t="n">
        <v>41.9802</v>
      </c>
      <c r="V43" s="0" t="n">
        <v>44.1206</v>
      </c>
      <c r="W43" s="0" t="n">
        <v>45.5203</v>
      </c>
      <c r="X43" s="0" t="n">
        <v>3299.458</v>
      </c>
      <c r="Y43" s="0" t="n">
        <v>29.905</v>
      </c>
      <c r="Z43" s="55" t="n">
        <f aca="false">X43/3600</f>
        <v>0.916516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525.1592</v>
      </c>
      <c r="E44" s="67" t="n">
        <f aca="false">N44</f>
        <v>41.8615</v>
      </c>
      <c r="F44" s="67" t="n">
        <f aca="false">L44</f>
        <v>14525.1592</v>
      </c>
      <c r="G44" s="67" t="n">
        <f aca="false">O44</f>
        <v>43.0483</v>
      </c>
      <c r="H44" s="67" t="n">
        <f aca="false">T44</f>
        <v>14498.396</v>
      </c>
      <c r="I44" s="67" t="n">
        <f aca="false">V44</f>
        <v>41.87</v>
      </c>
      <c r="J44" s="67" t="n">
        <f aca="false">T44</f>
        <v>14498.396</v>
      </c>
      <c r="K44" s="67" t="n">
        <f aca="false">W44</f>
        <v>43.0565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2851.486</v>
      </c>
      <c r="Q44" s="0" t="n">
        <v>25.359</v>
      </c>
      <c r="R44" s="55" t="n">
        <f aca="false">P44/3600</f>
        <v>0.792079444444444</v>
      </c>
      <c r="S44" s="56"/>
      <c r="T44" s="0" t="n">
        <v>14498.396</v>
      </c>
      <c r="U44" s="0" t="n">
        <v>39.0408</v>
      </c>
      <c r="V44" s="0" t="n">
        <v>41.87</v>
      </c>
      <c r="W44" s="0" t="n">
        <v>43.0565</v>
      </c>
      <c r="X44" s="0" t="n">
        <v>2862.088</v>
      </c>
      <c r="Y44" s="0" t="n">
        <v>25.234</v>
      </c>
      <c r="Z44" s="55" t="n">
        <f aca="false">X44/3600</f>
        <v>0.795024444444445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524.4192</v>
      </c>
      <c r="E45" s="67" t="n">
        <f aca="false">N45</f>
        <v>39.8922</v>
      </c>
      <c r="F45" s="67" t="n">
        <f aca="false">L45</f>
        <v>8524.4192</v>
      </c>
      <c r="G45" s="67" t="n">
        <f aca="false">O45</f>
        <v>40.8987</v>
      </c>
      <c r="H45" s="67" t="n">
        <f aca="false">T45</f>
        <v>8497.5536</v>
      </c>
      <c r="I45" s="67" t="n">
        <f aca="false">V45</f>
        <v>39.9192</v>
      </c>
      <c r="J45" s="67" t="n">
        <f aca="false">T45</f>
        <v>8497.5536</v>
      </c>
      <c r="K45" s="67" t="n">
        <f aca="false">W45</f>
        <v>40.9238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2509.304</v>
      </c>
      <c r="Q45" s="0" t="n">
        <v>21.359</v>
      </c>
      <c r="R45" s="55" t="n">
        <f aca="false">P45/3600</f>
        <v>0.697028888888889</v>
      </c>
      <c r="S45" s="56"/>
      <c r="T45" s="0" t="n">
        <v>8497.5536</v>
      </c>
      <c r="U45" s="0" t="n">
        <v>36.0254</v>
      </c>
      <c r="V45" s="0" t="n">
        <v>39.9192</v>
      </c>
      <c r="W45" s="0" t="n">
        <v>40.9238</v>
      </c>
      <c r="X45" s="0" t="n">
        <v>2527.748</v>
      </c>
      <c r="Y45" s="0" t="n">
        <v>21.78</v>
      </c>
      <c r="Z45" s="55" t="n">
        <f aca="false">X45/3600</f>
        <v>0.702152222222222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864.2904</v>
      </c>
      <c r="E46" s="68" t="n">
        <f aca="false">N46</f>
        <v>37.8875</v>
      </c>
      <c r="F46" s="68" t="n">
        <f aca="false">L46</f>
        <v>4864.2904</v>
      </c>
      <c r="G46" s="68" t="n">
        <f aca="false">O46</f>
        <v>38.7376</v>
      </c>
      <c r="H46" s="68" t="n">
        <f aca="false">T46</f>
        <v>4842.144</v>
      </c>
      <c r="I46" s="68" t="n">
        <f aca="false">V46</f>
        <v>37.9319</v>
      </c>
      <c r="J46" s="68" t="n">
        <f aca="false">T46</f>
        <v>4842.144</v>
      </c>
      <c r="K46" s="68" t="n">
        <f aca="false">W46</f>
        <v>38.7766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2351.249</v>
      </c>
      <c r="Q46" s="0" t="n">
        <v>18.031</v>
      </c>
      <c r="R46" s="62" t="n">
        <f aca="false">P46/3600</f>
        <v>0.653124722222222</v>
      </c>
      <c r="S46" s="60"/>
      <c r="T46" s="0" t="n">
        <v>4842.144</v>
      </c>
      <c r="U46" s="0" t="n">
        <v>32.9857</v>
      </c>
      <c r="V46" s="0" t="n">
        <v>37.9319</v>
      </c>
      <c r="W46" s="0" t="n">
        <v>38.7766</v>
      </c>
      <c r="X46" s="0" t="n">
        <v>2372.891</v>
      </c>
      <c r="Y46" s="0" t="n">
        <v>18.406</v>
      </c>
      <c r="Z46" s="62" t="n">
        <f aca="false">X46/3600</f>
        <v>0.659136388888889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5508.1088</v>
      </c>
      <c r="E47" s="66" t="n">
        <f aca="false">N47</f>
        <v>42.5121</v>
      </c>
      <c r="F47" s="66" t="n">
        <f aca="false">L47</f>
        <v>45508.1088</v>
      </c>
      <c r="G47" s="66" t="n">
        <f aca="false">O47</f>
        <v>43.313</v>
      </c>
      <c r="H47" s="66" t="n">
        <f aca="false">T47</f>
        <v>45401.0624</v>
      </c>
      <c r="I47" s="66" t="n">
        <f aca="false">V47</f>
        <v>42.5129</v>
      </c>
      <c r="J47" s="66" t="n">
        <f aca="false">T47</f>
        <v>45401.0624</v>
      </c>
      <c r="K47" s="66" t="n">
        <f aca="false">W47</f>
        <v>43.3138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3556.773</v>
      </c>
      <c r="Q47" s="0" t="n">
        <v>36.281</v>
      </c>
      <c r="R47" s="64" t="n">
        <f aca="false">P47/3600</f>
        <v>0.9879925</v>
      </c>
      <c r="S47" s="65"/>
      <c r="T47" s="0" t="n">
        <v>45401.0624</v>
      </c>
      <c r="U47" s="0" t="n">
        <v>41.0525</v>
      </c>
      <c r="V47" s="0" t="n">
        <v>42.5129</v>
      </c>
      <c r="W47" s="0" t="n">
        <v>43.3138</v>
      </c>
      <c r="X47" s="0" t="n">
        <v>3564.798</v>
      </c>
      <c r="Y47" s="0" t="n">
        <v>35.093</v>
      </c>
      <c r="Z47" s="55" t="n">
        <f aca="false">X47/3600</f>
        <v>0.99022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8010.4944</v>
      </c>
      <c r="E48" s="67" t="n">
        <f aca="false">N48</f>
        <v>39.3435</v>
      </c>
      <c r="F48" s="67" t="n">
        <f aca="false">L48</f>
        <v>28010.4944</v>
      </c>
      <c r="G48" s="67" t="n">
        <f aca="false">O48</f>
        <v>40.1098</v>
      </c>
      <c r="H48" s="67" t="n">
        <f aca="false">T48</f>
        <v>27941.4384</v>
      </c>
      <c r="I48" s="67" t="n">
        <f aca="false">V48</f>
        <v>39.3514</v>
      </c>
      <c r="J48" s="67" t="n">
        <f aca="false">T48</f>
        <v>27941.4384</v>
      </c>
      <c r="K48" s="67" t="n">
        <f aca="false">W48</f>
        <v>40.1181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119.848</v>
      </c>
      <c r="Q48" s="0" t="n">
        <v>31.812</v>
      </c>
      <c r="R48" s="55" t="n">
        <f aca="false">P48/3600</f>
        <v>0.866624444444444</v>
      </c>
      <c r="S48" s="56"/>
      <c r="T48" s="0" t="n">
        <v>27941.4384</v>
      </c>
      <c r="U48" s="0" t="n">
        <v>36.834</v>
      </c>
      <c r="V48" s="0" t="n">
        <v>39.3514</v>
      </c>
      <c r="W48" s="0" t="n">
        <v>40.1181</v>
      </c>
      <c r="X48" s="0" t="n">
        <v>3131.491</v>
      </c>
      <c r="Y48" s="0" t="n">
        <v>30.921</v>
      </c>
      <c r="Z48" s="55" t="n">
        <f aca="false">X48/3600</f>
        <v>0.869858611111111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492.6632</v>
      </c>
      <c r="E49" s="67" t="n">
        <f aca="false">N49</f>
        <v>37.0104</v>
      </c>
      <c r="F49" s="67" t="n">
        <f aca="false">L49</f>
        <v>16492.6632</v>
      </c>
      <c r="G49" s="67" t="n">
        <f aca="false">O49</f>
        <v>37.6867</v>
      </c>
      <c r="H49" s="67" t="n">
        <f aca="false">T49</f>
        <v>16449.9176</v>
      </c>
      <c r="I49" s="67" t="n">
        <f aca="false">V49</f>
        <v>37.0197</v>
      </c>
      <c r="J49" s="67" t="n">
        <f aca="false">T49</f>
        <v>16449.9176</v>
      </c>
      <c r="K49" s="67" t="n">
        <f aca="false">W49</f>
        <v>37.699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2678.619</v>
      </c>
      <c r="Q49" s="0" t="n">
        <v>25.562</v>
      </c>
      <c r="R49" s="55" t="n">
        <f aca="false">P49/3600</f>
        <v>0.744060833333333</v>
      </c>
      <c r="S49" s="56"/>
      <c r="T49" s="0" t="n">
        <v>16449.9176</v>
      </c>
      <c r="U49" s="0" t="n">
        <v>33.0476</v>
      </c>
      <c r="V49" s="0" t="n">
        <v>37.0197</v>
      </c>
      <c r="W49" s="0" t="n">
        <v>37.699</v>
      </c>
      <c r="X49" s="0" t="n">
        <v>2698.715</v>
      </c>
      <c r="Y49" s="0" t="n">
        <v>25.015</v>
      </c>
      <c r="Z49" s="55" t="n">
        <f aca="false">X49/3600</f>
        <v>0.749643055555556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857.7</v>
      </c>
      <c r="E50" s="68" t="n">
        <f aca="false">N50</f>
        <v>34.9072</v>
      </c>
      <c r="F50" s="68" t="n">
        <f aca="false">L50</f>
        <v>8857.7</v>
      </c>
      <c r="G50" s="68" t="n">
        <f aca="false">O50</f>
        <v>35.4867</v>
      </c>
      <c r="H50" s="68" t="n">
        <f aca="false">T50</f>
        <v>8826.2</v>
      </c>
      <c r="I50" s="68" t="n">
        <f aca="false">V50</f>
        <v>34.922</v>
      </c>
      <c r="J50" s="68" t="n">
        <f aca="false">T50</f>
        <v>8826.2</v>
      </c>
      <c r="K50" s="68" t="n">
        <f aca="false">W50</f>
        <v>35.501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2383.812</v>
      </c>
      <c r="Q50" s="0" t="n">
        <v>20.5</v>
      </c>
      <c r="R50" s="62" t="n">
        <f aca="false">P50/3600</f>
        <v>0.66217</v>
      </c>
      <c r="S50" s="60"/>
      <c r="T50" s="0" t="n">
        <v>8826.2</v>
      </c>
      <c r="U50" s="0" t="n">
        <v>29.422</v>
      </c>
      <c r="V50" s="0" t="n">
        <v>34.922</v>
      </c>
      <c r="W50" s="0" t="n">
        <v>35.501</v>
      </c>
      <c r="X50" s="0" t="n">
        <v>2410.953</v>
      </c>
      <c r="Y50" s="0" t="n">
        <v>20.796</v>
      </c>
      <c r="Z50" s="62" t="n">
        <f aca="false">X50/3600</f>
        <v>0.669709166666667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822.2232</v>
      </c>
      <c r="E51" s="66" t="n">
        <f aca="false">N51</f>
        <v>43.2559</v>
      </c>
      <c r="F51" s="66" t="n">
        <f aca="false">L51</f>
        <v>15822.2232</v>
      </c>
      <c r="G51" s="66" t="n">
        <f aca="false">O51</f>
        <v>44.1756</v>
      </c>
      <c r="H51" s="66" t="n">
        <f aca="false">T51</f>
        <v>15800.9904</v>
      </c>
      <c r="I51" s="66" t="n">
        <f aca="false">V51</f>
        <v>43.2569</v>
      </c>
      <c r="J51" s="66" t="n">
        <f aca="false">T51</f>
        <v>15800.9904</v>
      </c>
      <c r="K51" s="66" t="n">
        <f aca="false">W51</f>
        <v>44.179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1646.152</v>
      </c>
      <c r="Q51" s="0" t="n">
        <v>13.328</v>
      </c>
      <c r="R51" s="64" t="n">
        <f aca="false">P51/3600</f>
        <v>0.457264444444445</v>
      </c>
      <c r="S51" s="65"/>
      <c r="T51" s="0" t="n">
        <v>15800.9904</v>
      </c>
      <c r="U51" s="0" t="n">
        <v>42.3237</v>
      </c>
      <c r="V51" s="0" t="n">
        <v>43.2569</v>
      </c>
      <c r="W51" s="0" t="n">
        <v>44.179</v>
      </c>
      <c r="X51" s="0" t="n">
        <v>1654.495</v>
      </c>
      <c r="Y51" s="0" t="n">
        <v>13.577</v>
      </c>
      <c r="Z51" s="55" t="n">
        <f aca="false">X51/3600</f>
        <v>0.459581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459.7328</v>
      </c>
      <c r="E52" s="67" t="n">
        <f aca="false">N52</f>
        <v>40.1032</v>
      </c>
      <c r="F52" s="67" t="n">
        <f aca="false">L52</f>
        <v>9459.7328</v>
      </c>
      <c r="G52" s="67" t="n">
        <f aca="false">O52</f>
        <v>41.5513</v>
      </c>
      <c r="H52" s="67" t="n">
        <f aca="false">T52</f>
        <v>9446.6432</v>
      </c>
      <c r="I52" s="67" t="n">
        <f aca="false">V52</f>
        <v>40.1057</v>
      </c>
      <c r="J52" s="67" t="n">
        <f aca="false">T52</f>
        <v>9446.6432</v>
      </c>
      <c r="K52" s="67" t="n">
        <f aca="false">W52</f>
        <v>41.5568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429.102</v>
      </c>
      <c r="Q52" s="0" t="n">
        <v>11.593</v>
      </c>
      <c r="R52" s="55" t="n">
        <f aca="false">P52/3600</f>
        <v>0.396972777777778</v>
      </c>
      <c r="S52" s="56"/>
      <c r="T52" s="0" t="n">
        <v>9446.6432</v>
      </c>
      <c r="U52" s="0" t="n">
        <v>38.8704</v>
      </c>
      <c r="V52" s="0" t="n">
        <v>40.1057</v>
      </c>
      <c r="W52" s="0" t="n">
        <v>41.5568</v>
      </c>
      <c r="X52" s="0" t="n">
        <v>1438.434</v>
      </c>
      <c r="Y52" s="0" t="n">
        <v>11.796</v>
      </c>
      <c r="Z52" s="55" t="n">
        <f aca="false">X52/3600</f>
        <v>0.399565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326.8512</v>
      </c>
      <c r="E53" s="67" t="n">
        <f aca="false">N53</f>
        <v>37.7149</v>
      </c>
      <c r="F53" s="67" t="n">
        <f aca="false">L53</f>
        <v>5326.8512</v>
      </c>
      <c r="G53" s="67" t="n">
        <f aca="false">O53</f>
        <v>39.5121</v>
      </c>
      <c r="H53" s="67" t="n">
        <f aca="false">T53</f>
        <v>5316.1264</v>
      </c>
      <c r="I53" s="67" t="n">
        <f aca="false">V53</f>
        <v>37.7187</v>
      </c>
      <c r="J53" s="67" t="n">
        <f aca="false">T53</f>
        <v>5316.1264</v>
      </c>
      <c r="K53" s="67" t="n">
        <f aca="false">W53</f>
        <v>39.5208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251.789</v>
      </c>
      <c r="Q53" s="0" t="n">
        <v>10.265</v>
      </c>
      <c r="R53" s="55" t="n">
        <f aca="false">P53/3600</f>
        <v>0.347719166666667</v>
      </c>
      <c r="S53" s="56"/>
      <c r="T53" s="0" t="n">
        <v>5316.1264</v>
      </c>
      <c r="U53" s="0" t="n">
        <v>35.4399</v>
      </c>
      <c r="V53" s="0" t="n">
        <v>37.7187</v>
      </c>
      <c r="W53" s="0" t="n">
        <v>39.5208</v>
      </c>
      <c r="X53" s="0" t="n">
        <v>1262.936</v>
      </c>
      <c r="Y53" s="0" t="n">
        <v>10.452</v>
      </c>
      <c r="Z53" s="55" t="n">
        <f aca="false">X53/3600</f>
        <v>0.350815555555556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601.9008</v>
      </c>
      <c r="E54" s="68" t="n">
        <f aca="false">N54</f>
        <v>35.7804</v>
      </c>
      <c r="F54" s="68" t="n">
        <f aca="false">L54</f>
        <v>2601.9008</v>
      </c>
      <c r="G54" s="68" t="n">
        <f aca="false">O54</f>
        <v>37.4887</v>
      </c>
      <c r="H54" s="68" t="n">
        <f aca="false">T54</f>
        <v>2596.3872</v>
      </c>
      <c r="I54" s="68" t="n">
        <f aca="false">V54</f>
        <v>35.7922</v>
      </c>
      <c r="J54" s="68" t="n">
        <f aca="false">T54</f>
        <v>2596.3872</v>
      </c>
      <c r="K54" s="68" t="n">
        <f aca="false">W54</f>
        <v>37.5051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140.116</v>
      </c>
      <c r="Q54" s="0" t="n">
        <v>8.625</v>
      </c>
      <c r="R54" s="62" t="n">
        <f aca="false">P54/3600</f>
        <v>0.316698888888889</v>
      </c>
      <c r="S54" s="60"/>
      <c r="T54" s="0" t="n">
        <v>2596.3872</v>
      </c>
      <c r="U54" s="0" t="n">
        <v>32.0606</v>
      </c>
      <c r="V54" s="0" t="n">
        <v>35.7922</v>
      </c>
      <c r="W54" s="0" t="n">
        <v>37.5051</v>
      </c>
      <c r="X54" s="0" t="n">
        <v>1151.911</v>
      </c>
      <c r="Y54" s="0" t="n">
        <v>8.781</v>
      </c>
      <c r="Z54" s="62" t="n">
        <f aca="false">X54/3600</f>
        <v>0.319975277777778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514.0224</v>
      </c>
      <c r="E55" s="66" t="n">
        <f aca="false">N55</f>
        <v>45.1198</v>
      </c>
      <c r="F55" s="66" t="n">
        <f aca="false">L55</f>
        <v>5514.0224</v>
      </c>
      <c r="G55" s="66" t="n">
        <f aca="false">O55</f>
        <v>44.8996</v>
      </c>
      <c r="H55" s="66" t="n">
        <f aca="false">T55</f>
        <v>5501.7688</v>
      </c>
      <c r="I55" s="66" t="n">
        <f aca="false">V55</f>
        <v>45.1271</v>
      </c>
      <c r="J55" s="66" t="n">
        <f aca="false">T55</f>
        <v>5501.7688</v>
      </c>
      <c r="K55" s="66" t="n">
        <f aca="false">W55</f>
        <v>44.9018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627.942</v>
      </c>
      <c r="Q55" s="0" t="n">
        <v>6.25</v>
      </c>
      <c r="R55" s="64" t="n">
        <f aca="false">P55/3600</f>
        <v>0.174428333333333</v>
      </c>
      <c r="S55" s="65"/>
      <c r="T55" s="0" t="n">
        <v>5501.7688</v>
      </c>
      <c r="U55" s="0" t="n">
        <v>42.974</v>
      </c>
      <c r="V55" s="0" t="n">
        <v>45.1271</v>
      </c>
      <c r="W55" s="0" t="n">
        <v>44.9018</v>
      </c>
      <c r="X55" s="0" t="n">
        <v>628.273</v>
      </c>
      <c r="Y55" s="0" t="n">
        <v>6.406</v>
      </c>
      <c r="Z55" s="55" t="n">
        <f aca="false">X55/3600</f>
        <v>0.1745202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250.3832</v>
      </c>
      <c r="E56" s="67" t="n">
        <f aca="false">N56</f>
        <v>42.2179</v>
      </c>
      <c r="F56" s="67" t="n">
        <f aca="false">L56</f>
        <v>3250.3832</v>
      </c>
      <c r="G56" s="67" t="n">
        <f aca="false">O56</f>
        <v>41.6734</v>
      </c>
      <c r="H56" s="67" t="n">
        <f aca="false">T56</f>
        <v>3243.9096</v>
      </c>
      <c r="I56" s="67" t="n">
        <f aca="false">V56</f>
        <v>42.2205</v>
      </c>
      <c r="J56" s="67" t="n">
        <f aca="false">T56</f>
        <v>3243.9096</v>
      </c>
      <c r="K56" s="67" t="n">
        <f aca="false">W56</f>
        <v>41.6808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528.659</v>
      </c>
      <c r="Q56" s="0" t="n">
        <v>5.078</v>
      </c>
      <c r="R56" s="55" t="n">
        <f aca="false">P56/3600</f>
        <v>0.146849722222222</v>
      </c>
      <c r="S56" s="56"/>
      <c r="T56" s="0" t="n">
        <v>3243.9096</v>
      </c>
      <c r="U56" s="0" t="n">
        <v>39.3423</v>
      </c>
      <c r="V56" s="0" t="n">
        <v>42.2205</v>
      </c>
      <c r="W56" s="0" t="n">
        <v>41.6808</v>
      </c>
      <c r="X56" s="0" t="n">
        <v>529.993</v>
      </c>
      <c r="Y56" s="0" t="n">
        <v>5.218</v>
      </c>
      <c r="Z56" s="55" t="n">
        <f aca="false">X56/3600</f>
        <v>0.147220277777778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41.4792</v>
      </c>
      <c r="E57" s="67" t="n">
        <f aca="false">N57</f>
        <v>39.7478</v>
      </c>
      <c r="F57" s="67" t="n">
        <f aca="false">L57</f>
        <v>1841.4792</v>
      </c>
      <c r="G57" s="67" t="n">
        <f aca="false">O57</f>
        <v>38.9937</v>
      </c>
      <c r="H57" s="67" t="n">
        <f aca="false">T57</f>
        <v>1837.6816</v>
      </c>
      <c r="I57" s="67" t="n">
        <f aca="false">V57</f>
        <v>39.7614</v>
      </c>
      <c r="J57" s="67" t="n">
        <f aca="false">T57</f>
        <v>1837.6816</v>
      </c>
      <c r="K57" s="67" t="n">
        <f aca="false">W57</f>
        <v>38.9957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448.83</v>
      </c>
      <c r="Q57" s="0" t="n">
        <v>4.343</v>
      </c>
      <c r="R57" s="55" t="n">
        <f aca="false">P57/3600</f>
        <v>0.124675</v>
      </c>
      <c r="S57" s="56"/>
      <c r="T57" s="0" t="n">
        <v>1837.6816</v>
      </c>
      <c r="U57" s="0" t="n">
        <v>35.9825</v>
      </c>
      <c r="V57" s="0" t="n">
        <v>39.7614</v>
      </c>
      <c r="W57" s="0" t="n">
        <v>38.9957</v>
      </c>
      <c r="X57" s="0" t="n">
        <v>451.291</v>
      </c>
      <c r="Y57" s="0" t="n">
        <v>4.468</v>
      </c>
      <c r="Z57" s="55" t="n">
        <f aca="false">X57/3600</f>
        <v>0.125358611111111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1006.728</v>
      </c>
      <c r="E58" s="68" t="n">
        <f aca="false">N58</f>
        <v>37.407</v>
      </c>
      <c r="F58" s="68" t="n">
        <f aca="false">L58</f>
        <v>1006.728</v>
      </c>
      <c r="G58" s="68" t="n">
        <f aca="false">O58</f>
        <v>36.3736</v>
      </c>
      <c r="H58" s="68" t="n">
        <f aca="false">T58</f>
        <v>1004.172</v>
      </c>
      <c r="I58" s="68" t="n">
        <f aca="false">V58</f>
        <v>37.4248</v>
      </c>
      <c r="J58" s="68" t="n">
        <f aca="false">T58</f>
        <v>1004.172</v>
      </c>
      <c r="K58" s="68" t="n">
        <f aca="false">W58</f>
        <v>36.3827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402.955</v>
      </c>
      <c r="Q58" s="0" t="n">
        <v>3.875</v>
      </c>
      <c r="R58" s="62" t="n">
        <f aca="false">P58/3600</f>
        <v>0.111931944444444</v>
      </c>
      <c r="S58" s="60"/>
      <c r="T58" s="0" t="n">
        <v>1004.172</v>
      </c>
      <c r="U58" s="0" t="n">
        <v>32.8635</v>
      </c>
      <c r="V58" s="0" t="n">
        <v>37.4248</v>
      </c>
      <c r="W58" s="0" t="n">
        <v>36.3827</v>
      </c>
      <c r="X58" s="0" t="n">
        <v>405.088</v>
      </c>
      <c r="Y58" s="0" t="n">
        <v>3.953</v>
      </c>
      <c r="Z58" s="62" t="n">
        <f aca="false">X58/3600</f>
        <v>0.112524444444444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627.3016</v>
      </c>
      <c r="E59" s="63" t="n">
        <f aca="false">N59</f>
        <v>43.3036</v>
      </c>
      <c r="F59" s="63" t="n">
        <f aca="false">L59</f>
        <v>13627.3016</v>
      </c>
      <c r="G59" s="63" t="n">
        <f aca="false">O59</f>
        <v>44.2308</v>
      </c>
      <c r="H59" s="63" t="n">
        <f aca="false">T59</f>
        <v>13601.26</v>
      </c>
      <c r="I59" s="63" t="n">
        <f aca="false">V59</f>
        <v>43.305</v>
      </c>
      <c r="J59" s="63" t="n">
        <f aca="false">T59</f>
        <v>13601.26</v>
      </c>
      <c r="K59" s="63" t="n">
        <f aca="false">W59</f>
        <v>44.2304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921.397</v>
      </c>
      <c r="Q59" s="0" t="n">
        <v>10.375</v>
      </c>
      <c r="R59" s="64" t="n">
        <f aca="false">P59/3600</f>
        <v>0.255943611111111</v>
      </c>
      <c r="S59" s="65"/>
      <c r="T59" s="0" t="n">
        <v>13601.26</v>
      </c>
      <c r="U59" s="0" t="n">
        <v>41.2038</v>
      </c>
      <c r="V59" s="0" t="n">
        <v>43.305</v>
      </c>
      <c r="W59" s="0" t="n">
        <v>44.2304</v>
      </c>
      <c r="X59" s="0" t="n">
        <v>922.597</v>
      </c>
      <c r="Y59" s="0" t="n">
        <v>10.562</v>
      </c>
      <c r="Z59" s="55" t="n">
        <f aca="false">X59/3600</f>
        <v>0.2562769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624.128</v>
      </c>
      <c r="E60" s="54" t="n">
        <f aca="false">N60</f>
        <v>40.7253</v>
      </c>
      <c r="F60" s="54" t="n">
        <f aca="false">L60</f>
        <v>8624.128</v>
      </c>
      <c r="G60" s="54" t="n">
        <f aca="false">O60</f>
        <v>41.7365</v>
      </c>
      <c r="H60" s="54" t="n">
        <f aca="false">T60</f>
        <v>8603.0936</v>
      </c>
      <c r="I60" s="54" t="n">
        <f aca="false">V60</f>
        <v>40.731</v>
      </c>
      <c r="J60" s="54" t="n">
        <f aca="false">T60</f>
        <v>8603.0936</v>
      </c>
      <c r="K60" s="54" t="n">
        <f aca="false">W60</f>
        <v>41.738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785.52</v>
      </c>
      <c r="Q60" s="0" t="n">
        <v>8.453</v>
      </c>
      <c r="R60" s="55" t="n">
        <f aca="false">P60/3600</f>
        <v>0.2182</v>
      </c>
      <c r="S60" s="56"/>
      <c r="T60" s="0" t="n">
        <v>8603.0936</v>
      </c>
      <c r="U60" s="0" t="n">
        <v>36.7732</v>
      </c>
      <c r="V60" s="0" t="n">
        <v>40.731</v>
      </c>
      <c r="W60" s="0" t="n">
        <v>41.738</v>
      </c>
      <c r="X60" s="0" t="n">
        <v>787.677</v>
      </c>
      <c r="Y60" s="0" t="n">
        <v>8.578</v>
      </c>
      <c r="Z60" s="55" t="n">
        <f aca="false">X60/3600</f>
        <v>0.218799166666667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263.9024</v>
      </c>
      <c r="E61" s="54" t="n">
        <f aca="false">N61</f>
        <v>38.9335</v>
      </c>
      <c r="F61" s="54" t="n">
        <f aca="false">L61</f>
        <v>5263.9024</v>
      </c>
      <c r="G61" s="54" t="n">
        <f aca="false">O61</f>
        <v>39.7843</v>
      </c>
      <c r="H61" s="54" t="n">
        <f aca="false">T61</f>
        <v>5248.5832</v>
      </c>
      <c r="I61" s="54" t="n">
        <f aca="false">V61</f>
        <v>38.9423</v>
      </c>
      <c r="J61" s="54" t="n">
        <f aca="false">T61</f>
        <v>5248.5832</v>
      </c>
      <c r="K61" s="54" t="n">
        <f aca="false">W61</f>
        <v>39.7917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661.722</v>
      </c>
      <c r="Q61" s="0" t="n">
        <v>6.984</v>
      </c>
      <c r="R61" s="55" t="n">
        <f aca="false">P61/3600</f>
        <v>0.183811666666667</v>
      </c>
      <c r="S61" s="56"/>
      <c r="T61" s="0" t="n">
        <v>5248.5832</v>
      </c>
      <c r="U61" s="0" t="n">
        <v>33.011</v>
      </c>
      <c r="V61" s="0" t="n">
        <v>38.9423</v>
      </c>
      <c r="W61" s="0" t="n">
        <v>39.7917</v>
      </c>
      <c r="X61" s="0" t="n">
        <v>663.913</v>
      </c>
      <c r="Y61" s="0" t="n">
        <v>7.249</v>
      </c>
      <c r="Z61" s="55" t="n">
        <f aca="false">X61/3600</f>
        <v>0.184420277777778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099.6672</v>
      </c>
      <c r="E62" s="61" t="n">
        <f aca="false">N62</f>
        <v>37.4289</v>
      </c>
      <c r="F62" s="61" t="n">
        <f aca="false">L62</f>
        <v>3099.6672</v>
      </c>
      <c r="G62" s="61" t="n">
        <f aca="false">O62</f>
        <v>37.965</v>
      </c>
      <c r="H62" s="61" t="n">
        <f aca="false">T62</f>
        <v>3086.5176</v>
      </c>
      <c r="I62" s="61" t="n">
        <f aca="false">V62</f>
        <v>37.4296</v>
      </c>
      <c r="J62" s="61" t="n">
        <f aca="false">T62</f>
        <v>3086.5176</v>
      </c>
      <c r="K62" s="61" t="n">
        <f aca="false">W62</f>
        <v>37.9741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573.956</v>
      </c>
      <c r="Q62" s="0" t="n">
        <v>5.921</v>
      </c>
      <c r="R62" s="62" t="n">
        <f aca="false">P62/3600</f>
        <v>0.159432222222222</v>
      </c>
      <c r="S62" s="60"/>
      <c r="T62" s="0" t="n">
        <v>3086.5176</v>
      </c>
      <c r="U62" s="0" t="n">
        <v>29.557</v>
      </c>
      <c r="V62" s="0" t="n">
        <v>37.4296</v>
      </c>
      <c r="W62" s="0" t="n">
        <v>37.9741</v>
      </c>
      <c r="X62" s="0" t="n">
        <v>576.805</v>
      </c>
      <c r="Y62" s="0" t="n">
        <v>6.078</v>
      </c>
      <c r="Z62" s="62" t="n">
        <f aca="false">X62/3600</f>
        <v>0.160223611111111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937.6808</v>
      </c>
      <c r="E63" s="66" t="n">
        <f aca="false">N63</f>
        <v>42.1266</v>
      </c>
      <c r="F63" s="66" t="n">
        <f aca="false">L63</f>
        <v>11937.6808</v>
      </c>
      <c r="G63" s="66" t="n">
        <f aca="false">O63</f>
        <v>42.781</v>
      </c>
      <c r="H63" s="66" t="n">
        <f aca="false">T63</f>
        <v>11908.0104</v>
      </c>
      <c r="I63" s="66" t="n">
        <f aca="false">V63</f>
        <v>42.1282</v>
      </c>
      <c r="J63" s="66" t="n">
        <f aca="false">T63</f>
        <v>11908.0104</v>
      </c>
      <c r="K63" s="66" t="n">
        <f aca="false">W63</f>
        <v>42.7789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808.74</v>
      </c>
      <c r="Q63" s="0" t="n">
        <v>9.156</v>
      </c>
      <c r="R63" s="64" t="n">
        <f aca="false">P63/3600</f>
        <v>0.22465</v>
      </c>
      <c r="S63" s="65"/>
      <c r="T63" s="0" t="n">
        <v>11908.0104</v>
      </c>
      <c r="U63" s="0" t="n">
        <v>41.0048</v>
      </c>
      <c r="V63" s="0" t="n">
        <v>42.1282</v>
      </c>
      <c r="W63" s="0" t="n">
        <v>42.7789</v>
      </c>
      <c r="X63" s="0" t="n">
        <v>813.708</v>
      </c>
      <c r="Y63" s="0" t="n">
        <v>9.203</v>
      </c>
      <c r="Z63" s="55" t="n">
        <f aca="false">X63/3600</f>
        <v>0.2260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288.6216</v>
      </c>
      <c r="E64" s="67" t="n">
        <f aca="false">N64</f>
        <v>39.01</v>
      </c>
      <c r="F64" s="67" t="n">
        <f aca="false">L64</f>
        <v>7288.6216</v>
      </c>
      <c r="G64" s="67" t="n">
        <f aca="false">O64</f>
        <v>39.4977</v>
      </c>
      <c r="H64" s="67" t="n">
        <f aca="false">T64</f>
        <v>7271.7584</v>
      </c>
      <c r="I64" s="67" t="n">
        <f aca="false">V64</f>
        <v>39.0126</v>
      </c>
      <c r="J64" s="67" t="n">
        <f aca="false">T64</f>
        <v>7271.7584</v>
      </c>
      <c r="K64" s="67" t="n">
        <f aca="false">W64</f>
        <v>39.5023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697.13</v>
      </c>
      <c r="Q64" s="0" t="n">
        <v>7.718</v>
      </c>
      <c r="R64" s="55" t="n">
        <f aca="false">P64/3600</f>
        <v>0.193647222222222</v>
      </c>
      <c r="S64" s="56"/>
      <c r="T64" s="0" t="n">
        <v>7271.7584</v>
      </c>
      <c r="U64" s="0" t="n">
        <v>36.6555</v>
      </c>
      <c r="V64" s="0" t="n">
        <v>39.0126</v>
      </c>
      <c r="W64" s="0" t="n">
        <v>39.5023</v>
      </c>
      <c r="X64" s="0" t="n">
        <v>698.866</v>
      </c>
      <c r="Y64" s="0" t="n">
        <v>8.109</v>
      </c>
      <c r="Z64" s="55" t="n">
        <f aca="false">X64/3600</f>
        <v>0.194129444444444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92.1424</v>
      </c>
      <c r="E65" s="67" t="n">
        <f aca="false">N65</f>
        <v>36.5724</v>
      </c>
      <c r="F65" s="67" t="n">
        <f aca="false">L65</f>
        <v>4092.1424</v>
      </c>
      <c r="G65" s="67" t="n">
        <f aca="false">O65</f>
        <v>37.0214</v>
      </c>
      <c r="H65" s="67" t="n">
        <f aca="false">T65</f>
        <v>4085.6728</v>
      </c>
      <c r="I65" s="67" t="n">
        <f aca="false">V65</f>
        <v>36.5816</v>
      </c>
      <c r="J65" s="67" t="n">
        <f aca="false">T65</f>
        <v>4085.6728</v>
      </c>
      <c r="K65" s="67" t="n">
        <f aca="false">W65</f>
        <v>37.0285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584.738</v>
      </c>
      <c r="Q65" s="0" t="n">
        <v>6.343</v>
      </c>
      <c r="R65" s="55" t="n">
        <f aca="false">P65/3600</f>
        <v>0.162427222222222</v>
      </c>
      <c r="S65" s="56"/>
      <c r="T65" s="0" t="n">
        <v>4085.6728</v>
      </c>
      <c r="U65" s="0" t="n">
        <v>32.7143</v>
      </c>
      <c r="V65" s="0" t="n">
        <v>36.5816</v>
      </c>
      <c r="W65" s="0" t="n">
        <v>37.0285</v>
      </c>
      <c r="X65" s="0" t="n">
        <v>586.32</v>
      </c>
      <c r="Y65" s="0" t="n">
        <v>6.593</v>
      </c>
      <c r="Z65" s="55" t="n">
        <f aca="false">X65/3600</f>
        <v>0.162866666666667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85.2144</v>
      </c>
      <c r="E66" s="68" t="n">
        <f aca="false">N66</f>
        <v>34.3781</v>
      </c>
      <c r="F66" s="68" t="n">
        <f aca="false">L66</f>
        <v>2085.2144</v>
      </c>
      <c r="G66" s="68" t="n">
        <f aca="false">O66</f>
        <v>34.8114</v>
      </c>
      <c r="H66" s="68" t="n">
        <f aca="false">T66</f>
        <v>2079.5424</v>
      </c>
      <c r="I66" s="68" t="n">
        <f aca="false">V66</f>
        <v>34.3982</v>
      </c>
      <c r="J66" s="68" t="n">
        <f aca="false">T66</f>
        <v>2079.5424</v>
      </c>
      <c r="K66" s="68" t="n">
        <f aca="false">W66</f>
        <v>34.8271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507.362</v>
      </c>
      <c r="Q66" s="0" t="n">
        <v>5.093</v>
      </c>
      <c r="R66" s="62" t="n">
        <f aca="false">P66/3600</f>
        <v>0.140933888888889</v>
      </c>
      <c r="S66" s="60"/>
      <c r="T66" s="0" t="n">
        <v>2079.5424</v>
      </c>
      <c r="U66" s="0" t="n">
        <v>29.2504</v>
      </c>
      <c r="V66" s="0" t="n">
        <v>34.3982</v>
      </c>
      <c r="W66" s="0" t="n">
        <v>34.8271</v>
      </c>
      <c r="X66" s="0" t="n">
        <v>511.602</v>
      </c>
      <c r="Y66" s="0" t="n">
        <v>5.14</v>
      </c>
      <c r="Z66" s="62" t="n">
        <f aca="false">X66/3600</f>
        <v>0.142111666666667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708.8696</v>
      </c>
      <c r="E67" s="63" t="n">
        <f aca="false">N67</f>
        <v>42.8721</v>
      </c>
      <c r="F67" s="63" t="n">
        <f aca="false">L67</f>
        <v>4708.8696</v>
      </c>
      <c r="G67" s="63" t="n">
        <f aca="false">O67</f>
        <v>43.8122</v>
      </c>
      <c r="H67" s="63" t="n">
        <f aca="false">T67</f>
        <v>4703.2208</v>
      </c>
      <c r="I67" s="63" t="n">
        <f aca="false">V67</f>
        <v>42.8731</v>
      </c>
      <c r="J67" s="63" t="n">
        <f aca="false">T67</f>
        <v>4703.2208</v>
      </c>
      <c r="K67" s="63" t="n">
        <f aca="false">W67</f>
        <v>43.8132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389.096</v>
      </c>
      <c r="Q67" s="0" t="n">
        <v>3.781</v>
      </c>
      <c r="R67" s="64" t="n">
        <f aca="false">P67/3600</f>
        <v>0.108082222222222</v>
      </c>
      <c r="S67" s="65"/>
      <c r="T67" s="0" t="n">
        <v>4703.2208</v>
      </c>
      <c r="U67" s="0" t="n">
        <v>42.4131</v>
      </c>
      <c r="V67" s="0" t="n">
        <v>42.8731</v>
      </c>
      <c r="W67" s="0" t="n">
        <v>43.8132</v>
      </c>
      <c r="X67" s="0" t="n">
        <v>389.787</v>
      </c>
      <c r="Y67" s="0" t="n">
        <v>3.859</v>
      </c>
      <c r="Z67" s="55" t="n">
        <f aca="false">X67/3600</f>
        <v>0.1082741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822.8184</v>
      </c>
      <c r="E68" s="54" t="n">
        <f aca="false">N68</f>
        <v>39.6854</v>
      </c>
      <c r="F68" s="54" t="n">
        <f aca="false">L68</f>
        <v>2822.8184</v>
      </c>
      <c r="G68" s="54" t="n">
        <f aca="false">O68</f>
        <v>40.9388</v>
      </c>
      <c r="H68" s="54" t="n">
        <f aca="false">T68</f>
        <v>2820.22</v>
      </c>
      <c r="I68" s="54" t="n">
        <f aca="false">V68</f>
        <v>39.6858</v>
      </c>
      <c r="J68" s="54" t="n">
        <f aca="false">T68</f>
        <v>2820.22</v>
      </c>
      <c r="K68" s="54" t="n">
        <f aca="false">W68</f>
        <v>40.94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337.502</v>
      </c>
      <c r="Q68" s="0" t="n">
        <v>3.359</v>
      </c>
      <c r="R68" s="55" t="n">
        <f aca="false">P68/3600</f>
        <v>0.0937505555555556</v>
      </c>
      <c r="S68" s="56"/>
      <c r="T68" s="0" t="n">
        <v>2820.22</v>
      </c>
      <c r="U68" s="0" t="n">
        <v>38.3051</v>
      </c>
      <c r="V68" s="0" t="n">
        <v>39.6858</v>
      </c>
      <c r="W68" s="0" t="n">
        <v>40.94</v>
      </c>
      <c r="X68" s="0" t="n">
        <v>339.042</v>
      </c>
      <c r="Y68" s="0" t="n">
        <v>3.406</v>
      </c>
      <c r="Z68" s="55" t="n">
        <f aca="false">X68/3600</f>
        <v>0.0941783333333333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509.8096</v>
      </c>
      <c r="E69" s="54" t="n">
        <f aca="false">N69</f>
        <v>37.3243</v>
      </c>
      <c r="F69" s="54" t="n">
        <f aca="false">L69</f>
        <v>1509.8096</v>
      </c>
      <c r="G69" s="54" t="n">
        <f aca="false">O69</f>
        <v>38.493</v>
      </c>
      <c r="H69" s="54" t="n">
        <f aca="false">T69</f>
        <v>1507.4216</v>
      </c>
      <c r="I69" s="54" t="n">
        <f aca="false">V69</f>
        <v>37.3291</v>
      </c>
      <c r="J69" s="54" t="n">
        <f aca="false">T69</f>
        <v>1507.4216</v>
      </c>
      <c r="K69" s="54" t="n">
        <f aca="false">W69</f>
        <v>38.5002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284.486</v>
      </c>
      <c r="Q69" s="0" t="n">
        <v>2.859</v>
      </c>
      <c r="R69" s="55" t="n">
        <f aca="false">P69/3600</f>
        <v>0.0790238888888889</v>
      </c>
      <c r="S69" s="56"/>
      <c r="T69" s="0" t="n">
        <v>1507.4216</v>
      </c>
      <c r="U69" s="0" t="n">
        <v>34.4497</v>
      </c>
      <c r="V69" s="0" t="n">
        <v>37.3291</v>
      </c>
      <c r="W69" s="0" t="n">
        <v>38.5002</v>
      </c>
      <c r="X69" s="0" t="n">
        <v>286.625</v>
      </c>
      <c r="Y69" s="0" t="n">
        <v>2.89</v>
      </c>
      <c r="Z69" s="55" t="n">
        <f aca="false">X69/3600</f>
        <v>0.0796180555555556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45.7432</v>
      </c>
      <c r="E70" s="69" t="n">
        <f aca="false">N70</f>
        <v>35.1002</v>
      </c>
      <c r="F70" s="69" t="n">
        <f aca="false">L70</f>
        <v>745.7432</v>
      </c>
      <c r="G70" s="69" t="n">
        <f aca="false">O70</f>
        <v>36.0144</v>
      </c>
      <c r="H70" s="69" t="n">
        <f aca="false">T70</f>
        <v>743.772</v>
      </c>
      <c r="I70" s="69" t="n">
        <f aca="false">V70</f>
        <v>35.1191</v>
      </c>
      <c r="J70" s="69" t="n">
        <f aca="false">T70</f>
        <v>743.772</v>
      </c>
      <c r="K70" s="69" t="n">
        <f aca="false">W70</f>
        <v>36.0208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251.548</v>
      </c>
      <c r="Q70" s="0" t="n">
        <v>2.343</v>
      </c>
      <c r="R70" s="62" t="n">
        <f aca="false">P70/3600</f>
        <v>0.0698744444444445</v>
      </c>
      <c r="S70" s="60"/>
      <c r="T70" s="0" t="n">
        <v>743.772</v>
      </c>
      <c r="U70" s="0" t="n">
        <v>31.2597</v>
      </c>
      <c r="V70" s="0" t="n">
        <v>35.1191</v>
      </c>
      <c r="W70" s="0" t="n">
        <v>36.0208</v>
      </c>
      <c r="X70" s="0" t="n">
        <v>255.42</v>
      </c>
      <c r="Y70" s="0" t="n">
        <v>2.39</v>
      </c>
      <c r="Z70" s="62" t="n">
        <f aca="false">X70/3600</f>
        <v>0.07095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2627.9264</v>
      </c>
      <c r="E71" s="66" t="n">
        <f aca="false">N71</f>
        <v>47.3563</v>
      </c>
      <c r="F71" s="66" t="n">
        <f aca="false">L71</f>
        <v>22627.9264</v>
      </c>
      <c r="G71" s="66" t="n">
        <f aca="false">O71</f>
        <v>48.1659</v>
      </c>
      <c r="H71" s="66" t="n">
        <f aca="false">T71</f>
        <v>22596.5832</v>
      </c>
      <c r="I71" s="66" t="n">
        <f aca="false">V71</f>
        <v>47.3614</v>
      </c>
      <c r="J71" s="66" t="n">
        <f aca="false">T71</f>
        <v>22596.5832</v>
      </c>
      <c r="K71" s="66" t="n">
        <f aca="false">W71</f>
        <v>48.1692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5650.567</v>
      </c>
      <c r="Q71" s="0" t="n">
        <v>47.75</v>
      </c>
      <c r="R71" s="64" t="n">
        <f aca="false">P71/3600</f>
        <v>1.56960194444444</v>
      </c>
      <c r="S71" s="65"/>
      <c r="T71" s="0" t="n">
        <v>22596.5832</v>
      </c>
      <c r="U71" s="0" t="n">
        <v>44.6088</v>
      </c>
      <c r="V71" s="0" t="n">
        <v>47.3614</v>
      </c>
      <c r="W71" s="0" t="n">
        <v>48.1692</v>
      </c>
      <c r="X71" s="0" t="n">
        <v>5678.099</v>
      </c>
      <c r="Y71" s="0" t="n">
        <v>46.78</v>
      </c>
      <c r="Z71" s="55" t="n">
        <f aca="false">X71/3600</f>
        <v>1.5772497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3287.2528</v>
      </c>
      <c r="E72" s="67" t="n">
        <f aca="false">N72</f>
        <v>45.8999</v>
      </c>
      <c r="F72" s="67" t="n">
        <f aca="false">L72</f>
        <v>13287.2528</v>
      </c>
      <c r="G72" s="67" t="n">
        <f aca="false">O72</f>
        <v>46.5368</v>
      </c>
      <c r="H72" s="67" t="n">
        <f aca="false">T72</f>
        <v>13263.4528</v>
      </c>
      <c r="I72" s="67" t="n">
        <f aca="false">V72</f>
        <v>45.9155</v>
      </c>
      <c r="J72" s="67" t="n">
        <f aca="false">T72</f>
        <v>13263.4528</v>
      </c>
      <c r="K72" s="67" t="n">
        <f aca="false">W72</f>
        <v>46.5484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5030.673</v>
      </c>
      <c r="Q72" s="0" t="n">
        <v>40.375</v>
      </c>
      <c r="R72" s="55" t="n">
        <f aca="false">P72/3600</f>
        <v>1.39740916666667</v>
      </c>
      <c r="S72" s="56"/>
      <c r="T72" s="0" t="n">
        <v>13263.4528</v>
      </c>
      <c r="U72" s="0" t="n">
        <v>42.1711</v>
      </c>
      <c r="V72" s="0" t="n">
        <v>45.9155</v>
      </c>
      <c r="W72" s="0" t="n">
        <v>46.5484</v>
      </c>
      <c r="X72" s="0" t="n">
        <v>5067.341</v>
      </c>
      <c r="Y72" s="0" t="n">
        <v>40.483</v>
      </c>
      <c r="Z72" s="55" t="n">
        <f aca="false">X72/3600</f>
        <v>1.40759472222222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959.9464</v>
      </c>
      <c r="E73" s="67" t="n">
        <f aca="false">N73</f>
        <v>44.3137</v>
      </c>
      <c r="F73" s="67" t="n">
        <f aca="false">L73</f>
        <v>7959.9464</v>
      </c>
      <c r="G73" s="67" t="n">
        <f aca="false">O73</f>
        <v>44.7066</v>
      </c>
      <c r="H73" s="67" t="n">
        <f aca="false">T73</f>
        <v>7928.2096</v>
      </c>
      <c r="I73" s="67" t="n">
        <f aca="false">V73</f>
        <v>44.3502</v>
      </c>
      <c r="J73" s="67" t="n">
        <f aca="false">T73</f>
        <v>7928.2096</v>
      </c>
      <c r="K73" s="67" t="n">
        <f aca="false">W73</f>
        <v>44.7379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4646.147</v>
      </c>
      <c r="Q73" s="0" t="n">
        <v>35.828</v>
      </c>
      <c r="R73" s="55" t="n">
        <f aca="false">P73/3600</f>
        <v>1.29059638888889</v>
      </c>
      <c r="S73" s="56"/>
      <c r="T73" s="0" t="n">
        <v>7928.2096</v>
      </c>
      <c r="U73" s="0" t="n">
        <v>39.5401</v>
      </c>
      <c r="V73" s="0" t="n">
        <v>44.3502</v>
      </c>
      <c r="W73" s="0" t="n">
        <v>44.7379</v>
      </c>
      <c r="X73" s="0" t="n">
        <v>4685.815</v>
      </c>
      <c r="Y73" s="0" t="n">
        <v>36.312</v>
      </c>
      <c r="Z73" s="55" t="n">
        <f aca="false">X73/3600</f>
        <v>1.30161527777778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773.7096</v>
      </c>
      <c r="E74" s="68" t="n">
        <f aca="false">N74</f>
        <v>42.6727</v>
      </c>
      <c r="F74" s="68" t="n">
        <f aca="false">L74</f>
        <v>4773.7096</v>
      </c>
      <c r="G74" s="68" t="n">
        <f aca="false">O74</f>
        <v>42.8171</v>
      </c>
      <c r="H74" s="68" t="n">
        <f aca="false">T74</f>
        <v>4748.26</v>
      </c>
      <c r="I74" s="68" t="n">
        <f aca="false">V74</f>
        <v>42.7294</v>
      </c>
      <c r="J74" s="68" t="n">
        <f aca="false">T74</f>
        <v>4748.26</v>
      </c>
      <c r="K74" s="68" t="n">
        <f aca="false">W74</f>
        <v>42.865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4483.528</v>
      </c>
      <c r="Q74" s="0" t="n">
        <v>32.515</v>
      </c>
      <c r="R74" s="62" t="n">
        <f aca="false">P74/3600</f>
        <v>1.24542444444444</v>
      </c>
      <c r="S74" s="60"/>
      <c r="T74" s="0" t="n">
        <v>4748.26</v>
      </c>
      <c r="U74" s="0" t="n">
        <v>36.7178</v>
      </c>
      <c r="V74" s="0" t="n">
        <v>42.7294</v>
      </c>
      <c r="W74" s="0" t="n">
        <v>42.865</v>
      </c>
      <c r="X74" s="0" t="n">
        <v>4548.691</v>
      </c>
      <c r="Y74" s="0" t="n">
        <v>32.89</v>
      </c>
      <c r="Z74" s="62" t="n">
        <f aca="false">X74/3600</f>
        <v>1.26352527777778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3385.9368</v>
      </c>
      <c r="E75" s="63" t="n">
        <f aca="false">N75</f>
        <v>48.6353</v>
      </c>
      <c r="F75" s="63" t="n">
        <f aca="false">L75</f>
        <v>23385.9368</v>
      </c>
      <c r="G75" s="63" t="n">
        <f aca="false">O75</f>
        <v>48.3815</v>
      </c>
      <c r="H75" s="63" t="n">
        <f aca="false">T75</f>
        <v>23374.6376</v>
      </c>
      <c r="I75" s="63" t="n">
        <f aca="false">V75</f>
        <v>48.6402</v>
      </c>
      <c r="J75" s="63" t="n">
        <f aca="false">T75</f>
        <v>23374.6376</v>
      </c>
      <c r="K75" s="63" t="n">
        <f aca="false">W75</f>
        <v>48.3853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5564.395</v>
      </c>
      <c r="Q75" s="0" t="n">
        <v>46.453</v>
      </c>
      <c r="R75" s="64" t="n">
        <f aca="false">P75/3600</f>
        <v>1.54566527777778</v>
      </c>
      <c r="S75" s="65"/>
      <c r="T75" s="0" t="n">
        <v>23374.6376</v>
      </c>
      <c r="U75" s="0" t="n">
        <v>44.6189</v>
      </c>
      <c r="V75" s="0" t="n">
        <v>48.6402</v>
      </c>
      <c r="W75" s="0" t="n">
        <v>48.3853</v>
      </c>
      <c r="X75" s="0" t="n">
        <v>5592.632</v>
      </c>
      <c r="Y75" s="0" t="n">
        <v>44.655</v>
      </c>
      <c r="Z75" s="55" t="n">
        <f aca="false">X75/3600</f>
        <v>1.553508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4315.7952</v>
      </c>
      <c r="E76" s="54" t="n">
        <f aca="false">N76</f>
        <v>47.1732</v>
      </c>
      <c r="F76" s="54" t="n">
        <f aca="false">L76</f>
        <v>14315.7952</v>
      </c>
      <c r="G76" s="54" t="n">
        <f aca="false">O76</f>
        <v>46.4377</v>
      </c>
      <c r="H76" s="54" t="n">
        <f aca="false">T76</f>
        <v>14303.1824</v>
      </c>
      <c r="I76" s="54" t="n">
        <f aca="false">V76</f>
        <v>47.179</v>
      </c>
      <c r="J76" s="54" t="n">
        <f aca="false">T76</f>
        <v>14303.1824</v>
      </c>
      <c r="K76" s="54" t="n">
        <f aca="false">W76</f>
        <v>46.4551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5039.736</v>
      </c>
      <c r="Q76" s="0" t="n">
        <v>40.031</v>
      </c>
      <c r="R76" s="55" t="n">
        <f aca="false">P76/3600</f>
        <v>1.39992666666667</v>
      </c>
      <c r="S76" s="56"/>
      <c r="T76" s="0" t="n">
        <v>14303.1824</v>
      </c>
      <c r="U76" s="0" t="n">
        <v>42.1695</v>
      </c>
      <c r="V76" s="0" t="n">
        <v>47.179</v>
      </c>
      <c r="W76" s="0" t="n">
        <v>46.4551</v>
      </c>
      <c r="X76" s="0" t="n">
        <v>5063.138</v>
      </c>
      <c r="Y76" s="0" t="n">
        <v>39.702</v>
      </c>
      <c r="Z76" s="55" t="n">
        <f aca="false">X76/3600</f>
        <v>1.40642722222222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917.648</v>
      </c>
      <c r="E77" s="54" t="n">
        <f aca="false">N77</f>
        <v>45.8379</v>
      </c>
      <c r="F77" s="54" t="n">
        <f aca="false">L77</f>
        <v>8917.648</v>
      </c>
      <c r="G77" s="54" t="n">
        <f aca="false">O77</f>
        <v>44.4121</v>
      </c>
      <c r="H77" s="54" t="n">
        <f aca="false">T77</f>
        <v>8886.4528</v>
      </c>
      <c r="I77" s="54" t="n">
        <f aca="false">V77</f>
        <v>45.8577</v>
      </c>
      <c r="J77" s="54" t="n">
        <f aca="false">T77</f>
        <v>8886.4528</v>
      </c>
      <c r="K77" s="54" t="n">
        <f aca="false">W77</f>
        <v>44.4612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4671.171</v>
      </c>
      <c r="Q77" s="0" t="n">
        <v>35.609</v>
      </c>
      <c r="R77" s="55" t="n">
        <f aca="false">P77/3600</f>
        <v>1.2975475</v>
      </c>
      <c r="S77" s="56"/>
      <c r="T77" s="0" t="n">
        <v>8886.4528</v>
      </c>
      <c r="U77" s="0" t="n">
        <v>39.4455</v>
      </c>
      <c r="V77" s="0" t="n">
        <v>45.8577</v>
      </c>
      <c r="W77" s="0" t="n">
        <v>44.4612</v>
      </c>
      <c r="X77" s="0" t="n">
        <v>4719.018</v>
      </c>
      <c r="Y77" s="0" t="n">
        <v>35.78</v>
      </c>
      <c r="Z77" s="55" t="n">
        <f aca="false">X77/3600</f>
        <v>1.31083833333333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5367.848</v>
      </c>
      <c r="E78" s="61" t="n">
        <f aca="false">N78</f>
        <v>44.4473</v>
      </c>
      <c r="F78" s="61" t="n">
        <f aca="false">L78</f>
        <v>5367.848</v>
      </c>
      <c r="G78" s="61" t="n">
        <f aca="false">O78</f>
        <v>42.4722</v>
      </c>
      <c r="H78" s="61" t="n">
        <f aca="false">T78</f>
        <v>5333.1488</v>
      </c>
      <c r="I78" s="61" t="n">
        <f aca="false">V78</f>
        <v>44.4851</v>
      </c>
      <c r="J78" s="61" t="n">
        <f aca="false">T78</f>
        <v>5333.1488</v>
      </c>
      <c r="K78" s="61" t="n">
        <f aca="false">W78</f>
        <v>42.5353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4462.137</v>
      </c>
      <c r="Q78" s="0" t="n">
        <v>32.25</v>
      </c>
      <c r="R78" s="62" t="n">
        <f aca="false">P78/3600</f>
        <v>1.2394825</v>
      </c>
      <c r="S78" s="60"/>
      <c r="T78" s="0" t="n">
        <v>5333.1488</v>
      </c>
      <c r="U78" s="0" t="n">
        <v>36.3676</v>
      </c>
      <c r="V78" s="0" t="n">
        <v>44.4851</v>
      </c>
      <c r="W78" s="0" t="n">
        <v>42.5353</v>
      </c>
      <c r="X78" s="0" t="n">
        <v>4504.926</v>
      </c>
      <c r="Y78" s="0" t="n">
        <v>32.405</v>
      </c>
      <c r="Z78" s="62" t="n">
        <f aca="false">X78/3600</f>
        <v>1.25136833333333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4767.6592</v>
      </c>
      <c r="E79" s="63" t="n">
        <f aca="false">N79</f>
        <v>48.613</v>
      </c>
      <c r="F79" s="63" t="n">
        <f aca="false">L79</f>
        <v>24767.6592</v>
      </c>
      <c r="G79" s="63" t="n">
        <f aca="false">O79</f>
        <v>48.7834</v>
      </c>
      <c r="H79" s="63" t="n">
        <f aca="false">T79</f>
        <v>24745.2248</v>
      </c>
      <c r="I79" s="63" t="n">
        <f aca="false">V79</f>
        <v>48.6207</v>
      </c>
      <c r="J79" s="63" t="n">
        <f aca="false">T79</f>
        <v>24745.2248</v>
      </c>
      <c r="K79" s="63" t="n">
        <f aca="false">W79</f>
        <v>48.7925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5818.936</v>
      </c>
      <c r="Q79" s="0" t="n">
        <v>46.125</v>
      </c>
      <c r="R79" s="64" t="n">
        <f aca="false">P79/3600</f>
        <v>1.61637111111111</v>
      </c>
      <c r="S79" s="65"/>
      <c r="T79" s="0" t="n">
        <v>24745.2248</v>
      </c>
      <c r="U79" s="0" t="n">
        <v>44.6189</v>
      </c>
      <c r="V79" s="0" t="n">
        <v>48.6207</v>
      </c>
      <c r="W79" s="0" t="n">
        <v>48.7925</v>
      </c>
      <c r="X79" s="0" t="n">
        <v>5857.785</v>
      </c>
      <c r="Y79" s="0" t="n">
        <v>45.655</v>
      </c>
      <c r="Z79" s="55" t="n">
        <f aca="false">X79/3600</f>
        <v>1.627162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4286.1344</v>
      </c>
      <c r="E80" s="54" t="n">
        <f aca="false">N80</f>
        <v>46.9181</v>
      </c>
      <c r="F80" s="54" t="n">
        <f aca="false">L80</f>
        <v>14286.1344</v>
      </c>
      <c r="G80" s="54" t="n">
        <f aca="false">O80</f>
        <v>47.0647</v>
      </c>
      <c r="H80" s="54" t="n">
        <f aca="false">T80</f>
        <v>14264.464</v>
      </c>
      <c r="I80" s="54" t="n">
        <f aca="false">V80</f>
        <v>46.942</v>
      </c>
      <c r="J80" s="54" t="n">
        <f aca="false">T80</f>
        <v>14264.464</v>
      </c>
      <c r="K80" s="54" t="n">
        <f aca="false">W80</f>
        <v>47.0851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5121.33</v>
      </c>
      <c r="Q80" s="0" t="n">
        <v>39.062</v>
      </c>
      <c r="R80" s="55" t="n">
        <f aca="false">P80/3600</f>
        <v>1.42259166666667</v>
      </c>
      <c r="S80" s="56"/>
      <c r="T80" s="0" t="n">
        <v>14264.464</v>
      </c>
      <c r="U80" s="0" t="n">
        <v>41.8583</v>
      </c>
      <c r="V80" s="0" t="n">
        <v>46.942</v>
      </c>
      <c r="W80" s="0" t="n">
        <v>47.0851</v>
      </c>
      <c r="X80" s="0" t="n">
        <v>5170.34</v>
      </c>
      <c r="Y80" s="0" t="n">
        <v>39.311</v>
      </c>
      <c r="Z80" s="55" t="n">
        <f aca="false">X80/3600</f>
        <v>1.43620555555556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8214.884</v>
      </c>
      <c r="E81" s="54" t="n">
        <f aca="false">N81</f>
        <v>45.1051</v>
      </c>
      <c r="F81" s="54" t="n">
        <f aca="false">L81</f>
        <v>8214.884</v>
      </c>
      <c r="G81" s="54" t="n">
        <f aca="false">O81</f>
        <v>45.1449</v>
      </c>
      <c r="H81" s="54" t="n">
        <f aca="false">T81</f>
        <v>8186.2656</v>
      </c>
      <c r="I81" s="54" t="n">
        <f aca="false">V81</f>
        <v>45.15</v>
      </c>
      <c r="J81" s="54" t="n">
        <f aca="false">T81</f>
        <v>8186.2656</v>
      </c>
      <c r="K81" s="54" t="n">
        <f aca="false">W81</f>
        <v>45.1848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4652.639</v>
      </c>
      <c r="Q81" s="0" t="n">
        <v>35.031</v>
      </c>
      <c r="R81" s="55" t="n">
        <f aca="false">P81/3600</f>
        <v>1.29239972222222</v>
      </c>
      <c r="S81" s="56"/>
      <c r="T81" s="0" t="n">
        <v>8186.2656</v>
      </c>
      <c r="U81" s="0" t="n">
        <v>39.0988</v>
      </c>
      <c r="V81" s="0" t="n">
        <v>45.15</v>
      </c>
      <c r="W81" s="0" t="n">
        <v>45.1848</v>
      </c>
      <c r="X81" s="0" t="n">
        <v>4703.362</v>
      </c>
      <c r="Y81" s="0" t="n">
        <v>35.468</v>
      </c>
      <c r="Z81" s="55" t="n">
        <f aca="false">X81/3600</f>
        <v>1.30648944444444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669.7952</v>
      </c>
      <c r="E82" s="69" t="n">
        <f aca="false">N82</f>
        <v>43.2991</v>
      </c>
      <c r="F82" s="69" t="n">
        <f aca="false">L82</f>
        <v>4669.7952</v>
      </c>
      <c r="G82" s="69" t="n">
        <f aca="false">O82</f>
        <v>43.174</v>
      </c>
      <c r="H82" s="69" t="n">
        <f aca="false">T82</f>
        <v>4648.4088</v>
      </c>
      <c r="I82" s="69" t="n">
        <f aca="false">V82</f>
        <v>43.3495</v>
      </c>
      <c r="J82" s="69" t="n">
        <f aca="false">T82</f>
        <v>4648.4088</v>
      </c>
      <c r="K82" s="69" t="n">
        <f aca="false">W82</f>
        <v>43.2497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4423.918</v>
      </c>
      <c r="Q82" s="0" t="n">
        <v>31.453</v>
      </c>
      <c r="R82" s="62" t="n">
        <f aca="false">P82/3600</f>
        <v>1.22886611111111</v>
      </c>
      <c r="S82" s="60"/>
      <c r="T82" s="0" t="n">
        <v>4648.4088</v>
      </c>
      <c r="U82" s="0" t="n">
        <v>36.342</v>
      </c>
      <c r="V82" s="0" t="n">
        <v>43.3495</v>
      </c>
      <c r="W82" s="0" t="n">
        <v>43.2497</v>
      </c>
      <c r="X82" s="0" t="n">
        <v>4474.083</v>
      </c>
      <c r="Y82" s="0" t="n">
        <v>31.827</v>
      </c>
      <c r="Z82" s="62" t="n">
        <f aca="false">X82/3600</f>
        <v>1.24280083333333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11</v>
      </c>
      <c r="D87" s="74"/>
      <c r="E87" s="71"/>
      <c r="F87" s="71"/>
      <c r="G87" s="72"/>
      <c r="H87" s="72"/>
      <c r="I87" s="72"/>
      <c r="J87" s="72"/>
      <c r="K87" s="72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28.3883009041966</v>
      </c>
      <c r="R89" s="73" t="n">
        <f aca="false">GEOMEAN(R3:R82)</f>
        <v>0.905317313375318</v>
      </c>
      <c r="S89" s="73"/>
      <c r="T89" s="73"/>
      <c r="U89" s="73"/>
      <c r="V89" s="73"/>
      <c r="W89" s="73"/>
      <c r="X89" s="73"/>
      <c r="Y89" s="73" t="n">
        <f aca="false">GEOMEAN(Y3:Y82)</f>
        <v>28.4028649191145</v>
      </c>
      <c r="Z89" s="73" t="n">
        <f aca="false">GEOMEAN(Z3:Z82)</f>
        <v>0.911179663218182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1.00051302876375</v>
      </c>
      <c r="Z90" s="87" t="n">
        <f aca="false">Z89/R89</f>
        <v>1.00647546418946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0.949101666666667</v>
      </c>
      <c r="R91" s="52" t="n">
        <f aca="false">SUM(R3:R82)</f>
        <v>113.052478055556</v>
      </c>
      <c r="X91" s="52"/>
      <c r="Y91" s="52" t="n">
        <f aca="false">SUM(Y3:Y82)/3600</f>
        <v>0.944191666666667</v>
      </c>
      <c r="Z91" s="52" t="n">
        <f aca="false">SUM(Z3:Z82)</f>
        <v>113.740634722222</v>
      </c>
    </row>
    <row r="92" customFormat="false" ht="11.25" hidden="false" customHeight="false" outlineLevel="0" collapsed="false">
      <c r="R92" s="52" t="n">
        <f aca="false">MAX(R3:R82)</f>
        <v>4.70576638888889</v>
      </c>
      <c r="Z92" s="52" t="n">
        <f aca="false">MAX(Z3:Z82)</f>
        <v>4.72901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8</v>
      </c>
      <c r="M1" s="47"/>
      <c r="N1" s="47"/>
      <c r="O1" s="47"/>
      <c r="P1" s="47"/>
      <c r="Q1" s="47"/>
      <c r="R1" s="47"/>
      <c r="S1" s="47"/>
      <c r="T1" s="47" t="s">
        <v>79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4324.1392</v>
      </c>
      <c r="E3" s="54" t="n">
        <f aca="false">N3</f>
        <v>43.0959</v>
      </c>
      <c r="F3" s="54" t="n">
        <f aca="false">L3</f>
        <v>104324.1392</v>
      </c>
      <c r="G3" s="54" t="n">
        <f aca="false">O3</f>
        <v>45.0001</v>
      </c>
      <c r="H3" s="54" t="n">
        <f aca="false">T3</f>
        <v>104322.5792</v>
      </c>
      <c r="I3" s="54" t="n">
        <f aca="false">V3</f>
        <v>43.0956</v>
      </c>
      <c r="J3" s="54" t="n">
        <f aca="false">T3</f>
        <v>104322.5792</v>
      </c>
      <c r="K3" s="54" t="n">
        <f aca="false">W3</f>
        <v>44.9975</v>
      </c>
      <c r="L3" s="0" t="n">
        <v>104324.1392</v>
      </c>
      <c r="M3" s="0" t="n">
        <v>43.7402</v>
      </c>
      <c r="N3" s="0" t="n">
        <v>43.0959</v>
      </c>
      <c r="O3" s="0" t="n">
        <v>45.0001</v>
      </c>
      <c r="P3" s="0" t="n">
        <v>11995.778</v>
      </c>
      <c r="Q3" s="0" t="n">
        <v>108.907</v>
      </c>
      <c r="R3" s="55" t="n">
        <f aca="false">P3/3600</f>
        <v>3.33216055555556</v>
      </c>
      <c r="S3" s="56"/>
      <c r="T3" s="0" t="n">
        <v>104322.5792</v>
      </c>
      <c r="U3" s="0" t="n">
        <v>43.7407</v>
      </c>
      <c r="V3" s="0" t="n">
        <v>43.0956</v>
      </c>
      <c r="W3" s="0" t="n">
        <v>44.9975</v>
      </c>
      <c r="X3" s="0" t="n">
        <v>12043.215</v>
      </c>
      <c r="Y3" s="0" t="n">
        <v>108.392</v>
      </c>
      <c r="Z3" s="55" t="n">
        <f aca="false">X3/3600</f>
        <v>3.345337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58548.1504</v>
      </c>
      <c r="E4" s="54" t="n">
        <f aca="false">N4</f>
        <v>40.3884</v>
      </c>
      <c r="F4" s="54" t="n">
        <f aca="false">L4</f>
        <v>58548.1504</v>
      </c>
      <c r="G4" s="54" t="n">
        <f aca="false">O4</f>
        <v>42.3286</v>
      </c>
      <c r="H4" s="54" t="n">
        <f aca="false">T4</f>
        <v>58529.3904</v>
      </c>
      <c r="I4" s="54" t="n">
        <f aca="false">V4</f>
        <v>40.3893</v>
      </c>
      <c r="J4" s="54" t="n">
        <f aca="false">T4</f>
        <v>58529.3904</v>
      </c>
      <c r="K4" s="54" t="n">
        <f aca="false">W4</f>
        <v>42.3269</v>
      </c>
      <c r="L4" s="0" t="n">
        <v>58548.1504</v>
      </c>
      <c r="M4" s="0" t="n">
        <v>40.4437</v>
      </c>
      <c r="N4" s="0" t="n">
        <v>40.3884</v>
      </c>
      <c r="O4" s="0" t="n">
        <v>42.3286</v>
      </c>
      <c r="P4" s="0" t="n">
        <v>10256.586</v>
      </c>
      <c r="Q4" s="0" t="n">
        <v>92.626</v>
      </c>
      <c r="R4" s="55" t="n">
        <f aca="false">P4/3600</f>
        <v>2.84905166666667</v>
      </c>
      <c r="S4" s="56"/>
      <c r="T4" s="0" t="n">
        <v>58529.3904</v>
      </c>
      <c r="U4" s="0" t="n">
        <v>40.4425</v>
      </c>
      <c r="V4" s="0" t="n">
        <v>40.3893</v>
      </c>
      <c r="W4" s="0" t="n">
        <v>42.3269</v>
      </c>
      <c r="X4" s="0" t="n">
        <v>10297.629</v>
      </c>
      <c r="Y4" s="0" t="n">
        <v>92.611</v>
      </c>
      <c r="Z4" s="55" t="n">
        <f aca="false">X4/3600</f>
        <v>2.8604525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2671.6368</v>
      </c>
      <c r="E5" s="54" t="n">
        <f aca="false">N5</f>
        <v>38.3313</v>
      </c>
      <c r="F5" s="54" t="n">
        <f aca="false">L5</f>
        <v>32671.6368</v>
      </c>
      <c r="G5" s="54" t="n">
        <f aca="false">O5</f>
        <v>40.1568</v>
      </c>
      <c r="H5" s="54" t="n">
        <f aca="false">T5</f>
        <v>32663.0464</v>
      </c>
      <c r="I5" s="54" t="n">
        <f aca="false">V5</f>
        <v>38.3271</v>
      </c>
      <c r="J5" s="54" t="n">
        <f aca="false">T5</f>
        <v>32663.0464</v>
      </c>
      <c r="K5" s="54" t="n">
        <f aca="false">W5</f>
        <v>40.1458</v>
      </c>
      <c r="L5" s="0" t="n">
        <v>32671.6368</v>
      </c>
      <c r="M5" s="0" t="n">
        <v>37.395</v>
      </c>
      <c r="N5" s="0" t="n">
        <v>38.3313</v>
      </c>
      <c r="O5" s="0" t="n">
        <v>40.1568</v>
      </c>
      <c r="P5" s="0" t="n">
        <v>8912.083</v>
      </c>
      <c r="Q5" s="0" t="n">
        <v>84.251</v>
      </c>
      <c r="R5" s="55" t="n">
        <f aca="false">P5/3600</f>
        <v>2.47557861111111</v>
      </c>
      <c r="S5" s="56"/>
      <c r="T5" s="0" t="n">
        <v>32663.0464</v>
      </c>
      <c r="U5" s="0" t="n">
        <v>37.3957</v>
      </c>
      <c r="V5" s="0" t="n">
        <v>38.3271</v>
      </c>
      <c r="W5" s="0" t="n">
        <v>40.1458</v>
      </c>
      <c r="X5" s="0" t="n">
        <v>8958.672</v>
      </c>
      <c r="Y5" s="0" t="n">
        <v>84.048</v>
      </c>
      <c r="Z5" s="55" t="n">
        <f aca="false">X5/3600</f>
        <v>2.48852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7893.8688</v>
      </c>
      <c r="E6" s="61" t="n">
        <f aca="false">N6</f>
        <v>36.3523</v>
      </c>
      <c r="F6" s="61" t="n">
        <f aca="false">L6</f>
        <v>17893.8688</v>
      </c>
      <c r="G6" s="61" t="n">
        <f aca="false">O6</f>
        <v>38.1716</v>
      </c>
      <c r="H6" s="61" t="n">
        <f aca="false">T6</f>
        <v>17893.8016</v>
      </c>
      <c r="I6" s="61" t="n">
        <f aca="false">V6</f>
        <v>36.343</v>
      </c>
      <c r="J6" s="61" t="n">
        <f aca="false">T6</f>
        <v>17893.8016</v>
      </c>
      <c r="K6" s="61" t="n">
        <f aca="false">W6</f>
        <v>38.1618</v>
      </c>
      <c r="L6" s="0" t="n">
        <v>17893.8688</v>
      </c>
      <c r="M6" s="0" t="n">
        <v>34.3613</v>
      </c>
      <c r="N6" s="0" t="n">
        <v>36.3523</v>
      </c>
      <c r="O6" s="0" t="n">
        <v>38.1716</v>
      </c>
      <c r="P6" s="0" t="n">
        <v>8209.621</v>
      </c>
      <c r="Q6" s="0" t="n">
        <v>75.157</v>
      </c>
      <c r="R6" s="62" t="n">
        <f aca="false">P6/3600</f>
        <v>2.28045027777778</v>
      </c>
      <c r="S6" s="60"/>
      <c r="T6" s="0" t="n">
        <v>17893.8016</v>
      </c>
      <c r="U6" s="0" t="n">
        <v>34.3629</v>
      </c>
      <c r="V6" s="0" t="n">
        <v>36.343</v>
      </c>
      <c r="W6" s="0" t="n">
        <v>38.1618</v>
      </c>
      <c r="X6" s="0" t="n">
        <v>8259.924</v>
      </c>
      <c r="Y6" s="0" t="n">
        <v>74.626</v>
      </c>
      <c r="Z6" s="62" t="n">
        <f aca="false">X6/3600</f>
        <v>2.29442333333333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7168.9024</v>
      </c>
      <c r="E7" s="54" t="n">
        <f aca="false">N7</f>
        <v>45.9927</v>
      </c>
      <c r="F7" s="54" t="n">
        <f aca="false">L7</f>
        <v>107168.9024</v>
      </c>
      <c r="G7" s="54" t="n">
        <f aca="false">O7</f>
        <v>45.4502</v>
      </c>
      <c r="H7" s="54" t="n">
        <f aca="false">T7</f>
        <v>107149.4928</v>
      </c>
      <c r="I7" s="54" t="n">
        <f aca="false">V7</f>
        <v>45.9881</v>
      </c>
      <c r="J7" s="54" t="n">
        <f aca="false">T7</f>
        <v>107149.4928</v>
      </c>
      <c r="K7" s="54" t="n">
        <f aca="false">W7</f>
        <v>45.4458</v>
      </c>
      <c r="L7" s="0" t="n">
        <v>107168.9024</v>
      </c>
      <c r="M7" s="0" t="n">
        <v>43.6361</v>
      </c>
      <c r="N7" s="0" t="n">
        <v>45.9927</v>
      </c>
      <c r="O7" s="0" t="n">
        <v>45.4502</v>
      </c>
      <c r="P7" s="0" t="n">
        <v>12568.098</v>
      </c>
      <c r="Q7" s="0" t="n">
        <v>105.766</v>
      </c>
      <c r="R7" s="55" t="n">
        <f aca="false">P7/3600</f>
        <v>3.49113833333333</v>
      </c>
      <c r="S7" s="56"/>
      <c r="T7" s="0" t="n">
        <v>107149.4928</v>
      </c>
      <c r="U7" s="0" t="n">
        <v>43.6358</v>
      </c>
      <c r="V7" s="0" t="n">
        <v>45.9881</v>
      </c>
      <c r="W7" s="0" t="n">
        <v>45.4458</v>
      </c>
      <c r="X7" s="0" t="n">
        <v>12586.101</v>
      </c>
      <c r="Y7" s="0" t="n">
        <v>106.236</v>
      </c>
      <c r="Z7" s="55" t="n">
        <f aca="false">X7/3600</f>
        <v>3.4961391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2538.1136</v>
      </c>
      <c r="E8" s="54" t="n">
        <f aca="false">N8</f>
        <v>43.6189</v>
      </c>
      <c r="F8" s="54" t="n">
        <f aca="false">L8</f>
        <v>62538.1136</v>
      </c>
      <c r="G8" s="54" t="n">
        <f aca="false">O8</f>
        <v>43.5884</v>
      </c>
      <c r="H8" s="54" t="n">
        <f aca="false">T8</f>
        <v>62519.1728</v>
      </c>
      <c r="I8" s="54" t="n">
        <f aca="false">V8</f>
        <v>43.6148</v>
      </c>
      <c r="J8" s="54" t="n">
        <f aca="false">T8</f>
        <v>62519.1728</v>
      </c>
      <c r="K8" s="54" t="n">
        <f aca="false">W8</f>
        <v>43.5857</v>
      </c>
      <c r="L8" s="0" t="n">
        <v>62538.1136</v>
      </c>
      <c r="M8" s="0" t="n">
        <v>40.0827</v>
      </c>
      <c r="N8" s="0" t="n">
        <v>43.6189</v>
      </c>
      <c r="O8" s="0" t="n">
        <v>43.5884</v>
      </c>
      <c r="P8" s="0" t="n">
        <v>10703.405</v>
      </c>
      <c r="Q8" s="0" t="n">
        <v>95.579</v>
      </c>
      <c r="R8" s="55" t="n">
        <f aca="false">P8/3600</f>
        <v>2.97316805555556</v>
      </c>
      <c r="S8" s="56"/>
      <c r="T8" s="0" t="n">
        <v>62519.1728</v>
      </c>
      <c r="U8" s="0" t="n">
        <v>40.0823</v>
      </c>
      <c r="V8" s="0" t="n">
        <v>43.6148</v>
      </c>
      <c r="W8" s="0" t="n">
        <v>43.5857</v>
      </c>
      <c r="X8" s="0" t="n">
        <v>10734.529</v>
      </c>
      <c r="Y8" s="0" t="n">
        <v>95.736</v>
      </c>
      <c r="Z8" s="55" t="n">
        <f aca="false">X8/3600</f>
        <v>2.98181361111111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5341.7712</v>
      </c>
      <c r="E9" s="54" t="n">
        <f aca="false">N9</f>
        <v>41.1932</v>
      </c>
      <c r="F9" s="54" t="n">
        <f aca="false">L9</f>
        <v>35341.7712</v>
      </c>
      <c r="G9" s="54" t="n">
        <f aca="false">O9</f>
        <v>41.5263</v>
      </c>
      <c r="H9" s="54" t="n">
        <f aca="false">T9</f>
        <v>35327.1488</v>
      </c>
      <c r="I9" s="54" t="n">
        <f aca="false">V9</f>
        <v>41.1837</v>
      </c>
      <c r="J9" s="54" t="n">
        <f aca="false">T9</f>
        <v>35327.1488</v>
      </c>
      <c r="K9" s="54" t="n">
        <f aca="false">W9</f>
        <v>41.5178</v>
      </c>
      <c r="L9" s="0" t="n">
        <v>35341.7712</v>
      </c>
      <c r="M9" s="0" t="n">
        <v>37.0091</v>
      </c>
      <c r="N9" s="0" t="n">
        <v>41.1932</v>
      </c>
      <c r="O9" s="0" t="n">
        <v>41.5263</v>
      </c>
      <c r="P9" s="0" t="n">
        <v>9136.133</v>
      </c>
      <c r="Q9" s="0" t="n">
        <v>87.829</v>
      </c>
      <c r="R9" s="55" t="n">
        <f aca="false">P9/3600</f>
        <v>2.53781472222222</v>
      </c>
      <c r="S9" s="56"/>
      <c r="T9" s="0" t="n">
        <v>35327.1488</v>
      </c>
      <c r="U9" s="0" t="n">
        <v>37.0083</v>
      </c>
      <c r="V9" s="0" t="n">
        <v>41.1837</v>
      </c>
      <c r="W9" s="0" t="n">
        <v>41.5178</v>
      </c>
      <c r="X9" s="0" t="n">
        <v>9184.411</v>
      </c>
      <c r="Y9" s="0" t="n">
        <v>87.439</v>
      </c>
      <c r="Z9" s="55" t="n">
        <f aca="false">X9/3600</f>
        <v>2.55122527777778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0199.1152</v>
      </c>
      <c r="E10" s="61" t="n">
        <f aca="false">N10</f>
        <v>38.4718</v>
      </c>
      <c r="F10" s="61" t="n">
        <f aca="false">L10</f>
        <v>20199.1152</v>
      </c>
      <c r="G10" s="61" t="n">
        <f aca="false">O10</f>
        <v>39.2421</v>
      </c>
      <c r="H10" s="61" t="n">
        <f aca="false">T10</f>
        <v>20191.4528</v>
      </c>
      <c r="I10" s="61" t="n">
        <f aca="false">V10</f>
        <v>38.4584</v>
      </c>
      <c r="J10" s="61" t="n">
        <f aca="false">T10</f>
        <v>20191.4528</v>
      </c>
      <c r="K10" s="61" t="n">
        <f aca="false">W10</f>
        <v>39.2263</v>
      </c>
      <c r="L10" s="0" t="n">
        <v>20199.1152</v>
      </c>
      <c r="M10" s="0" t="n">
        <v>34.1797</v>
      </c>
      <c r="N10" s="0" t="n">
        <v>38.4718</v>
      </c>
      <c r="O10" s="0" t="n">
        <v>39.2421</v>
      </c>
      <c r="P10" s="0" t="n">
        <v>8434.249</v>
      </c>
      <c r="Q10" s="0" t="n">
        <v>78.251</v>
      </c>
      <c r="R10" s="62" t="n">
        <f aca="false">P10/3600</f>
        <v>2.34284694444444</v>
      </c>
      <c r="S10" s="60"/>
      <c r="T10" s="0" t="n">
        <v>20191.4528</v>
      </c>
      <c r="U10" s="0" t="n">
        <v>34.1787</v>
      </c>
      <c r="V10" s="0" t="n">
        <v>38.4584</v>
      </c>
      <c r="W10" s="0" t="n">
        <v>39.2263</v>
      </c>
      <c r="X10" s="0" t="n">
        <v>8486.069</v>
      </c>
      <c r="Y10" s="0" t="n">
        <v>77.813</v>
      </c>
      <c r="Z10" s="62" t="n">
        <f aca="false">X10/3600</f>
        <v>2.35724138888889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83804.1888</v>
      </c>
      <c r="E11" s="54" t="n">
        <f aca="false">N11</f>
        <v>43.0326</v>
      </c>
      <c r="F11" s="54" t="n">
        <f aca="false">L11</f>
        <v>383804.1888</v>
      </c>
      <c r="G11" s="54" t="n">
        <f aca="false">O11</f>
        <v>41.5019</v>
      </c>
      <c r="H11" s="54" t="n">
        <f aca="false">T11</f>
        <v>383800.784</v>
      </c>
      <c r="I11" s="54" t="n">
        <f aca="false">V11</f>
        <v>43.0343</v>
      </c>
      <c r="J11" s="54" t="n">
        <f aca="false">T11</f>
        <v>383800.784</v>
      </c>
      <c r="K11" s="54" t="n">
        <f aca="false">W11</f>
        <v>41.5013</v>
      </c>
      <c r="L11" s="0" t="n">
        <v>383804.1888</v>
      </c>
      <c r="M11" s="0" t="n">
        <v>42.9044</v>
      </c>
      <c r="N11" s="0" t="n">
        <v>43.0326</v>
      </c>
      <c r="O11" s="0" t="n">
        <v>41.5019</v>
      </c>
      <c r="P11" s="0" t="n">
        <v>29902.161</v>
      </c>
      <c r="Q11" s="0" t="n">
        <v>222.268</v>
      </c>
      <c r="R11" s="55" t="n">
        <f aca="false">P11/3600</f>
        <v>8.30615583333333</v>
      </c>
      <c r="S11" s="56"/>
      <c r="T11" s="0" t="n">
        <v>383800.784</v>
      </c>
      <c r="U11" s="0" t="n">
        <v>42.9056</v>
      </c>
      <c r="V11" s="0" t="n">
        <v>43.0343</v>
      </c>
      <c r="W11" s="0" t="n">
        <v>41.5013</v>
      </c>
      <c r="X11" s="0" t="n">
        <v>30016.668</v>
      </c>
      <c r="Y11" s="0" t="n">
        <v>222.269</v>
      </c>
      <c r="Z11" s="55" t="n">
        <f aca="false">X11/3600</f>
        <v>8.3379633333333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48880.4176</v>
      </c>
      <c r="E12" s="54" t="n">
        <f aca="false">N12</f>
        <v>40.1367</v>
      </c>
      <c r="F12" s="54" t="n">
        <f aca="false">L12</f>
        <v>248880.4176</v>
      </c>
      <c r="G12" s="54" t="n">
        <f aca="false">O12</f>
        <v>37.8679</v>
      </c>
      <c r="H12" s="54" t="n">
        <f aca="false">T12</f>
        <v>248869.7648</v>
      </c>
      <c r="I12" s="54" t="n">
        <f aca="false">V12</f>
        <v>40.137</v>
      </c>
      <c r="J12" s="54" t="n">
        <f aca="false">T12</f>
        <v>248869.7648</v>
      </c>
      <c r="K12" s="54" t="n">
        <f aca="false">W12</f>
        <v>37.8686</v>
      </c>
      <c r="L12" s="0" t="n">
        <v>248880.4176</v>
      </c>
      <c r="M12" s="0" t="n">
        <v>39.1345</v>
      </c>
      <c r="N12" s="0" t="n">
        <v>40.1367</v>
      </c>
      <c r="O12" s="0" t="n">
        <v>37.8679</v>
      </c>
      <c r="P12" s="0" t="n">
        <v>26283.122</v>
      </c>
      <c r="Q12" s="0" t="n">
        <v>192.924</v>
      </c>
      <c r="R12" s="55" t="n">
        <f aca="false">P12/3600</f>
        <v>7.30086722222222</v>
      </c>
      <c r="S12" s="56"/>
      <c r="T12" s="0" t="n">
        <v>248869.7648</v>
      </c>
      <c r="U12" s="0" t="n">
        <v>39.1337</v>
      </c>
      <c r="V12" s="0" t="n">
        <v>40.137</v>
      </c>
      <c r="W12" s="0" t="n">
        <v>37.8686</v>
      </c>
      <c r="X12" s="0" t="n">
        <v>26372.613</v>
      </c>
      <c r="Y12" s="0" t="n">
        <v>193.191</v>
      </c>
      <c r="Z12" s="55" t="n">
        <f aca="false">X12/3600</f>
        <v>7.32572583333333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3722.4016</v>
      </c>
      <c r="E13" s="54" t="n">
        <f aca="false">N13</f>
        <v>38.205</v>
      </c>
      <c r="F13" s="54" t="n">
        <f aca="false">L13</f>
        <v>153722.4016</v>
      </c>
      <c r="G13" s="54" t="n">
        <f aca="false">O13</f>
        <v>35.9203</v>
      </c>
      <c r="H13" s="54" t="n">
        <f aca="false">T13</f>
        <v>153714.5312</v>
      </c>
      <c r="I13" s="54" t="n">
        <f aca="false">V13</f>
        <v>38.2026</v>
      </c>
      <c r="J13" s="54" t="n">
        <f aca="false">T13</f>
        <v>153714.5312</v>
      </c>
      <c r="K13" s="54" t="n">
        <f aca="false">W13</f>
        <v>35.9203</v>
      </c>
      <c r="L13" s="0" t="n">
        <v>153722.4016</v>
      </c>
      <c r="M13" s="0" t="n">
        <v>35.0112</v>
      </c>
      <c r="N13" s="0" t="n">
        <v>38.205</v>
      </c>
      <c r="O13" s="0" t="n">
        <v>35.9203</v>
      </c>
      <c r="P13" s="0" t="n">
        <v>23204.456</v>
      </c>
      <c r="Q13" s="0" t="n">
        <v>169.924</v>
      </c>
      <c r="R13" s="55" t="n">
        <f aca="false">P13/3600</f>
        <v>6.44568222222222</v>
      </c>
      <c r="S13" s="56"/>
      <c r="T13" s="0" t="n">
        <v>153714.5312</v>
      </c>
      <c r="U13" s="0" t="n">
        <v>35.0116</v>
      </c>
      <c r="V13" s="0" t="n">
        <v>38.2026</v>
      </c>
      <c r="W13" s="0" t="n">
        <v>35.9203</v>
      </c>
      <c r="X13" s="0" t="n">
        <v>23271.623</v>
      </c>
      <c r="Y13" s="0" t="n">
        <v>171.018</v>
      </c>
      <c r="Z13" s="55" t="n">
        <f aca="false">X13/3600</f>
        <v>6.46433972222222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79741.0688</v>
      </c>
      <c r="E14" s="61" t="n">
        <f aca="false">N14</f>
        <v>36.0601</v>
      </c>
      <c r="F14" s="61" t="n">
        <f aca="false">L14</f>
        <v>79741.0688</v>
      </c>
      <c r="G14" s="61" t="n">
        <f aca="false">O14</f>
        <v>33.8668</v>
      </c>
      <c r="H14" s="61" t="n">
        <f aca="false">T14</f>
        <v>79733.8736</v>
      </c>
      <c r="I14" s="61" t="n">
        <f aca="false">V14</f>
        <v>36.0604</v>
      </c>
      <c r="J14" s="61" t="n">
        <f aca="false">T14</f>
        <v>79733.8736</v>
      </c>
      <c r="K14" s="61" t="n">
        <f aca="false">W14</f>
        <v>33.866</v>
      </c>
      <c r="L14" s="0" t="n">
        <v>79741.0688</v>
      </c>
      <c r="M14" s="0" t="n">
        <v>30.8637</v>
      </c>
      <c r="N14" s="0" t="n">
        <v>36.0601</v>
      </c>
      <c r="O14" s="0" t="n">
        <v>33.8668</v>
      </c>
      <c r="P14" s="0" t="n">
        <v>20742.328</v>
      </c>
      <c r="Q14" s="0" t="n">
        <v>145.595</v>
      </c>
      <c r="R14" s="62" t="n">
        <f aca="false">P14/3600</f>
        <v>5.76175777777778</v>
      </c>
      <c r="S14" s="60"/>
      <c r="T14" s="0" t="n">
        <v>79733.8736</v>
      </c>
      <c r="U14" s="0" t="n">
        <v>30.863</v>
      </c>
      <c r="V14" s="0" t="n">
        <v>36.0604</v>
      </c>
      <c r="W14" s="0" t="n">
        <v>33.866</v>
      </c>
      <c r="X14" s="0" t="n">
        <v>20825.259</v>
      </c>
      <c r="Y14" s="0" t="n">
        <v>145.44</v>
      </c>
      <c r="Z14" s="62" t="n">
        <f aca="false">X14/3600</f>
        <v>5.78479416666667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99415.6512</v>
      </c>
      <c r="E15" s="54" t="n">
        <f aca="false">N15</f>
        <v>47.1618</v>
      </c>
      <c r="F15" s="54" t="n">
        <f aca="false">L15</f>
        <v>99415.6512</v>
      </c>
      <c r="G15" s="54" t="n">
        <f aca="false">O15</f>
        <v>46.6795</v>
      </c>
      <c r="H15" s="54" t="n">
        <f aca="false">T15</f>
        <v>99416.3632</v>
      </c>
      <c r="I15" s="54" t="n">
        <f aca="false">V15</f>
        <v>47.1624</v>
      </c>
      <c r="J15" s="54" t="n">
        <f aca="false">T15</f>
        <v>99416.3632</v>
      </c>
      <c r="K15" s="54" t="n">
        <f aca="false">W15</f>
        <v>46.6801</v>
      </c>
      <c r="L15" s="0" t="n">
        <v>99415.6512</v>
      </c>
      <c r="M15" s="0" t="n">
        <v>43.971</v>
      </c>
      <c r="N15" s="0" t="n">
        <v>47.1618</v>
      </c>
      <c r="O15" s="0" t="n">
        <v>46.6795</v>
      </c>
      <c r="P15" s="0" t="n">
        <v>18770.742</v>
      </c>
      <c r="Q15" s="0" t="n">
        <v>142.517</v>
      </c>
      <c r="R15" s="55" t="n">
        <f aca="false">P15/3600</f>
        <v>5.214095</v>
      </c>
      <c r="S15" s="56"/>
      <c r="T15" s="0" t="n">
        <v>99416.3632</v>
      </c>
      <c r="U15" s="0" t="n">
        <v>43.9711</v>
      </c>
      <c r="V15" s="0" t="n">
        <v>47.1624</v>
      </c>
      <c r="W15" s="0" t="n">
        <v>46.6801</v>
      </c>
      <c r="X15" s="0" t="n">
        <v>18871.325</v>
      </c>
      <c r="Y15" s="0" t="n">
        <v>142.19</v>
      </c>
      <c r="Z15" s="55" t="n">
        <f aca="false">X15/3600</f>
        <v>5.2420347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7586.9472</v>
      </c>
      <c r="E16" s="54" t="n">
        <f aca="false">N16</f>
        <v>46.1305</v>
      </c>
      <c r="F16" s="54" t="n">
        <f aca="false">L16</f>
        <v>47586.9472</v>
      </c>
      <c r="G16" s="54" t="n">
        <f aca="false">O16</f>
        <v>45.84</v>
      </c>
      <c r="H16" s="54" t="n">
        <f aca="false">T16</f>
        <v>47580.816</v>
      </c>
      <c r="I16" s="54" t="n">
        <f aca="false">V16</f>
        <v>46.126</v>
      </c>
      <c r="J16" s="54" t="n">
        <f aca="false">T16</f>
        <v>47580.816</v>
      </c>
      <c r="K16" s="54" t="n">
        <f aca="false">W16</f>
        <v>45.8389</v>
      </c>
      <c r="L16" s="0" t="n">
        <v>47586.9472</v>
      </c>
      <c r="M16" s="0" t="n">
        <v>41.5435</v>
      </c>
      <c r="N16" s="0" t="n">
        <v>46.1305</v>
      </c>
      <c r="O16" s="0" t="n">
        <v>45.84</v>
      </c>
      <c r="P16" s="0" t="n">
        <v>15515.432</v>
      </c>
      <c r="Q16" s="0" t="n">
        <v>122.345</v>
      </c>
      <c r="R16" s="55" t="n">
        <f aca="false">P16/3600</f>
        <v>4.30984222222222</v>
      </c>
      <c r="S16" s="56"/>
      <c r="T16" s="0" t="n">
        <v>47580.816</v>
      </c>
      <c r="U16" s="0" t="n">
        <v>41.5435</v>
      </c>
      <c r="V16" s="0" t="n">
        <v>46.126</v>
      </c>
      <c r="W16" s="0" t="n">
        <v>45.8389</v>
      </c>
      <c r="X16" s="0" t="n">
        <v>15621.784</v>
      </c>
      <c r="Y16" s="0" t="n">
        <v>121.924</v>
      </c>
      <c r="Z16" s="55" t="n">
        <f aca="false">X16/3600</f>
        <v>4.33938444444445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6918.7312</v>
      </c>
      <c r="E17" s="54" t="n">
        <f aca="false">N17</f>
        <v>45.2023</v>
      </c>
      <c r="F17" s="54" t="n">
        <f aca="false">L17</f>
        <v>26918.7312</v>
      </c>
      <c r="G17" s="54" t="n">
        <f aca="false">O17</f>
        <v>45.0172</v>
      </c>
      <c r="H17" s="54" t="n">
        <f aca="false">T17</f>
        <v>26914.432</v>
      </c>
      <c r="I17" s="54" t="n">
        <f aca="false">V17</f>
        <v>45.2022</v>
      </c>
      <c r="J17" s="54" t="n">
        <f aca="false">T17</f>
        <v>26914.432</v>
      </c>
      <c r="K17" s="54" t="n">
        <f aca="false">W17</f>
        <v>45.0143</v>
      </c>
      <c r="L17" s="0" t="n">
        <v>26918.7312</v>
      </c>
      <c r="M17" s="0" t="n">
        <v>39.9917</v>
      </c>
      <c r="N17" s="0" t="n">
        <v>45.2023</v>
      </c>
      <c r="O17" s="0" t="n">
        <v>45.0172</v>
      </c>
      <c r="P17" s="0" t="n">
        <v>14200.682</v>
      </c>
      <c r="Q17" s="0" t="n">
        <v>113.376</v>
      </c>
      <c r="R17" s="55" t="n">
        <f aca="false">P17/3600</f>
        <v>3.94463388888889</v>
      </c>
      <c r="S17" s="56"/>
      <c r="T17" s="0" t="n">
        <v>26914.432</v>
      </c>
      <c r="U17" s="0" t="n">
        <v>39.9918</v>
      </c>
      <c r="V17" s="0" t="n">
        <v>45.2022</v>
      </c>
      <c r="W17" s="0" t="n">
        <v>45.0143</v>
      </c>
      <c r="X17" s="0" t="n">
        <v>14278.883</v>
      </c>
      <c r="Y17" s="0" t="n">
        <v>112.814</v>
      </c>
      <c r="Z17" s="55" t="n">
        <f aca="false">X17/3600</f>
        <v>3.96635638888889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4889.4224</v>
      </c>
      <c r="E18" s="61" t="n">
        <f aca="false">N18</f>
        <v>44.1208</v>
      </c>
      <c r="F18" s="61" t="n">
        <f aca="false">L18</f>
        <v>14889.4224</v>
      </c>
      <c r="G18" s="61" t="n">
        <f aca="false">O18</f>
        <v>43.9039</v>
      </c>
      <c r="H18" s="61" t="n">
        <f aca="false">T18</f>
        <v>14886.6768</v>
      </c>
      <c r="I18" s="61" t="n">
        <f aca="false">V18</f>
        <v>44.1207</v>
      </c>
      <c r="J18" s="61" t="n">
        <f aca="false">T18</f>
        <v>14886.6768</v>
      </c>
      <c r="K18" s="61" t="n">
        <f aca="false">W18</f>
        <v>43.9089</v>
      </c>
      <c r="L18" s="0" t="n">
        <v>14889.4224</v>
      </c>
      <c r="M18" s="0" t="n">
        <v>38.2901</v>
      </c>
      <c r="N18" s="0" t="n">
        <v>44.1208</v>
      </c>
      <c r="O18" s="0" t="n">
        <v>43.9039</v>
      </c>
      <c r="P18" s="0" t="n">
        <v>13410.496</v>
      </c>
      <c r="Q18" s="0" t="n">
        <v>104.204</v>
      </c>
      <c r="R18" s="62" t="n">
        <f aca="false">P18/3600</f>
        <v>3.72513777777778</v>
      </c>
      <c r="S18" s="60"/>
      <c r="T18" s="0" t="n">
        <v>14886.6768</v>
      </c>
      <c r="U18" s="0" t="n">
        <v>38.2893</v>
      </c>
      <c r="V18" s="0" t="n">
        <v>44.1207</v>
      </c>
      <c r="W18" s="0" t="n">
        <v>43.9089</v>
      </c>
      <c r="X18" s="0" t="n">
        <v>13523.929</v>
      </c>
      <c r="Y18" s="0" t="n">
        <v>104.736</v>
      </c>
      <c r="Z18" s="62" t="n">
        <f aca="false">X18/3600</f>
        <v>3.75664694444444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2629.896</v>
      </c>
      <c r="E19" s="54" t="n">
        <f aca="false">N19</f>
        <v>44.7308</v>
      </c>
      <c r="F19" s="54" t="n">
        <f aca="false">L19</f>
        <v>22629.896</v>
      </c>
      <c r="G19" s="54" t="n">
        <f aca="false">O19</f>
        <v>46.2134</v>
      </c>
      <c r="H19" s="54" t="n">
        <f aca="false">T19</f>
        <v>22630.9344</v>
      </c>
      <c r="I19" s="54" t="n">
        <f aca="false">V19</f>
        <v>44.7305</v>
      </c>
      <c r="J19" s="54" t="n">
        <f aca="false">T19</f>
        <v>22630.9344</v>
      </c>
      <c r="K19" s="54" t="n">
        <f aca="false">W19</f>
        <v>46.2127</v>
      </c>
      <c r="L19" s="0" t="n">
        <v>22629.896</v>
      </c>
      <c r="M19" s="0" t="n">
        <v>42.9132</v>
      </c>
      <c r="N19" s="0" t="n">
        <v>44.7308</v>
      </c>
      <c r="O19" s="0" t="n">
        <v>46.2134</v>
      </c>
      <c r="P19" s="0" t="n">
        <v>8238.074</v>
      </c>
      <c r="Q19" s="0" t="n">
        <v>63.328</v>
      </c>
      <c r="R19" s="55" t="n">
        <f aca="false">P19/3600</f>
        <v>2.28835388888889</v>
      </c>
      <c r="S19" s="56"/>
      <c r="T19" s="0" t="n">
        <v>22630.9344</v>
      </c>
      <c r="U19" s="0" t="n">
        <v>42.9131</v>
      </c>
      <c r="V19" s="0" t="n">
        <v>44.7305</v>
      </c>
      <c r="W19" s="0" t="n">
        <v>46.2127</v>
      </c>
      <c r="X19" s="0" t="n">
        <v>8288.299</v>
      </c>
      <c r="Y19" s="0" t="n">
        <v>63.423</v>
      </c>
      <c r="Z19" s="55" t="n">
        <f aca="false">X19/3600</f>
        <v>2.3023052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379.4904</v>
      </c>
      <c r="E20" s="54" t="n">
        <f aca="false">N20</f>
        <v>42.9299</v>
      </c>
      <c r="F20" s="54" t="n">
        <f aca="false">L20</f>
        <v>12379.4904</v>
      </c>
      <c r="G20" s="54" t="n">
        <f aca="false">O20</f>
        <v>43.7817</v>
      </c>
      <c r="H20" s="54" t="n">
        <f aca="false">T20</f>
        <v>12377.308</v>
      </c>
      <c r="I20" s="54" t="n">
        <f aca="false">V20</f>
        <v>42.9285</v>
      </c>
      <c r="J20" s="54" t="n">
        <f aca="false">T20</f>
        <v>12377.308</v>
      </c>
      <c r="K20" s="54" t="n">
        <f aca="false">W20</f>
        <v>43.781</v>
      </c>
      <c r="L20" s="0" t="n">
        <v>12379.4904</v>
      </c>
      <c r="M20" s="0" t="n">
        <v>41.1971</v>
      </c>
      <c r="N20" s="0" t="n">
        <v>42.9299</v>
      </c>
      <c r="O20" s="0" t="n">
        <v>43.7817</v>
      </c>
      <c r="P20" s="0" t="n">
        <v>6835.197</v>
      </c>
      <c r="Q20" s="0" t="n">
        <v>57.235</v>
      </c>
      <c r="R20" s="55" t="n">
        <f aca="false">P20/3600</f>
        <v>1.89866583333333</v>
      </c>
      <c r="S20" s="56"/>
      <c r="T20" s="0" t="n">
        <v>12377.308</v>
      </c>
      <c r="U20" s="0" t="n">
        <v>41.1964</v>
      </c>
      <c r="V20" s="0" t="n">
        <v>42.9285</v>
      </c>
      <c r="W20" s="0" t="n">
        <v>43.781</v>
      </c>
      <c r="X20" s="0" t="n">
        <v>6879.476</v>
      </c>
      <c r="Y20" s="0" t="n">
        <v>57.063</v>
      </c>
      <c r="Z20" s="55" t="n">
        <f aca="false">X20/3600</f>
        <v>1.91096555555556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6868.3192</v>
      </c>
      <c r="E21" s="54" t="n">
        <f aca="false">N21</f>
        <v>41.2792</v>
      </c>
      <c r="F21" s="54" t="n">
        <f aca="false">L21</f>
        <v>6868.3192</v>
      </c>
      <c r="G21" s="54" t="n">
        <f aca="false">O21</f>
        <v>41.8924</v>
      </c>
      <c r="H21" s="54" t="n">
        <f aca="false">T21</f>
        <v>6868.0056</v>
      </c>
      <c r="I21" s="54" t="n">
        <f aca="false">V21</f>
        <v>41.2753</v>
      </c>
      <c r="J21" s="54" t="n">
        <f aca="false">T21</f>
        <v>6868.0056</v>
      </c>
      <c r="K21" s="54" t="n">
        <f aca="false">W21</f>
        <v>41.8919</v>
      </c>
      <c r="L21" s="0" t="n">
        <v>6868.3192</v>
      </c>
      <c r="M21" s="0" t="n">
        <v>39.1456</v>
      </c>
      <c r="N21" s="0" t="n">
        <v>41.2792</v>
      </c>
      <c r="O21" s="0" t="n">
        <v>41.8924</v>
      </c>
      <c r="P21" s="0" t="n">
        <v>6235.644</v>
      </c>
      <c r="Q21" s="0" t="n">
        <v>49.985</v>
      </c>
      <c r="R21" s="55" t="n">
        <f aca="false">P21/3600</f>
        <v>1.73212333333333</v>
      </c>
      <c r="S21" s="56"/>
      <c r="T21" s="0" t="n">
        <v>6868.0056</v>
      </c>
      <c r="U21" s="0" t="n">
        <v>39.1466</v>
      </c>
      <c r="V21" s="0" t="n">
        <v>41.2753</v>
      </c>
      <c r="W21" s="0" t="n">
        <v>41.8919</v>
      </c>
      <c r="X21" s="0" t="n">
        <v>6280.068</v>
      </c>
      <c r="Y21" s="0" t="n">
        <v>50.157</v>
      </c>
      <c r="Z21" s="55" t="n">
        <f aca="false">X21/3600</f>
        <v>1.74446333333333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733.1344</v>
      </c>
      <c r="E22" s="61" t="n">
        <f aca="false">N22</f>
        <v>39.6029</v>
      </c>
      <c r="F22" s="61" t="n">
        <f aca="false">L22</f>
        <v>3733.1344</v>
      </c>
      <c r="G22" s="61" t="n">
        <f aca="false">O22</f>
        <v>40.3828</v>
      </c>
      <c r="H22" s="61" t="n">
        <f aca="false">T22</f>
        <v>3732.3296</v>
      </c>
      <c r="I22" s="61" t="n">
        <f aca="false">V22</f>
        <v>39.5988</v>
      </c>
      <c r="J22" s="61" t="n">
        <f aca="false">T22</f>
        <v>3732.3296</v>
      </c>
      <c r="K22" s="61" t="n">
        <f aca="false">W22</f>
        <v>40.3702</v>
      </c>
      <c r="L22" s="0" t="n">
        <v>3733.1344</v>
      </c>
      <c r="M22" s="0" t="n">
        <v>36.7021</v>
      </c>
      <c r="N22" s="0" t="n">
        <v>39.6029</v>
      </c>
      <c r="O22" s="0" t="n">
        <v>40.3828</v>
      </c>
      <c r="P22" s="0" t="n">
        <v>5770.839</v>
      </c>
      <c r="Q22" s="0" t="n">
        <v>47.172</v>
      </c>
      <c r="R22" s="62" t="n">
        <f aca="false">P22/3600</f>
        <v>1.60301083333333</v>
      </c>
      <c r="S22" s="60"/>
      <c r="T22" s="0" t="n">
        <v>3732.3296</v>
      </c>
      <c r="U22" s="0" t="n">
        <v>36.7033</v>
      </c>
      <c r="V22" s="0" t="n">
        <v>39.5988</v>
      </c>
      <c r="W22" s="0" t="n">
        <v>40.3702</v>
      </c>
      <c r="X22" s="0" t="n">
        <v>5790.22</v>
      </c>
      <c r="Y22" s="0" t="n">
        <v>47.11</v>
      </c>
      <c r="Z22" s="62" t="n">
        <f aca="false">X22/3600</f>
        <v>1.60839444444444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3595.544</v>
      </c>
      <c r="E23" s="63" t="n">
        <f aca="false">N23</f>
        <v>43.6593</v>
      </c>
      <c r="F23" s="63" t="n">
        <f aca="false">L23</f>
        <v>53595.544</v>
      </c>
      <c r="G23" s="63" t="n">
        <f aca="false">O23</f>
        <v>44.2714</v>
      </c>
      <c r="H23" s="63" t="n">
        <f aca="false">T23</f>
        <v>53591.7048</v>
      </c>
      <c r="I23" s="63" t="n">
        <f aca="false">V23</f>
        <v>43.6591</v>
      </c>
      <c r="J23" s="63" t="n">
        <f aca="false">T23</f>
        <v>53591.7048</v>
      </c>
      <c r="K23" s="63" t="n">
        <f aca="false">W23</f>
        <v>44.2687</v>
      </c>
      <c r="L23" s="0" t="n">
        <v>53595.544</v>
      </c>
      <c r="M23" s="0" t="n">
        <v>41.9617</v>
      </c>
      <c r="N23" s="0" t="n">
        <v>43.6593</v>
      </c>
      <c r="O23" s="0" t="n">
        <v>44.2714</v>
      </c>
      <c r="P23" s="0" t="n">
        <v>10495.899</v>
      </c>
      <c r="Q23" s="0" t="n">
        <v>95.735</v>
      </c>
      <c r="R23" s="64" t="n">
        <f aca="false">P23/3600</f>
        <v>2.9155275</v>
      </c>
      <c r="S23" s="65"/>
      <c r="T23" s="0" t="n">
        <v>53591.7048</v>
      </c>
      <c r="U23" s="0" t="n">
        <v>41.9616</v>
      </c>
      <c r="V23" s="0" t="n">
        <v>43.6591</v>
      </c>
      <c r="W23" s="0" t="n">
        <v>44.2687</v>
      </c>
      <c r="X23" s="0" t="n">
        <v>10502.327</v>
      </c>
      <c r="Y23" s="0" t="n">
        <v>96.033</v>
      </c>
      <c r="Z23" s="64" t="n">
        <f aca="false">X23/3600</f>
        <v>2.9173130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100.5544</v>
      </c>
      <c r="E24" s="54" t="n">
        <f aca="false">N24</f>
        <v>41.1316</v>
      </c>
      <c r="F24" s="54" t="n">
        <f aca="false">L24</f>
        <v>29100.5544</v>
      </c>
      <c r="G24" s="54" t="n">
        <f aca="false">O24</f>
        <v>41.3256</v>
      </c>
      <c r="H24" s="54" t="n">
        <f aca="false">T24</f>
        <v>29096.8624</v>
      </c>
      <c r="I24" s="54" t="n">
        <f aca="false">V24</f>
        <v>41.1288</v>
      </c>
      <c r="J24" s="54" t="n">
        <f aca="false">T24</f>
        <v>29096.8624</v>
      </c>
      <c r="K24" s="54" t="n">
        <f aca="false">W24</f>
        <v>41.3214</v>
      </c>
      <c r="L24" s="0" t="n">
        <v>29100.5544</v>
      </c>
      <c r="M24" s="0" t="n">
        <v>38.7826</v>
      </c>
      <c r="N24" s="0" t="n">
        <v>41.1316</v>
      </c>
      <c r="O24" s="0" t="n">
        <v>41.3256</v>
      </c>
      <c r="P24" s="0" t="n">
        <v>8645.048</v>
      </c>
      <c r="Q24" s="0" t="n">
        <v>80.735</v>
      </c>
      <c r="R24" s="55" t="n">
        <f aca="false">P24/3600</f>
        <v>2.40140222222222</v>
      </c>
      <c r="S24" s="56"/>
      <c r="T24" s="0" t="n">
        <v>29096.8624</v>
      </c>
      <c r="U24" s="0" t="n">
        <v>38.7826</v>
      </c>
      <c r="V24" s="0" t="n">
        <v>41.1288</v>
      </c>
      <c r="W24" s="0" t="n">
        <v>41.3214</v>
      </c>
      <c r="X24" s="0" t="n">
        <v>8683.276</v>
      </c>
      <c r="Y24" s="0" t="n">
        <v>81.064</v>
      </c>
      <c r="Z24" s="55" t="n">
        <f aca="false">X24/3600</f>
        <v>2.41202111111111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4925.8704</v>
      </c>
      <c r="E25" s="54" t="n">
        <f aca="false">N25</f>
        <v>38.9874</v>
      </c>
      <c r="F25" s="54" t="n">
        <f aca="false">L25</f>
        <v>14925.8704</v>
      </c>
      <c r="G25" s="54" t="n">
        <f aca="false">O25</f>
        <v>39.3462</v>
      </c>
      <c r="H25" s="54" t="n">
        <f aca="false">T25</f>
        <v>14922.0288</v>
      </c>
      <c r="I25" s="54" t="n">
        <f aca="false">V25</f>
        <v>38.9798</v>
      </c>
      <c r="J25" s="54" t="n">
        <f aca="false">T25</f>
        <v>14922.0288</v>
      </c>
      <c r="K25" s="54" t="n">
        <f aca="false">W25</f>
        <v>39.3417</v>
      </c>
      <c r="L25" s="0" t="n">
        <v>14925.8704</v>
      </c>
      <c r="M25" s="0" t="n">
        <v>35.7581</v>
      </c>
      <c r="N25" s="0" t="n">
        <v>38.9874</v>
      </c>
      <c r="O25" s="0" t="n">
        <v>39.3462</v>
      </c>
      <c r="P25" s="0" t="n">
        <v>7217.19</v>
      </c>
      <c r="Q25" s="0" t="n">
        <v>69.454</v>
      </c>
      <c r="R25" s="55" t="n">
        <f aca="false">P25/3600</f>
        <v>2.004775</v>
      </c>
      <c r="S25" s="56"/>
      <c r="T25" s="0" t="n">
        <v>14922.0288</v>
      </c>
      <c r="U25" s="0" t="n">
        <v>35.7582</v>
      </c>
      <c r="V25" s="0" t="n">
        <v>38.9798</v>
      </c>
      <c r="W25" s="0" t="n">
        <v>39.3417</v>
      </c>
      <c r="X25" s="0" t="n">
        <v>7260.074</v>
      </c>
      <c r="Y25" s="0" t="n">
        <v>69.048</v>
      </c>
      <c r="Z25" s="55" t="n">
        <f aca="false">X25/3600</f>
        <v>2.01668722222222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169.1096</v>
      </c>
      <c r="E26" s="61" t="n">
        <f aca="false">N26</f>
        <v>36.9746</v>
      </c>
      <c r="F26" s="61" t="n">
        <f aca="false">L26</f>
        <v>7169.1096</v>
      </c>
      <c r="G26" s="61" t="n">
        <f aca="false">O26</f>
        <v>37.9773</v>
      </c>
      <c r="H26" s="61" t="n">
        <f aca="false">T26</f>
        <v>7167.0376</v>
      </c>
      <c r="I26" s="61" t="n">
        <f aca="false">V26</f>
        <v>36.9711</v>
      </c>
      <c r="J26" s="61" t="n">
        <f aca="false">T26</f>
        <v>7167.0376</v>
      </c>
      <c r="K26" s="61" t="n">
        <f aca="false">W26</f>
        <v>37.9718</v>
      </c>
      <c r="L26" s="0" t="n">
        <v>7169.1096</v>
      </c>
      <c r="M26" s="0" t="n">
        <v>32.9114</v>
      </c>
      <c r="N26" s="0" t="n">
        <v>36.9746</v>
      </c>
      <c r="O26" s="0" t="n">
        <v>37.9773</v>
      </c>
      <c r="P26" s="0" t="n">
        <v>6508.802</v>
      </c>
      <c r="Q26" s="0" t="n">
        <v>54.938</v>
      </c>
      <c r="R26" s="62" t="n">
        <f aca="false">P26/3600</f>
        <v>1.80800055555556</v>
      </c>
      <c r="S26" s="60"/>
      <c r="T26" s="0" t="n">
        <v>7167.0376</v>
      </c>
      <c r="U26" s="0" t="n">
        <v>32.9104</v>
      </c>
      <c r="V26" s="0" t="n">
        <v>36.9711</v>
      </c>
      <c r="W26" s="0" t="n">
        <v>37.9718</v>
      </c>
      <c r="X26" s="0" t="n">
        <v>6534.594</v>
      </c>
      <c r="Y26" s="0" t="n">
        <v>54.657</v>
      </c>
      <c r="Z26" s="62" t="n">
        <f aca="false">X26/3600</f>
        <v>1.815165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8526.4312</v>
      </c>
      <c r="E27" s="63" t="n">
        <f aca="false">N27</f>
        <v>41.8901</v>
      </c>
      <c r="F27" s="63" t="n">
        <f aca="false">L27</f>
        <v>108526.4312</v>
      </c>
      <c r="G27" s="63" t="n">
        <f aca="false">O27</f>
        <v>44.3591</v>
      </c>
      <c r="H27" s="63" t="n">
        <f aca="false">T27</f>
        <v>108533.5832</v>
      </c>
      <c r="I27" s="63" t="n">
        <f aca="false">V27</f>
        <v>41.8911</v>
      </c>
      <c r="J27" s="63" t="n">
        <f aca="false">T27</f>
        <v>108533.5832</v>
      </c>
      <c r="K27" s="63" t="n">
        <f aca="false">W27</f>
        <v>44.3577</v>
      </c>
      <c r="L27" s="0" t="n">
        <v>108526.4312</v>
      </c>
      <c r="M27" s="0" t="n">
        <v>40.8018</v>
      </c>
      <c r="N27" s="0" t="n">
        <v>41.8901</v>
      </c>
      <c r="O27" s="0" t="n">
        <v>44.3591</v>
      </c>
      <c r="P27" s="0" t="n">
        <v>22250.938</v>
      </c>
      <c r="Q27" s="0" t="n">
        <v>199.283</v>
      </c>
      <c r="R27" s="64" t="n">
        <f aca="false">P27/3600</f>
        <v>6.18081611111111</v>
      </c>
      <c r="S27" s="65"/>
      <c r="T27" s="0" t="n">
        <v>108533.5832</v>
      </c>
      <c r="U27" s="0" t="n">
        <v>40.8019</v>
      </c>
      <c r="V27" s="0" t="n">
        <v>41.8911</v>
      </c>
      <c r="W27" s="0" t="n">
        <v>44.3577</v>
      </c>
      <c r="X27" s="0" t="n">
        <v>22337.724</v>
      </c>
      <c r="Y27" s="0" t="n">
        <v>199.722</v>
      </c>
      <c r="Z27" s="64" t="n">
        <f aca="false">X27/3600</f>
        <v>6.20492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49776.5632</v>
      </c>
      <c r="E28" s="54" t="n">
        <f aca="false">N28</f>
        <v>39.5725</v>
      </c>
      <c r="F28" s="54" t="n">
        <f aca="false">L28</f>
        <v>49776.5632</v>
      </c>
      <c r="G28" s="54" t="n">
        <f aca="false">O28</f>
        <v>42.217</v>
      </c>
      <c r="H28" s="54" t="n">
        <f aca="false">T28</f>
        <v>49771.0992</v>
      </c>
      <c r="I28" s="54" t="n">
        <f aca="false">V28</f>
        <v>39.5697</v>
      </c>
      <c r="J28" s="54" t="n">
        <f aca="false">T28</f>
        <v>49771.0992</v>
      </c>
      <c r="K28" s="54" t="n">
        <f aca="false">W28</f>
        <v>42.2128</v>
      </c>
      <c r="L28" s="0" t="n">
        <v>49776.5632</v>
      </c>
      <c r="M28" s="0" t="n">
        <v>38.0774</v>
      </c>
      <c r="N28" s="0" t="n">
        <v>39.5725</v>
      </c>
      <c r="O28" s="0" t="n">
        <v>42.217</v>
      </c>
      <c r="P28" s="0" t="n">
        <v>17217.657</v>
      </c>
      <c r="Q28" s="0" t="n">
        <v>156.205</v>
      </c>
      <c r="R28" s="55" t="n">
        <f aca="false">P28/3600</f>
        <v>4.7826825</v>
      </c>
      <c r="S28" s="56"/>
      <c r="T28" s="0" t="n">
        <v>49771.0992</v>
      </c>
      <c r="U28" s="0" t="n">
        <v>38.0775</v>
      </c>
      <c r="V28" s="0" t="n">
        <v>39.5697</v>
      </c>
      <c r="W28" s="0" t="n">
        <v>42.2128</v>
      </c>
      <c r="X28" s="0" t="n">
        <v>17321.598</v>
      </c>
      <c r="Y28" s="0" t="n">
        <v>156.331</v>
      </c>
      <c r="Z28" s="55" t="n">
        <f aca="false">X28/3600</f>
        <v>4.811555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6592.3584</v>
      </c>
      <c r="E29" s="54" t="n">
        <f aca="false">N29</f>
        <v>38.2813</v>
      </c>
      <c r="F29" s="54" t="n">
        <f aca="false">L29</f>
        <v>26592.3584</v>
      </c>
      <c r="G29" s="54" t="n">
        <f aca="false">O29</f>
        <v>40.2486</v>
      </c>
      <c r="H29" s="54" t="n">
        <f aca="false">T29</f>
        <v>26586.6296</v>
      </c>
      <c r="I29" s="54" t="n">
        <f aca="false">V29</f>
        <v>38.2744</v>
      </c>
      <c r="J29" s="54" t="n">
        <f aca="false">T29</f>
        <v>26586.6296</v>
      </c>
      <c r="K29" s="54" t="n">
        <f aca="false">W29</f>
        <v>40.2379</v>
      </c>
      <c r="L29" s="0" t="n">
        <v>26592.3584</v>
      </c>
      <c r="M29" s="0" t="n">
        <v>35.8715</v>
      </c>
      <c r="N29" s="0" t="n">
        <v>38.2813</v>
      </c>
      <c r="O29" s="0" t="n">
        <v>40.2486</v>
      </c>
      <c r="P29" s="0" t="n">
        <v>14653.161</v>
      </c>
      <c r="Q29" s="0" t="n">
        <v>138.079</v>
      </c>
      <c r="R29" s="55" t="n">
        <f aca="false">P29/3600</f>
        <v>4.0703225</v>
      </c>
      <c r="S29" s="56"/>
      <c r="T29" s="0" t="n">
        <v>26586.6296</v>
      </c>
      <c r="U29" s="0" t="n">
        <v>35.8715</v>
      </c>
      <c r="V29" s="0" t="n">
        <v>38.2744</v>
      </c>
      <c r="W29" s="0" t="n">
        <v>40.2379</v>
      </c>
      <c r="X29" s="0" t="n">
        <v>14724.388</v>
      </c>
      <c r="Y29" s="0" t="n">
        <v>137.549</v>
      </c>
      <c r="Z29" s="55" t="n">
        <f aca="false">X29/3600</f>
        <v>4.09010777777778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3960.3672</v>
      </c>
      <c r="E30" s="61" t="n">
        <f aca="false">N30</f>
        <v>36.7567</v>
      </c>
      <c r="F30" s="61" t="n">
        <f aca="false">L30</f>
        <v>13960.3672</v>
      </c>
      <c r="G30" s="61" t="n">
        <f aca="false">O30</f>
        <v>38.0628</v>
      </c>
      <c r="H30" s="61" t="n">
        <f aca="false">T30</f>
        <v>13954.3912</v>
      </c>
      <c r="I30" s="61" t="n">
        <f aca="false">V30</f>
        <v>36.7452</v>
      </c>
      <c r="J30" s="61" t="n">
        <f aca="false">T30</f>
        <v>13954.3912</v>
      </c>
      <c r="K30" s="61" t="n">
        <f aca="false">W30</f>
        <v>38.0505</v>
      </c>
      <c r="L30" s="0" t="n">
        <v>13960.3672</v>
      </c>
      <c r="M30" s="0" t="n">
        <v>33.4794</v>
      </c>
      <c r="N30" s="0" t="n">
        <v>36.7567</v>
      </c>
      <c r="O30" s="0" t="n">
        <v>38.0628</v>
      </c>
      <c r="P30" s="0" t="n">
        <v>13274.013</v>
      </c>
      <c r="Q30" s="0" t="n">
        <v>116.548</v>
      </c>
      <c r="R30" s="62" t="n">
        <f aca="false">P30/3600</f>
        <v>3.68722583333333</v>
      </c>
      <c r="S30" s="60"/>
      <c r="T30" s="0" t="n">
        <v>13954.3912</v>
      </c>
      <c r="U30" s="0" t="n">
        <v>33.4794</v>
      </c>
      <c r="V30" s="0" t="n">
        <v>36.7452</v>
      </c>
      <c r="W30" s="0" t="n">
        <v>38.0505</v>
      </c>
      <c r="X30" s="0" t="n">
        <v>13346.553</v>
      </c>
      <c r="Y30" s="0" t="n">
        <v>116.502</v>
      </c>
      <c r="Z30" s="62" t="n">
        <f aca="false">X30/3600</f>
        <v>3.70737583333333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661.3152</v>
      </c>
      <c r="E31" s="66" t="n">
        <f aca="false">N31</f>
        <v>44.5458</v>
      </c>
      <c r="F31" s="66" t="n">
        <f aca="false">L31</f>
        <v>71661.3152</v>
      </c>
      <c r="G31" s="66" t="n">
        <f aca="false">O31</f>
        <v>46.2483</v>
      </c>
      <c r="H31" s="66" t="n">
        <f aca="false">T31</f>
        <v>71631.0976</v>
      </c>
      <c r="I31" s="66" t="n">
        <f aca="false">V31</f>
        <v>44.5435</v>
      </c>
      <c r="J31" s="66" t="n">
        <f aca="false">T31</f>
        <v>71631.0976</v>
      </c>
      <c r="K31" s="66" t="n">
        <f aca="false">W31</f>
        <v>46.2446</v>
      </c>
      <c r="L31" s="0" t="n">
        <v>71661.3152</v>
      </c>
      <c r="M31" s="0" t="n">
        <v>41.4186</v>
      </c>
      <c r="N31" s="0" t="n">
        <v>44.5458</v>
      </c>
      <c r="O31" s="0" t="n">
        <v>46.2483</v>
      </c>
      <c r="P31" s="0" t="n">
        <v>19392.532</v>
      </c>
      <c r="Q31" s="0" t="n">
        <v>164.267</v>
      </c>
      <c r="R31" s="64" t="n">
        <f aca="false">P31/3600</f>
        <v>5.38681444444444</v>
      </c>
      <c r="S31" s="65"/>
      <c r="T31" s="0" t="n">
        <v>71631.0976</v>
      </c>
      <c r="U31" s="0" t="n">
        <v>41.4174</v>
      </c>
      <c r="V31" s="0" t="n">
        <v>44.5435</v>
      </c>
      <c r="W31" s="0" t="n">
        <v>46.2446</v>
      </c>
      <c r="X31" s="0" t="n">
        <v>19473.362</v>
      </c>
      <c r="Y31" s="0" t="n">
        <v>164.05</v>
      </c>
      <c r="Z31" s="64" t="n">
        <f aca="false">X31/3600</f>
        <v>5.409267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29355.072</v>
      </c>
      <c r="E32" s="67" t="n">
        <f aca="false">N32</f>
        <v>43.016</v>
      </c>
      <c r="F32" s="67" t="n">
        <f aca="false">L32</f>
        <v>29355.072</v>
      </c>
      <c r="G32" s="67" t="n">
        <f aca="false">O32</f>
        <v>44.0307</v>
      </c>
      <c r="H32" s="67" t="n">
        <f aca="false">T32</f>
        <v>29346.6384</v>
      </c>
      <c r="I32" s="67" t="n">
        <f aca="false">V32</f>
        <v>43.0105</v>
      </c>
      <c r="J32" s="67" t="n">
        <f aca="false">T32</f>
        <v>29346.6384</v>
      </c>
      <c r="K32" s="67" t="n">
        <f aca="false">W32</f>
        <v>44.0244</v>
      </c>
      <c r="L32" s="0" t="n">
        <v>29355.072</v>
      </c>
      <c r="M32" s="0" t="n">
        <v>38.852</v>
      </c>
      <c r="N32" s="0" t="n">
        <v>43.016</v>
      </c>
      <c r="O32" s="0" t="n">
        <v>44.0307</v>
      </c>
      <c r="P32" s="0" t="n">
        <v>14880.549</v>
      </c>
      <c r="Q32" s="0" t="n">
        <v>133.798</v>
      </c>
      <c r="R32" s="55" t="n">
        <f aca="false">P32/3600</f>
        <v>4.13348583333333</v>
      </c>
      <c r="S32" s="56"/>
      <c r="T32" s="0" t="n">
        <v>29346.6384</v>
      </c>
      <c r="U32" s="0" t="n">
        <v>38.8522</v>
      </c>
      <c r="V32" s="0" t="n">
        <v>43.0105</v>
      </c>
      <c r="W32" s="0" t="n">
        <v>44.0244</v>
      </c>
      <c r="X32" s="0" t="n">
        <v>14980.725</v>
      </c>
      <c r="Y32" s="0" t="n">
        <v>133.033</v>
      </c>
      <c r="Z32" s="55" t="n">
        <f aca="false">X32/3600</f>
        <v>4.1613125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5016.2744</v>
      </c>
      <c r="E33" s="67" t="n">
        <f aca="false">N33</f>
        <v>41.325</v>
      </c>
      <c r="F33" s="67" t="n">
        <f aca="false">L33</f>
        <v>15016.2744</v>
      </c>
      <c r="G33" s="67" t="n">
        <f aca="false">O33</f>
        <v>41.7493</v>
      </c>
      <c r="H33" s="67" t="n">
        <f aca="false">T33</f>
        <v>15008.9072</v>
      </c>
      <c r="I33" s="67" t="n">
        <f aca="false">V33</f>
        <v>41.3058</v>
      </c>
      <c r="J33" s="67" t="n">
        <f aca="false">T33</f>
        <v>15008.9072</v>
      </c>
      <c r="K33" s="67" t="n">
        <f aca="false">W33</f>
        <v>41.7286</v>
      </c>
      <c r="L33" s="0" t="n">
        <v>15016.2744</v>
      </c>
      <c r="M33" s="0" t="n">
        <v>37.141</v>
      </c>
      <c r="N33" s="0" t="n">
        <v>41.325</v>
      </c>
      <c r="O33" s="0" t="n">
        <v>41.7493</v>
      </c>
      <c r="P33" s="0" t="n">
        <v>12956.241</v>
      </c>
      <c r="Q33" s="0" t="n">
        <v>120.095</v>
      </c>
      <c r="R33" s="55" t="n">
        <f aca="false">P33/3600</f>
        <v>3.59895583333333</v>
      </c>
      <c r="S33" s="56"/>
      <c r="T33" s="0" t="n">
        <v>15008.9072</v>
      </c>
      <c r="U33" s="0" t="n">
        <v>37.1413</v>
      </c>
      <c r="V33" s="0" t="n">
        <v>41.3058</v>
      </c>
      <c r="W33" s="0" t="n">
        <v>41.7286</v>
      </c>
      <c r="X33" s="0" t="n">
        <v>13032.521</v>
      </c>
      <c r="Y33" s="0" t="n">
        <v>119.736</v>
      </c>
      <c r="Z33" s="55" t="n">
        <f aca="false">X33/3600</f>
        <v>3.62014472222222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185.7504</v>
      </c>
      <c r="E34" s="68" t="n">
        <f aca="false">N34</f>
        <v>39.4307</v>
      </c>
      <c r="F34" s="68" t="n">
        <f aca="false">L34</f>
        <v>8185.7504</v>
      </c>
      <c r="G34" s="68" t="n">
        <f aca="false">O34</f>
        <v>39.3483</v>
      </c>
      <c r="H34" s="68" t="n">
        <f aca="false">T34</f>
        <v>8178.7712</v>
      </c>
      <c r="I34" s="68" t="n">
        <f aca="false">V34</f>
        <v>39.408</v>
      </c>
      <c r="J34" s="68" t="n">
        <f aca="false">T34</f>
        <v>8178.7712</v>
      </c>
      <c r="K34" s="68" t="n">
        <f aca="false">W34</f>
        <v>39.3234</v>
      </c>
      <c r="L34" s="0" t="n">
        <v>8185.7504</v>
      </c>
      <c r="M34" s="0" t="n">
        <v>35.2344</v>
      </c>
      <c r="N34" s="0" t="n">
        <v>39.4307</v>
      </c>
      <c r="O34" s="0" t="n">
        <v>39.3483</v>
      </c>
      <c r="P34" s="0" t="n">
        <v>11874.965</v>
      </c>
      <c r="Q34" s="0" t="n">
        <v>103.907</v>
      </c>
      <c r="R34" s="62" t="n">
        <f aca="false">P34/3600</f>
        <v>3.29860138888889</v>
      </c>
      <c r="S34" s="60"/>
      <c r="T34" s="0" t="n">
        <v>8178.7712</v>
      </c>
      <c r="U34" s="0" t="n">
        <v>35.2356</v>
      </c>
      <c r="V34" s="0" t="n">
        <v>39.408</v>
      </c>
      <c r="W34" s="0" t="n">
        <v>39.3234</v>
      </c>
      <c r="X34" s="0" t="n">
        <v>11965.699</v>
      </c>
      <c r="Y34" s="0" t="n">
        <v>104.142</v>
      </c>
      <c r="Z34" s="62" t="n">
        <f aca="false">X34/3600</f>
        <v>3.32380527777778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83827.3512</v>
      </c>
      <c r="E35" s="66" t="n">
        <f aca="false">N35</f>
        <v>42.8519</v>
      </c>
      <c r="F35" s="66" t="n">
        <f aca="false">L35</f>
        <v>183827.3512</v>
      </c>
      <c r="G35" s="66" t="n">
        <f aca="false">O35</f>
        <v>44.4295</v>
      </c>
      <c r="H35" s="66" t="n">
        <f aca="false">T35</f>
        <v>183818.2592</v>
      </c>
      <c r="I35" s="66" t="n">
        <f aca="false">V35</f>
        <v>42.8513</v>
      </c>
      <c r="J35" s="66" t="n">
        <f aca="false">T35</f>
        <v>183818.2592</v>
      </c>
      <c r="K35" s="66" t="n">
        <f aca="false">W35</f>
        <v>44.4264</v>
      </c>
      <c r="L35" s="0" t="n">
        <v>183827.3512</v>
      </c>
      <c r="M35" s="0" t="n">
        <v>42.759</v>
      </c>
      <c r="N35" s="0" t="n">
        <v>42.8519</v>
      </c>
      <c r="O35" s="0" t="n">
        <v>44.4295</v>
      </c>
      <c r="P35" s="0" t="n">
        <v>28315.984</v>
      </c>
      <c r="Q35" s="0" t="n">
        <v>252.862</v>
      </c>
      <c r="R35" s="64" t="n">
        <f aca="false">P35/3600</f>
        <v>7.86555111111111</v>
      </c>
      <c r="S35" s="65"/>
      <c r="T35" s="0" t="n">
        <v>183818.2592</v>
      </c>
      <c r="U35" s="0" t="n">
        <v>42.7594</v>
      </c>
      <c r="V35" s="0" t="n">
        <v>42.8513</v>
      </c>
      <c r="W35" s="0" t="n">
        <v>44.4264</v>
      </c>
      <c r="X35" s="0" t="n">
        <v>28441.763</v>
      </c>
      <c r="Y35" s="0" t="n">
        <v>253.536</v>
      </c>
      <c r="Z35" s="64" t="n">
        <f aca="false">X35/3600</f>
        <v>7.9004897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0831.596</v>
      </c>
      <c r="E36" s="67" t="n">
        <f aca="false">N36</f>
        <v>40.8832</v>
      </c>
      <c r="F36" s="67" t="n">
        <f aca="false">L36</f>
        <v>80831.596</v>
      </c>
      <c r="G36" s="67" t="n">
        <f aca="false">O36</f>
        <v>42.8999</v>
      </c>
      <c r="H36" s="67" t="n">
        <f aca="false">T36</f>
        <v>80806.2088</v>
      </c>
      <c r="I36" s="67" t="n">
        <f aca="false">V36</f>
        <v>40.8769</v>
      </c>
      <c r="J36" s="67" t="n">
        <f aca="false">T36</f>
        <v>80806.2088</v>
      </c>
      <c r="K36" s="67" t="n">
        <f aca="false">W36</f>
        <v>42.887</v>
      </c>
      <c r="L36" s="0" t="n">
        <v>80831.596</v>
      </c>
      <c r="M36" s="0" t="n">
        <v>37.245</v>
      </c>
      <c r="N36" s="0" t="n">
        <v>40.8832</v>
      </c>
      <c r="O36" s="0" t="n">
        <v>42.8999</v>
      </c>
      <c r="P36" s="0" t="n">
        <v>22178.846</v>
      </c>
      <c r="Q36" s="0" t="n">
        <v>201.502</v>
      </c>
      <c r="R36" s="55" t="n">
        <f aca="false">P36/3600</f>
        <v>6.16079055555556</v>
      </c>
      <c r="S36" s="56"/>
      <c r="T36" s="0" t="n">
        <v>80806.2088</v>
      </c>
      <c r="U36" s="0" t="n">
        <v>37.245</v>
      </c>
      <c r="V36" s="0" t="n">
        <v>40.8769</v>
      </c>
      <c r="W36" s="0" t="n">
        <v>42.887</v>
      </c>
      <c r="X36" s="0" t="n">
        <v>22289.412</v>
      </c>
      <c r="Y36" s="0" t="n">
        <v>200.644</v>
      </c>
      <c r="Z36" s="55" t="n">
        <f aca="false">X36/3600</f>
        <v>6.19150333333333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0804.7232</v>
      </c>
      <c r="E37" s="67" t="n">
        <f aca="false">N37</f>
        <v>39.0685</v>
      </c>
      <c r="F37" s="67" t="n">
        <f aca="false">L37</f>
        <v>40804.7232</v>
      </c>
      <c r="G37" s="67" t="n">
        <f aca="false">O37</f>
        <v>41.3132</v>
      </c>
      <c r="H37" s="67" t="n">
        <f aca="false">T37</f>
        <v>40788.6528</v>
      </c>
      <c r="I37" s="67" t="n">
        <f aca="false">V37</f>
        <v>39.063</v>
      </c>
      <c r="J37" s="67" t="n">
        <f aca="false">T37</f>
        <v>40788.6528</v>
      </c>
      <c r="K37" s="67" t="n">
        <f aca="false">W37</f>
        <v>41.3035</v>
      </c>
      <c r="L37" s="0" t="n">
        <v>40804.7232</v>
      </c>
      <c r="M37" s="0" t="n">
        <v>34.7114</v>
      </c>
      <c r="N37" s="0" t="n">
        <v>39.0685</v>
      </c>
      <c r="O37" s="0" t="n">
        <v>41.3132</v>
      </c>
      <c r="P37" s="0" t="n">
        <v>18528.554</v>
      </c>
      <c r="Q37" s="0" t="n">
        <v>173.97</v>
      </c>
      <c r="R37" s="55" t="n">
        <f aca="false">P37/3600</f>
        <v>5.14682055555556</v>
      </c>
      <c r="S37" s="56"/>
      <c r="T37" s="0" t="n">
        <v>40788.6528</v>
      </c>
      <c r="U37" s="0" t="n">
        <v>34.7111</v>
      </c>
      <c r="V37" s="0" t="n">
        <v>39.063</v>
      </c>
      <c r="W37" s="0" t="n">
        <v>41.3035</v>
      </c>
      <c r="X37" s="0" t="n">
        <v>18641.245</v>
      </c>
      <c r="Y37" s="0" t="n">
        <v>174.003</v>
      </c>
      <c r="Z37" s="55" t="n">
        <f aca="false">X37/3600</f>
        <v>5.17812361111111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1615.092</v>
      </c>
      <c r="E38" s="68" t="n">
        <f aca="false">N38</f>
        <v>37.31</v>
      </c>
      <c r="F38" s="68" t="n">
        <f aca="false">L38</f>
        <v>21615.092</v>
      </c>
      <c r="G38" s="68" t="n">
        <f aca="false">O38</f>
        <v>39.5479</v>
      </c>
      <c r="H38" s="68" t="n">
        <f aca="false">T38</f>
        <v>21610.5704</v>
      </c>
      <c r="I38" s="68" t="n">
        <f aca="false">V38</f>
        <v>37.299</v>
      </c>
      <c r="J38" s="68" t="n">
        <f aca="false">T38</f>
        <v>21610.5704</v>
      </c>
      <c r="K38" s="68" t="n">
        <f aca="false">W38</f>
        <v>39.546</v>
      </c>
      <c r="L38" s="0" t="n">
        <v>21615.092</v>
      </c>
      <c r="M38" s="0" t="n">
        <v>32.3371</v>
      </c>
      <c r="N38" s="0" t="n">
        <v>37.31</v>
      </c>
      <c r="O38" s="0" t="n">
        <v>39.5479</v>
      </c>
      <c r="P38" s="0" t="n">
        <v>16662.745</v>
      </c>
      <c r="Q38" s="0" t="n">
        <v>153.298</v>
      </c>
      <c r="R38" s="62" t="n">
        <f aca="false">P38/3600</f>
        <v>4.62854027777778</v>
      </c>
      <c r="S38" s="60"/>
      <c r="T38" s="0" t="n">
        <v>21610.5704</v>
      </c>
      <c r="U38" s="0" t="n">
        <v>32.337</v>
      </c>
      <c r="V38" s="0" t="n">
        <v>37.299</v>
      </c>
      <c r="W38" s="0" t="n">
        <v>39.546</v>
      </c>
      <c r="X38" s="0" t="n">
        <v>16762.525</v>
      </c>
      <c r="Y38" s="0" t="n">
        <v>153.018</v>
      </c>
      <c r="Z38" s="62" t="n">
        <f aca="false">X38/3600</f>
        <v>4.65625694444445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0802.1696</v>
      </c>
      <c r="E39" s="66" t="n">
        <f aca="false">N39</f>
        <v>44.0075</v>
      </c>
      <c r="F39" s="66" t="n">
        <f aca="false">L39</f>
        <v>20802.1696</v>
      </c>
      <c r="G39" s="66" t="n">
        <f aca="false">O39</f>
        <v>44.6877</v>
      </c>
      <c r="H39" s="66" t="n">
        <f aca="false">T39</f>
        <v>20796.0608</v>
      </c>
      <c r="I39" s="66" t="n">
        <f aca="false">V39</f>
        <v>44.0002</v>
      </c>
      <c r="J39" s="66" t="n">
        <f aca="false">T39</f>
        <v>20796.0608</v>
      </c>
      <c r="K39" s="66" t="n">
        <f aca="false">W39</f>
        <v>44.6772</v>
      </c>
      <c r="L39" s="0" t="n">
        <v>20802.1696</v>
      </c>
      <c r="M39" s="0" t="n">
        <v>42.0303</v>
      </c>
      <c r="N39" s="0" t="n">
        <v>44.0075</v>
      </c>
      <c r="O39" s="0" t="n">
        <v>44.6877</v>
      </c>
      <c r="P39" s="0" t="n">
        <v>4464.76</v>
      </c>
      <c r="Q39" s="0" t="n">
        <v>42.953</v>
      </c>
      <c r="R39" s="64" t="n">
        <f aca="false">P39/3600</f>
        <v>1.24021111111111</v>
      </c>
      <c r="S39" s="65"/>
      <c r="T39" s="0" t="n">
        <v>20796.0608</v>
      </c>
      <c r="U39" s="0" t="n">
        <v>42.0309</v>
      </c>
      <c r="V39" s="0" t="n">
        <v>44.0002</v>
      </c>
      <c r="W39" s="0" t="n">
        <v>44.6772</v>
      </c>
      <c r="X39" s="0" t="n">
        <v>4477.117</v>
      </c>
      <c r="Y39" s="0" t="n">
        <v>42.938</v>
      </c>
      <c r="Z39" s="64" t="n">
        <f aca="false">X39/3600</f>
        <v>1.2436436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221.0192</v>
      </c>
      <c r="E40" s="67" t="n">
        <f aca="false">N40</f>
        <v>41.2383</v>
      </c>
      <c r="F40" s="67" t="n">
        <f aca="false">L40</f>
        <v>11221.0192</v>
      </c>
      <c r="G40" s="67" t="n">
        <f aca="false">O40</f>
        <v>41.6368</v>
      </c>
      <c r="H40" s="67" t="n">
        <f aca="false">T40</f>
        <v>11216.8224</v>
      </c>
      <c r="I40" s="67" t="n">
        <f aca="false">V40</f>
        <v>41.2353</v>
      </c>
      <c r="J40" s="67" t="n">
        <f aca="false">T40</f>
        <v>11216.8224</v>
      </c>
      <c r="K40" s="67" t="n">
        <f aca="false">W40</f>
        <v>41.6327</v>
      </c>
      <c r="L40" s="0" t="n">
        <v>11221.0192</v>
      </c>
      <c r="M40" s="0" t="n">
        <v>38.5438</v>
      </c>
      <c r="N40" s="0" t="n">
        <v>41.2383</v>
      </c>
      <c r="O40" s="0" t="n">
        <v>41.6368</v>
      </c>
      <c r="P40" s="0" t="n">
        <v>3597.015</v>
      </c>
      <c r="Q40" s="0" t="n">
        <v>34.078</v>
      </c>
      <c r="R40" s="55" t="n">
        <f aca="false">P40/3600</f>
        <v>0.999170833333333</v>
      </c>
      <c r="S40" s="56"/>
      <c r="T40" s="0" t="n">
        <v>11216.8224</v>
      </c>
      <c r="U40" s="0" t="n">
        <v>38.5419</v>
      </c>
      <c r="V40" s="0" t="n">
        <v>41.2353</v>
      </c>
      <c r="W40" s="0" t="n">
        <v>41.6327</v>
      </c>
      <c r="X40" s="0" t="n">
        <v>3616.945</v>
      </c>
      <c r="Y40" s="0" t="n">
        <v>34.563</v>
      </c>
      <c r="Z40" s="55" t="n">
        <f aca="false">X40/3600</f>
        <v>1.00470694444444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5897.8536</v>
      </c>
      <c r="E41" s="67" t="n">
        <f aca="false">N41</f>
        <v>38.9405</v>
      </c>
      <c r="F41" s="67" t="n">
        <f aca="false">L41</f>
        <v>5897.8536</v>
      </c>
      <c r="G41" s="67" t="n">
        <f aca="false">O41</f>
        <v>39.0889</v>
      </c>
      <c r="H41" s="67" t="n">
        <f aca="false">T41</f>
        <v>5895.7856</v>
      </c>
      <c r="I41" s="67" t="n">
        <f aca="false">V41</f>
        <v>38.929</v>
      </c>
      <c r="J41" s="67" t="n">
        <f aca="false">T41</f>
        <v>5895.7856</v>
      </c>
      <c r="K41" s="67" t="n">
        <f aca="false">W41</f>
        <v>39.0771</v>
      </c>
      <c r="L41" s="0" t="n">
        <v>5897.8536</v>
      </c>
      <c r="M41" s="0" t="n">
        <v>35.5967</v>
      </c>
      <c r="N41" s="0" t="n">
        <v>38.9405</v>
      </c>
      <c r="O41" s="0" t="n">
        <v>39.0889</v>
      </c>
      <c r="P41" s="0" t="n">
        <v>2983.335</v>
      </c>
      <c r="Q41" s="0" t="n">
        <v>27.687</v>
      </c>
      <c r="R41" s="55" t="n">
        <f aca="false">P41/3600</f>
        <v>0.828704166666667</v>
      </c>
      <c r="S41" s="56"/>
      <c r="T41" s="0" t="n">
        <v>5895.7856</v>
      </c>
      <c r="U41" s="0" t="n">
        <v>35.5968</v>
      </c>
      <c r="V41" s="0" t="n">
        <v>38.929</v>
      </c>
      <c r="W41" s="0" t="n">
        <v>39.0771</v>
      </c>
      <c r="X41" s="0" t="n">
        <v>3000.135</v>
      </c>
      <c r="Y41" s="0" t="n">
        <v>27.75</v>
      </c>
      <c r="Z41" s="55" t="n">
        <f aca="false">X41/3600</f>
        <v>0.833370833333333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183.6944</v>
      </c>
      <c r="E42" s="68" t="n">
        <f aca="false">N42</f>
        <v>36.4353</v>
      </c>
      <c r="F42" s="68" t="n">
        <f aca="false">L42</f>
        <v>3183.6944</v>
      </c>
      <c r="G42" s="68" t="n">
        <f aca="false">O42</f>
        <v>36.3219</v>
      </c>
      <c r="H42" s="68" t="n">
        <f aca="false">T42</f>
        <v>3184.7448</v>
      </c>
      <c r="I42" s="68" t="n">
        <f aca="false">V42</f>
        <v>36.4195</v>
      </c>
      <c r="J42" s="68" t="n">
        <f aca="false">T42</f>
        <v>3184.7448</v>
      </c>
      <c r="K42" s="68" t="n">
        <f aca="false">W42</f>
        <v>36.2974</v>
      </c>
      <c r="L42" s="0" t="n">
        <v>3183.6944</v>
      </c>
      <c r="M42" s="0" t="n">
        <v>33.0121</v>
      </c>
      <c r="N42" s="0" t="n">
        <v>36.4353</v>
      </c>
      <c r="O42" s="0" t="n">
        <v>36.3219</v>
      </c>
      <c r="P42" s="0" t="n">
        <v>2663.034</v>
      </c>
      <c r="Q42" s="0" t="n">
        <v>23.859</v>
      </c>
      <c r="R42" s="62" t="n">
        <f aca="false">P42/3600</f>
        <v>0.739731666666667</v>
      </c>
      <c r="S42" s="60"/>
      <c r="T42" s="0" t="n">
        <v>3184.7448</v>
      </c>
      <c r="U42" s="0" t="n">
        <v>33.0159</v>
      </c>
      <c r="V42" s="0" t="n">
        <v>36.4195</v>
      </c>
      <c r="W42" s="0" t="n">
        <v>36.2974</v>
      </c>
      <c r="X42" s="0" t="n">
        <v>2680.692</v>
      </c>
      <c r="Y42" s="0" t="n">
        <v>23.812</v>
      </c>
      <c r="Z42" s="62" t="n">
        <f aca="false">X42/3600</f>
        <v>0.744636666666667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3465.8864</v>
      </c>
      <c r="E43" s="66" t="n">
        <f aca="false">N43</f>
        <v>44.2874</v>
      </c>
      <c r="F43" s="66" t="n">
        <f aca="false">L43</f>
        <v>23465.8864</v>
      </c>
      <c r="G43" s="66" t="n">
        <f aca="false">O43</f>
        <v>45.7343</v>
      </c>
      <c r="H43" s="66" t="n">
        <f aca="false">T43</f>
        <v>23463.752</v>
      </c>
      <c r="I43" s="66" t="n">
        <f aca="false">V43</f>
        <v>44.2811</v>
      </c>
      <c r="J43" s="66" t="n">
        <f aca="false">T43</f>
        <v>23463.752</v>
      </c>
      <c r="K43" s="66" t="n">
        <f aca="false">W43</f>
        <v>45.7285</v>
      </c>
      <c r="L43" s="0" t="n">
        <v>23465.8864</v>
      </c>
      <c r="M43" s="0" t="n">
        <v>42.1587</v>
      </c>
      <c r="N43" s="0" t="n">
        <v>44.2874</v>
      </c>
      <c r="O43" s="0" t="n">
        <v>45.7343</v>
      </c>
      <c r="P43" s="0" t="n">
        <v>4933.048</v>
      </c>
      <c r="Q43" s="0" t="n">
        <v>45.219</v>
      </c>
      <c r="R43" s="64" t="n">
        <f aca="false">P43/3600</f>
        <v>1.37029111111111</v>
      </c>
      <c r="S43" s="65"/>
      <c r="T43" s="0" t="n">
        <v>23463.752</v>
      </c>
      <c r="U43" s="0" t="n">
        <v>42.1592</v>
      </c>
      <c r="V43" s="0" t="n">
        <v>44.2811</v>
      </c>
      <c r="W43" s="0" t="n">
        <v>45.7285</v>
      </c>
      <c r="X43" s="0" t="n">
        <v>4960.986</v>
      </c>
      <c r="Y43" s="0" t="n">
        <v>45.297</v>
      </c>
      <c r="Z43" s="64" t="n">
        <f aca="false">X43/3600</f>
        <v>1.37805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034.6688</v>
      </c>
      <c r="E44" s="67" t="n">
        <f aca="false">N44</f>
        <v>41.904</v>
      </c>
      <c r="F44" s="67" t="n">
        <f aca="false">L44</f>
        <v>14034.6688</v>
      </c>
      <c r="G44" s="67" t="n">
        <f aca="false">O44</f>
        <v>43.0856</v>
      </c>
      <c r="H44" s="67" t="n">
        <f aca="false">T44</f>
        <v>14028.484</v>
      </c>
      <c r="I44" s="67" t="n">
        <f aca="false">V44</f>
        <v>41.8894</v>
      </c>
      <c r="J44" s="67" t="n">
        <f aca="false">T44</f>
        <v>14028.484</v>
      </c>
      <c r="K44" s="67" t="n">
        <f aca="false">W44</f>
        <v>43.0685</v>
      </c>
      <c r="L44" s="0" t="n">
        <v>14034.6688</v>
      </c>
      <c r="M44" s="0" t="n">
        <v>39.2308</v>
      </c>
      <c r="N44" s="0" t="n">
        <v>41.904</v>
      </c>
      <c r="O44" s="0" t="n">
        <v>43.0856</v>
      </c>
      <c r="P44" s="0" t="n">
        <v>4208.447</v>
      </c>
      <c r="Q44" s="0" t="n">
        <v>39.109</v>
      </c>
      <c r="R44" s="55" t="n">
        <f aca="false">P44/3600</f>
        <v>1.16901305555556</v>
      </c>
      <c r="S44" s="56"/>
      <c r="T44" s="0" t="n">
        <v>14028.484</v>
      </c>
      <c r="U44" s="0" t="n">
        <v>39.2311</v>
      </c>
      <c r="V44" s="0" t="n">
        <v>41.8894</v>
      </c>
      <c r="W44" s="0" t="n">
        <v>43.0685</v>
      </c>
      <c r="X44" s="0" t="n">
        <v>4228.928</v>
      </c>
      <c r="Y44" s="0" t="n">
        <v>39.188</v>
      </c>
      <c r="Z44" s="55" t="n">
        <f aca="false">X44/3600</f>
        <v>1.17470222222222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179.008</v>
      </c>
      <c r="E45" s="67" t="n">
        <f aca="false">N45</f>
        <v>39.6691</v>
      </c>
      <c r="F45" s="67" t="n">
        <f aca="false">L45</f>
        <v>8179.008</v>
      </c>
      <c r="G45" s="67" t="n">
        <f aca="false">O45</f>
        <v>40.6429</v>
      </c>
      <c r="H45" s="67" t="n">
        <f aca="false">T45</f>
        <v>8173.3736</v>
      </c>
      <c r="I45" s="67" t="n">
        <f aca="false">V45</f>
        <v>39.6509</v>
      </c>
      <c r="J45" s="67" t="n">
        <f aca="false">T45</f>
        <v>8173.3736</v>
      </c>
      <c r="K45" s="67" t="n">
        <f aca="false">W45</f>
        <v>40.6147</v>
      </c>
      <c r="L45" s="0" t="n">
        <v>8179.008</v>
      </c>
      <c r="M45" s="0" t="n">
        <v>36.2203</v>
      </c>
      <c r="N45" s="0" t="n">
        <v>39.6691</v>
      </c>
      <c r="O45" s="0" t="n">
        <v>40.6429</v>
      </c>
      <c r="P45" s="0" t="n">
        <v>3660.999</v>
      </c>
      <c r="Q45" s="0" t="n">
        <v>34.109</v>
      </c>
      <c r="R45" s="55" t="n">
        <f aca="false">P45/3600</f>
        <v>1.01694416666667</v>
      </c>
      <c r="S45" s="56"/>
      <c r="T45" s="0" t="n">
        <v>8173.3736</v>
      </c>
      <c r="U45" s="0" t="n">
        <v>36.2204</v>
      </c>
      <c r="V45" s="0" t="n">
        <v>39.6509</v>
      </c>
      <c r="W45" s="0" t="n">
        <v>40.6147</v>
      </c>
      <c r="X45" s="0" t="n">
        <v>3684.148</v>
      </c>
      <c r="Y45" s="0" t="n">
        <v>33.922</v>
      </c>
      <c r="Z45" s="55" t="n">
        <f aca="false">X45/3600</f>
        <v>1.02337444444444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570.1648</v>
      </c>
      <c r="E46" s="68" t="n">
        <f aca="false">N46</f>
        <v>37.1638</v>
      </c>
      <c r="F46" s="68" t="n">
        <f aca="false">L46</f>
        <v>4570.1648</v>
      </c>
      <c r="G46" s="68" t="n">
        <f aca="false">O46</f>
        <v>37.9408</v>
      </c>
      <c r="H46" s="68" t="n">
        <f aca="false">T46</f>
        <v>4567.0456</v>
      </c>
      <c r="I46" s="68" t="n">
        <f aca="false">V46</f>
        <v>37.1395</v>
      </c>
      <c r="J46" s="68" t="n">
        <f aca="false">T46</f>
        <v>4567.0456</v>
      </c>
      <c r="K46" s="68" t="n">
        <f aca="false">W46</f>
        <v>37.9194</v>
      </c>
      <c r="L46" s="0" t="n">
        <v>4570.1648</v>
      </c>
      <c r="M46" s="0" t="n">
        <v>33.162</v>
      </c>
      <c r="N46" s="0" t="n">
        <v>37.1638</v>
      </c>
      <c r="O46" s="0" t="n">
        <v>37.9408</v>
      </c>
      <c r="P46" s="0" t="n">
        <v>3339.058</v>
      </c>
      <c r="Q46" s="0" t="n">
        <v>28.984</v>
      </c>
      <c r="R46" s="62" t="n">
        <f aca="false">P46/3600</f>
        <v>0.927516111111111</v>
      </c>
      <c r="S46" s="60"/>
      <c r="T46" s="0" t="n">
        <v>4567.0456</v>
      </c>
      <c r="U46" s="0" t="n">
        <v>33.1625</v>
      </c>
      <c r="V46" s="0" t="n">
        <v>37.1395</v>
      </c>
      <c r="W46" s="0" t="n">
        <v>37.9194</v>
      </c>
      <c r="X46" s="0" t="n">
        <v>3360.611</v>
      </c>
      <c r="Y46" s="0" t="n">
        <v>28.938</v>
      </c>
      <c r="Z46" s="62" t="n">
        <f aca="false">X46/3600</f>
        <v>0.933503055555556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4086.9792</v>
      </c>
      <c r="E47" s="66" t="n">
        <f aca="false">N47</f>
        <v>42.7023</v>
      </c>
      <c r="F47" s="66" t="n">
        <f aca="false">L47</f>
        <v>44086.9792</v>
      </c>
      <c r="G47" s="66" t="n">
        <f aca="false">O47</f>
        <v>43.5731</v>
      </c>
      <c r="H47" s="66" t="n">
        <f aca="false">T47</f>
        <v>44082.56</v>
      </c>
      <c r="I47" s="66" t="n">
        <f aca="false">V47</f>
        <v>42.6961</v>
      </c>
      <c r="J47" s="66" t="n">
        <f aca="false">T47</f>
        <v>44082.56</v>
      </c>
      <c r="K47" s="66" t="n">
        <f aca="false">W47</f>
        <v>43.5691</v>
      </c>
      <c r="L47" s="0" t="n">
        <v>44086.9792</v>
      </c>
      <c r="M47" s="0" t="n">
        <v>41.256</v>
      </c>
      <c r="N47" s="0" t="n">
        <v>42.7023</v>
      </c>
      <c r="O47" s="0" t="n">
        <v>43.5731</v>
      </c>
      <c r="P47" s="0" t="n">
        <v>5453.416</v>
      </c>
      <c r="Q47" s="0" t="n">
        <v>53.235</v>
      </c>
      <c r="R47" s="64" t="n">
        <f aca="false">P47/3600</f>
        <v>1.51483777777778</v>
      </c>
      <c r="S47" s="65"/>
      <c r="T47" s="0" t="n">
        <v>44082.56</v>
      </c>
      <c r="U47" s="0" t="n">
        <v>41.2565</v>
      </c>
      <c r="V47" s="0" t="n">
        <v>42.6961</v>
      </c>
      <c r="W47" s="0" t="n">
        <v>43.5691</v>
      </c>
      <c r="X47" s="0" t="n">
        <v>5464.531</v>
      </c>
      <c r="Y47" s="0" t="n">
        <v>53.813</v>
      </c>
      <c r="Z47" s="64" t="n">
        <f aca="false">X47/3600</f>
        <v>1.5179252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7240.1912</v>
      </c>
      <c r="E48" s="67" t="n">
        <f aca="false">N48</f>
        <v>39.421</v>
      </c>
      <c r="F48" s="67" t="n">
        <f aca="false">L48</f>
        <v>27240.1912</v>
      </c>
      <c r="G48" s="67" t="n">
        <f aca="false">O48</f>
        <v>40.2453</v>
      </c>
      <c r="H48" s="67" t="n">
        <f aca="false">T48</f>
        <v>27238.1872</v>
      </c>
      <c r="I48" s="67" t="n">
        <f aca="false">V48</f>
        <v>39.4158</v>
      </c>
      <c r="J48" s="67" t="n">
        <f aca="false">T48</f>
        <v>27238.1872</v>
      </c>
      <c r="K48" s="67" t="n">
        <f aca="false">W48</f>
        <v>40.2374</v>
      </c>
      <c r="L48" s="0" t="n">
        <v>27240.1912</v>
      </c>
      <c r="M48" s="0" t="n">
        <v>37.0007</v>
      </c>
      <c r="N48" s="0" t="n">
        <v>39.421</v>
      </c>
      <c r="O48" s="0" t="n">
        <v>40.2453</v>
      </c>
      <c r="P48" s="0" t="n">
        <v>4648.246</v>
      </c>
      <c r="Q48" s="0" t="n">
        <v>46.172</v>
      </c>
      <c r="R48" s="55" t="n">
        <f aca="false">P48/3600</f>
        <v>1.29117944444444</v>
      </c>
      <c r="S48" s="56"/>
      <c r="T48" s="0" t="n">
        <v>27238.1872</v>
      </c>
      <c r="U48" s="0" t="n">
        <v>37.0012</v>
      </c>
      <c r="V48" s="0" t="n">
        <v>39.4158</v>
      </c>
      <c r="W48" s="0" t="n">
        <v>40.2374</v>
      </c>
      <c r="X48" s="0" t="n">
        <v>4665.667</v>
      </c>
      <c r="Y48" s="0" t="n">
        <v>46.219</v>
      </c>
      <c r="Z48" s="55" t="n">
        <f aca="false">X48/3600</f>
        <v>1.29601861111111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072.024</v>
      </c>
      <c r="E49" s="67" t="n">
        <f aca="false">N49</f>
        <v>36.9744</v>
      </c>
      <c r="F49" s="67" t="n">
        <f aca="false">L49</f>
        <v>16072.024</v>
      </c>
      <c r="G49" s="67" t="n">
        <f aca="false">O49</f>
        <v>37.6722</v>
      </c>
      <c r="H49" s="67" t="n">
        <f aca="false">T49</f>
        <v>16065.608</v>
      </c>
      <c r="I49" s="67" t="n">
        <f aca="false">V49</f>
        <v>36.9537</v>
      </c>
      <c r="J49" s="67" t="n">
        <f aca="false">T49</f>
        <v>16065.608</v>
      </c>
      <c r="K49" s="67" t="n">
        <f aca="false">W49</f>
        <v>37.6524</v>
      </c>
      <c r="L49" s="0" t="n">
        <v>16072.024</v>
      </c>
      <c r="M49" s="0" t="n">
        <v>33.2312</v>
      </c>
      <c r="N49" s="0" t="n">
        <v>36.9744</v>
      </c>
      <c r="O49" s="0" t="n">
        <v>37.6722</v>
      </c>
      <c r="P49" s="0" t="n">
        <v>3932.206</v>
      </c>
      <c r="Q49" s="0" t="n">
        <v>38.781</v>
      </c>
      <c r="R49" s="55" t="n">
        <f aca="false">P49/3600</f>
        <v>1.09227944444444</v>
      </c>
      <c r="S49" s="56"/>
      <c r="T49" s="0" t="n">
        <v>16065.608</v>
      </c>
      <c r="U49" s="0" t="n">
        <v>33.2312</v>
      </c>
      <c r="V49" s="0" t="n">
        <v>36.9537</v>
      </c>
      <c r="W49" s="0" t="n">
        <v>37.6524</v>
      </c>
      <c r="X49" s="0" t="n">
        <v>3954.06</v>
      </c>
      <c r="Y49" s="0" t="n">
        <v>38.735</v>
      </c>
      <c r="Z49" s="55" t="n">
        <f aca="false">X49/3600</f>
        <v>1.09835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539.9584</v>
      </c>
      <c r="E50" s="68" t="n">
        <f aca="false">N50</f>
        <v>34.4946</v>
      </c>
      <c r="F50" s="68" t="n">
        <f aca="false">L50</f>
        <v>8539.9584</v>
      </c>
      <c r="G50" s="68" t="n">
        <f aca="false">O50</f>
        <v>35.0853</v>
      </c>
      <c r="H50" s="68" t="n">
        <f aca="false">T50</f>
        <v>8536.3672</v>
      </c>
      <c r="I50" s="68" t="n">
        <f aca="false">V50</f>
        <v>34.4766</v>
      </c>
      <c r="J50" s="68" t="n">
        <f aca="false">T50</f>
        <v>8536.3672</v>
      </c>
      <c r="K50" s="68" t="n">
        <f aca="false">W50</f>
        <v>35.0579</v>
      </c>
      <c r="L50" s="0" t="n">
        <v>8539.9584</v>
      </c>
      <c r="M50" s="0" t="n">
        <v>29.5827</v>
      </c>
      <c r="N50" s="0" t="n">
        <v>34.4946</v>
      </c>
      <c r="O50" s="0" t="n">
        <v>35.0853</v>
      </c>
      <c r="P50" s="0" t="n">
        <v>3440.137</v>
      </c>
      <c r="Q50" s="0" t="n">
        <v>32.344</v>
      </c>
      <c r="R50" s="62" t="n">
        <f aca="false">P50/3600</f>
        <v>0.955593611111111</v>
      </c>
      <c r="S50" s="60"/>
      <c r="T50" s="0" t="n">
        <v>8536.3672</v>
      </c>
      <c r="U50" s="0" t="n">
        <v>29.5831</v>
      </c>
      <c r="V50" s="0" t="n">
        <v>34.4766</v>
      </c>
      <c r="W50" s="0" t="n">
        <v>35.0579</v>
      </c>
      <c r="X50" s="0" t="n">
        <v>3459.378</v>
      </c>
      <c r="Y50" s="0" t="n">
        <v>32.359</v>
      </c>
      <c r="Z50" s="62" t="n">
        <f aca="false">X50/3600</f>
        <v>0.960938333333333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330.0512</v>
      </c>
      <c r="E51" s="66" t="n">
        <f aca="false">N51</f>
        <v>43.8611</v>
      </c>
      <c r="F51" s="66" t="n">
        <f aca="false">L51</f>
        <v>15330.0512</v>
      </c>
      <c r="G51" s="66" t="n">
        <f aca="false">O51</f>
        <v>44.6732</v>
      </c>
      <c r="H51" s="66" t="n">
        <f aca="false">T51</f>
        <v>15329.4448</v>
      </c>
      <c r="I51" s="66" t="n">
        <f aca="false">V51</f>
        <v>43.8606</v>
      </c>
      <c r="J51" s="66" t="n">
        <f aca="false">T51</f>
        <v>15329.4448</v>
      </c>
      <c r="K51" s="66" t="n">
        <f aca="false">W51</f>
        <v>44.6748</v>
      </c>
      <c r="L51" s="0" t="n">
        <v>15330.0512</v>
      </c>
      <c r="M51" s="0" t="n">
        <v>42.6084</v>
      </c>
      <c r="N51" s="0" t="n">
        <v>43.8611</v>
      </c>
      <c r="O51" s="0" t="n">
        <v>44.6732</v>
      </c>
      <c r="P51" s="0" t="n">
        <v>2606.22</v>
      </c>
      <c r="Q51" s="0" t="n">
        <v>24.907</v>
      </c>
      <c r="R51" s="64" t="n">
        <f aca="false">P51/3600</f>
        <v>0.72395</v>
      </c>
      <c r="S51" s="65"/>
      <c r="T51" s="0" t="n">
        <v>15329.4448</v>
      </c>
      <c r="U51" s="0" t="n">
        <v>42.6068</v>
      </c>
      <c r="V51" s="0" t="n">
        <v>43.8606</v>
      </c>
      <c r="W51" s="0" t="n">
        <v>44.6748</v>
      </c>
      <c r="X51" s="0" t="n">
        <v>2614.91</v>
      </c>
      <c r="Y51" s="0" t="n">
        <v>25</v>
      </c>
      <c r="Z51" s="64" t="n">
        <f aca="false">X51/3600</f>
        <v>0.726363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191.9424</v>
      </c>
      <c r="E52" s="67" t="n">
        <f aca="false">N52</f>
        <v>40.4883</v>
      </c>
      <c r="F52" s="67" t="n">
        <f aca="false">L52</f>
        <v>9191.9424</v>
      </c>
      <c r="G52" s="67" t="n">
        <f aca="false">O52</f>
        <v>41.867</v>
      </c>
      <c r="H52" s="67" t="n">
        <f aca="false">T52</f>
        <v>9189.9264</v>
      </c>
      <c r="I52" s="67" t="n">
        <f aca="false">V52</f>
        <v>40.4855</v>
      </c>
      <c r="J52" s="67" t="n">
        <f aca="false">T52</f>
        <v>9189.9264</v>
      </c>
      <c r="K52" s="67" t="n">
        <f aca="false">W52</f>
        <v>41.8658</v>
      </c>
      <c r="L52" s="0" t="n">
        <v>9191.9424</v>
      </c>
      <c r="M52" s="0" t="n">
        <v>39.1674</v>
      </c>
      <c r="N52" s="0" t="n">
        <v>40.4883</v>
      </c>
      <c r="O52" s="0" t="n">
        <v>41.867</v>
      </c>
      <c r="P52" s="0" t="n">
        <v>2228.731</v>
      </c>
      <c r="Q52" s="0" t="n">
        <v>21.062</v>
      </c>
      <c r="R52" s="55" t="n">
        <f aca="false">P52/3600</f>
        <v>0.619091944444445</v>
      </c>
      <c r="S52" s="56"/>
      <c r="T52" s="0" t="n">
        <v>9189.9264</v>
      </c>
      <c r="U52" s="0" t="n">
        <v>39.1654</v>
      </c>
      <c r="V52" s="0" t="n">
        <v>40.4855</v>
      </c>
      <c r="W52" s="0" t="n">
        <v>41.8658</v>
      </c>
      <c r="X52" s="0" t="n">
        <v>2239.308</v>
      </c>
      <c r="Y52" s="0" t="n">
        <v>21.031</v>
      </c>
      <c r="Z52" s="55" t="n">
        <f aca="false">X52/3600</f>
        <v>0.62203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176.8056</v>
      </c>
      <c r="E53" s="67" t="n">
        <f aca="false">N53</f>
        <v>37.8321</v>
      </c>
      <c r="F53" s="67" t="n">
        <f aca="false">L53</f>
        <v>5176.8056</v>
      </c>
      <c r="G53" s="67" t="n">
        <f aca="false">O53</f>
        <v>39.6024</v>
      </c>
      <c r="H53" s="67" t="n">
        <f aca="false">T53</f>
        <v>5175.0816</v>
      </c>
      <c r="I53" s="67" t="n">
        <f aca="false">V53</f>
        <v>37.8198</v>
      </c>
      <c r="J53" s="67" t="n">
        <f aca="false">T53</f>
        <v>5175.0816</v>
      </c>
      <c r="K53" s="67" t="n">
        <f aca="false">W53</f>
        <v>39.5919</v>
      </c>
      <c r="L53" s="0" t="n">
        <v>5176.8056</v>
      </c>
      <c r="M53" s="0" t="n">
        <v>35.7601</v>
      </c>
      <c r="N53" s="0" t="n">
        <v>37.8321</v>
      </c>
      <c r="O53" s="0" t="n">
        <v>39.6024</v>
      </c>
      <c r="P53" s="0" t="n">
        <v>1925.555</v>
      </c>
      <c r="Q53" s="0" t="n">
        <v>17.953</v>
      </c>
      <c r="R53" s="55" t="n">
        <f aca="false">P53/3600</f>
        <v>0.534876388888889</v>
      </c>
      <c r="S53" s="56"/>
      <c r="T53" s="0" t="n">
        <v>5175.0816</v>
      </c>
      <c r="U53" s="0" t="n">
        <v>35.7599</v>
      </c>
      <c r="V53" s="0" t="n">
        <v>37.8198</v>
      </c>
      <c r="W53" s="0" t="n">
        <v>39.5919</v>
      </c>
      <c r="X53" s="0" t="n">
        <v>1935.21</v>
      </c>
      <c r="Y53" s="0" t="n">
        <v>17.906</v>
      </c>
      <c r="Z53" s="55" t="n">
        <f aca="false">X53/3600</f>
        <v>0.537558333333333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529.912</v>
      </c>
      <c r="E54" s="68" t="n">
        <f aca="false">N54</f>
        <v>35.5905</v>
      </c>
      <c r="F54" s="68" t="n">
        <f aca="false">L54</f>
        <v>2529.912</v>
      </c>
      <c r="G54" s="68" t="n">
        <f aca="false">O54</f>
        <v>37.178</v>
      </c>
      <c r="H54" s="68" t="n">
        <f aca="false">T54</f>
        <v>2530.5368</v>
      </c>
      <c r="I54" s="68" t="n">
        <f aca="false">V54</f>
        <v>35.5824</v>
      </c>
      <c r="J54" s="68" t="n">
        <f aca="false">T54</f>
        <v>2530.5368</v>
      </c>
      <c r="K54" s="68" t="n">
        <f aca="false">W54</f>
        <v>37.1651</v>
      </c>
      <c r="L54" s="0" t="n">
        <v>2529.912</v>
      </c>
      <c r="M54" s="0" t="n">
        <v>32.305</v>
      </c>
      <c r="N54" s="0" t="n">
        <v>35.5905</v>
      </c>
      <c r="O54" s="0" t="n">
        <v>37.178</v>
      </c>
      <c r="P54" s="0" t="n">
        <v>1690.627</v>
      </c>
      <c r="Q54" s="0" t="n">
        <v>14.968</v>
      </c>
      <c r="R54" s="62" t="n">
        <f aca="false">P54/3600</f>
        <v>0.469618611111111</v>
      </c>
      <c r="S54" s="60"/>
      <c r="T54" s="0" t="n">
        <v>2530.5368</v>
      </c>
      <c r="U54" s="0" t="n">
        <v>32.3068</v>
      </c>
      <c r="V54" s="0" t="n">
        <v>35.5824</v>
      </c>
      <c r="W54" s="0" t="n">
        <v>37.1651</v>
      </c>
      <c r="X54" s="0" t="n">
        <v>1702.223</v>
      </c>
      <c r="Y54" s="0" t="n">
        <v>15.015</v>
      </c>
      <c r="Z54" s="62" t="n">
        <f aca="false">X54/3600</f>
        <v>0.472839722222222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338.1992</v>
      </c>
      <c r="E55" s="66" t="n">
        <f aca="false">N55</f>
        <v>45.39</v>
      </c>
      <c r="F55" s="66" t="n">
        <f aca="false">L55</f>
        <v>5338.1992</v>
      </c>
      <c r="G55" s="66" t="n">
        <f aca="false">O55</f>
        <v>45.1794</v>
      </c>
      <c r="H55" s="66" t="n">
        <f aca="false">T55</f>
        <v>5339.056</v>
      </c>
      <c r="I55" s="66" t="n">
        <f aca="false">V55</f>
        <v>45.3926</v>
      </c>
      <c r="J55" s="66" t="n">
        <f aca="false">T55</f>
        <v>5339.056</v>
      </c>
      <c r="K55" s="66" t="n">
        <f aca="false">W55</f>
        <v>45.1752</v>
      </c>
      <c r="L55" s="0" t="n">
        <v>5338.1992</v>
      </c>
      <c r="M55" s="0" t="n">
        <v>43.2673</v>
      </c>
      <c r="N55" s="0" t="n">
        <v>45.39</v>
      </c>
      <c r="O55" s="0" t="n">
        <v>45.1794</v>
      </c>
      <c r="P55" s="0" t="n">
        <v>1080.638</v>
      </c>
      <c r="Q55" s="0" t="n">
        <v>9.093</v>
      </c>
      <c r="R55" s="64" t="n">
        <f aca="false">P55/3600</f>
        <v>0.300177222222222</v>
      </c>
      <c r="S55" s="65"/>
      <c r="T55" s="0" t="n">
        <v>5339.056</v>
      </c>
      <c r="U55" s="0" t="n">
        <v>43.2674</v>
      </c>
      <c r="V55" s="0" t="n">
        <v>45.3926</v>
      </c>
      <c r="W55" s="0" t="n">
        <v>45.1752</v>
      </c>
      <c r="X55" s="0" t="n">
        <v>1085.583</v>
      </c>
      <c r="Y55" s="0" t="n">
        <v>8.984</v>
      </c>
      <c r="Z55" s="64" t="n">
        <f aca="false">X55/3600</f>
        <v>0.3015508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181.244</v>
      </c>
      <c r="E56" s="67" t="n">
        <f aca="false">N56</f>
        <v>42.3058</v>
      </c>
      <c r="F56" s="67" t="n">
        <f aca="false">L56</f>
        <v>3181.244</v>
      </c>
      <c r="G56" s="67" t="n">
        <f aca="false">O56</f>
        <v>41.8255</v>
      </c>
      <c r="H56" s="67" t="n">
        <f aca="false">T56</f>
        <v>3181.5312</v>
      </c>
      <c r="I56" s="67" t="n">
        <f aca="false">V56</f>
        <v>42.3034</v>
      </c>
      <c r="J56" s="67" t="n">
        <f aca="false">T56</f>
        <v>3181.5312</v>
      </c>
      <c r="K56" s="67" t="n">
        <f aca="false">W56</f>
        <v>41.814</v>
      </c>
      <c r="L56" s="0" t="n">
        <v>3181.244</v>
      </c>
      <c r="M56" s="0" t="n">
        <v>39.5695</v>
      </c>
      <c r="N56" s="0" t="n">
        <v>42.3058</v>
      </c>
      <c r="O56" s="0" t="n">
        <v>41.8255</v>
      </c>
      <c r="P56" s="0" t="n">
        <v>903.652</v>
      </c>
      <c r="Q56" s="0" t="n">
        <v>7.656</v>
      </c>
      <c r="R56" s="55" t="n">
        <f aca="false">P56/3600</f>
        <v>0.251014444444444</v>
      </c>
      <c r="S56" s="56"/>
      <c r="T56" s="0" t="n">
        <v>3181.5312</v>
      </c>
      <c r="U56" s="0" t="n">
        <v>39.571</v>
      </c>
      <c r="V56" s="0" t="n">
        <v>42.3034</v>
      </c>
      <c r="W56" s="0" t="n">
        <v>41.814</v>
      </c>
      <c r="X56" s="0" t="n">
        <v>908.908</v>
      </c>
      <c r="Y56" s="0" t="n">
        <v>7.672</v>
      </c>
      <c r="Z56" s="55" t="n">
        <f aca="false">X56/3600</f>
        <v>0.252474444444444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01.7568</v>
      </c>
      <c r="E57" s="67" t="n">
        <f aca="false">N57</f>
        <v>39.6461</v>
      </c>
      <c r="F57" s="67" t="n">
        <f aca="false">L57</f>
        <v>1801.7568</v>
      </c>
      <c r="G57" s="67" t="n">
        <f aca="false">O57</f>
        <v>39.0191</v>
      </c>
      <c r="H57" s="67" t="n">
        <f aca="false">T57</f>
        <v>1800.876</v>
      </c>
      <c r="I57" s="67" t="n">
        <f aca="false">V57</f>
        <v>39.6248</v>
      </c>
      <c r="J57" s="67" t="n">
        <f aca="false">T57</f>
        <v>1800.876</v>
      </c>
      <c r="K57" s="67" t="n">
        <f aca="false">W57</f>
        <v>39.0114</v>
      </c>
      <c r="L57" s="0" t="n">
        <v>1801.7568</v>
      </c>
      <c r="M57" s="0" t="n">
        <v>36.1763</v>
      </c>
      <c r="N57" s="0" t="n">
        <v>39.6461</v>
      </c>
      <c r="O57" s="0" t="n">
        <v>39.0191</v>
      </c>
      <c r="P57" s="0" t="n">
        <v>771.462</v>
      </c>
      <c r="Q57" s="0" t="n">
        <v>6.671</v>
      </c>
      <c r="R57" s="55" t="n">
        <f aca="false">P57/3600</f>
        <v>0.214295</v>
      </c>
      <c r="S57" s="56"/>
      <c r="T57" s="0" t="n">
        <v>1800.876</v>
      </c>
      <c r="U57" s="0" t="n">
        <v>36.1776</v>
      </c>
      <c r="V57" s="0" t="n">
        <v>39.6248</v>
      </c>
      <c r="W57" s="0" t="n">
        <v>39.0114</v>
      </c>
      <c r="X57" s="0" t="n">
        <v>775.452</v>
      </c>
      <c r="Y57" s="0" t="n">
        <v>6.625</v>
      </c>
      <c r="Z57" s="55" t="n">
        <f aca="false">X57/3600</f>
        <v>0.215403333333333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976.432</v>
      </c>
      <c r="E58" s="68" t="n">
        <f aca="false">N58</f>
        <v>36.9851</v>
      </c>
      <c r="F58" s="68" t="n">
        <f aca="false">L58</f>
        <v>976.432</v>
      </c>
      <c r="G58" s="68" t="n">
        <f aca="false">O58</f>
        <v>36.2205</v>
      </c>
      <c r="H58" s="68" t="n">
        <f aca="false">T58</f>
        <v>975.8</v>
      </c>
      <c r="I58" s="68" t="n">
        <f aca="false">V58</f>
        <v>36.9597</v>
      </c>
      <c r="J58" s="68" t="n">
        <f aca="false">T58</f>
        <v>975.8</v>
      </c>
      <c r="K58" s="68" t="n">
        <f aca="false">W58</f>
        <v>36.2073</v>
      </c>
      <c r="L58" s="0" t="n">
        <v>976.432</v>
      </c>
      <c r="M58" s="0" t="n">
        <v>33.0264</v>
      </c>
      <c r="N58" s="0" t="n">
        <v>36.9851</v>
      </c>
      <c r="O58" s="0" t="n">
        <v>36.2205</v>
      </c>
      <c r="P58" s="0" t="n">
        <v>679.914</v>
      </c>
      <c r="Q58" s="0" t="n">
        <v>5.734</v>
      </c>
      <c r="R58" s="62" t="n">
        <f aca="false">P58/3600</f>
        <v>0.188865</v>
      </c>
      <c r="S58" s="60"/>
      <c r="T58" s="0" t="n">
        <v>975.8</v>
      </c>
      <c r="U58" s="0" t="n">
        <v>33.027</v>
      </c>
      <c r="V58" s="0" t="n">
        <v>36.9597</v>
      </c>
      <c r="W58" s="0" t="n">
        <v>36.2073</v>
      </c>
      <c r="X58" s="0" t="n">
        <v>683.513</v>
      </c>
      <c r="Y58" s="0" t="n">
        <v>5.64</v>
      </c>
      <c r="Z58" s="62" t="n">
        <f aca="false">X58/3600</f>
        <v>0.189864722222222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140.6704</v>
      </c>
      <c r="E59" s="63" t="n">
        <f aca="false">N59</f>
        <v>43.4475</v>
      </c>
      <c r="F59" s="63" t="n">
        <f aca="false">L59</f>
        <v>13140.6704</v>
      </c>
      <c r="G59" s="63" t="n">
        <f aca="false">O59</f>
        <v>44.3824</v>
      </c>
      <c r="H59" s="63" t="n">
        <f aca="false">T59</f>
        <v>13139.0384</v>
      </c>
      <c r="I59" s="63" t="n">
        <f aca="false">V59</f>
        <v>43.4468</v>
      </c>
      <c r="J59" s="63" t="n">
        <f aca="false">T59</f>
        <v>13139.0384</v>
      </c>
      <c r="K59" s="63" t="n">
        <f aca="false">W59</f>
        <v>44.3727</v>
      </c>
      <c r="L59" s="0" t="n">
        <v>13140.6704</v>
      </c>
      <c r="M59" s="0" t="n">
        <v>41.3292</v>
      </c>
      <c r="N59" s="0" t="n">
        <v>43.4475</v>
      </c>
      <c r="O59" s="0" t="n">
        <v>44.3824</v>
      </c>
      <c r="P59" s="0" t="n">
        <v>1604.52</v>
      </c>
      <c r="Q59" s="0" t="n">
        <v>14.718</v>
      </c>
      <c r="R59" s="64" t="n">
        <f aca="false">P59/3600</f>
        <v>0.4457</v>
      </c>
      <c r="S59" s="65"/>
      <c r="T59" s="0" t="n">
        <v>13139.0384</v>
      </c>
      <c r="U59" s="0" t="n">
        <v>41.3299</v>
      </c>
      <c r="V59" s="0" t="n">
        <v>43.4468</v>
      </c>
      <c r="W59" s="0" t="n">
        <v>44.3727</v>
      </c>
      <c r="X59" s="0" t="n">
        <v>1615.421</v>
      </c>
      <c r="Y59" s="0" t="n">
        <v>14.906</v>
      </c>
      <c r="Z59" s="64" t="n">
        <f aca="false">X59/3600</f>
        <v>0.4487280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349.4336</v>
      </c>
      <c r="E60" s="54" t="n">
        <f aca="false">N60</f>
        <v>40.7284</v>
      </c>
      <c r="F60" s="54" t="n">
        <f aca="false">L60</f>
        <v>8349.4336</v>
      </c>
      <c r="G60" s="54" t="n">
        <f aca="false">O60</f>
        <v>41.7523</v>
      </c>
      <c r="H60" s="54" t="n">
        <f aca="false">T60</f>
        <v>8346.2104</v>
      </c>
      <c r="I60" s="54" t="n">
        <f aca="false">V60</f>
        <v>40.706</v>
      </c>
      <c r="J60" s="54" t="n">
        <f aca="false">T60</f>
        <v>8346.2104</v>
      </c>
      <c r="K60" s="54" t="n">
        <f aca="false">W60</f>
        <v>41.7266</v>
      </c>
      <c r="L60" s="0" t="n">
        <v>8349.4336</v>
      </c>
      <c r="M60" s="0" t="n">
        <v>36.9125</v>
      </c>
      <c r="N60" s="0" t="n">
        <v>40.7284</v>
      </c>
      <c r="O60" s="0" t="n">
        <v>41.7523</v>
      </c>
      <c r="P60" s="0" t="n">
        <v>1354.392</v>
      </c>
      <c r="Q60" s="0" t="n">
        <v>12.281</v>
      </c>
      <c r="R60" s="55" t="n">
        <f aca="false">P60/3600</f>
        <v>0.37622</v>
      </c>
      <c r="S60" s="56"/>
      <c r="T60" s="0" t="n">
        <v>8346.2104</v>
      </c>
      <c r="U60" s="0" t="n">
        <v>36.9132</v>
      </c>
      <c r="V60" s="0" t="n">
        <v>40.706</v>
      </c>
      <c r="W60" s="0" t="n">
        <v>41.7266</v>
      </c>
      <c r="X60" s="0" t="n">
        <v>1359.932</v>
      </c>
      <c r="Y60" s="0" t="n">
        <v>12.922</v>
      </c>
      <c r="Z60" s="55" t="n">
        <f aca="false">X60/3600</f>
        <v>0.377758888888889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106.008</v>
      </c>
      <c r="E61" s="54" t="n">
        <f aca="false">N61</f>
        <v>38.7067</v>
      </c>
      <c r="F61" s="54" t="n">
        <f aca="false">L61</f>
        <v>5106.008</v>
      </c>
      <c r="G61" s="54" t="n">
        <f aca="false">O61</f>
        <v>39.5626</v>
      </c>
      <c r="H61" s="54" t="n">
        <f aca="false">T61</f>
        <v>5102.456</v>
      </c>
      <c r="I61" s="54" t="n">
        <f aca="false">V61</f>
        <v>38.6907</v>
      </c>
      <c r="J61" s="54" t="n">
        <f aca="false">T61</f>
        <v>5102.456</v>
      </c>
      <c r="K61" s="54" t="n">
        <f aca="false">W61</f>
        <v>39.5462</v>
      </c>
      <c r="L61" s="0" t="n">
        <v>5106.008</v>
      </c>
      <c r="M61" s="0" t="n">
        <v>33.1981</v>
      </c>
      <c r="N61" s="0" t="n">
        <v>38.7067</v>
      </c>
      <c r="O61" s="0" t="n">
        <v>39.5626</v>
      </c>
      <c r="P61" s="0" t="n">
        <v>1155.639</v>
      </c>
      <c r="Q61" s="0" t="n">
        <v>10.593</v>
      </c>
      <c r="R61" s="55" t="n">
        <f aca="false">P61/3600</f>
        <v>0.321010833333333</v>
      </c>
      <c r="S61" s="56"/>
      <c r="T61" s="0" t="n">
        <v>5102.456</v>
      </c>
      <c r="U61" s="0" t="n">
        <v>33.1973</v>
      </c>
      <c r="V61" s="0" t="n">
        <v>38.6907</v>
      </c>
      <c r="W61" s="0" t="n">
        <v>39.5462</v>
      </c>
      <c r="X61" s="0" t="n">
        <v>1159.334</v>
      </c>
      <c r="Y61" s="0" t="n">
        <v>10.531</v>
      </c>
      <c r="Z61" s="55" t="n">
        <f aca="false">X61/3600</f>
        <v>0.322037222222222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013.008</v>
      </c>
      <c r="E62" s="61" t="n">
        <f aca="false">N62</f>
        <v>36.745</v>
      </c>
      <c r="F62" s="61" t="n">
        <f aca="false">L62</f>
        <v>3013.008</v>
      </c>
      <c r="G62" s="61" t="n">
        <f aca="false">O62</f>
        <v>37.3596</v>
      </c>
      <c r="H62" s="61" t="n">
        <f aca="false">T62</f>
        <v>3012.4392</v>
      </c>
      <c r="I62" s="61" t="n">
        <f aca="false">V62</f>
        <v>36.738</v>
      </c>
      <c r="J62" s="61" t="n">
        <f aca="false">T62</f>
        <v>3012.4392</v>
      </c>
      <c r="K62" s="61" t="n">
        <f aca="false">W62</f>
        <v>37.331</v>
      </c>
      <c r="L62" s="0" t="n">
        <v>3013.008</v>
      </c>
      <c r="M62" s="0" t="n">
        <v>29.7748</v>
      </c>
      <c r="N62" s="0" t="n">
        <v>36.745</v>
      </c>
      <c r="O62" s="0" t="n">
        <v>37.3596</v>
      </c>
      <c r="P62" s="0" t="n">
        <v>1011.137</v>
      </c>
      <c r="Q62" s="0" t="n">
        <v>8.828</v>
      </c>
      <c r="R62" s="62" t="n">
        <f aca="false">P62/3600</f>
        <v>0.280871388888889</v>
      </c>
      <c r="S62" s="60"/>
      <c r="T62" s="0" t="n">
        <v>3012.4392</v>
      </c>
      <c r="U62" s="0" t="n">
        <v>29.7745</v>
      </c>
      <c r="V62" s="0" t="n">
        <v>36.738</v>
      </c>
      <c r="W62" s="0" t="n">
        <v>37.331</v>
      </c>
      <c r="X62" s="0" t="n">
        <v>1015.301</v>
      </c>
      <c r="Y62" s="0" t="n">
        <v>8.843</v>
      </c>
      <c r="Z62" s="62" t="n">
        <f aca="false">X62/3600</f>
        <v>0.282028055555556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583.804</v>
      </c>
      <c r="E63" s="66" t="n">
        <f aca="false">N63</f>
        <v>42.3831</v>
      </c>
      <c r="F63" s="66" t="n">
        <f aca="false">L63</f>
        <v>11583.804</v>
      </c>
      <c r="G63" s="66" t="n">
        <f aca="false">O63</f>
        <v>43.1122</v>
      </c>
      <c r="H63" s="66" t="n">
        <f aca="false">T63</f>
        <v>11585.6816</v>
      </c>
      <c r="I63" s="66" t="n">
        <f aca="false">V63</f>
        <v>42.3822</v>
      </c>
      <c r="J63" s="66" t="n">
        <f aca="false">T63</f>
        <v>11585.6816</v>
      </c>
      <c r="K63" s="66" t="n">
        <f aca="false">W63</f>
        <v>43.1149</v>
      </c>
      <c r="L63" s="0" t="n">
        <v>11583.804</v>
      </c>
      <c r="M63" s="0" t="n">
        <v>41.22</v>
      </c>
      <c r="N63" s="0" t="n">
        <v>42.3831</v>
      </c>
      <c r="O63" s="0" t="n">
        <v>43.1122</v>
      </c>
      <c r="P63" s="0" t="n">
        <v>1387.252</v>
      </c>
      <c r="Q63" s="0" t="n">
        <v>13.843</v>
      </c>
      <c r="R63" s="64" t="n">
        <f aca="false">P63/3600</f>
        <v>0.385347777777778</v>
      </c>
      <c r="S63" s="65"/>
      <c r="T63" s="0" t="n">
        <v>11585.6816</v>
      </c>
      <c r="U63" s="0" t="n">
        <v>41.2203</v>
      </c>
      <c r="V63" s="0" t="n">
        <v>42.3822</v>
      </c>
      <c r="W63" s="0" t="n">
        <v>43.1149</v>
      </c>
      <c r="X63" s="0" t="n">
        <v>1391.292</v>
      </c>
      <c r="Y63" s="0" t="n">
        <v>13.719</v>
      </c>
      <c r="Z63" s="64" t="n">
        <f aca="false">X63/3600</f>
        <v>0.3864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156.6864</v>
      </c>
      <c r="E64" s="67" t="n">
        <f aca="false">N64</f>
        <v>39.2015</v>
      </c>
      <c r="F64" s="67" t="n">
        <f aca="false">L64</f>
        <v>7156.6864</v>
      </c>
      <c r="G64" s="67" t="n">
        <f aca="false">O64</f>
        <v>39.7446</v>
      </c>
      <c r="H64" s="67" t="n">
        <f aca="false">T64</f>
        <v>7156.6832</v>
      </c>
      <c r="I64" s="67" t="n">
        <f aca="false">V64</f>
        <v>39.1945</v>
      </c>
      <c r="J64" s="67" t="n">
        <f aca="false">T64</f>
        <v>7156.6832</v>
      </c>
      <c r="K64" s="67" t="n">
        <f aca="false">W64</f>
        <v>39.738</v>
      </c>
      <c r="L64" s="0" t="n">
        <v>7156.6864</v>
      </c>
      <c r="M64" s="0" t="n">
        <v>36.867</v>
      </c>
      <c r="N64" s="0" t="n">
        <v>39.2015</v>
      </c>
      <c r="O64" s="0" t="n">
        <v>39.7446</v>
      </c>
      <c r="P64" s="0" t="n">
        <v>1195.734</v>
      </c>
      <c r="Q64" s="0" t="n">
        <v>11.485</v>
      </c>
      <c r="R64" s="55" t="n">
        <f aca="false">P64/3600</f>
        <v>0.332148333333333</v>
      </c>
      <c r="S64" s="56"/>
      <c r="T64" s="0" t="n">
        <v>7156.6832</v>
      </c>
      <c r="U64" s="0" t="n">
        <v>36.8673</v>
      </c>
      <c r="V64" s="0" t="n">
        <v>39.1945</v>
      </c>
      <c r="W64" s="0" t="n">
        <v>39.738</v>
      </c>
      <c r="X64" s="0" t="n">
        <v>1196.257</v>
      </c>
      <c r="Y64" s="0" t="n">
        <v>11.547</v>
      </c>
      <c r="Z64" s="55" t="n">
        <f aca="false">X64/3600</f>
        <v>0.332293611111111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37.2816</v>
      </c>
      <c r="E65" s="67" t="n">
        <f aca="false">N65</f>
        <v>36.6334</v>
      </c>
      <c r="F65" s="67" t="n">
        <f aca="false">L65</f>
        <v>4037.2816</v>
      </c>
      <c r="G65" s="67" t="n">
        <f aca="false">O65</f>
        <v>37.0847</v>
      </c>
      <c r="H65" s="67" t="n">
        <f aca="false">T65</f>
        <v>4036.0584</v>
      </c>
      <c r="I65" s="67" t="n">
        <f aca="false">V65</f>
        <v>36.619</v>
      </c>
      <c r="J65" s="67" t="n">
        <f aca="false">T65</f>
        <v>4036.0584</v>
      </c>
      <c r="K65" s="67" t="n">
        <f aca="false">W65</f>
        <v>37.075</v>
      </c>
      <c r="L65" s="0" t="n">
        <v>4037.2816</v>
      </c>
      <c r="M65" s="0" t="n">
        <v>32.9027</v>
      </c>
      <c r="N65" s="0" t="n">
        <v>36.6334</v>
      </c>
      <c r="O65" s="0" t="n">
        <v>37.0847</v>
      </c>
      <c r="P65" s="0" t="n">
        <v>998.887</v>
      </c>
      <c r="Q65" s="0" t="n">
        <v>9.609</v>
      </c>
      <c r="R65" s="55" t="n">
        <f aca="false">P65/3600</f>
        <v>0.277468611111111</v>
      </c>
      <c r="S65" s="56"/>
      <c r="T65" s="0" t="n">
        <v>4036.0584</v>
      </c>
      <c r="U65" s="0" t="n">
        <v>32.9042</v>
      </c>
      <c r="V65" s="0" t="n">
        <v>36.619</v>
      </c>
      <c r="W65" s="0" t="n">
        <v>37.075</v>
      </c>
      <c r="X65" s="0" t="n">
        <v>1003.784</v>
      </c>
      <c r="Y65" s="0" t="n">
        <v>9.609</v>
      </c>
      <c r="Z65" s="55" t="n">
        <f aca="false">X65/3600</f>
        <v>0.278828888888889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30.3872</v>
      </c>
      <c r="E66" s="68" t="n">
        <f aca="false">N66</f>
        <v>34.1409</v>
      </c>
      <c r="F66" s="68" t="n">
        <f aca="false">L66</f>
        <v>2030.3872</v>
      </c>
      <c r="G66" s="68" t="n">
        <f aca="false">O66</f>
        <v>34.5603</v>
      </c>
      <c r="H66" s="68" t="n">
        <f aca="false">T66</f>
        <v>2028.9376</v>
      </c>
      <c r="I66" s="68" t="n">
        <f aca="false">V66</f>
        <v>34.1194</v>
      </c>
      <c r="J66" s="68" t="n">
        <f aca="false">T66</f>
        <v>2028.9376</v>
      </c>
      <c r="K66" s="68" t="n">
        <f aca="false">W66</f>
        <v>34.5455</v>
      </c>
      <c r="L66" s="0" t="n">
        <v>2030.3872</v>
      </c>
      <c r="M66" s="0" t="n">
        <v>29.3755</v>
      </c>
      <c r="N66" s="0" t="n">
        <v>34.1409</v>
      </c>
      <c r="O66" s="0" t="n">
        <v>34.5603</v>
      </c>
      <c r="P66" s="0" t="n">
        <v>862.261</v>
      </c>
      <c r="Q66" s="0" t="n">
        <v>7.781</v>
      </c>
      <c r="R66" s="62" t="n">
        <f aca="false">P66/3600</f>
        <v>0.239516944444444</v>
      </c>
      <c r="S66" s="60"/>
      <c r="T66" s="0" t="n">
        <v>2028.9376</v>
      </c>
      <c r="U66" s="0" t="n">
        <v>29.3755</v>
      </c>
      <c r="V66" s="0" t="n">
        <v>34.1194</v>
      </c>
      <c r="W66" s="0" t="n">
        <v>34.5455</v>
      </c>
      <c r="X66" s="0" t="n">
        <v>867.016</v>
      </c>
      <c r="Y66" s="0" t="n">
        <v>7.828</v>
      </c>
      <c r="Z66" s="62" t="n">
        <f aca="false">X66/3600</f>
        <v>0.240837777777778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566.9584</v>
      </c>
      <c r="E67" s="63" t="n">
        <f aca="false">N67</f>
        <v>43.4374</v>
      </c>
      <c r="F67" s="63" t="n">
        <f aca="false">L67</f>
        <v>4566.9584</v>
      </c>
      <c r="G67" s="63" t="n">
        <f aca="false">O67</f>
        <v>44.2694</v>
      </c>
      <c r="H67" s="63" t="n">
        <f aca="false">T67</f>
        <v>4567.204</v>
      </c>
      <c r="I67" s="63" t="n">
        <f aca="false">V67</f>
        <v>43.4422</v>
      </c>
      <c r="J67" s="63" t="n">
        <f aca="false">T67</f>
        <v>4567.204</v>
      </c>
      <c r="K67" s="63" t="n">
        <f aca="false">W67</f>
        <v>44.2725</v>
      </c>
      <c r="L67" s="0" t="n">
        <v>4566.9584</v>
      </c>
      <c r="M67" s="0" t="n">
        <v>42.8211</v>
      </c>
      <c r="N67" s="0" t="n">
        <v>43.4374</v>
      </c>
      <c r="O67" s="0" t="n">
        <v>44.2694</v>
      </c>
      <c r="P67" s="0" t="n">
        <v>705.915</v>
      </c>
      <c r="Q67" s="0" t="n">
        <v>6.75</v>
      </c>
      <c r="R67" s="64" t="n">
        <f aca="false">P67/3600</f>
        <v>0.1960875</v>
      </c>
      <c r="S67" s="65"/>
      <c r="T67" s="0" t="n">
        <v>4567.204</v>
      </c>
      <c r="U67" s="0" t="n">
        <v>42.8219</v>
      </c>
      <c r="V67" s="0" t="n">
        <v>43.4422</v>
      </c>
      <c r="W67" s="0" t="n">
        <v>44.2725</v>
      </c>
      <c r="X67" s="0" t="n">
        <v>709.936</v>
      </c>
      <c r="Y67" s="0" t="n">
        <v>6.734</v>
      </c>
      <c r="Z67" s="64" t="n">
        <f aca="false">X67/3600</f>
        <v>0.19720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753.332</v>
      </c>
      <c r="E68" s="54" t="n">
        <f aca="false">N68</f>
        <v>40.0322</v>
      </c>
      <c r="F68" s="54" t="n">
        <f aca="false">L68</f>
        <v>2753.332</v>
      </c>
      <c r="G68" s="54" t="n">
        <f aca="false">O68</f>
        <v>41.2702</v>
      </c>
      <c r="H68" s="54" t="n">
        <f aca="false">T68</f>
        <v>2751.6736</v>
      </c>
      <c r="I68" s="54" t="n">
        <f aca="false">V68</f>
        <v>40.0289</v>
      </c>
      <c r="J68" s="54" t="n">
        <f aca="false">T68</f>
        <v>2751.6736</v>
      </c>
      <c r="K68" s="54" t="n">
        <f aca="false">W68</f>
        <v>41.2702</v>
      </c>
      <c r="L68" s="0" t="n">
        <v>2753.332</v>
      </c>
      <c r="M68" s="0" t="n">
        <v>38.6659</v>
      </c>
      <c r="N68" s="0" t="n">
        <v>40.0322</v>
      </c>
      <c r="O68" s="0" t="n">
        <v>41.2702</v>
      </c>
      <c r="P68" s="0" t="n">
        <v>613.992</v>
      </c>
      <c r="Q68" s="0" t="n">
        <v>5.64</v>
      </c>
      <c r="R68" s="55" t="n">
        <f aca="false">P68/3600</f>
        <v>0.170553333333333</v>
      </c>
      <c r="S68" s="56"/>
      <c r="T68" s="0" t="n">
        <v>2751.6736</v>
      </c>
      <c r="U68" s="0" t="n">
        <v>38.6616</v>
      </c>
      <c r="V68" s="0" t="n">
        <v>40.0289</v>
      </c>
      <c r="W68" s="0" t="n">
        <v>41.2702</v>
      </c>
      <c r="X68" s="0" t="n">
        <v>617.105</v>
      </c>
      <c r="Y68" s="0" t="n">
        <v>5.687</v>
      </c>
      <c r="Z68" s="55" t="n">
        <f aca="false">X68/3600</f>
        <v>0.171418055555556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494.032</v>
      </c>
      <c r="E69" s="54" t="n">
        <f aca="false">N69</f>
        <v>37.5057</v>
      </c>
      <c r="F69" s="54" t="n">
        <f aca="false">L69</f>
        <v>1494.032</v>
      </c>
      <c r="G69" s="54" t="n">
        <f aca="false">O69</f>
        <v>38.6589</v>
      </c>
      <c r="H69" s="54" t="n">
        <f aca="false">T69</f>
        <v>1494.232</v>
      </c>
      <c r="I69" s="54" t="n">
        <f aca="false">V69</f>
        <v>37.4954</v>
      </c>
      <c r="J69" s="54" t="n">
        <f aca="false">T69</f>
        <v>1494.232</v>
      </c>
      <c r="K69" s="54" t="n">
        <f aca="false">W69</f>
        <v>38.6465</v>
      </c>
      <c r="L69" s="0" t="n">
        <v>1494.032</v>
      </c>
      <c r="M69" s="0" t="n">
        <v>34.7718</v>
      </c>
      <c r="N69" s="0" t="n">
        <v>37.5057</v>
      </c>
      <c r="O69" s="0" t="n">
        <v>38.6589</v>
      </c>
      <c r="P69" s="0" t="n">
        <v>518.85</v>
      </c>
      <c r="Q69" s="0" t="n">
        <v>4.703</v>
      </c>
      <c r="R69" s="55" t="n">
        <f aca="false">P69/3600</f>
        <v>0.144125</v>
      </c>
      <c r="S69" s="56"/>
      <c r="T69" s="0" t="n">
        <v>1494.232</v>
      </c>
      <c r="U69" s="0" t="n">
        <v>34.7711</v>
      </c>
      <c r="V69" s="0" t="n">
        <v>37.4954</v>
      </c>
      <c r="W69" s="0" t="n">
        <v>38.6465</v>
      </c>
      <c r="X69" s="0" t="n">
        <v>522.197</v>
      </c>
      <c r="Y69" s="0" t="n">
        <v>4.703</v>
      </c>
      <c r="Z69" s="55" t="n">
        <f aca="false">X69/3600</f>
        <v>0.145054722222222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22.9136</v>
      </c>
      <c r="E70" s="69" t="n">
        <f aca="false">N70</f>
        <v>34.9709</v>
      </c>
      <c r="F70" s="69" t="n">
        <f aca="false">L70</f>
        <v>722.9136</v>
      </c>
      <c r="G70" s="69" t="n">
        <f aca="false">O70</f>
        <v>35.8799</v>
      </c>
      <c r="H70" s="69" t="n">
        <f aca="false">T70</f>
        <v>723.3712</v>
      </c>
      <c r="I70" s="69" t="n">
        <f aca="false">V70</f>
        <v>34.9699</v>
      </c>
      <c r="J70" s="69" t="n">
        <f aca="false">T70</f>
        <v>723.3712</v>
      </c>
      <c r="K70" s="69" t="n">
        <f aca="false">W70</f>
        <v>35.8665</v>
      </c>
      <c r="L70" s="0" t="n">
        <v>722.9136</v>
      </c>
      <c r="M70" s="0" t="n">
        <v>31.4478</v>
      </c>
      <c r="N70" s="0" t="n">
        <v>34.9709</v>
      </c>
      <c r="O70" s="0" t="n">
        <v>35.8799</v>
      </c>
      <c r="P70" s="0" t="n">
        <v>446.943</v>
      </c>
      <c r="Q70" s="0" t="n">
        <v>3.875</v>
      </c>
      <c r="R70" s="62" t="n">
        <f aca="false">P70/3600</f>
        <v>0.124150833333333</v>
      </c>
      <c r="S70" s="60"/>
      <c r="T70" s="0" t="n">
        <v>723.3712</v>
      </c>
      <c r="U70" s="0" t="n">
        <v>31.4495</v>
      </c>
      <c r="V70" s="0" t="n">
        <v>34.9699</v>
      </c>
      <c r="W70" s="0" t="n">
        <v>35.8665</v>
      </c>
      <c r="X70" s="0" t="n">
        <v>450.508</v>
      </c>
      <c r="Y70" s="0" t="n">
        <v>3.843</v>
      </c>
      <c r="Z70" s="62" t="n">
        <f aca="false">X70/3600</f>
        <v>0.125141111111111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1500.872</v>
      </c>
      <c r="E71" s="66" t="n">
        <f aca="false">N71</f>
        <v>47.5635</v>
      </c>
      <c r="F71" s="66" t="n">
        <f aca="false">L71</f>
        <v>21500.872</v>
      </c>
      <c r="G71" s="66" t="n">
        <f aca="false">O71</f>
        <v>48.4813</v>
      </c>
      <c r="H71" s="66" t="n">
        <f aca="false">T71</f>
        <v>21502.3136</v>
      </c>
      <c r="I71" s="66" t="n">
        <f aca="false">V71</f>
        <v>47.5614</v>
      </c>
      <c r="J71" s="66" t="n">
        <f aca="false">T71</f>
        <v>21502.3136</v>
      </c>
      <c r="K71" s="66" t="n">
        <f aca="false">W71</f>
        <v>48.4818</v>
      </c>
      <c r="L71" s="0" t="n">
        <v>21500.872</v>
      </c>
      <c r="M71" s="0" t="n">
        <v>45.0122</v>
      </c>
      <c r="N71" s="0" t="n">
        <v>47.5635</v>
      </c>
      <c r="O71" s="0" t="n">
        <v>48.4813</v>
      </c>
      <c r="P71" s="0" t="n">
        <v>8397.763</v>
      </c>
      <c r="Q71" s="0" t="n">
        <v>77.485</v>
      </c>
      <c r="R71" s="64" t="n">
        <f aca="false">P71/3600</f>
        <v>2.33271194444444</v>
      </c>
      <c r="S71" s="65"/>
      <c r="T71" s="0" t="n">
        <v>21502.3136</v>
      </c>
      <c r="U71" s="0" t="n">
        <v>45.0139</v>
      </c>
      <c r="V71" s="0" t="n">
        <v>47.5614</v>
      </c>
      <c r="W71" s="0" t="n">
        <v>48.4818</v>
      </c>
      <c r="X71" s="0" t="n">
        <v>8433.24</v>
      </c>
      <c r="Y71" s="0" t="n">
        <v>75.438</v>
      </c>
      <c r="Z71" s="64" t="n">
        <f aca="false">X71/3600</f>
        <v>2.34256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2647.0696</v>
      </c>
      <c r="E72" s="67" t="n">
        <f aca="false">N72</f>
        <v>45.7988</v>
      </c>
      <c r="F72" s="67" t="n">
        <f aca="false">L72</f>
        <v>12647.0696</v>
      </c>
      <c r="G72" s="67" t="n">
        <f aca="false">O72</f>
        <v>46.4723</v>
      </c>
      <c r="H72" s="67" t="n">
        <f aca="false">T72</f>
        <v>12642.5608</v>
      </c>
      <c r="I72" s="67" t="n">
        <f aca="false">V72</f>
        <v>45.7864</v>
      </c>
      <c r="J72" s="67" t="n">
        <f aca="false">T72</f>
        <v>12642.5608</v>
      </c>
      <c r="K72" s="67" t="n">
        <f aca="false">W72</f>
        <v>46.4654</v>
      </c>
      <c r="L72" s="0" t="n">
        <v>12647.0696</v>
      </c>
      <c r="M72" s="0" t="n">
        <v>42.589</v>
      </c>
      <c r="N72" s="0" t="n">
        <v>45.7988</v>
      </c>
      <c r="O72" s="0" t="n">
        <v>46.4723</v>
      </c>
      <c r="P72" s="0" t="n">
        <v>7212.795</v>
      </c>
      <c r="Q72" s="0" t="n">
        <v>67.391</v>
      </c>
      <c r="R72" s="55" t="n">
        <f aca="false">P72/3600</f>
        <v>2.00355416666667</v>
      </c>
      <c r="S72" s="56"/>
      <c r="T72" s="0" t="n">
        <v>12642.5608</v>
      </c>
      <c r="U72" s="0" t="n">
        <v>42.5895</v>
      </c>
      <c r="V72" s="0" t="n">
        <v>45.7864</v>
      </c>
      <c r="W72" s="0" t="n">
        <v>46.4654</v>
      </c>
      <c r="X72" s="0" t="n">
        <v>7273.608</v>
      </c>
      <c r="Y72" s="0" t="n">
        <v>67.501</v>
      </c>
      <c r="Z72" s="55" t="n">
        <f aca="false">X72/3600</f>
        <v>2.02044666666667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504.4896</v>
      </c>
      <c r="E73" s="67" t="n">
        <f aca="false">N73</f>
        <v>43.8276</v>
      </c>
      <c r="F73" s="67" t="n">
        <f aca="false">L73</f>
        <v>7504.4896</v>
      </c>
      <c r="G73" s="67" t="n">
        <f aca="false">O73</f>
        <v>44.362</v>
      </c>
      <c r="H73" s="67" t="n">
        <f aca="false">T73</f>
        <v>7501.2432</v>
      </c>
      <c r="I73" s="67" t="n">
        <f aca="false">V73</f>
        <v>43.8103</v>
      </c>
      <c r="J73" s="67" t="n">
        <f aca="false">T73</f>
        <v>7501.2432</v>
      </c>
      <c r="K73" s="67" t="n">
        <f aca="false">W73</f>
        <v>44.3406</v>
      </c>
      <c r="L73" s="0" t="n">
        <v>7504.4896</v>
      </c>
      <c r="M73" s="0" t="n">
        <v>39.9388</v>
      </c>
      <c r="N73" s="0" t="n">
        <v>43.8276</v>
      </c>
      <c r="O73" s="0" t="n">
        <v>44.362</v>
      </c>
      <c r="P73" s="0" t="n">
        <v>6531.583</v>
      </c>
      <c r="Q73" s="0" t="n">
        <v>63.188</v>
      </c>
      <c r="R73" s="55" t="n">
        <f aca="false">P73/3600</f>
        <v>1.81432861111111</v>
      </c>
      <c r="S73" s="56"/>
      <c r="T73" s="0" t="n">
        <v>7501.2432</v>
      </c>
      <c r="U73" s="0" t="n">
        <v>39.9391</v>
      </c>
      <c r="V73" s="0" t="n">
        <v>43.8103</v>
      </c>
      <c r="W73" s="0" t="n">
        <v>44.3406</v>
      </c>
      <c r="X73" s="0" t="n">
        <v>6570.829</v>
      </c>
      <c r="Y73" s="0" t="n">
        <v>62.985</v>
      </c>
      <c r="Z73" s="55" t="n">
        <f aca="false">X73/3600</f>
        <v>1.82523027777778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418.5752</v>
      </c>
      <c r="E74" s="68" t="n">
        <f aca="false">N74</f>
        <v>41.4949</v>
      </c>
      <c r="F74" s="68" t="n">
        <f aca="false">L74</f>
        <v>4418.5752</v>
      </c>
      <c r="G74" s="68" t="n">
        <f aca="false">O74</f>
        <v>41.9218</v>
      </c>
      <c r="H74" s="68" t="n">
        <f aca="false">T74</f>
        <v>4416.9096</v>
      </c>
      <c r="I74" s="68" t="n">
        <f aca="false">V74</f>
        <v>41.4864</v>
      </c>
      <c r="J74" s="68" t="n">
        <f aca="false">T74</f>
        <v>4416.9096</v>
      </c>
      <c r="K74" s="68" t="n">
        <f aca="false">W74</f>
        <v>41.9079</v>
      </c>
      <c r="L74" s="0" t="n">
        <v>4418.5752</v>
      </c>
      <c r="M74" s="0" t="n">
        <v>37.0114</v>
      </c>
      <c r="N74" s="0" t="n">
        <v>41.4949</v>
      </c>
      <c r="O74" s="0" t="n">
        <v>41.9218</v>
      </c>
      <c r="P74" s="0" t="n">
        <v>6161.239</v>
      </c>
      <c r="Q74" s="0" t="n">
        <v>56.578</v>
      </c>
      <c r="R74" s="62" t="n">
        <f aca="false">P74/3600</f>
        <v>1.71145527777778</v>
      </c>
      <c r="S74" s="60"/>
      <c r="T74" s="0" t="n">
        <v>4416.9096</v>
      </c>
      <c r="U74" s="0" t="n">
        <v>37.012</v>
      </c>
      <c r="V74" s="0" t="n">
        <v>41.4864</v>
      </c>
      <c r="W74" s="0" t="n">
        <v>41.9079</v>
      </c>
      <c r="X74" s="0" t="n">
        <v>6192.576</v>
      </c>
      <c r="Y74" s="0" t="n">
        <v>56.532</v>
      </c>
      <c r="Z74" s="62" t="n">
        <f aca="false">X74/3600</f>
        <v>1.72016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1999.6392</v>
      </c>
      <c r="E75" s="63" t="n">
        <f aca="false">N75</f>
        <v>48.8325</v>
      </c>
      <c r="F75" s="63" t="n">
        <f aca="false">L75</f>
        <v>21999.6392</v>
      </c>
      <c r="G75" s="63" t="n">
        <f aca="false">O75</f>
        <v>48.8046</v>
      </c>
      <c r="H75" s="63" t="n">
        <f aca="false">T75</f>
        <v>21993.4864</v>
      </c>
      <c r="I75" s="63" t="n">
        <f aca="false">V75</f>
        <v>48.8304</v>
      </c>
      <c r="J75" s="63" t="n">
        <f aca="false">T75</f>
        <v>21993.4864</v>
      </c>
      <c r="K75" s="63" t="n">
        <f aca="false">W75</f>
        <v>48.8037</v>
      </c>
      <c r="L75" s="0" t="n">
        <v>21999.6392</v>
      </c>
      <c r="M75" s="0" t="n">
        <v>44.9657</v>
      </c>
      <c r="N75" s="0" t="n">
        <v>48.8325</v>
      </c>
      <c r="O75" s="0" t="n">
        <v>48.8046</v>
      </c>
      <c r="P75" s="0" t="n">
        <v>8274.34</v>
      </c>
      <c r="Q75" s="0" t="n">
        <v>74.985</v>
      </c>
      <c r="R75" s="64" t="n">
        <f aca="false">P75/3600</f>
        <v>2.29842777777778</v>
      </c>
      <c r="S75" s="65"/>
      <c r="T75" s="0" t="n">
        <v>21993.4864</v>
      </c>
      <c r="U75" s="0" t="n">
        <v>44.9657</v>
      </c>
      <c r="V75" s="0" t="n">
        <v>48.8304</v>
      </c>
      <c r="W75" s="0" t="n">
        <v>48.8037</v>
      </c>
      <c r="X75" s="0" t="n">
        <v>8334.191</v>
      </c>
      <c r="Y75" s="0" t="n">
        <v>74.798</v>
      </c>
      <c r="Z75" s="64" t="n">
        <f aca="false">X75/3600</f>
        <v>2.3150530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3466.2088</v>
      </c>
      <c r="E76" s="54" t="n">
        <f aca="false">N76</f>
        <v>47.0111</v>
      </c>
      <c r="F76" s="54" t="n">
        <f aca="false">L76</f>
        <v>13466.2088</v>
      </c>
      <c r="G76" s="54" t="n">
        <f aca="false">O76</f>
        <v>46.4244</v>
      </c>
      <c r="H76" s="54" t="n">
        <f aca="false">T76</f>
        <v>13459.9592</v>
      </c>
      <c r="I76" s="54" t="n">
        <f aca="false">V76</f>
        <v>46.9989</v>
      </c>
      <c r="J76" s="54" t="n">
        <f aca="false">T76</f>
        <v>13459.9592</v>
      </c>
      <c r="K76" s="54" t="n">
        <f aca="false">W76</f>
        <v>46.4161</v>
      </c>
      <c r="L76" s="0" t="n">
        <v>13466.2088</v>
      </c>
      <c r="M76" s="0" t="n">
        <v>42.5569</v>
      </c>
      <c r="N76" s="0" t="n">
        <v>47.0111</v>
      </c>
      <c r="O76" s="0" t="n">
        <v>46.4244</v>
      </c>
      <c r="P76" s="0" t="n">
        <v>7420.17</v>
      </c>
      <c r="Q76" s="0" t="n">
        <v>67.891</v>
      </c>
      <c r="R76" s="55" t="n">
        <f aca="false">P76/3600</f>
        <v>2.06115833333333</v>
      </c>
      <c r="S76" s="56"/>
      <c r="T76" s="0" t="n">
        <v>13459.9592</v>
      </c>
      <c r="U76" s="0" t="n">
        <v>42.5569</v>
      </c>
      <c r="V76" s="0" t="n">
        <v>46.9989</v>
      </c>
      <c r="W76" s="0" t="n">
        <v>46.4161</v>
      </c>
      <c r="X76" s="0" t="n">
        <v>7467.757</v>
      </c>
      <c r="Y76" s="0" t="n">
        <v>68.001</v>
      </c>
      <c r="Z76" s="55" t="n">
        <f aca="false">X76/3600</f>
        <v>2.07437694444444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288.8104</v>
      </c>
      <c r="E77" s="54" t="n">
        <f aca="false">N77</f>
        <v>45.2823</v>
      </c>
      <c r="F77" s="54" t="n">
        <f aca="false">L77</f>
        <v>8288.8104</v>
      </c>
      <c r="G77" s="54" t="n">
        <f aca="false">O77</f>
        <v>43.7955</v>
      </c>
      <c r="H77" s="54" t="n">
        <f aca="false">T77</f>
        <v>8287.468</v>
      </c>
      <c r="I77" s="54" t="n">
        <f aca="false">V77</f>
        <v>45.2678</v>
      </c>
      <c r="J77" s="54" t="n">
        <f aca="false">T77</f>
        <v>8287.468</v>
      </c>
      <c r="K77" s="54" t="n">
        <f aca="false">W77</f>
        <v>43.7636</v>
      </c>
      <c r="L77" s="0" t="n">
        <v>8288.8104</v>
      </c>
      <c r="M77" s="0" t="n">
        <v>39.8578</v>
      </c>
      <c r="N77" s="0" t="n">
        <v>45.2823</v>
      </c>
      <c r="O77" s="0" t="n">
        <v>43.7955</v>
      </c>
      <c r="P77" s="0" t="n">
        <v>6836.259</v>
      </c>
      <c r="Q77" s="0" t="n">
        <v>62.485</v>
      </c>
      <c r="R77" s="55" t="n">
        <f aca="false">P77/3600</f>
        <v>1.89896083333333</v>
      </c>
      <c r="S77" s="56"/>
      <c r="T77" s="0" t="n">
        <v>8287.468</v>
      </c>
      <c r="U77" s="0" t="n">
        <v>39.8595</v>
      </c>
      <c r="V77" s="0" t="n">
        <v>45.2678</v>
      </c>
      <c r="W77" s="0" t="n">
        <v>43.7636</v>
      </c>
      <c r="X77" s="0" t="n">
        <v>6891.101</v>
      </c>
      <c r="Y77" s="0" t="n">
        <v>62.641</v>
      </c>
      <c r="Z77" s="55" t="n">
        <f aca="false">X77/3600</f>
        <v>1.91419472222222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4925.7168</v>
      </c>
      <c r="E78" s="61" t="n">
        <f aca="false">N78</f>
        <v>43.0739</v>
      </c>
      <c r="F78" s="61" t="n">
        <f aca="false">L78</f>
        <v>4925.7168</v>
      </c>
      <c r="G78" s="61" t="n">
        <f aca="false">O78</f>
        <v>41.1192</v>
      </c>
      <c r="H78" s="61" t="n">
        <f aca="false">T78</f>
        <v>4925.28</v>
      </c>
      <c r="I78" s="61" t="n">
        <f aca="false">V78</f>
        <v>43.0497</v>
      </c>
      <c r="J78" s="61" t="n">
        <f aca="false">T78</f>
        <v>4925.28</v>
      </c>
      <c r="K78" s="61" t="n">
        <f aca="false">W78</f>
        <v>41.0812</v>
      </c>
      <c r="L78" s="0" t="n">
        <v>4925.7168</v>
      </c>
      <c r="M78" s="0" t="n">
        <v>36.747</v>
      </c>
      <c r="N78" s="0" t="n">
        <v>43.0739</v>
      </c>
      <c r="O78" s="0" t="n">
        <v>41.1192</v>
      </c>
      <c r="P78" s="0" t="n">
        <v>6411.707</v>
      </c>
      <c r="Q78" s="0" t="n">
        <v>54.219</v>
      </c>
      <c r="R78" s="62" t="n">
        <f aca="false">P78/3600</f>
        <v>1.78102972222222</v>
      </c>
      <c r="S78" s="60"/>
      <c r="T78" s="0" t="n">
        <v>4925.28</v>
      </c>
      <c r="U78" s="0" t="n">
        <v>36.7484</v>
      </c>
      <c r="V78" s="0" t="n">
        <v>43.0497</v>
      </c>
      <c r="W78" s="0" t="n">
        <v>41.0812</v>
      </c>
      <c r="X78" s="0" t="n">
        <v>6466.937</v>
      </c>
      <c r="Y78" s="0" t="n">
        <v>54.047</v>
      </c>
      <c r="Z78" s="62" t="n">
        <f aca="false">X78/3600</f>
        <v>1.79637138888889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3776.3864</v>
      </c>
      <c r="E79" s="63" t="n">
        <f aca="false">N79</f>
        <v>48.9027</v>
      </c>
      <c r="F79" s="63" t="n">
        <f aca="false">L79</f>
        <v>23776.3864</v>
      </c>
      <c r="G79" s="63" t="n">
        <f aca="false">O79</f>
        <v>49.126</v>
      </c>
      <c r="H79" s="63" t="n">
        <f aca="false">T79</f>
        <v>23773.5016</v>
      </c>
      <c r="I79" s="63" t="n">
        <f aca="false">V79</f>
        <v>48.894</v>
      </c>
      <c r="J79" s="63" t="n">
        <f aca="false">T79</f>
        <v>23773.5016</v>
      </c>
      <c r="K79" s="63" t="n">
        <f aca="false">W79</f>
        <v>49.1135</v>
      </c>
      <c r="L79" s="0" t="n">
        <v>23776.3864</v>
      </c>
      <c r="M79" s="0" t="n">
        <v>44.9705</v>
      </c>
      <c r="N79" s="0" t="n">
        <v>48.9027</v>
      </c>
      <c r="O79" s="0" t="n">
        <v>49.126</v>
      </c>
      <c r="P79" s="0" t="n">
        <v>8649.299</v>
      </c>
      <c r="Q79" s="0" t="n">
        <v>74.922</v>
      </c>
      <c r="R79" s="64" t="n">
        <f aca="false">P79/3600</f>
        <v>2.40258305555556</v>
      </c>
      <c r="S79" s="65"/>
      <c r="T79" s="0" t="n">
        <v>23773.5016</v>
      </c>
      <c r="U79" s="0" t="n">
        <v>44.9707</v>
      </c>
      <c r="V79" s="0" t="n">
        <v>48.894</v>
      </c>
      <c r="W79" s="0" t="n">
        <v>49.1135</v>
      </c>
      <c r="X79" s="0" t="n">
        <v>8676.057</v>
      </c>
      <c r="Y79" s="0" t="n">
        <v>74.938</v>
      </c>
      <c r="Z79" s="64" t="n">
        <f aca="false">X79/3600</f>
        <v>2.4100158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3735.0832</v>
      </c>
      <c r="E80" s="54" t="n">
        <f aca="false">N80</f>
        <v>46.9061</v>
      </c>
      <c r="F80" s="54" t="n">
        <f aca="false">L80</f>
        <v>13735.0832</v>
      </c>
      <c r="G80" s="54" t="n">
        <f aca="false">O80</f>
        <v>47.0728</v>
      </c>
      <c r="H80" s="54" t="n">
        <f aca="false">T80</f>
        <v>13733.2456</v>
      </c>
      <c r="I80" s="54" t="n">
        <f aca="false">V80</f>
        <v>46.9015</v>
      </c>
      <c r="J80" s="54" t="n">
        <f aca="false">T80</f>
        <v>13733.2456</v>
      </c>
      <c r="K80" s="54" t="n">
        <f aca="false">W80</f>
        <v>47.0604</v>
      </c>
      <c r="L80" s="0" t="n">
        <v>13735.0832</v>
      </c>
      <c r="M80" s="0" t="n">
        <v>42.1709</v>
      </c>
      <c r="N80" s="0" t="n">
        <v>46.9061</v>
      </c>
      <c r="O80" s="0" t="n">
        <v>47.0728</v>
      </c>
      <c r="P80" s="0" t="n">
        <v>7550.597</v>
      </c>
      <c r="Q80" s="0" t="n">
        <v>68.516</v>
      </c>
      <c r="R80" s="55" t="n">
        <f aca="false">P80/3600</f>
        <v>2.09738805555556</v>
      </c>
      <c r="S80" s="56"/>
      <c r="T80" s="0" t="n">
        <v>13733.2456</v>
      </c>
      <c r="U80" s="0" t="n">
        <v>42.1716</v>
      </c>
      <c r="V80" s="0" t="n">
        <v>46.9015</v>
      </c>
      <c r="W80" s="0" t="n">
        <v>47.0604</v>
      </c>
      <c r="X80" s="0" t="n">
        <v>7601.489</v>
      </c>
      <c r="Y80" s="0" t="n">
        <v>68.86</v>
      </c>
      <c r="Z80" s="55" t="n">
        <f aca="false">X80/3600</f>
        <v>2.11152472222222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7810.3392</v>
      </c>
      <c r="E81" s="54" t="n">
        <f aca="false">N81</f>
        <v>44.6467</v>
      </c>
      <c r="F81" s="54" t="n">
        <f aca="false">L81</f>
        <v>7810.3392</v>
      </c>
      <c r="G81" s="54" t="n">
        <f aca="false">O81</f>
        <v>44.7805</v>
      </c>
      <c r="H81" s="54" t="n">
        <f aca="false">T81</f>
        <v>7809.3408</v>
      </c>
      <c r="I81" s="54" t="n">
        <f aca="false">V81</f>
        <v>44.616</v>
      </c>
      <c r="J81" s="54" t="n">
        <f aca="false">T81</f>
        <v>7809.3408</v>
      </c>
      <c r="K81" s="54" t="n">
        <f aca="false">W81</f>
        <v>44.7665</v>
      </c>
      <c r="L81" s="0" t="n">
        <v>7810.3392</v>
      </c>
      <c r="M81" s="0" t="n">
        <v>39.4004</v>
      </c>
      <c r="N81" s="0" t="n">
        <v>44.6467</v>
      </c>
      <c r="O81" s="0" t="n">
        <v>44.7805</v>
      </c>
      <c r="P81" s="0" t="n">
        <v>6850.131</v>
      </c>
      <c r="Q81" s="0" t="n">
        <v>62.907</v>
      </c>
      <c r="R81" s="55" t="n">
        <f aca="false">P81/3600</f>
        <v>1.90281416666667</v>
      </c>
      <c r="S81" s="56"/>
      <c r="T81" s="0" t="n">
        <v>7809.3408</v>
      </c>
      <c r="U81" s="0" t="n">
        <v>39.4012</v>
      </c>
      <c r="V81" s="0" t="n">
        <v>44.616</v>
      </c>
      <c r="W81" s="0" t="n">
        <v>44.7665</v>
      </c>
      <c r="X81" s="0" t="n">
        <v>6881.324</v>
      </c>
      <c r="Y81" s="0" t="n">
        <v>62.86</v>
      </c>
      <c r="Z81" s="55" t="n">
        <f aca="false">X81/3600</f>
        <v>1.91147888888889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343.8432</v>
      </c>
      <c r="E82" s="69" t="n">
        <f aca="false">N82</f>
        <v>41.9992</v>
      </c>
      <c r="F82" s="69" t="n">
        <f aca="false">L82</f>
        <v>4343.8432</v>
      </c>
      <c r="G82" s="69" t="n">
        <f aca="false">O82</f>
        <v>42.1971</v>
      </c>
      <c r="H82" s="69" t="n">
        <f aca="false">T82</f>
        <v>4341.5424</v>
      </c>
      <c r="I82" s="69" t="n">
        <f aca="false">V82</f>
        <v>41.9852</v>
      </c>
      <c r="J82" s="69" t="n">
        <f aca="false">T82</f>
        <v>4341.5424</v>
      </c>
      <c r="K82" s="69" t="n">
        <f aca="false">W82</f>
        <v>42.1573</v>
      </c>
      <c r="L82" s="0" t="n">
        <v>4343.8432</v>
      </c>
      <c r="M82" s="0" t="n">
        <v>36.5821</v>
      </c>
      <c r="N82" s="0" t="n">
        <v>41.9992</v>
      </c>
      <c r="O82" s="0" t="n">
        <v>42.1971</v>
      </c>
      <c r="P82" s="0" t="n">
        <v>6371.519</v>
      </c>
      <c r="Q82" s="0" t="n">
        <v>54.172</v>
      </c>
      <c r="R82" s="62" t="n">
        <f aca="false">P82/3600</f>
        <v>1.76986638888889</v>
      </c>
      <c r="S82" s="60"/>
      <c r="T82" s="0" t="n">
        <v>4341.5424</v>
      </c>
      <c r="U82" s="0" t="n">
        <v>36.5824</v>
      </c>
      <c r="V82" s="0" t="n">
        <v>41.9852</v>
      </c>
      <c r="W82" s="0" t="n">
        <v>42.1573</v>
      </c>
      <c r="X82" s="0" t="n">
        <v>6405.982</v>
      </c>
      <c r="Y82" s="0" t="n">
        <v>54.157</v>
      </c>
      <c r="Z82" s="62" t="n">
        <f aca="false">X82/3600</f>
        <v>1.77943944444444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47.1055491139438</v>
      </c>
      <c r="R89" s="73" t="n">
        <f aca="false">GEOMEAN(R3:R82)</f>
        <v>1.47046263020864</v>
      </c>
      <c r="S89" s="73"/>
      <c r="T89" s="73"/>
      <c r="U89" s="73"/>
      <c r="V89" s="73"/>
      <c r="W89" s="73"/>
      <c r="X89" s="73"/>
      <c r="Y89" s="73" t="n">
        <f aca="false">GEOMEAN(Y3:Y82)</f>
        <v>47.1004454339612</v>
      </c>
      <c r="Z89" s="73" t="n">
        <f aca="false">GEOMEAN(Z3:Z82)</f>
        <v>1.47803692554731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0.99989165437876</v>
      </c>
      <c r="Z90" s="87" t="n">
        <f aca="false">Z89/R89</f>
        <v>1.00515096078137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1.61759277777778</v>
      </c>
      <c r="R91" s="52" t="n">
        <f aca="false">SUM(R3:R82)</f>
        <v>186.697687222222</v>
      </c>
      <c r="X91" s="52"/>
      <c r="Y91" s="52" t="n">
        <f aca="false">SUM(Y3:Y82)/3600</f>
        <v>1.61676138888889</v>
      </c>
      <c r="Z91" s="52" t="n">
        <f aca="false">SUM(Z3:Z82)</f>
        <v>187.630545</v>
      </c>
    </row>
    <row r="92" customFormat="false" ht="11.25" hidden="false" customHeight="false" outlineLevel="0" collapsed="false">
      <c r="R92" s="52" t="n">
        <f aca="false">MAX(R3:R82)</f>
        <v>8.30615583333333</v>
      </c>
      <c r="Z92" s="52" t="n">
        <f aca="false">MAX(Z3:Z82)</f>
        <v>8.3379633333333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8</v>
      </c>
      <c r="M1" s="47"/>
      <c r="N1" s="47"/>
      <c r="O1" s="47"/>
      <c r="P1" s="47"/>
      <c r="Q1" s="47"/>
      <c r="R1" s="47"/>
      <c r="S1" s="47"/>
      <c r="T1" s="47" t="s">
        <v>79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7322.0784</v>
      </c>
      <c r="E3" s="54" t="n">
        <f aca="false">N3</f>
        <v>42.827</v>
      </c>
      <c r="F3" s="54" t="n">
        <f aca="false">L3</f>
        <v>107322.0784</v>
      </c>
      <c r="G3" s="54" t="n">
        <f aca="false">O3</f>
        <v>44.7358</v>
      </c>
      <c r="H3" s="54" t="n">
        <f aca="false">T3</f>
        <v>107205.1568</v>
      </c>
      <c r="I3" s="54" t="n">
        <f aca="false">V3</f>
        <v>42.8291</v>
      </c>
      <c r="J3" s="54" t="n">
        <f aca="false">T3</f>
        <v>107205.1568</v>
      </c>
      <c r="K3" s="54" t="n">
        <f aca="false">W3</f>
        <v>44.7376</v>
      </c>
      <c r="L3" s="0" t="n">
        <v>107322.0784</v>
      </c>
      <c r="M3" s="0" t="n">
        <v>43.3232</v>
      </c>
      <c r="N3" s="0" t="n">
        <v>42.827</v>
      </c>
      <c r="O3" s="0" t="n">
        <v>44.7358</v>
      </c>
      <c r="P3" s="0" t="n">
        <v>6689.513</v>
      </c>
      <c r="Q3" s="0" t="n">
        <v>64.516</v>
      </c>
      <c r="R3" s="55" t="n">
        <f aca="false">P3/3600</f>
        <v>1.85819805555556</v>
      </c>
      <c r="S3" s="56"/>
      <c r="T3" s="0" t="n">
        <v>107205.1568</v>
      </c>
      <c r="U3" s="0" t="n">
        <v>43.3246</v>
      </c>
      <c r="V3" s="0" t="n">
        <v>42.8291</v>
      </c>
      <c r="W3" s="0" t="n">
        <v>44.7376</v>
      </c>
      <c r="X3" s="0" t="n">
        <v>6695.664</v>
      </c>
      <c r="Y3" s="0" t="n">
        <v>64.592</v>
      </c>
      <c r="Z3" s="55" t="n">
        <f aca="false">X3/3600</f>
        <v>1.85990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60352.1584</v>
      </c>
      <c r="E4" s="54" t="n">
        <f aca="false">N4</f>
        <v>40.2702</v>
      </c>
      <c r="F4" s="54" t="n">
        <f aca="false">L4</f>
        <v>60352.1584</v>
      </c>
      <c r="G4" s="54" t="n">
        <f aca="false">O4</f>
        <v>42.3116</v>
      </c>
      <c r="H4" s="54" t="n">
        <f aca="false">T4</f>
        <v>60276.0944</v>
      </c>
      <c r="I4" s="54" t="n">
        <f aca="false">V4</f>
        <v>40.2742</v>
      </c>
      <c r="J4" s="54" t="n">
        <f aca="false">T4</f>
        <v>60276.0944</v>
      </c>
      <c r="K4" s="54" t="n">
        <f aca="false">W4</f>
        <v>42.3169</v>
      </c>
      <c r="L4" s="0" t="n">
        <v>60352.1584</v>
      </c>
      <c r="M4" s="0" t="n">
        <v>40.0803</v>
      </c>
      <c r="N4" s="0" t="n">
        <v>40.2702</v>
      </c>
      <c r="O4" s="0" t="n">
        <v>42.3116</v>
      </c>
      <c r="P4" s="0" t="n">
        <v>5780.128</v>
      </c>
      <c r="Q4" s="0" t="n">
        <v>53.797</v>
      </c>
      <c r="R4" s="55" t="n">
        <f aca="false">P4/3600</f>
        <v>1.60559111111111</v>
      </c>
      <c r="S4" s="56"/>
      <c r="T4" s="0" t="n">
        <v>60276.0944</v>
      </c>
      <c r="U4" s="0" t="n">
        <v>40.08</v>
      </c>
      <c r="V4" s="0" t="n">
        <v>40.2742</v>
      </c>
      <c r="W4" s="0" t="n">
        <v>42.3169</v>
      </c>
      <c r="X4" s="0" t="n">
        <v>5789.16</v>
      </c>
      <c r="Y4" s="0" t="n">
        <v>54.202</v>
      </c>
      <c r="Z4" s="55" t="n">
        <f aca="false">X4/3600</f>
        <v>1.6081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4062.8784</v>
      </c>
      <c r="E5" s="54" t="n">
        <f aca="false">N5</f>
        <v>38.3901</v>
      </c>
      <c r="F5" s="54" t="n">
        <f aca="false">L5</f>
        <v>34062.8784</v>
      </c>
      <c r="G5" s="54" t="n">
        <f aca="false">O5</f>
        <v>40.4297</v>
      </c>
      <c r="H5" s="54" t="n">
        <f aca="false">T5</f>
        <v>33963.3296</v>
      </c>
      <c r="I5" s="54" t="n">
        <f aca="false">V5</f>
        <v>38.4021</v>
      </c>
      <c r="J5" s="54" t="n">
        <f aca="false">T5</f>
        <v>33963.3296</v>
      </c>
      <c r="K5" s="54" t="n">
        <f aca="false">W5</f>
        <v>40.4407</v>
      </c>
      <c r="L5" s="0" t="n">
        <v>34062.8784</v>
      </c>
      <c r="M5" s="0" t="n">
        <v>37.0099</v>
      </c>
      <c r="N5" s="0" t="n">
        <v>38.3901</v>
      </c>
      <c r="O5" s="0" t="n">
        <v>40.4297</v>
      </c>
      <c r="P5" s="0" t="n">
        <v>5034.454</v>
      </c>
      <c r="Q5" s="0" t="n">
        <v>47.578</v>
      </c>
      <c r="R5" s="55" t="n">
        <f aca="false">P5/3600</f>
        <v>1.39845944444444</v>
      </c>
      <c r="S5" s="56"/>
      <c r="T5" s="0" t="n">
        <v>33963.3296</v>
      </c>
      <c r="U5" s="0" t="n">
        <v>37.0116</v>
      </c>
      <c r="V5" s="0" t="n">
        <v>38.4021</v>
      </c>
      <c r="W5" s="0" t="n">
        <v>40.4407</v>
      </c>
      <c r="X5" s="0" t="n">
        <v>5069.81</v>
      </c>
      <c r="Y5" s="0" t="n">
        <v>47.233</v>
      </c>
      <c r="Z5" s="55" t="n">
        <f aca="false">X5/3600</f>
        <v>1.40828055555556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8929.544</v>
      </c>
      <c r="E6" s="61" t="n">
        <f aca="false">N6</f>
        <v>36.7647</v>
      </c>
      <c r="F6" s="61" t="n">
        <f aca="false">L6</f>
        <v>18929.544</v>
      </c>
      <c r="G6" s="61" t="n">
        <f aca="false">O6</f>
        <v>38.8365</v>
      </c>
      <c r="H6" s="61" t="n">
        <f aca="false">T6</f>
        <v>18857.7712</v>
      </c>
      <c r="I6" s="61" t="n">
        <f aca="false">V6</f>
        <v>36.7916</v>
      </c>
      <c r="J6" s="61" t="n">
        <f aca="false">T6</f>
        <v>18857.7712</v>
      </c>
      <c r="K6" s="61" t="n">
        <f aca="false">W6</f>
        <v>38.8575</v>
      </c>
      <c r="L6" s="0" t="n">
        <v>18929.544</v>
      </c>
      <c r="M6" s="0" t="n">
        <v>34.0017</v>
      </c>
      <c r="N6" s="0" t="n">
        <v>36.7647</v>
      </c>
      <c r="O6" s="0" t="n">
        <v>38.8365</v>
      </c>
      <c r="P6" s="0" t="n">
        <v>4738.092</v>
      </c>
      <c r="Q6" s="0" t="n">
        <v>41.047</v>
      </c>
      <c r="R6" s="62" t="n">
        <f aca="false">P6/3600</f>
        <v>1.31613666666667</v>
      </c>
      <c r="S6" s="60"/>
      <c r="T6" s="0" t="n">
        <v>18857.7712</v>
      </c>
      <c r="U6" s="0" t="n">
        <v>34.0052</v>
      </c>
      <c r="V6" s="0" t="n">
        <v>36.7916</v>
      </c>
      <c r="W6" s="0" t="n">
        <v>38.8575</v>
      </c>
      <c r="X6" s="0" t="n">
        <v>4764.532</v>
      </c>
      <c r="Y6" s="0" t="n">
        <v>41.374</v>
      </c>
      <c r="Z6" s="62" t="n">
        <f aca="false">X6/3600</f>
        <v>1.32348111111111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9814.5136</v>
      </c>
      <c r="E7" s="54" t="n">
        <f aca="false">N7</f>
        <v>45.7747</v>
      </c>
      <c r="F7" s="54" t="n">
        <f aca="false">L7</f>
        <v>109814.5136</v>
      </c>
      <c r="G7" s="54" t="n">
        <f aca="false">O7</f>
        <v>45.3243</v>
      </c>
      <c r="H7" s="54" t="n">
        <f aca="false">T7</f>
        <v>109771.4288</v>
      </c>
      <c r="I7" s="54" t="n">
        <f aca="false">V7</f>
        <v>45.778</v>
      </c>
      <c r="J7" s="54" t="n">
        <f aca="false">T7</f>
        <v>109771.4288</v>
      </c>
      <c r="K7" s="54" t="n">
        <f aca="false">W7</f>
        <v>45.3255</v>
      </c>
      <c r="L7" s="0" t="n">
        <v>109814.5136</v>
      </c>
      <c r="M7" s="0" t="n">
        <v>43.187</v>
      </c>
      <c r="N7" s="0" t="n">
        <v>45.7747</v>
      </c>
      <c r="O7" s="0" t="n">
        <v>45.3243</v>
      </c>
      <c r="P7" s="0" t="n">
        <v>7004.139</v>
      </c>
      <c r="Q7" s="0" t="n">
        <v>61.469</v>
      </c>
      <c r="R7" s="55" t="n">
        <f aca="false">P7/3600</f>
        <v>1.94559416666667</v>
      </c>
      <c r="S7" s="56"/>
      <c r="T7" s="0" t="n">
        <v>109771.4288</v>
      </c>
      <c r="U7" s="0" t="n">
        <v>43.1876</v>
      </c>
      <c r="V7" s="0" t="n">
        <v>45.778</v>
      </c>
      <c r="W7" s="0" t="n">
        <v>45.3255</v>
      </c>
      <c r="X7" s="0" t="n">
        <v>7010.629</v>
      </c>
      <c r="Y7" s="0" t="n">
        <v>61.999</v>
      </c>
      <c r="Z7" s="55" t="n">
        <f aca="false">X7/3600</f>
        <v>1.9473969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4445.1232</v>
      </c>
      <c r="E8" s="54" t="n">
        <f aca="false">N8</f>
        <v>43.6624</v>
      </c>
      <c r="F8" s="54" t="n">
        <f aca="false">L8</f>
        <v>64445.1232</v>
      </c>
      <c r="G8" s="54" t="n">
        <f aca="false">O8</f>
        <v>43.7134</v>
      </c>
      <c r="H8" s="54" t="n">
        <f aca="false">T8</f>
        <v>64339.76</v>
      </c>
      <c r="I8" s="54" t="n">
        <f aca="false">V8</f>
        <v>43.6753</v>
      </c>
      <c r="J8" s="54" t="n">
        <f aca="false">T8</f>
        <v>64339.76</v>
      </c>
      <c r="K8" s="54" t="n">
        <f aca="false">W8</f>
        <v>43.7175</v>
      </c>
      <c r="L8" s="0" t="n">
        <v>64445.1232</v>
      </c>
      <c r="M8" s="0" t="n">
        <v>39.7157</v>
      </c>
      <c r="N8" s="0" t="n">
        <v>43.6624</v>
      </c>
      <c r="O8" s="0" t="n">
        <v>43.7134</v>
      </c>
      <c r="P8" s="0" t="n">
        <v>6029.929</v>
      </c>
      <c r="Q8" s="0" t="n">
        <v>55.156</v>
      </c>
      <c r="R8" s="55" t="n">
        <f aca="false">P8/3600</f>
        <v>1.67498027777778</v>
      </c>
      <c r="S8" s="56"/>
      <c r="T8" s="0" t="n">
        <v>64339.76</v>
      </c>
      <c r="U8" s="0" t="n">
        <v>39.7145</v>
      </c>
      <c r="V8" s="0" t="n">
        <v>43.6753</v>
      </c>
      <c r="W8" s="0" t="n">
        <v>43.7175</v>
      </c>
      <c r="X8" s="0" t="n">
        <v>6051.032</v>
      </c>
      <c r="Y8" s="0" t="n">
        <v>55.889</v>
      </c>
      <c r="Z8" s="55" t="n">
        <f aca="false">X8/3600</f>
        <v>1.68084222222222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7143.7408</v>
      </c>
      <c r="E9" s="54" t="n">
        <f aca="false">N9</f>
        <v>41.6502</v>
      </c>
      <c r="F9" s="54" t="n">
        <f aca="false">L9</f>
        <v>37143.7408</v>
      </c>
      <c r="G9" s="54" t="n">
        <f aca="false">O9</f>
        <v>42.1002</v>
      </c>
      <c r="H9" s="54" t="n">
        <f aca="false">T9</f>
        <v>36976.4784</v>
      </c>
      <c r="I9" s="54" t="n">
        <f aca="false">V9</f>
        <v>41.6871</v>
      </c>
      <c r="J9" s="54" t="n">
        <f aca="false">T9</f>
        <v>36976.4784</v>
      </c>
      <c r="K9" s="54" t="n">
        <f aca="false">W9</f>
        <v>42.1265</v>
      </c>
      <c r="L9" s="0" t="n">
        <v>37143.7408</v>
      </c>
      <c r="M9" s="0" t="n">
        <v>36.6095</v>
      </c>
      <c r="N9" s="0" t="n">
        <v>41.6502</v>
      </c>
      <c r="O9" s="0" t="n">
        <v>42.1002</v>
      </c>
      <c r="P9" s="0" t="n">
        <v>5166.427</v>
      </c>
      <c r="Q9" s="0" t="n">
        <v>50.625</v>
      </c>
      <c r="R9" s="55" t="n">
        <f aca="false">P9/3600</f>
        <v>1.43511861111111</v>
      </c>
      <c r="S9" s="56"/>
      <c r="T9" s="0" t="n">
        <v>36976.4784</v>
      </c>
      <c r="U9" s="0" t="n">
        <v>36.6067</v>
      </c>
      <c r="V9" s="0" t="n">
        <v>41.6871</v>
      </c>
      <c r="W9" s="0" t="n">
        <v>42.1265</v>
      </c>
      <c r="X9" s="0" t="n">
        <v>5186.152</v>
      </c>
      <c r="Y9" s="0" t="n">
        <v>50.639</v>
      </c>
      <c r="Z9" s="55" t="n">
        <f aca="false">X9/3600</f>
        <v>1.44059777777778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1887.2688</v>
      </c>
      <c r="E10" s="61" t="n">
        <f aca="false">N10</f>
        <v>39.5575</v>
      </c>
      <c r="F10" s="61" t="n">
        <f aca="false">L10</f>
        <v>21887.2688</v>
      </c>
      <c r="G10" s="61" t="n">
        <f aca="false">O10</f>
        <v>40.4478</v>
      </c>
      <c r="H10" s="61" t="n">
        <f aca="false">T10</f>
        <v>21754.736</v>
      </c>
      <c r="I10" s="61" t="n">
        <f aca="false">V10</f>
        <v>39.617</v>
      </c>
      <c r="J10" s="61" t="n">
        <f aca="false">T10</f>
        <v>21754.736</v>
      </c>
      <c r="K10" s="61" t="n">
        <f aca="false">W10</f>
        <v>40.4789</v>
      </c>
      <c r="L10" s="0" t="n">
        <v>21887.2688</v>
      </c>
      <c r="M10" s="0" t="n">
        <v>33.7825</v>
      </c>
      <c r="N10" s="0" t="n">
        <v>39.5575</v>
      </c>
      <c r="O10" s="0" t="n">
        <v>40.4478</v>
      </c>
      <c r="P10" s="0" t="n">
        <v>4865.859</v>
      </c>
      <c r="Q10" s="0" t="n">
        <v>45.39</v>
      </c>
      <c r="R10" s="62" t="n">
        <f aca="false">P10/3600</f>
        <v>1.3516275</v>
      </c>
      <c r="S10" s="60"/>
      <c r="T10" s="0" t="n">
        <v>21754.736</v>
      </c>
      <c r="U10" s="0" t="n">
        <v>33.784</v>
      </c>
      <c r="V10" s="0" t="n">
        <v>39.617</v>
      </c>
      <c r="W10" s="0" t="n">
        <v>40.4789</v>
      </c>
      <c r="X10" s="0" t="n">
        <v>4888.328</v>
      </c>
      <c r="Y10" s="0" t="n">
        <v>45.749</v>
      </c>
      <c r="Z10" s="62" t="n">
        <f aca="false">X10/3600</f>
        <v>1.35786888888889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94599.5744</v>
      </c>
      <c r="E11" s="54" t="n">
        <f aca="false">N11</f>
        <v>42.3077</v>
      </c>
      <c r="F11" s="54" t="n">
        <f aca="false">L11</f>
        <v>394599.5744</v>
      </c>
      <c r="G11" s="54" t="n">
        <f aca="false">O11</f>
        <v>40.5655</v>
      </c>
      <c r="H11" s="54" t="n">
        <f aca="false">T11</f>
        <v>394567.8432</v>
      </c>
      <c r="I11" s="54" t="n">
        <f aca="false">V11</f>
        <v>42.3075</v>
      </c>
      <c r="J11" s="54" t="n">
        <f aca="false">T11</f>
        <v>394567.8432</v>
      </c>
      <c r="K11" s="54" t="n">
        <f aca="false">W11</f>
        <v>40.5657</v>
      </c>
      <c r="L11" s="0" t="n">
        <v>394599.5744</v>
      </c>
      <c r="M11" s="0" t="n">
        <v>42.1981</v>
      </c>
      <c r="N11" s="0" t="n">
        <v>42.3077</v>
      </c>
      <c r="O11" s="0" t="n">
        <v>40.5655</v>
      </c>
      <c r="P11" s="0" t="n">
        <v>16290.12</v>
      </c>
      <c r="Q11" s="0" t="n">
        <v>108.125</v>
      </c>
      <c r="R11" s="55" t="n">
        <f aca="false">P11/3600</f>
        <v>4.52503333333333</v>
      </c>
      <c r="S11" s="56"/>
      <c r="T11" s="0" t="n">
        <v>394567.8432</v>
      </c>
      <c r="U11" s="0" t="n">
        <v>42.1987</v>
      </c>
      <c r="V11" s="0" t="n">
        <v>42.3075</v>
      </c>
      <c r="W11" s="0" t="n">
        <v>40.5657</v>
      </c>
      <c r="X11" s="0" t="n">
        <v>16232.073</v>
      </c>
      <c r="Y11" s="0" t="n">
        <v>108.998</v>
      </c>
      <c r="Z11" s="55" t="n">
        <f aca="false">X11/3600</f>
        <v>4.5089091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56049.9072</v>
      </c>
      <c r="E12" s="54" t="n">
        <f aca="false">N12</f>
        <v>39.6673</v>
      </c>
      <c r="F12" s="54" t="n">
        <f aca="false">L12</f>
        <v>256049.9072</v>
      </c>
      <c r="G12" s="54" t="n">
        <f aca="false">O12</f>
        <v>37.4804</v>
      </c>
      <c r="H12" s="54" t="n">
        <f aca="false">T12</f>
        <v>256021.5184</v>
      </c>
      <c r="I12" s="54" t="n">
        <f aca="false">V12</f>
        <v>39.6671</v>
      </c>
      <c r="J12" s="54" t="n">
        <f aca="false">T12</f>
        <v>256021.5184</v>
      </c>
      <c r="K12" s="54" t="n">
        <f aca="false">W12</f>
        <v>37.4802</v>
      </c>
      <c r="L12" s="0" t="n">
        <v>256049.9072</v>
      </c>
      <c r="M12" s="0" t="n">
        <v>38.5539</v>
      </c>
      <c r="N12" s="0" t="n">
        <v>39.6673</v>
      </c>
      <c r="O12" s="0" t="n">
        <v>37.4804</v>
      </c>
      <c r="P12" s="0" t="n">
        <v>14582.261</v>
      </c>
      <c r="Q12" s="0" t="n">
        <v>92.563</v>
      </c>
      <c r="R12" s="55" t="n">
        <f aca="false">P12/3600</f>
        <v>4.05062805555556</v>
      </c>
      <c r="S12" s="56"/>
      <c r="T12" s="0" t="n">
        <v>256021.5184</v>
      </c>
      <c r="U12" s="0" t="n">
        <v>38.5541</v>
      </c>
      <c r="V12" s="0" t="n">
        <v>39.6671</v>
      </c>
      <c r="W12" s="0" t="n">
        <v>37.4802</v>
      </c>
      <c r="X12" s="0" t="n">
        <v>14541.017</v>
      </c>
      <c r="Y12" s="0" t="n">
        <v>93.014</v>
      </c>
      <c r="Z12" s="55" t="n">
        <f aca="false">X12/3600</f>
        <v>4.03917138888889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9459.6112</v>
      </c>
      <c r="E13" s="54" t="n">
        <f aca="false">N13</f>
        <v>37.8708</v>
      </c>
      <c r="F13" s="54" t="n">
        <f aca="false">L13</f>
        <v>159459.6112</v>
      </c>
      <c r="G13" s="54" t="n">
        <f aca="false">O13</f>
        <v>35.6596</v>
      </c>
      <c r="H13" s="54" t="n">
        <f aca="false">T13</f>
        <v>159421.264</v>
      </c>
      <c r="I13" s="54" t="n">
        <f aca="false">V13</f>
        <v>37.8699</v>
      </c>
      <c r="J13" s="54" t="n">
        <f aca="false">T13</f>
        <v>159421.264</v>
      </c>
      <c r="K13" s="54" t="n">
        <f aca="false">W13</f>
        <v>35.6578</v>
      </c>
      <c r="L13" s="0" t="n">
        <v>159459.6112</v>
      </c>
      <c r="M13" s="0" t="n">
        <v>34.5701</v>
      </c>
      <c r="N13" s="0" t="n">
        <v>37.8708</v>
      </c>
      <c r="O13" s="0" t="n">
        <v>35.6596</v>
      </c>
      <c r="P13" s="0" t="n">
        <v>12958.349</v>
      </c>
      <c r="Q13" s="0" t="n">
        <v>83.563</v>
      </c>
      <c r="R13" s="55" t="n">
        <f aca="false">P13/3600</f>
        <v>3.59954138888889</v>
      </c>
      <c r="S13" s="56"/>
      <c r="T13" s="0" t="n">
        <v>159421.264</v>
      </c>
      <c r="U13" s="0" t="n">
        <v>34.5695</v>
      </c>
      <c r="V13" s="0" t="n">
        <v>37.8699</v>
      </c>
      <c r="W13" s="0" t="n">
        <v>35.6578</v>
      </c>
      <c r="X13" s="0" t="n">
        <v>12950.803</v>
      </c>
      <c r="Y13" s="0" t="n">
        <v>84.389</v>
      </c>
      <c r="Z13" s="55" t="n">
        <f aca="false">X13/3600</f>
        <v>3.59744527777778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81732.752</v>
      </c>
      <c r="E14" s="61" t="n">
        <f aca="false">N14</f>
        <v>36.0051</v>
      </c>
      <c r="F14" s="61" t="n">
        <f aca="false">L14</f>
        <v>81732.752</v>
      </c>
      <c r="G14" s="61" t="n">
        <f aca="false">O14</f>
        <v>33.9362</v>
      </c>
      <c r="H14" s="61" t="n">
        <f aca="false">T14</f>
        <v>81520.8976</v>
      </c>
      <c r="I14" s="61" t="n">
        <f aca="false">V14</f>
        <v>36.005</v>
      </c>
      <c r="J14" s="61" t="n">
        <f aca="false">T14</f>
        <v>81520.8976</v>
      </c>
      <c r="K14" s="61" t="n">
        <f aca="false">W14</f>
        <v>33.9446</v>
      </c>
      <c r="L14" s="0" t="n">
        <v>81732.752</v>
      </c>
      <c r="M14" s="0" t="n">
        <v>30.4553</v>
      </c>
      <c r="N14" s="0" t="n">
        <v>36.0051</v>
      </c>
      <c r="O14" s="0" t="n">
        <v>33.9362</v>
      </c>
      <c r="P14" s="0" t="n">
        <v>11527.995</v>
      </c>
      <c r="Q14" s="0" t="n">
        <v>78.641</v>
      </c>
      <c r="R14" s="62" t="n">
        <f aca="false">P14/3600</f>
        <v>3.20222083333333</v>
      </c>
      <c r="S14" s="60"/>
      <c r="T14" s="0" t="n">
        <v>81520.8976</v>
      </c>
      <c r="U14" s="0" t="n">
        <v>30.4488</v>
      </c>
      <c r="V14" s="0" t="n">
        <v>36.005</v>
      </c>
      <c r="W14" s="0" t="n">
        <v>33.9446</v>
      </c>
      <c r="X14" s="0" t="n">
        <v>11584.738</v>
      </c>
      <c r="Y14" s="0" t="n">
        <v>79.577</v>
      </c>
      <c r="Z14" s="62" t="n">
        <f aca="false">X14/3600</f>
        <v>3.21798277777778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101178.6944</v>
      </c>
      <c r="E15" s="54" t="n">
        <f aca="false">N15</f>
        <v>46.5574</v>
      </c>
      <c r="F15" s="54" t="n">
        <f aca="false">L15</f>
        <v>101178.6944</v>
      </c>
      <c r="G15" s="54" t="n">
        <f aca="false">O15</f>
        <v>46.0753</v>
      </c>
      <c r="H15" s="54" t="n">
        <f aca="false">T15</f>
        <v>101141.9808</v>
      </c>
      <c r="I15" s="54" t="n">
        <f aca="false">V15</f>
        <v>46.558</v>
      </c>
      <c r="J15" s="54" t="n">
        <f aca="false">T15</f>
        <v>101141.9808</v>
      </c>
      <c r="K15" s="54" t="n">
        <f aca="false">W15</f>
        <v>46.0763</v>
      </c>
      <c r="L15" s="0" t="n">
        <v>101178.6944</v>
      </c>
      <c r="M15" s="0" t="n">
        <v>43.5373</v>
      </c>
      <c r="N15" s="0" t="n">
        <v>46.5574</v>
      </c>
      <c r="O15" s="0" t="n">
        <v>46.0753</v>
      </c>
      <c r="P15" s="0" t="n">
        <v>10536.426</v>
      </c>
      <c r="Q15" s="0" t="n">
        <v>77.484</v>
      </c>
      <c r="R15" s="55" t="n">
        <f aca="false">P15/3600</f>
        <v>2.926785</v>
      </c>
      <c r="S15" s="56"/>
      <c r="T15" s="0" t="n">
        <v>101141.9808</v>
      </c>
      <c r="U15" s="0" t="n">
        <v>43.5366</v>
      </c>
      <c r="V15" s="0" t="n">
        <v>46.558</v>
      </c>
      <c r="W15" s="0" t="n">
        <v>46.0763</v>
      </c>
      <c r="X15" s="0" t="n">
        <v>10569.286</v>
      </c>
      <c r="Y15" s="0" t="n">
        <v>77.217</v>
      </c>
      <c r="Z15" s="55" t="n">
        <f aca="false">X15/3600</f>
        <v>2.93591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9892.4432</v>
      </c>
      <c r="E16" s="54" t="n">
        <f aca="false">N16</f>
        <v>45.8844</v>
      </c>
      <c r="F16" s="54" t="n">
        <f aca="false">L16</f>
        <v>49892.4432</v>
      </c>
      <c r="G16" s="54" t="n">
        <f aca="false">O16</f>
        <v>45.5493</v>
      </c>
      <c r="H16" s="54" t="n">
        <f aca="false">T16</f>
        <v>49837.1168</v>
      </c>
      <c r="I16" s="54" t="n">
        <f aca="false">V16</f>
        <v>45.894</v>
      </c>
      <c r="J16" s="54" t="n">
        <f aca="false">T16</f>
        <v>49837.1168</v>
      </c>
      <c r="K16" s="54" t="n">
        <f aca="false">W16</f>
        <v>45.5527</v>
      </c>
      <c r="L16" s="0" t="n">
        <v>49892.4432</v>
      </c>
      <c r="M16" s="0" t="n">
        <v>41.2755</v>
      </c>
      <c r="N16" s="0" t="n">
        <v>45.8844</v>
      </c>
      <c r="O16" s="0" t="n">
        <v>45.5493</v>
      </c>
      <c r="P16" s="0" t="n">
        <v>8715.071</v>
      </c>
      <c r="Q16" s="0" t="n">
        <v>70.375</v>
      </c>
      <c r="R16" s="55" t="n">
        <f aca="false">P16/3600</f>
        <v>2.42085305555556</v>
      </c>
      <c r="S16" s="56"/>
      <c r="T16" s="0" t="n">
        <v>49837.1168</v>
      </c>
      <c r="U16" s="0" t="n">
        <v>41.2758</v>
      </c>
      <c r="V16" s="0" t="n">
        <v>45.894</v>
      </c>
      <c r="W16" s="0" t="n">
        <v>45.5527</v>
      </c>
      <c r="X16" s="0" t="n">
        <v>8737.778</v>
      </c>
      <c r="Y16" s="0" t="n">
        <v>70.358</v>
      </c>
      <c r="Z16" s="55" t="n">
        <f aca="false">X16/3600</f>
        <v>2.42716055555556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8710.3344</v>
      </c>
      <c r="E17" s="54" t="n">
        <f aca="false">N17</f>
        <v>45.2913</v>
      </c>
      <c r="F17" s="54" t="n">
        <f aca="false">L17</f>
        <v>28710.3344</v>
      </c>
      <c r="G17" s="54" t="n">
        <f aca="false">O17</f>
        <v>45.1194</v>
      </c>
      <c r="H17" s="54" t="n">
        <f aca="false">T17</f>
        <v>28633.4048</v>
      </c>
      <c r="I17" s="54" t="n">
        <f aca="false">V17</f>
        <v>45.3066</v>
      </c>
      <c r="J17" s="54" t="n">
        <f aca="false">T17</f>
        <v>28633.4048</v>
      </c>
      <c r="K17" s="54" t="n">
        <f aca="false">W17</f>
        <v>45.1254</v>
      </c>
      <c r="L17" s="0" t="n">
        <v>28710.3344</v>
      </c>
      <c r="M17" s="0" t="n">
        <v>39.7157</v>
      </c>
      <c r="N17" s="0" t="n">
        <v>45.2913</v>
      </c>
      <c r="O17" s="0" t="n">
        <v>45.1194</v>
      </c>
      <c r="P17" s="0" t="n">
        <v>7890.144</v>
      </c>
      <c r="Q17" s="0" t="n">
        <v>66.031</v>
      </c>
      <c r="R17" s="55" t="n">
        <f aca="false">P17/3600</f>
        <v>2.19170666666667</v>
      </c>
      <c r="S17" s="56"/>
      <c r="T17" s="0" t="n">
        <v>28633.4048</v>
      </c>
      <c r="U17" s="0" t="n">
        <v>39.7173</v>
      </c>
      <c r="V17" s="0" t="n">
        <v>45.3066</v>
      </c>
      <c r="W17" s="0" t="n">
        <v>45.1254</v>
      </c>
      <c r="X17" s="0" t="n">
        <v>7902.946</v>
      </c>
      <c r="Y17" s="0" t="n">
        <v>66.577</v>
      </c>
      <c r="Z17" s="55" t="n">
        <f aca="false">X17/3600</f>
        <v>2.19526277777778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5875.6992</v>
      </c>
      <c r="E18" s="61" t="n">
        <f aca="false">N18</f>
        <v>44.6688</v>
      </c>
      <c r="F18" s="61" t="n">
        <f aca="false">L18</f>
        <v>15875.6992</v>
      </c>
      <c r="G18" s="61" t="n">
        <f aca="false">O18</f>
        <v>44.5708</v>
      </c>
      <c r="H18" s="61" t="n">
        <f aca="false">T18</f>
        <v>15827.416</v>
      </c>
      <c r="I18" s="61" t="n">
        <f aca="false">V18</f>
        <v>44.6881</v>
      </c>
      <c r="J18" s="61" t="n">
        <f aca="false">T18</f>
        <v>15827.416</v>
      </c>
      <c r="K18" s="61" t="n">
        <f aca="false">W18</f>
        <v>44.5815</v>
      </c>
      <c r="L18" s="0" t="n">
        <v>15875.6992</v>
      </c>
      <c r="M18" s="0" t="n">
        <v>37.997</v>
      </c>
      <c r="N18" s="0" t="n">
        <v>44.6688</v>
      </c>
      <c r="O18" s="0" t="n">
        <v>44.5708</v>
      </c>
      <c r="P18" s="0" t="n">
        <v>7502.329</v>
      </c>
      <c r="Q18" s="0" t="n">
        <v>62.578</v>
      </c>
      <c r="R18" s="62" t="n">
        <f aca="false">P18/3600</f>
        <v>2.08398027777778</v>
      </c>
      <c r="S18" s="60"/>
      <c r="T18" s="0" t="n">
        <v>15827.416</v>
      </c>
      <c r="U18" s="0" t="n">
        <v>38.0028</v>
      </c>
      <c r="V18" s="0" t="n">
        <v>44.6881</v>
      </c>
      <c r="W18" s="0" t="n">
        <v>44.5815</v>
      </c>
      <c r="X18" s="0" t="n">
        <v>7549.294</v>
      </c>
      <c r="Y18" s="0" t="n">
        <v>62.874</v>
      </c>
      <c r="Z18" s="62" t="n">
        <f aca="false">X18/3600</f>
        <v>2.09702611111111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3161.1496</v>
      </c>
      <c r="E19" s="54" t="n">
        <f aca="false">N19</f>
        <v>44.3804</v>
      </c>
      <c r="F19" s="54" t="n">
        <f aca="false">L19</f>
        <v>23161.1496</v>
      </c>
      <c r="G19" s="54" t="n">
        <f aca="false">O19</f>
        <v>45.6891</v>
      </c>
      <c r="H19" s="54" t="n">
        <f aca="false">T19</f>
        <v>23155.3296</v>
      </c>
      <c r="I19" s="54" t="n">
        <f aca="false">V19</f>
        <v>44.3813</v>
      </c>
      <c r="J19" s="54" t="n">
        <f aca="false">T19</f>
        <v>23155.3296</v>
      </c>
      <c r="K19" s="54" t="n">
        <f aca="false">W19</f>
        <v>45.6901</v>
      </c>
      <c r="L19" s="0" t="n">
        <v>23161.1496</v>
      </c>
      <c r="M19" s="0" t="n">
        <v>42.6922</v>
      </c>
      <c r="N19" s="0" t="n">
        <v>44.3804</v>
      </c>
      <c r="O19" s="0" t="n">
        <v>45.6891</v>
      </c>
      <c r="P19" s="0" t="n">
        <v>4731.393</v>
      </c>
      <c r="Q19" s="0" t="n">
        <v>36.281</v>
      </c>
      <c r="R19" s="55" t="n">
        <f aca="false">P19/3600</f>
        <v>1.31427583333333</v>
      </c>
      <c r="S19" s="56"/>
      <c r="T19" s="0" t="n">
        <v>23155.3296</v>
      </c>
      <c r="U19" s="0" t="n">
        <v>42.6927</v>
      </c>
      <c r="V19" s="0" t="n">
        <v>44.3813</v>
      </c>
      <c r="W19" s="0" t="n">
        <v>45.6901</v>
      </c>
      <c r="X19" s="0" t="n">
        <v>4743.533</v>
      </c>
      <c r="Y19" s="0" t="n">
        <v>35.89</v>
      </c>
      <c r="Z19" s="55" t="n">
        <f aca="false">X19/3600</f>
        <v>1.3176480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734.8656</v>
      </c>
      <c r="E20" s="54" t="n">
        <f aca="false">N20</f>
        <v>42.7184</v>
      </c>
      <c r="F20" s="54" t="n">
        <f aca="false">L20</f>
        <v>12734.8656</v>
      </c>
      <c r="G20" s="54" t="n">
        <f aca="false">O20</f>
        <v>43.5788</v>
      </c>
      <c r="H20" s="54" t="n">
        <f aca="false">T20</f>
        <v>12730.144</v>
      </c>
      <c r="I20" s="54" t="n">
        <f aca="false">V20</f>
        <v>42.7214</v>
      </c>
      <c r="J20" s="54" t="n">
        <f aca="false">T20</f>
        <v>12730.144</v>
      </c>
      <c r="K20" s="54" t="n">
        <f aca="false">W20</f>
        <v>43.5811</v>
      </c>
      <c r="L20" s="0" t="n">
        <v>12734.8656</v>
      </c>
      <c r="M20" s="0" t="n">
        <v>40.9682</v>
      </c>
      <c r="N20" s="0" t="n">
        <v>42.7184</v>
      </c>
      <c r="O20" s="0" t="n">
        <v>43.5788</v>
      </c>
      <c r="P20" s="0" t="n">
        <v>3938.666</v>
      </c>
      <c r="Q20" s="0" t="n">
        <v>32</v>
      </c>
      <c r="R20" s="55" t="n">
        <f aca="false">P20/3600</f>
        <v>1.09407388888889</v>
      </c>
      <c r="S20" s="56"/>
      <c r="T20" s="0" t="n">
        <v>12730.144</v>
      </c>
      <c r="U20" s="0" t="n">
        <v>40.9687</v>
      </c>
      <c r="V20" s="0" t="n">
        <v>42.7214</v>
      </c>
      <c r="W20" s="0" t="n">
        <v>43.5811</v>
      </c>
      <c r="X20" s="0" t="n">
        <v>3942.997</v>
      </c>
      <c r="Y20" s="0" t="n">
        <v>31.608</v>
      </c>
      <c r="Z20" s="55" t="n">
        <f aca="false">X20/3600</f>
        <v>1.09527694444444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7147.132</v>
      </c>
      <c r="E21" s="54" t="n">
        <f aca="false">N21</f>
        <v>41.2203</v>
      </c>
      <c r="F21" s="54" t="n">
        <f aca="false">L21</f>
        <v>7147.132</v>
      </c>
      <c r="G21" s="54" t="n">
        <f aca="false">O21</f>
        <v>41.9589</v>
      </c>
      <c r="H21" s="54" t="n">
        <f aca="false">T21</f>
        <v>7140.6776</v>
      </c>
      <c r="I21" s="54" t="n">
        <f aca="false">V21</f>
        <v>41.2305</v>
      </c>
      <c r="J21" s="54" t="n">
        <f aca="false">T21</f>
        <v>7140.6776</v>
      </c>
      <c r="K21" s="54" t="n">
        <f aca="false">W21</f>
        <v>41.9672</v>
      </c>
      <c r="L21" s="0" t="n">
        <v>7147.132</v>
      </c>
      <c r="M21" s="0" t="n">
        <v>38.8889</v>
      </c>
      <c r="N21" s="0" t="n">
        <v>41.2203</v>
      </c>
      <c r="O21" s="0" t="n">
        <v>41.9589</v>
      </c>
      <c r="P21" s="0" t="n">
        <v>3597.945</v>
      </c>
      <c r="Q21" s="0" t="n">
        <v>28.328</v>
      </c>
      <c r="R21" s="55" t="n">
        <f aca="false">P21/3600</f>
        <v>0.999429166666667</v>
      </c>
      <c r="S21" s="56"/>
      <c r="T21" s="0" t="n">
        <v>7140.6776</v>
      </c>
      <c r="U21" s="0" t="n">
        <v>38.8895</v>
      </c>
      <c r="V21" s="0" t="n">
        <v>41.2305</v>
      </c>
      <c r="W21" s="0" t="n">
        <v>41.9672</v>
      </c>
      <c r="X21" s="0" t="n">
        <v>3617.36</v>
      </c>
      <c r="Y21" s="0" t="n">
        <v>28.468</v>
      </c>
      <c r="Z21" s="55" t="n">
        <f aca="false">X21/3600</f>
        <v>1.00482222222222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949.7008</v>
      </c>
      <c r="E22" s="61" t="n">
        <f aca="false">N22</f>
        <v>39.8853</v>
      </c>
      <c r="F22" s="61" t="n">
        <f aca="false">L22</f>
        <v>3949.7008</v>
      </c>
      <c r="G22" s="61" t="n">
        <f aca="false">O22</f>
        <v>40.828</v>
      </c>
      <c r="H22" s="61" t="n">
        <f aca="false">T22</f>
        <v>3947.828</v>
      </c>
      <c r="I22" s="61" t="n">
        <f aca="false">V22</f>
        <v>39.9019</v>
      </c>
      <c r="J22" s="61" t="n">
        <f aca="false">T22</f>
        <v>3947.828</v>
      </c>
      <c r="K22" s="61" t="n">
        <f aca="false">W22</f>
        <v>40.8381</v>
      </c>
      <c r="L22" s="0" t="n">
        <v>3949.7008</v>
      </c>
      <c r="M22" s="0" t="n">
        <v>36.4496</v>
      </c>
      <c r="N22" s="0" t="n">
        <v>39.8853</v>
      </c>
      <c r="O22" s="0" t="n">
        <v>40.828</v>
      </c>
      <c r="P22" s="0" t="n">
        <v>3388.568</v>
      </c>
      <c r="Q22" s="0" t="n">
        <v>26.14</v>
      </c>
      <c r="R22" s="62" t="n">
        <f aca="false">P22/3600</f>
        <v>0.941268888888889</v>
      </c>
      <c r="S22" s="60"/>
      <c r="T22" s="0" t="n">
        <v>3947.828</v>
      </c>
      <c r="U22" s="0" t="n">
        <v>36.4527</v>
      </c>
      <c r="V22" s="0" t="n">
        <v>39.9019</v>
      </c>
      <c r="W22" s="0" t="n">
        <v>40.8381</v>
      </c>
      <c r="X22" s="0" t="n">
        <v>3409.909</v>
      </c>
      <c r="Y22" s="0" t="n">
        <v>26.296</v>
      </c>
      <c r="Z22" s="62" t="n">
        <f aca="false">X22/3600</f>
        <v>0.947196944444445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5106.1728</v>
      </c>
      <c r="E23" s="63" t="n">
        <f aca="false">N23</f>
        <v>43.2396</v>
      </c>
      <c r="F23" s="63" t="n">
        <f aca="false">L23</f>
        <v>55106.1728</v>
      </c>
      <c r="G23" s="63" t="n">
        <f aca="false">O23</f>
        <v>43.9098</v>
      </c>
      <c r="H23" s="63" t="n">
        <f aca="false">T23</f>
        <v>55065.4264</v>
      </c>
      <c r="I23" s="63" t="n">
        <f aca="false">V23</f>
        <v>43.2419</v>
      </c>
      <c r="J23" s="63" t="n">
        <f aca="false">T23</f>
        <v>55065.4264</v>
      </c>
      <c r="K23" s="63" t="n">
        <f aca="false">W23</f>
        <v>43.9128</v>
      </c>
      <c r="L23" s="0" t="n">
        <v>55106.1728</v>
      </c>
      <c r="M23" s="0" t="n">
        <v>41.6933</v>
      </c>
      <c r="N23" s="0" t="n">
        <v>43.2396</v>
      </c>
      <c r="O23" s="0" t="n">
        <v>43.9098</v>
      </c>
      <c r="P23" s="0" t="n">
        <v>5814.944</v>
      </c>
      <c r="Q23" s="0" t="n">
        <v>56.219</v>
      </c>
      <c r="R23" s="64" t="n">
        <f aca="false">P23/3600</f>
        <v>1.61526222222222</v>
      </c>
      <c r="S23" s="65"/>
      <c r="T23" s="0" t="n">
        <v>55065.4264</v>
      </c>
      <c r="U23" s="0" t="n">
        <v>41.697</v>
      </c>
      <c r="V23" s="0" t="n">
        <v>43.2419</v>
      </c>
      <c r="W23" s="0" t="n">
        <v>43.9128</v>
      </c>
      <c r="X23" s="0" t="n">
        <v>5817.894</v>
      </c>
      <c r="Y23" s="0" t="n">
        <v>57.03</v>
      </c>
      <c r="Z23" s="64" t="n">
        <f aca="false">X23/3600</f>
        <v>1.61608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973.34</v>
      </c>
      <c r="E24" s="54" t="n">
        <f aca="false">N24</f>
        <v>40.8798</v>
      </c>
      <c r="F24" s="54" t="n">
        <f aca="false">L24</f>
        <v>29973.34</v>
      </c>
      <c r="G24" s="54" t="n">
        <f aca="false">O24</f>
        <v>41.2993</v>
      </c>
      <c r="H24" s="54" t="n">
        <f aca="false">T24</f>
        <v>29947.2224</v>
      </c>
      <c r="I24" s="54" t="n">
        <f aca="false">V24</f>
        <v>40.8845</v>
      </c>
      <c r="J24" s="54" t="n">
        <f aca="false">T24</f>
        <v>29947.2224</v>
      </c>
      <c r="K24" s="54" t="n">
        <f aca="false">W24</f>
        <v>41.3016</v>
      </c>
      <c r="L24" s="0" t="n">
        <v>29973.34</v>
      </c>
      <c r="M24" s="0" t="n">
        <v>38.5309</v>
      </c>
      <c r="N24" s="0" t="n">
        <v>40.8798</v>
      </c>
      <c r="O24" s="0" t="n">
        <v>41.2993</v>
      </c>
      <c r="P24" s="0" t="n">
        <v>4919.11</v>
      </c>
      <c r="Q24" s="0" t="n">
        <v>47.187</v>
      </c>
      <c r="R24" s="55" t="n">
        <f aca="false">P24/3600</f>
        <v>1.36641944444444</v>
      </c>
      <c r="S24" s="56"/>
      <c r="T24" s="0" t="n">
        <v>29947.2224</v>
      </c>
      <c r="U24" s="0" t="n">
        <v>38.5332</v>
      </c>
      <c r="V24" s="0" t="n">
        <v>40.8845</v>
      </c>
      <c r="W24" s="0" t="n">
        <v>41.3016</v>
      </c>
      <c r="X24" s="0" t="n">
        <v>4929.653</v>
      </c>
      <c r="Y24" s="0" t="n">
        <v>46.499</v>
      </c>
      <c r="Z24" s="55" t="n">
        <f aca="false">X24/3600</f>
        <v>1.36934805555556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5583.164</v>
      </c>
      <c r="E25" s="54" t="n">
        <f aca="false">N25</f>
        <v>38.9764</v>
      </c>
      <c r="F25" s="54" t="n">
        <f aca="false">L25</f>
        <v>15583.164</v>
      </c>
      <c r="G25" s="54" t="n">
        <f aca="false">O25</f>
        <v>39.6716</v>
      </c>
      <c r="H25" s="54" t="n">
        <f aca="false">T25</f>
        <v>15555.996</v>
      </c>
      <c r="I25" s="54" t="n">
        <f aca="false">V25</f>
        <v>38.9878</v>
      </c>
      <c r="J25" s="54" t="n">
        <f aca="false">T25</f>
        <v>15555.996</v>
      </c>
      <c r="K25" s="54" t="n">
        <f aca="false">W25</f>
        <v>39.6773</v>
      </c>
      <c r="L25" s="0" t="n">
        <v>15583.164</v>
      </c>
      <c r="M25" s="0" t="n">
        <v>35.5063</v>
      </c>
      <c r="N25" s="0" t="n">
        <v>38.9764</v>
      </c>
      <c r="O25" s="0" t="n">
        <v>39.6716</v>
      </c>
      <c r="P25" s="0" t="n">
        <v>4144.464</v>
      </c>
      <c r="Q25" s="0" t="n">
        <v>39.375</v>
      </c>
      <c r="R25" s="55" t="n">
        <f aca="false">P25/3600</f>
        <v>1.15124</v>
      </c>
      <c r="S25" s="56"/>
      <c r="T25" s="0" t="n">
        <v>15555.996</v>
      </c>
      <c r="U25" s="0" t="n">
        <v>35.509</v>
      </c>
      <c r="V25" s="0" t="n">
        <v>38.9878</v>
      </c>
      <c r="W25" s="0" t="n">
        <v>39.6773</v>
      </c>
      <c r="X25" s="0" t="n">
        <v>4167.933</v>
      </c>
      <c r="Y25" s="0" t="n">
        <v>39.202</v>
      </c>
      <c r="Z25" s="55" t="n">
        <f aca="false">X25/3600</f>
        <v>1.15775916666667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509.6728</v>
      </c>
      <c r="E26" s="61" t="n">
        <f aca="false">N26</f>
        <v>37.2983</v>
      </c>
      <c r="F26" s="61" t="n">
        <f aca="false">L26</f>
        <v>7509.6728</v>
      </c>
      <c r="G26" s="61" t="n">
        <f aca="false">O26</f>
        <v>38.6262</v>
      </c>
      <c r="H26" s="61" t="n">
        <f aca="false">T26</f>
        <v>7500.6272</v>
      </c>
      <c r="I26" s="61" t="n">
        <f aca="false">V26</f>
        <v>37.3193</v>
      </c>
      <c r="J26" s="61" t="n">
        <f aca="false">T26</f>
        <v>7500.6272</v>
      </c>
      <c r="K26" s="61" t="n">
        <f aca="false">W26</f>
        <v>38.6381</v>
      </c>
      <c r="L26" s="0" t="n">
        <v>7509.6728</v>
      </c>
      <c r="M26" s="0" t="n">
        <v>32.669</v>
      </c>
      <c r="N26" s="0" t="n">
        <v>37.2983</v>
      </c>
      <c r="O26" s="0" t="n">
        <v>38.6262</v>
      </c>
      <c r="P26" s="0" t="n">
        <v>3802.79</v>
      </c>
      <c r="Q26" s="0" t="n">
        <v>31.562</v>
      </c>
      <c r="R26" s="62" t="n">
        <f aca="false">P26/3600</f>
        <v>1.05633055555556</v>
      </c>
      <c r="S26" s="60"/>
      <c r="T26" s="0" t="n">
        <v>7500.6272</v>
      </c>
      <c r="U26" s="0" t="n">
        <v>32.6758</v>
      </c>
      <c r="V26" s="0" t="n">
        <v>37.3193</v>
      </c>
      <c r="W26" s="0" t="n">
        <v>38.6381</v>
      </c>
      <c r="X26" s="0" t="n">
        <v>3825.294</v>
      </c>
      <c r="Y26" s="0" t="n">
        <v>31.593</v>
      </c>
      <c r="Z26" s="62" t="n">
        <f aca="false">X26/3600</f>
        <v>1.06258166666667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7107.6624</v>
      </c>
      <c r="E27" s="63" t="n">
        <f aca="false">N27</f>
        <v>41.6494</v>
      </c>
      <c r="F27" s="63" t="n">
        <f aca="false">L27</f>
        <v>107107.6624</v>
      </c>
      <c r="G27" s="63" t="n">
        <f aca="false">O27</f>
        <v>44.1207</v>
      </c>
      <c r="H27" s="63" t="n">
        <f aca="false">T27</f>
        <v>107016.2152</v>
      </c>
      <c r="I27" s="63" t="n">
        <f aca="false">V27</f>
        <v>41.6519</v>
      </c>
      <c r="J27" s="63" t="n">
        <f aca="false">T27</f>
        <v>107016.2152</v>
      </c>
      <c r="K27" s="63" t="n">
        <f aca="false">W27</f>
        <v>44.1216</v>
      </c>
      <c r="L27" s="0" t="n">
        <v>107107.6624</v>
      </c>
      <c r="M27" s="0" t="n">
        <v>40.4787</v>
      </c>
      <c r="N27" s="0" t="n">
        <v>41.6494</v>
      </c>
      <c r="O27" s="0" t="n">
        <v>44.1207</v>
      </c>
      <c r="P27" s="0" t="n">
        <v>12233.468</v>
      </c>
      <c r="Q27" s="0" t="n">
        <v>116.188</v>
      </c>
      <c r="R27" s="64" t="n">
        <f aca="false">P27/3600</f>
        <v>3.39818555555556</v>
      </c>
      <c r="S27" s="65"/>
      <c r="T27" s="0" t="n">
        <v>107016.2152</v>
      </c>
      <c r="U27" s="0" t="n">
        <v>40.483</v>
      </c>
      <c r="V27" s="0" t="n">
        <v>41.6519</v>
      </c>
      <c r="W27" s="0" t="n">
        <v>44.1216</v>
      </c>
      <c r="X27" s="0" t="n">
        <v>12237.358</v>
      </c>
      <c r="Y27" s="0" t="n">
        <v>117.404</v>
      </c>
      <c r="Z27" s="64" t="n">
        <f aca="false">X27/3600</f>
        <v>3.39926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51325.496</v>
      </c>
      <c r="E28" s="54" t="n">
        <f aca="false">N28</f>
        <v>39.5427</v>
      </c>
      <c r="F28" s="54" t="n">
        <f aca="false">L28</f>
        <v>51325.496</v>
      </c>
      <c r="G28" s="54" t="n">
        <f aca="false">O28</f>
        <v>42.1149</v>
      </c>
      <c r="H28" s="54" t="n">
        <f aca="false">T28</f>
        <v>51290.7168</v>
      </c>
      <c r="I28" s="54" t="n">
        <f aca="false">V28</f>
        <v>39.546</v>
      </c>
      <c r="J28" s="54" t="n">
        <f aca="false">T28</f>
        <v>51290.7168</v>
      </c>
      <c r="K28" s="54" t="n">
        <f aca="false">W28</f>
        <v>42.119</v>
      </c>
      <c r="L28" s="0" t="n">
        <v>51325.496</v>
      </c>
      <c r="M28" s="0" t="n">
        <v>37.909</v>
      </c>
      <c r="N28" s="0" t="n">
        <v>39.5427</v>
      </c>
      <c r="O28" s="0" t="n">
        <v>42.1149</v>
      </c>
      <c r="P28" s="0" t="n">
        <v>9604.812</v>
      </c>
      <c r="Q28" s="0" t="n">
        <v>92.828</v>
      </c>
      <c r="R28" s="55" t="n">
        <f aca="false">P28/3600</f>
        <v>2.66800333333333</v>
      </c>
      <c r="S28" s="56"/>
      <c r="T28" s="0" t="n">
        <v>51290.7168</v>
      </c>
      <c r="U28" s="0" t="n">
        <v>37.9101</v>
      </c>
      <c r="V28" s="0" t="n">
        <v>39.546</v>
      </c>
      <c r="W28" s="0" t="n">
        <v>42.119</v>
      </c>
      <c r="X28" s="0" t="n">
        <v>9630.174</v>
      </c>
      <c r="Y28" s="0" t="n">
        <v>91.53</v>
      </c>
      <c r="Z28" s="55" t="n">
        <f aca="false">X28/3600</f>
        <v>2.67504833333333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7658.1824</v>
      </c>
      <c r="E29" s="54" t="n">
        <f aca="false">N29</f>
        <v>38.3663</v>
      </c>
      <c r="F29" s="54" t="n">
        <f aca="false">L29</f>
        <v>27658.1824</v>
      </c>
      <c r="G29" s="54" t="n">
        <f aca="false">O29</f>
        <v>40.2887</v>
      </c>
      <c r="H29" s="54" t="n">
        <f aca="false">T29</f>
        <v>27608.9832</v>
      </c>
      <c r="I29" s="54" t="n">
        <f aca="false">V29</f>
        <v>38.3739</v>
      </c>
      <c r="J29" s="54" t="n">
        <f aca="false">T29</f>
        <v>27608.9832</v>
      </c>
      <c r="K29" s="54" t="n">
        <f aca="false">W29</f>
        <v>40.3019</v>
      </c>
      <c r="L29" s="0" t="n">
        <v>27658.1824</v>
      </c>
      <c r="M29" s="0" t="n">
        <v>35.6643</v>
      </c>
      <c r="N29" s="0" t="n">
        <v>38.3663</v>
      </c>
      <c r="O29" s="0" t="n">
        <v>40.2887</v>
      </c>
      <c r="P29" s="0" t="n">
        <v>8259.365</v>
      </c>
      <c r="Q29" s="0" t="n">
        <v>80.969</v>
      </c>
      <c r="R29" s="55" t="n">
        <f aca="false">P29/3600</f>
        <v>2.29426805555556</v>
      </c>
      <c r="S29" s="56"/>
      <c r="T29" s="0" t="n">
        <v>27608.9832</v>
      </c>
      <c r="U29" s="0" t="n">
        <v>35.6656</v>
      </c>
      <c r="V29" s="0" t="n">
        <v>38.3739</v>
      </c>
      <c r="W29" s="0" t="n">
        <v>40.3019</v>
      </c>
      <c r="X29" s="0" t="n">
        <v>8304.613</v>
      </c>
      <c r="Y29" s="0" t="n">
        <v>79.592</v>
      </c>
      <c r="Z29" s="55" t="n">
        <f aca="false">X29/3600</f>
        <v>2.30683694444444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4735.6744</v>
      </c>
      <c r="E30" s="61" t="n">
        <f aca="false">N30</f>
        <v>37.1602</v>
      </c>
      <c r="F30" s="61" t="n">
        <f aca="false">L30</f>
        <v>14735.6744</v>
      </c>
      <c r="G30" s="61" t="n">
        <f aca="false">O30</f>
        <v>38.4298</v>
      </c>
      <c r="H30" s="61" t="n">
        <f aca="false">T30</f>
        <v>14691.6464</v>
      </c>
      <c r="I30" s="61" t="n">
        <f aca="false">V30</f>
        <v>37.1723</v>
      </c>
      <c r="J30" s="61" t="n">
        <f aca="false">T30</f>
        <v>14691.6464</v>
      </c>
      <c r="K30" s="61" t="n">
        <f aca="false">W30</f>
        <v>38.4507</v>
      </c>
      <c r="L30" s="0" t="n">
        <v>14735.6744</v>
      </c>
      <c r="M30" s="0" t="n">
        <v>33.2541</v>
      </c>
      <c r="N30" s="0" t="n">
        <v>37.1602</v>
      </c>
      <c r="O30" s="0" t="n">
        <v>38.4298</v>
      </c>
      <c r="P30" s="0" t="n">
        <v>7718.111</v>
      </c>
      <c r="Q30" s="0" t="n">
        <v>67.641</v>
      </c>
      <c r="R30" s="62" t="n">
        <f aca="false">P30/3600</f>
        <v>2.14391972222222</v>
      </c>
      <c r="S30" s="60"/>
      <c r="T30" s="0" t="n">
        <v>14691.6464</v>
      </c>
      <c r="U30" s="0" t="n">
        <v>33.2583</v>
      </c>
      <c r="V30" s="0" t="n">
        <v>37.1723</v>
      </c>
      <c r="W30" s="0" t="n">
        <v>38.4507</v>
      </c>
      <c r="X30" s="0" t="n">
        <v>7744.01</v>
      </c>
      <c r="Y30" s="0" t="n">
        <v>68.155</v>
      </c>
      <c r="Z30" s="62" t="n">
        <f aca="false">X30/3600</f>
        <v>2.15111388888889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403.3544</v>
      </c>
      <c r="E31" s="66" t="n">
        <f aca="false">N31</f>
        <v>44.4364</v>
      </c>
      <c r="F31" s="66" t="n">
        <f aca="false">L31</f>
        <v>71403.3544</v>
      </c>
      <c r="G31" s="66" t="n">
        <f aca="false">O31</f>
        <v>46.0304</v>
      </c>
      <c r="H31" s="66" t="n">
        <f aca="false">T31</f>
        <v>71200.6144</v>
      </c>
      <c r="I31" s="66" t="n">
        <f aca="false">V31</f>
        <v>44.4397</v>
      </c>
      <c r="J31" s="66" t="n">
        <f aca="false">T31</f>
        <v>71200.6144</v>
      </c>
      <c r="K31" s="66" t="n">
        <f aca="false">W31</f>
        <v>46.0376</v>
      </c>
      <c r="L31" s="0" t="n">
        <v>71403.3544</v>
      </c>
      <c r="M31" s="0" t="n">
        <v>41.0844</v>
      </c>
      <c r="N31" s="0" t="n">
        <v>44.4364</v>
      </c>
      <c r="O31" s="0" t="n">
        <v>46.0304</v>
      </c>
      <c r="P31" s="0" t="n">
        <v>10823.042</v>
      </c>
      <c r="Q31" s="0" t="n">
        <v>102.344</v>
      </c>
      <c r="R31" s="64" t="n">
        <f aca="false">P31/3600</f>
        <v>3.00640055555556</v>
      </c>
      <c r="S31" s="65"/>
      <c r="T31" s="0" t="n">
        <v>71200.6144</v>
      </c>
      <c r="U31" s="0" t="n">
        <v>41.0827</v>
      </c>
      <c r="V31" s="0" t="n">
        <v>44.4397</v>
      </c>
      <c r="W31" s="0" t="n">
        <v>46.0376</v>
      </c>
      <c r="X31" s="0" t="n">
        <v>10871.517</v>
      </c>
      <c r="Y31" s="0" t="n">
        <v>102.467</v>
      </c>
      <c r="Z31" s="64" t="n">
        <f aca="false">X31/3600</f>
        <v>3.0198658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30596.5488</v>
      </c>
      <c r="E32" s="67" t="n">
        <f aca="false">N32</f>
        <v>42.962</v>
      </c>
      <c r="F32" s="67" t="n">
        <f aca="false">L32</f>
        <v>30596.5488</v>
      </c>
      <c r="G32" s="67" t="n">
        <f aca="false">O32</f>
        <v>43.9343</v>
      </c>
      <c r="H32" s="67" t="n">
        <f aca="false">T32</f>
        <v>30519.6064</v>
      </c>
      <c r="I32" s="67" t="n">
        <f aca="false">V32</f>
        <v>42.974</v>
      </c>
      <c r="J32" s="67" t="n">
        <f aca="false">T32</f>
        <v>30519.6064</v>
      </c>
      <c r="K32" s="67" t="n">
        <f aca="false">W32</f>
        <v>43.9484</v>
      </c>
      <c r="L32" s="0" t="n">
        <v>30596.5488</v>
      </c>
      <c r="M32" s="0" t="n">
        <v>38.694</v>
      </c>
      <c r="N32" s="0" t="n">
        <v>42.962</v>
      </c>
      <c r="O32" s="0" t="n">
        <v>43.9343</v>
      </c>
      <c r="P32" s="0" t="n">
        <v>8329.444</v>
      </c>
      <c r="Q32" s="0" t="n">
        <v>80.703</v>
      </c>
      <c r="R32" s="55" t="n">
        <f aca="false">P32/3600</f>
        <v>2.31373444444444</v>
      </c>
      <c r="S32" s="56"/>
      <c r="T32" s="0" t="n">
        <v>30519.6064</v>
      </c>
      <c r="U32" s="0" t="n">
        <v>38.6949</v>
      </c>
      <c r="V32" s="0" t="n">
        <v>42.974</v>
      </c>
      <c r="W32" s="0" t="n">
        <v>43.9484</v>
      </c>
      <c r="X32" s="0" t="n">
        <v>8371.783</v>
      </c>
      <c r="Y32" s="0" t="n">
        <v>80.186</v>
      </c>
      <c r="Z32" s="55" t="n">
        <f aca="false">X32/3600</f>
        <v>2.32549527777778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6057.724</v>
      </c>
      <c r="E33" s="67" t="n">
        <f aca="false">N33</f>
        <v>41.5473</v>
      </c>
      <c r="F33" s="67" t="n">
        <f aca="false">L33</f>
        <v>16057.724</v>
      </c>
      <c r="G33" s="67" t="n">
        <f aca="false">O33</f>
        <v>41.9597</v>
      </c>
      <c r="H33" s="67" t="n">
        <f aca="false">T33</f>
        <v>15989.4648</v>
      </c>
      <c r="I33" s="67" t="n">
        <f aca="false">V33</f>
        <v>41.5686</v>
      </c>
      <c r="J33" s="67" t="n">
        <f aca="false">T33</f>
        <v>15989.4648</v>
      </c>
      <c r="K33" s="67" t="n">
        <f aca="false">W33</f>
        <v>41.9822</v>
      </c>
      <c r="L33" s="0" t="n">
        <v>16057.724</v>
      </c>
      <c r="M33" s="0" t="n">
        <v>36.9564</v>
      </c>
      <c r="N33" s="0" t="n">
        <v>41.5473</v>
      </c>
      <c r="O33" s="0" t="n">
        <v>41.9597</v>
      </c>
      <c r="P33" s="0" t="n">
        <v>7285.546</v>
      </c>
      <c r="Q33" s="0" t="n">
        <v>69.406</v>
      </c>
      <c r="R33" s="55" t="n">
        <f aca="false">P33/3600</f>
        <v>2.02376277777778</v>
      </c>
      <c r="S33" s="56"/>
      <c r="T33" s="0" t="n">
        <v>15989.4648</v>
      </c>
      <c r="U33" s="0" t="n">
        <v>36.9593</v>
      </c>
      <c r="V33" s="0" t="n">
        <v>41.5686</v>
      </c>
      <c r="W33" s="0" t="n">
        <v>41.9822</v>
      </c>
      <c r="X33" s="0" t="n">
        <v>7337.219</v>
      </c>
      <c r="Y33" s="0" t="n">
        <v>69.545</v>
      </c>
      <c r="Z33" s="55" t="n">
        <f aca="false">X33/3600</f>
        <v>2.03811638888889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918.956</v>
      </c>
      <c r="E34" s="68" t="n">
        <f aca="false">N34</f>
        <v>40.0428</v>
      </c>
      <c r="F34" s="68" t="n">
        <f aca="false">L34</f>
        <v>8918.956</v>
      </c>
      <c r="G34" s="68" t="n">
        <f aca="false">O34</f>
        <v>39.8891</v>
      </c>
      <c r="H34" s="68" t="n">
        <f aca="false">T34</f>
        <v>8874.5192</v>
      </c>
      <c r="I34" s="68" t="n">
        <f aca="false">V34</f>
        <v>40.0766</v>
      </c>
      <c r="J34" s="68" t="n">
        <f aca="false">T34</f>
        <v>8874.5192</v>
      </c>
      <c r="K34" s="68" t="n">
        <f aca="false">W34</f>
        <v>39.9271</v>
      </c>
      <c r="L34" s="0" t="n">
        <v>8918.956</v>
      </c>
      <c r="M34" s="0" t="n">
        <v>35.0051</v>
      </c>
      <c r="N34" s="0" t="n">
        <v>40.0428</v>
      </c>
      <c r="O34" s="0" t="n">
        <v>39.8891</v>
      </c>
      <c r="P34" s="0" t="n">
        <v>6828.903</v>
      </c>
      <c r="Q34" s="0" t="n">
        <v>60.891</v>
      </c>
      <c r="R34" s="62" t="n">
        <f aca="false">P34/3600</f>
        <v>1.8969175</v>
      </c>
      <c r="S34" s="60"/>
      <c r="T34" s="0" t="n">
        <v>8874.5192</v>
      </c>
      <c r="U34" s="0" t="n">
        <v>35.0096</v>
      </c>
      <c r="V34" s="0" t="n">
        <v>40.0766</v>
      </c>
      <c r="W34" s="0" t="n">
        <v>39.9271</v>
      </c>
      <c r="X34" s="0" t="n">
        <v>6870.333</v>
      </c>
      <c r="Y34" s="0" t="n">
        <v>61.342</v>
      </c>
      <c r="Z34" s="62" t="n">
        <f aca="false">X34/3600</f>
        <v>1.90842583333333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90146.068</v>
      </c>
      <c r="E35" s="66" t="n">
        <f aca="false">N35</f>
        <v>42.7923</v>
      </c>
      <c r="F35" s="66" t="n">
        <f aca="false">L35</f>
        <v>190146.068</v>
      </c>
      <c r="G35" s="66" t="n">
        <f aca="false">O35</f>
        <v>44.4628</v>
      </c>
      <c r="H35" s="66" t="n">
        <f aca="false">T35</f>
        <v>189787.8776</v>
      </c>
      <c r="I35" s="66" t="n">
        <f aca="false">V35</f>
        <v>42.7929</v>
      </c>
      <c r="J35" s="66" t="n">
        <f aca="false">T35</f>
        <v>189787.8776</v>
      </c>
      <c r="K35" s="66" t="n">
        <f aca="false">W35</f>
        <v>44.461</v>
      </c>
      <c r="L35" s="0" t="n">
        <v>190146.068</v>
      </c>
      <c r="M35" s="0" t="n">
        <v>42.0754</v>
      </c>
      <c r="N35" s="0" t="n">
        <v>42.7923</v>
      </c>
      <c r="O35" s="0" t="n">
        <v>44.4628</v>
      </c>
      <c r="P35" s="0" t="n">
        <v>15797.038</v>
      </c>
      <c r="Q35" s="0" t="n">
        <v>153.141</v>
      </c>
      <c r="R35" s="64" t="n">
        <f aca="false">P35/3600</f>
        <v>4.38806611111111</v>
      </c>
      <c r="S35" s="65"/>
      <c r="T35" s="0" t="n">
        <v>189787.8776</v>
      </c>
      <c r="U35" s="0" t="n">
        <v>42.0687</v>
      </c>
      <c r="V35" s="0" t="n">
        <v>42.7929</v>
      </c>
      <c r="W35" s="0" t="n">
        <v>44.461</v>
      </c>
      <c r="X35" s="0" t="n">
        <v>15795.563</v>
      </c>
      <c r="Y35" s="0" t="n">
        <v>154.56</v>
      </c>
      <c r="Z35" s="64" t="n">
        <f aca="false">X35/3600</f>
        <v>4.387656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1896.9224</v>
      </c>
      <c r="E36" s="67" t="n">
        <f aca="false">N36</f>
        <v>40.9215</v>
      </c>
      <c r="F36" s="67" t="n">
        <f aca="false">L36</f>
        <v>81896.9224</v>
      </c>
      <c r="G36" s="67" t="n">
        <f aca="false">O36</f>
        <v>43.0661</v>
      </c>
      <c r="H36" s="67" t="n">
        <f aca="false">T36</f>
        <v>81697.3048</v>
      </c>
      <c r="I36" s="67" t="n">
        <f aca="false">V36</f>
        <v>40.9284</v>
      </c>
      <c r="J36" s="67" t="n">
        <f aca="false">T36</f>
        <v>81697.3048</v>
      </c>
      <c r="K36" s="67" t="n">
        <f aca="false">W36</f>
        <v>43.0688</v>
      </c>
      <c r="L36" s="0" t="n">
        <v>81896.9224</v>
      </c>
      <c r="M36" s="0" t="n">
        <v>36.9687</v>
      </c>
      <c r="N36" s="0" t="n">
        <v>40.9215</v>
      </c>
      <c r="O36" s="0" t="n">
        <v>43.0661</v>
      </c>
      <c r="P36" s="0" t="n">
        <v>12255.844</v>
      </c>
      <c r="Q36" s="0" t="n">
        <v>122.563</v>
      </c>
      <c r="R36" s="55" t="n">
        <f aca="false">P36/3600</f>
        <v>3.40440111111111</v>
      </c>
      <c r="S36" s="56"/>
      <c r="T36" s="0" t="n">
        <v>81697.3048</v>
      </c>
      <c r="U36" s="0" t="n">
        <v>36.9702</v>
      </c>
      <c r="V36" s="0" t="n">
        <v>40.9284</v>
      </c>
      <c r="W36" s="0" t="n">
        <v>43.0688</v>
      </c>
      <c r="X36" s="0" t="n">
        <v>12286.699</v>
      </c>
      <c r="Y36" s="0" t="n">
        <v>123.592</v>
      </c>
      <c r="Z36" s="55" t="n">
        <f aca="false">X36/3600</f>
        <v>3.41297194444444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2815.5992</v>
      </c>
      <c r="E37" s="67" t="n">
        <f aca="false">N37</f>
        <v>39.4065</v>
      </c>
      <c r="F37" s="67" t="n">
        <f aca="false">L37</f>
        <v>42815.5992</v>
      </c>
      <c r="G37" s="67" t="n">
        <f aca="false">O37</f>
        <v>41.8452</v>
      </c>
      <c r="H37" s="67" t="n">
        <f aca="false">T37</f>
        <v>42661.272</v>
      </c>
      <c r="I37" s="67" t="n">
        <f aca="false">V37</f>
        <v>39.4232</v>
      </c>
      <c r="J37" s="67" t="n">
        <f aca="false">T37</f>
        <v>42661.272</v>
      </c>
      <c r="K37" s="67" t="n">
        <f aca="false">W37</f>
        <v>41.8591</v>
      </c>
      <c r="L37" s="0" t="n">
        <v>42815.5992</v>
      </c>
      <c r="M37" s="0" t="n">
        <v>34.4702</v>
      </c>
      <c r="N37" s="0" t="n">
        <v>39.4065</v>
      </c>
      <c r="O37" s="0" t="n">
        <v>41.8452</v>
      </c>
      <c r="P37" s="0" t="n">
        <v>10221.409</v>
      </c>
      <c r="Q37" s="0" t="n">
        <v>104.891</v>
      </c>
      <c r="R37" s="55" t="n">
        <f aca="false">P37/3600</f>
        <v>2.83928027777778</v>
      </c>
      <c r="S37" s="56"/>
      <c r="T37" s="0" t="n">
        <v>42661.272</v>
      </c>
      <c r="U37" s="0" t="n">
        <v>34.4726</v>
      </c>
      <c r="V37" s="0" t="n">
        <v>39.4232</v>
      </c>
      <c r="W37" s="0" t="n">
        <v>41.8591</v>
      </c>
      <c r="X37" s="0" t="n">
        <v>10263.308</v>
      </c>
      <c r="Y37" s="0" t="n">
        <v>105.092</v>
      </c>
      <c r="Z37" s="55" t="n">
        <f aca="false">X37/3600</f>
        <v>2.85091888888889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3208.856</v>
      </c>
      <c r="E38" s="68" t="n">
        <f aca="false">N38</f>
        <v>38.0256</v>
      </c>
      <c r="F38" s="68" t="n">
        <f aca="false">L38</f>
        <v>23208.856</v>
      </c>
      <c r="G38" s="68" t="n">
        <f aca="false">O38</f>
        <v>40.6074</v>
      </c>
      <c r="H38" s="68" t="n">
        <f aca="false">T38</f>
        <v>23081.6416</v>
      </c>
      <c r="I38" s="68" t="n">
        <f aca="false">V38</f>
        <v>38.0536</v>
      </c>
      <c r="J38" s="68" t="n">
        <f aca="false">T38</f>
        <v>23081.6416</v>
      </c>
      <c r="K38" s="68" t="n">
        <f aca="false">W38</f>
        <v>40.6286</v>
      </c>
      <c r="L38" s="0" t="n">
        <v>23208.856</v>
      </c>
      <c r="M38" s="0" t="n">
        <v>32.0178</v>
      </c>
      <c r="N38" s="0" t="n">
        <v>38.0256</v>
      </c>
      <c r="O38" s="0" t="n">
        <v>40.6074</v>
      </c>
      <c r="P38" s="0" t="n">
        <v>9305.688</v>
      </c>
      <c r="Q38" s="0" t="n">
        <v>90.047</v>
      </c>
      <c r="R38" s="62" t="n">
        <f aca="false">P38/3600</f>
        <v>2.58491333333333</v>
      </c>
      <c r="S38" s="60"/>
      <c r="T38" s="0" t="n">
        <v>23081.6416</v>
      </c>
      <c r="U38" s="0" t="n">
        <v>32.0221</v>
      </c>
      <c r="V38" s="0" t="n">
        <v>38.0536</v>
      </c>
      <c r="W38" s="0" t="n">
        <v>40.6286</v>
      </c>
      <c r="X38" s="0" t="n">
        <v>9346.959</v>
      </c>
      <c r="Y38" s="0" t="n">
        <v>89.811</v>
      </c>
      <c r="Z38" s="62" t="n">
        <f aca="false">X38/3600</f>
        <v>2.5963775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1210.0488</v>
      </c>
      <c r="E39" s="66" t="n">
        <f aca="false">N39</f>
        <v>43.8927</v>
      </c>
      <c r="F39" s="66" t="n">
        <f aca="false">L39</f>
        <v>21210.0488</v>
      </c>
      <c r="G39" s="66" t="n">
        <f aca="false">O39</f>
        <v>44.4866</v>
      </c>
      <c r="H39" s="66" t="n">
        <f aca="false">T39</f>
        <v>21169.2392</v>
      </c>
      <c r="I39" s="66" t="n">
        <f aca="false">V39</f>
        <v>43.8946</v>
      </c>
      <c r="J39" s="66" t="n">
        <f aca="false">T39</f>
        <v>21169.2392</v>
      </c>
      <c r="K39" s="66" t="n">
        <f aca="false">W39</f>
        <v>44.4892</v>
      </c>
      <c r="L39" s="0" t="n">
        <v>21210.0488</v>
      </c>
      <c r="M39" s="0" t="n">
        <v>41.5993</v>
      </c>
      <c r="N39" s="0" t="n">
        <v>43.8927</v>
      </c>
      <c r="O39" s="0" t="n">
        <v>44.4866</v>
      </c>
      <c r="P39" s="0" t="n">
        <v>2789.716</v>
      </c>
      <c r="Q39" s="0" t="n">
        <v>28.672</v>
      </c>
      <c r="R39" s="64" t="n">
        <f aca="false">P39/3600</f>
        <v>0.774921111111111</v>
      </c>
      <c r="S39" s="65"/>
      <c r="T39" s="0" t="n">
        <v>21169.2392</v>
      </c>
      <c r="U39" s="0" t="n">
        <v>41.5995</v>
      </c>
      <c r="V39" s="0" t="n">
        <v>43.8946</v>
      </c>
      <c r="W39" s="0" t="n">
        <v>44.4892</v>
      </c>
      <c r="X39" s="0" t="n">
        <v>2793.996</v>
      </c>
      <c r="Y39" s="0" t="n">
        <v>27.999</v>
      </c>
      <c r="Z39" s="64" t="n">
        <f aca="false">X39/3600</f>
        <v>0.776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388.5224</v>
      </c>
      <c r="E40" s="67" t="n">
        <f aca="false">N40</f>
        <v>41.1771</v>
      </c>
      <c r="F40" s="67" t="n">
        <f aca="false">L40</f>
        <v>11388.5224</v>
      </c>
      <c r="G40" s="67" t="n">
        <f aca="false">O40</f>
        <v>41.4638</v>
      </c>
      <c r="H40" s="67" t="n">
        <f aca="false">T40</f>
        <v>11367.688</v>
      </c>
      <c r="I40" s="67" t="n">
        <f aca="false">V40</f>
        <v>41.1802</v>
      </c>
      <c r="J40" s="67" t="n">
        <f aca="false">T40</f>
        <v>11367.688</v>
      </c>
      <c r="K40" s="67" t="n">
        <f aca="false">W40</f>
        <v>41.464</v>
      </c>
      <c r="L40" s="0" t="n">
        <v>11388.5224</v>
      </c>
      <c r="M40" s="0" t="n">
        <v>38.1434</v>
      </c>
      <c r="N40" s="0" t="n">
        <v>41.1771</v>
      </c>
      <c r="O40" s="0" t="n">
        <v>41.4638</v>
      </c>
      <c r="P40" s="0" t="n">
        <v>2280.436</v>
      </c>
      <c r="Q40" s="0" t="n">
        <v>22.125</v>
      </c>
      <c r="R40" s="55" t="n">
        <f aca="false">P40/3600</f>
        <v>0.633454444444444</v>
      </c>
      <c r="S40" s="56"/>
      <c r="T40" s="0" t="n">
        <v>11367.688</v>
      </c>
      <c r="U40" s="0" t="n">
        <v>38.1423</v>
      </c>
      <c r="V40" s="0" t="n">
        <v>41.1802</v>
      </c>
      <c r="W40" s="0" t="n">
        <v>41.464</v>
      </c>
      <c r="X40" s="0" t="n">
        <v>2291.673</v>
      </c>
      <c r="Y40" s="0" t="n">
        <v>22.28</v>
      </c>
      <c r="Z40" s="55" t="n">
        <f aca="false">X40/3600</f>
        <v>0.636575833333333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6014.6688</v>
      </c>
      <c r="E41" s="67" t="n">
        <f aca="false">N41</f>
        <v>39.0053</v>
      </c>
      <c r="F41" s="67" t="n">
        <f aca="false">L41</f>
        <v>6014.6688</v>
      </c>
      <c r="G41" s="67" t="n">
        <f aca="false">O41</f>
        <v>39.0123</v>
      </c>
      <c r="H41" s="67" t="n">
        <f aca="false">T41</f>
        <v>5998.3216</v>
      </c>
      <c r="I41" s="67" t="n">
        <f aca="false">V41</f>
        <v>39.0168</v>
      </c>
      <c r="J41" s="67" t="n">
        <f aca="false">T41</f>
        <v>5998.3216</v>
      </c>
      <c r="K41" s="67" t="n">
        <f aca="false">W41</f>
        <v>39.0239</v>
      </c>
      <c r="L41" s="0" t="n">
        <v>6014.6688</v>
      </c>
      <c r="M41" s="0" t="n">
        <v>35.2398</v>
      </c>
      <c r="N41" s="0" t="n">
        <v>39.0053</v>
      </c>
      <c r="O41" s="0" t="n">
        <v>39.0123</v>
      </c>
      <c r="P41" s="0" t="n">
        <v>1927.699</v>
      </c>
      <c r="Q41" s="0" t="n">
        <v>16.906</v>
      </c>
      <c r="R41" s="55" t="n">
        <f aca="false">P41/3600</f>
        <v>0.535471944444445</v>
      </c>
      <c r="S41" s="56"/>
      <c r="T41" s="0" t="n">
        <v>5998.3216</v>
      </c>
      <c r="U41" s="0" t="n">
        <v>35.2404</v>
      </c>
      <c r="V41" s="0" t="n">
        <v>39.0168</v>
      </c>
      <c r="W41" s="0" t="n">
        <v>39.0239</v>
      </c>
      <c r="X41" s="0" t="n">
        <v>1940.585</v>
      </c>
      <c r="Y41" s="0" t="n">
        <v>17.031</v>
      </c>
      <c r="Z41" s="55" t="n">
        <f aca="false">X41/3600</f>
        <v>0.539051388888889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285.5008</v>
      </c>
      <c r="E42" s="68" t="n">
        <f aca="false">N42</f>
        <v>36.7162</v>
      </c>
      <c r="F42" s="68" t="n">
        <f aca="false">L42</f>
        <v>3285.5008</v>
      </c>
      <c r="G42" s="68" t="n">
        <f aca="false">O42</f>
        <v>36.3703</v>
      </c>
      <c r="H42" s="68" t="n">
        <f aca="false">T42</f>
        <v>3275.8848</v>
      </c>
      <c r="I42" s="68" t="n">
        <f aca="false">V42</f>
        <v>36.7437</v>
      </c>
      <c r="J42" s="68" t="n">
        <f aca="false">T42</f>
        <v>3275.8848</v>
      </c>
      <c r="K42" s="68" t="n">
        <f aca="false">W42</f>
        <v>36.3901</v>
      </c>
      <c r="L42" s="0" t="n">
        <v>3285.5008</v>
      </c>
      <c r="M42" s="0" t="n">
        <v>32.7157</v>
      </c>
      <c r="N42" s="0" t="n">
        <v>36.7162</v>
      </c>
      <c r="O42" s="0" t="n">
        <v>36.3703</v>
      </c>
      <c r="P42" s="0" t="n">
        <v>1782.667</v>
      </c>
      <c r="Q42" s="0" t="n">
        <v>13.562</v>
      </c>
      <c r="R42" s="62" t="n">
        <f aca="false">P42/3600</f>
        <v>0.495185277777778</v>
      </c>
      <c r="S42" s="60"/>
      <c r="T42" s="0" t="n">
        <v>3275.8848</v>
      </c>
      <c r="U42" s="0" t="n">
        <v>32.7175</v>
      </c>
      <c r="V42" s="0" t="n">
        <v>36.7437</v>
      </c>
      <c r="W42" s="0" t="n">
        <v>36.3901</v>
      </c>
      <c r="X42" s="0" t="n">
        <v>1798.914</v>
      </c>
      <c r="Y42" s="0" t="n">
        <v>13.796</v>
      </c>
      <c r="Z42" s="62" t="n">
        <f aca="false">X42/3600</f>
        <v>0.499698333333333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4375.968</v>
      </c>
      <c r="E43" s="66" t="n">
        <f aca="false">N43</f>
        <v>44.1193</v>
      </c>
      <c r="F43" s="66" t="n">
        <f aca="false">L43</f>
        <v>24375.968</v>
      </c>
      <c r="G43" s="66" t="n">
        <f aca="false">O43</f>
        <v>45.5181</v>
      </c>
      <c r="H43" s="66" t="n">
        <f aca="false">T43</f>
        <v>24330.9824</v>
      </c>
      <c r="I43" s="66" t="n">
        <f aca="false">V43</f>
        <v>44.1228</v>
      </c>
      <c r="J43" s="66" t="n">
        <f aca="false">T43</f>
        <v>24330.9824</v>
      </c>
      <c r="K43" s="66" t="n">
        <f aca="false">W43</f>
        <v>45.5215</v>
      </c>
      <c r="L43" s="0" t="n">
        <v>24375.968</v>
      </c>
      <c r="M43" s="0" t="n">
        <v>41.9808</v>
      </c>
      <c r="N43" s="0" t="n">
        <v>44.1193</v>
      </c>
      <c r="O43" s="0" t="n">
        <v>45.5181</v>
      </c>
      <c r="P43" s="0" t="n">
        <v>3118.942</v>
      </c>
      <c r="Q43" s="0" t="n">
        <v>30.672</v>
      </c>
      <c r="R43" s="64" t="n">
        <f aca="false">P43/3600</f>
        <v>0.866372777777778</v>
      </c>
      <c r="S43" s="65"/>
      <c r="T43" s="0" t="n">
        <v>24330.9824</v>
      </c>
      <c r="U43" s="0" t="n">
        <v>41.9817</v>
      </c>
      <c r="V43" s="0" t="n">
        <v>44.1228</v>
      </c>
      <c r="W43" s="0" t="n">
        <v>45.5215</v>
      </c>
      <c r="X43" s="0" t="n">
        <v>3129.273</v>
      </c>
      <c r="Y43" s="0" t="n">
        <v>29.765</v>
      </c>
      <c r="Z43" s="64" t="n">
        <f aca="false">X43/3600</f>
        <v>0.86924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538.3384</v>
      </c>
      <c r="E44" s="67" t="n">
        <f aca="false">N44</f>
        <v>41.8644</v>
      </c>
      <c r="F44" s="67" t="n">
        <f aca="false">L44</f>
        <v>14538.3384</v>
      </c>
      <c r="G44" s="67" t="n">
        <f aca="false">O44</f>
        <v>43.0474</v>
      </c>
      <c r="H44" s="67" t="n">
        <f aca="false">T44</f>
        <v>14510.2328</v>
      </c>
      <c r="I44" s="67" t="n">
        <f aca="false">V44</f>
        <v>41.874</v>
      </c>
      <c r="J44" s="67" t="n">
        <f aca="false">T44</f>
        <v>14510.2328</v>
      </c>
      <c r="K44" s="67" t="n">
        <f aca="false">W44</f>
        <v>43.0574</v>
      </c>
      <c r="L44" s="0" t="n">
        <v>14538.3384</v>
      </c>
      <c r="M44" s="0" t="n">
        <v>39.0412</v>
      </c>
      <c r="N44" s="0" t="n">
        <v>41.8644</v>
      </c>
      <c r="O44" s="0" t="n">
        <v>43.0474</v>
      </c>
      <c r="P44" s="0" t="n">
        <v>2705.423</v>
      </c>
      <c r="Q44" s="0" t="n">
        <v>25.375</v>
      </c>
      <c r="R44" s="55" t="n">
        <f aca="false">P44/3600</f>
        <v>0.751506388888889</v>
      </c>
      <c r="S44" s="56"/>
      <c r="T44" s="0" t="n">
        <v>14510.2328</v>
      </c>
      <c r="U44" s="0" t="n">
        <v>39.0423</v>
      </c>
      <c r="V44" s="0" t="n">
        <v>41.874</v>
      </c>
      <c r="W44" s="0" t="n">
        <v>43.0574</v>
      </c>
      <c r="X44" s="0" t="n">
        <v>2717.793</v>
      </c>
      <c r="Y44" s="0" t="n">
        <v>25.452</v>
      </c>
      <c r="Z44" s="55" t="n">
        <f aca="false">X44/3600</f>
        <v>0.7549425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533.9216</v>
      </c>
      <c r="E45" s="67" t="n">
        <f aca="false">N45</f>
        <v>39.8856</v>
      </c>
      <c r="F45" s="67" t="n">
        <f aca="false">L45</f>
        <v>8533.9216</v>
      </c>
      <c r="G45" s="67" t="n">
        <f aca="false">O45</f>
        <v>40.8917</v>
      </c>
      <c r="H45" s="67" t="n">
        <f aca="false">T45</f>
        <v>8506.3208</v>
      </c>
      <c r="I45" s="67" t="n">
        <f aca="false">V45</f>
        <v>39.9137</v>
      </c>
      <c r="J45" s="67" t="n">
        <f aca="false">T45</f>
        <v>8506.3208</v>
      </c>
      <c r="K45" s="67" t="n">
        <f aca="false">W45</f>
        <v>40.9185</v>
      </c>
      <c r="L45" s="0" t="n">
        <v>8533.9216</v>
      </c>
      <c r="M45" s="0" t="n">
        <v>36.0239</v>
      </c>
      <c r="N45" s="0" t="n">
        <v>39.8856</v>
      </c>
      <c r="O45" s="0" t="n">
        <v>40.8917</v>
      </c>
      <c r="P45" s="0" t="n">
        <v>2381.546</v>
      </c>
      <c r="Q45" s="0" t="n">
        <v>21.453</v>
      </c>
      <c r="R45" s="55" t="n">
        <f aca="false">P45/3600</f>
        <v>0.661540555555556</v>
      </c>
      <c r="S45" s="56"/>
      <c r="T45" s="0" t="n">
        <v>8506.3208</v>
      </c>
      <c r="U45" s="0" t="n">
        <v>36.0256</v>
      </c>
      <c r="V45" s="0" t="n">
        <v>39.9137</v>
      </c>
      <c r="W45" s="0" t="n">
        <v>40.9185</v>
      </c>
      <c r="X45" s="0" t="n">
        <v>2394.844</v>
      </c>
      <c r="Y45" s="0" t="n">
        <v>21.702</v>
      </c>
      <c r="Z45" s="55" t="n">
        <f aca="false">X45/3600</f>
        <v>0.665234444444445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867.72</v>
      </c>
      <c r="E46" s="68" t="n">
        <f aca="false">N46</f>
        <v>37.8681</v>
      </c>
      <c r="F46" s="68" t="n">
        <f aca="false">L46</f>
        <v>4867.72</v>
      </c>
      <c r="G46" s="68" t="n">
        <f aca="false">O46</f>
        <v>38.7206</v>
      </c>
      <c r="H46" s="68" t="n">
        <f aca="false">T46</f>
        <v>4848.3864</v>
      </c>
      <c r="I46" s="68" t="n">
        <f aca="false">V46</f>
        <v>37.9138</v>
      </c>
      <c r="J46" s="68" t="n">
        <f aca="false">T46</f>
        <v>4848.3864</v>
      </c>
      <c r="K46" s="68" t="n">
        <f aca="false">W46</f>
        <v>38.7612</v>
      </c>
      <c r="L46" s="0" t="n">
        <v>4867.72</v>
      </c>
      <c r="M46" s="0" t="n">
        <v>32.9746</v>
      </c>
      <c r="N46" s="0" t="n">
        <v>37.8681</v>
      </c>
      <c r="O46" s="0" t="n">
        <v>38.7206</v>
      </c>
      <c r="P46" s="0" t="n">
        <v>2235.217</v>
      </c>
      <c r="Q46" s="0" t="n">
        <v>18.031</v>
      </c>
      <c r="R46" s="62" t="n">
        <f aca="false">P46/3600</f>
        <v>0.620893611111111</v>
      </c>
      <c r="S46" s="60"/>
      <c r="T46" s="0" t="n">
        <v>4848.3864</v>
      </c>
      <c r="U46" s="0" t="n">
        <v>32.9833</v>
      </c>
      <c r="V46" s="0" t="n">
        <v>37.9138</v>
      </c>
      <c r="W46" s="0" t="n">
        <v>38.7612</v>
      </c>
      <c r="X46" s="0" t="n">
        <v>2251.299</v>
      </c>
      <c r="Y46" s="0" t="n">
        <v>18.374</v>
      </c>
      <c r="Z46" s="62" t="n">
        <f aca="false">X46/3600</f>
        <v>0.625360833333333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5512.6384</v>
      </c>
      <c r="E47" s="66" t="n">
        <f aca="false">N47</f>
        <v>42.5133</v>
      </c>
      <c r="F47" s="66" t="n">
        <f aca="false">L47</f>
        <v>45512.6384</v>
      </c>
      <c r="G47" s="66" t="n">
        <f aca="false">O47</f>
        <v>43.3132</v>
      </c>
      <c r="H47" s="66" t="n">
        <f aca="false">T47</f>
        <v>45406.3</v>
      </c>
      <c r="I47" s="66" t="n">
        <f aca="false">V47</f>
        <v>42.5136</v>
      </c>
      <c r="J47" s="66" t="n">
        <f aca="false">T47</f>
        <v>45406.3</v>
      </c>
      <c r="K47" s="66" t="n">
        <f aca="false">W47</f>
        <v>43.3153</v>
      </c>
      <c r="L47" s="0" t="n">
        <v>45512.6384</v>
      </c>
      <c r="M47" s="0" t="n">
        <v>41.0482</v>
      </c>
      <c r="N47" s="0" t="n">
        <v>42.5133</v>
      </c>
      <c r="O47" s="0" t="n">
        <v>43.3132</v>
      </c>
      <c r="P47" s="0" t="n">
        <v>3389.725</v>
      </c>
      <c r="Q47" s="0" t="n">
        <v>35.047</v>
      </c>
      <c r="R47" s="64" t="n">
        <f aca="false">P47/3600</f>
        <v>0.941590277777778</v>
      </c>
      <c r="S47" s="65"/>
      <c r="T47" s="0" t="n">
        <v>45406.3</v>
      </c>
      <c r="U47" s="0" t="n">
        <v>41.0537</v>
      </c>
      <c r="V47" s="0" t="n">
        <v>42.5136</v>
      </c>
      <c r="W47" s="0" t="n">
        <v>43.3153</v>
      </c>
      <c r="X47" s="0" t="n">
        <v>3388.55</v>
      </c>
      <c r="Y47" s="0" t="n">
        <v>35.077</v>
      </c>
      <c r="Z47" s="64" t="n">
        <f aca="false">X47/3600</f>
        <v>0.941263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8015.6864</v>
      </c>
      <c r="E48" s="67" t="n">
        <f aca="false">N48</f>
        <v>39.3461</v>
      </c>
      <c r="F48" s="67" t="n">
        <f aca="false">L48</f>
        <v>28015.6864</v>
      </c>
      <c r="G48" s="67" t="n">
        <f aca="false">O48</f>
        <v>40.1115</v>
      </c>
      <c r="H48" s="67" t="n">
        <f aca="false">T48</f>
        <v>27950.5008</v>
      </c>
      <c r="I48" s="67" t="n">
        <f aca="false">V48</f>
        <v>39.3508</v>
      </c>
      <c r="J48" s="67" t="n">
        <f aca="false">T48</f>
        <v>27950.5008</v>
      </c>
      <c r="K48" s="67" t="n">
        <f aca="false">W48</f>
        <v>40.1166</v>
      </c>
      <c r="L48" s="0" t="n">
        <v>28015.6864</v>
      </c>
      <c r="M48" s="0" t="n">
        <v>36.8317</v>
      </c>
      <c r="N48" s="0" t="n">
        <v>39.3461</v>
      </c>
      <c r="O48" s="0" t="n">
        <v>40.1115</v>
      </c>
      <c r="P48" s="0" t="n">
        <v>2966.175</v>
      </c>
      <c r="Q48" s="0" t="n">
        <v>30.906</v>
      </c>
      <c r="R48" s="55" t="n">
        <f aca="false">P48/3600</f>
        <v>0.8239375</v>
      </c>
      <c r="S48" s="56"/>
      <c r="T48" s="0" t="n">
        <v>27950.5008</v>
      </c>
      <c r="U48" s="0" t="n">
        <v>36.8348</v>
      </c>
      <c r="V48" s="0" t="n">
        <v>39.3508</v>
      </c>
      <c r="W48" s="0" t="n">
        <v>40.1166</v>
      </c>
      <c r="X48" s="0" t="n">
        <v>2969.477</v>
      </c>
      <c r="Y48" s="0" t="n">
        <v>30.937</v>
      </c>
      <c r="Z48" s="55" t="n">
        <f aca="false">X48/3600</f>
        <v>0.824854722222222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501.0144</v>
      </c>
      <c r="E49" s="67" t="n">
        <f aca="false">N49</f>
        <v>37.0123</v>
      </c>
      <c r="F49" s="67" t="n">
        <f aca="false">L49</f>
        <v>16501.0144</v>
      </c>
      <c r="G49" s="67" t="n">
        <f aca="false">O49</f>
        <v>37.687</v>
      </c>
      <c r="H49" s="67" t="n">
        <f aca="false">T49</f>
        <v>16455.0032</v>
      </c>
      <c r="I49" s="67" t="n">
        <f aca="false">V49</f>
        <v>37.0203</v>
      </c>
      <c r="J49" s="67" t="n">
        <f aca="false">T49</f>
        <v>16455.0032</v>
      </c>
      <c r="K49" s="67" t="n">
        <f aca="false">W49</f>
        <v>37.6982</v>
      </c>
      <c r="L49" s="0" t="n">
        <v>16501.0144</v>
      </c>
      <c r="M49" s="0" t="n">
        <v>33.0449</v>
      </c>
      <c r="N49" s="0" t="n">
        <v>37.0123</v>
      </c>
      <c r="O49" s="0" t="n">
        <v>37.687</v>
      </c>
      <c r="P49" s="0" t="n">
        <v>2547.781</v>
      </c>
      <c r="Q49" s="0" t="n">
        <v>25.25</v>
      </c>
      <c r="R49" s="55" t="n">
        <f aca="false">P49/3600</f>
        <v>0.707716944444444</v>
      </c>
      <c r="S49" s="56"/>
      <c r="T49" s="0" t="n">
        <v>16455.0032</v>
      </c>
      <c r="U49" s="0" t="n">
        <v>33.048</v>
      </c>
      <c r="V49" s="0" t="n">
        <v>37.0203</v>
      </c>
      <c r="W49" s="0" t="n">
        <v>37.6982</v>
      </c>
      <c r="X49" s="0" t="n">
        <v>2552.873</v>
      </c>
      <c r="Y49" s="0" t="n">
        <v>25.109</v>
      </c>
      <c r="Z49" s="55" t="n">
        <f aca="false">X49/3600</f>
        <v>0.709131388888889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863.2944</v>
      </c>
      <c r="E50" s="68" t="n">
        <f aca="false">N50</f>
        <v>34.9045</v>
      </c>
      <c r="F50" s="68" t="n">
        <f aca="false">L50</f>
        <v>8863.2944</v>
      </c>
      <c r="G50" s="68" t="n">
        <f aca="false">O50</f>
        <v>35.4843</v>
      </c>
      <c r="H50" s="68" t="n">
        <f aca="false">T50</f>
        <v>8829.9912</v>
      </c>
      <c r="I50" s="68" t="n">
        <f aca="false">V50</f>
        <v>34.9168</v>
      </c>
      <c r="J50" s="68" t="n">
        <f aca="false">T50</f>
        <v>8829.9912</v>
      </c>
      <c r="K50" s="68" t="n">
        <f aca="false">W50</f>
        <v>35.4993</v>
      </c>
      <c r="L50" s="0" t="n">
        <v>8863.2944</v>
      </c>
      <c r="M50" s="0" t="n">
        <v>29.4144</v>
      </c>
      <c r="N50" s="0" t="n">
        <v>34.9045</v>
      </c>
      <c r="O50" s="0" t="n">
        <v>35.4843</v>
      </c>
      <c r="P50" s="0" t="n">
        <v>2268.795</v>
      </c>
      <c r="Q50" s="0" t="n">
        <v>20.375</v>
      </c>
      <c r="R50" s="62" t="n">
        <f aca="false">P50/3600</f>
        <v>0.630220833333333</v>
      </c>
      <c r="S50" s="60"/>
      <c r="T50" s="0" t="n">
        <v>8829.9912</v>
      </c>
      <c r="U50" s="0" t="n">
        <v>29.4208</v>
      </c>
      <c r="V50" s="0" t="n">
        <v>34.9168</v>
      </c>
      <c r="W50" s="0" t="n">
        <v>35.4993</v>
      </c>
      <c r="X50" s="0" t="n">
        <v>2287.408</v>
      </c>
      <c r="Y50" s="0" t="n">
        <v>20.64</v>
      </c>
      <c r="Z50" s="62" t="n">
        <f aca="false">X50/3600</f>
        <v>0.635391111111111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826.1928</v>
      </c>
      <c r="E51" s="66" t="n">
        <f aca="false">N51</f>
        <v>43.2565</v>
      </c>
      <c r="F51" s="66" t="n">
        <f aca="false">L51</f>
        <v>15826.1928</v>
      </c>
      <c r="G51" s="66" t="n">
        <f aca="false">O51</f>
        <v>44.1771</v>
      </c>
      <c r="H51" s="66" t="n">
        <f aca="false">T51</f>
        <v>15803.376</v>
      </c>
      <c r="I51" s="66" t="n">
        <f aca="false">V51</f>
        <v>43.2591</v>
      </c>
      <c r="J51" s="66" t="n">
        <f aca="false">T51</f>
        <v>15803.376</v>
      </c>
      <c r="K51" s="66" t="n">
        <f aca="false">W51</f>
        <v>44.1794</v>
      </c>
      <c r="L51" s="0" t="n">
        <v>15826.1928</v>
      </c>
      <c r="M51" s="0" t="n">
        <v>42.3213</v>
      </c>
      <c r="N51" s="0" t="n">
        <v>43.2565</v>
      </c>
      <c r="O51" s="0" t="n">
        <v>44.1771</v>
      </c>
      <c r="P51" s="0" t="n">
        <v>1572.229</v>
      </c>
      <c r="Q51" s="0" t="n">
        <v>13.281</v>
      </c>
      <c r="R51" s="64" t="n">
        <f aca="false">P51/3600</f>
        <v>0.436730277777778</v>
      </c>
      <c r="S51" s="65"/>
      <c r="T51" s="0" t="n">
        <v>15803.376</v>
      </c>
      <c r="U51" s="0" t="n">
        <v>42.323</v>
      </c>
      <c r="V51" s="0" t="n">
        <v>43.2591</v>
      </c>
      <c r="W51" s="0" t="n">
        <v>44.1794</v>
      </c>
      <c r="X51" s="0" t="n">
        <v>1580.089</v>
      </c>
      <c r="Y51" s="0" t="n">
        <v>13.562</v>
      </c>
      <c r="Z51" s="64" t="n">
        <f aca="false">X51/3600</f>
        <v>0.4389136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462.9872</v>
      </c>
      <c r="E52" s="67" t="n">
        <f aca="false">N52</f>
        <v>40.1029</v>
      </c>
      <c r="F52" s="67" t="n">
        <f aca="false">L52</f>
        <v>9462.9872</v>
      </c>
      <c r="G52" s="67" t="n">
        <f aca="false">O52</f>
        <v>41.553</v>
      </c>
      <c r="H52" s="67" t="n">
        <f aca="false">T52</f>
        <v>9450.8864</v>
      </c>
      <c r="I52" s="67" t="n">
        <f aca="false">V52</f>
        <v>40.1042</v>
      </c>
      <c r="J52" s="67" t="n">
        <f aca="false">T52</f>
        <v>9450.8864</v>
      </c>
      <c r="K52" s="67" t="n">
        <f aca="false">W52</f>
        <v>41.5564</v>
      </c>
      <c r="L52" s="0" t="n">
        <v>9462.9872</v>
      </c>
      <c r="M52" s="0" t="n">
        <v>38.8693</v>
      </c>
      <c r="N52" s="0" t="n">
        <v>40.1029</v>
      </c>
      <c r="O52" s="0" t="n">
        <v>41.553</v>
      </c>
      <c r="P52" s="0" t="n">
        <v>1364.039</v>
      </c>
      <c r="Q52" s="0" t="n">
        <v>11.546</v>
      </c>
      <c r="R52" s="55" t="n">
        <f aca="false">P52/3600</f>
        <v>0.378899722222222</v>
      </c>
      <c r="S52" s="56"/>
      <c r="T52" s="0" t="n">
        <v>9450.8864</v>
      </c>
      <c r="U52" s="0" t="n">
        <v>38.8711</v>
      </c>
      <c r="V52" s="0" t="n">
        <v>40.1042</v>
      </c>
      <c r="W52" s="0" t="n">
        <v>41.5564</v>
      </c>
      <c r="X52" s="0" t="n">
        <v>1373.451</v>
      </c>
      <c r="Y52" s="0" t="n">
        <v>11.796</v>
      </c>
      <c r="Z52" s="55" t="n">
        <f aca="false">X52/3600</f>
        <v>0.381514166666667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333.4288</v>
      </c>
      <c r="E53" s="67" t="n">
        <f aca="false">N53</f>
        <v>37.714</v>
      </c>
      <c r="F53" s="67" t="n">
        <f aca="false">L53</f>
        <v>5333.4288</v>
      </c>
      <c r="G53" s="67" t="n">
        <f aca="false">O53</f>
        <v>39.5129</v>
      </c>
      <c r="H53" s="67" t="n">
        <f aca="false">T53</f>
        <v>5323.5528</v>
      </c>
      <c r="I53" s="67" t="n">
        <f aca="false">V53</f>
        <v>37.7187</v>
      </c>
      <c r="J53" s="67" t="n">
        <f aca="false">T53</f>
        <v>5323.5528</v>
      </c>
      <c r="K53" s="67" t="n">
        <f aca="false">W53</f>
        <v>39.518</v>
      </c>
      <c r="L53" s="0" t="n">
        <v>5333.4288</v>
      </c>
      <c r="M53" s="0" t="n">
        <v>35.4379</v>
      </c>
      <c r="N53" s="0" t="n">
        <v>37.714</v>
      </c>
      <c r="O53" s="0" t="n">
        <v>39.5129</v>
      </c>
      <c r="P53" s="0" t="n">
        <v>1194.863</v>
      </c>
      <c r="Q53" s="0" t="n">
        <v>10.265</v>
      </c>
      <c r="R53" s="55" t="n">
        <f aca="false">P53/3600</f>
        <v>0.331906388888889</v>
      </c>
      <c r="S53" s="56"/>
      <c r="T53" s="0" t="n">
        <v>5323.5528</v>
      </c>
      <c r="U53" s="0" t="n">
        <v>35.44</v>
      </c>
      <c r="V53" s="0" t="n">
        <v>37.7187</v>
      </c>
      <c r="W53" s="0" t="n">
        <v>39.518</v>
      </c>
      <c r="X53" s="0" t="n">
        <v>1207.312</v>
      </c>
      <c r="Y53" s="0" t="n">
        <v>10.452</v>
      </c>
      <c r="Z53" s="55" t="n">
        <f aca="false">X53/3600</f>
        <v>0.335364444444444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606.3944</v>
      </c>
      <c r="E54" s="68" t="n">
        <f aca="false">N54</f>
        <v>35.7759</v>
      </c>
      <c r="F54" s="68" t="n">
        <f aca="false">L54</f>
        <v>2606.3944</v>
      </c>
      <c r="G54" s="68" t="n">
        <f aca="false">O54</f>
        <v>37.4757</v>
      </c>
      <c r="H54" s="68" t="n">
        <f aca="false">T54</f>
        <v>2601.9224</v>
      </c>
      <c r="I54" s="68" t="n">
        <f aca="false">V54</f>
        <v>35.7832</v>
      </c>
      <c r="J54" s="68" t="n">
        <f aca="false">T54</f>
        <v>2601.9224</v>
      </c>
      <c r="K54" s="68" t="n">
        <f aca="false">W54</f>
        <v>37.4953</v>
      </c>
      <c r="L54" s="0" t="n">
        <v>2606.3944</v>
      </c>
      <c r="M54" s="0" t="n">
        <v>32.0518</v>
      </c>
      <c r="N54" s="0" t="n">
        <v>35.7759</v>
      </c>
      <c r="O54" s="0" t="n">
        <v>37.4757</v>
      </c>
      <c r="P54" s="0" t="n">
        <v>1088.647</v>
      </c>
      <c r="Q54" s="0" t="n">
        <v>8.609</v>
      </c>
      <c r="R54" s="62" t="n">
        <f aca="false">P54/3600</f>
        <v>0.302401944444444</v>
      </c>
      <c r="S54" s="60"/>
      <c r="T54" s="0" t="n">
        <v>2601.9224</v>
      </c>
      <c r="U54" s="0" t="n">
        <v>32.0571</v>
      </c>
      <c r="V54" s="0" t="n">
        <v>35.7832</v>
      </c>
      <c r="W54" s="0" t="n">
        <v>37.4953</v>
      </c>
      <c r="X54" s="0" t="n">
        <v>1101.376</v>
      </c>
      <c r="Y54" s="0" t="n">
        <v>8.812</v>
      </c>
      <c r="Z54" s="62" t="n">
        <f aca="false">X54/3600</f>
        <v>0.305937777777778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520.084</v>
      </c>
      <c r="E55" s="66" t="n">
        <f aca="false">N55</f>
        <v>45.1266</v>
      </c>
      <c r="F55" s="66" t="n">
        <f aca="false">L55</f>
        <v>5520.084</v>
      </c>
      <c r="G55" s="66" t="n">
        <f aca="false">O55</f>
        <v>44.9005</v>
      </c>
      <c r="H55" s="66" t="n">
        <f aca="false">T55</f>
        <v>5508.2752</v>
      </c>
      <c r="I55" s="66" t="n">
        <f aca="false">V55</f>
        <v>45.1296</v>
      </c>
      <c r="J55" s="66" t="n">
        <f aca="false">T55</f>
        <v>5508.2752</v>
      </c>
      <c r="K55" s="66" t="n">
        <f aca="false">W55</f>
        <v>44.9073</v>
      </c>
      <c r="L55" s="0" t="n">
        <v>5520.084</v>
      </c>
      <c r="M55" s="0" t="n">
        <v>42.9763</v>
      </c>
      <c r="N55" s="0" t="n">
        <v>45.1266</v>
      </c>
      <c r="O55" s="0" t="n">
        <v>44.9005</v>
      </c>
      <c r="P55" s="0" t="n">
        <v>600.379</v>
      </c>
      <c r="Q55" s="0" t="n">
        <v>6.296</v>
      </c>
      <c r="R55" s="64" t="n">
        <f aca="false">P55/3600</f>
        <v>0.166771944444444</v>
      </c>
      <c r="S55" s="65"/>
      <c r="T55" s="0" t="n">
        <v>5508.2752</v>
      </c>
      <c r="U55" s="0" t="n">
        <v>42.9783</v>
      </c>
      <c r="V55" s="0" t="n">
        <v>45.1296</v>
      </c>
      <c r="W55" s="0" t="n">
        <v>44.9073</v>
      </c>
      <c r="X55" s="0" t="n">
        <v>602.789</v>
      </c>
      <c r="Y55" s="0" t="n">
        <v>6.281</v>
      </c>
      <c r="Z55" s="64" t="n">
        <f aca="false">X55/3600</f>
        <v>0.1674413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251.0784</v>
      </c>
      <c r="E56" s="67" t="n">
        <f aca="false">N56</f>
        <v>42.215</v>
      </c>
      <c r="F56" s="67" t="n">
        <f aca="false">L56</f>
        <v>3251.0784</v>
      </c>
      <c r="G56" s="67" t="n">
        <f aca="false">O56</f>
        <v>41.6763</v>
      </c>
      <c r="H56" s="67" t="n">
        <f aca="false">T56</f>
        <v>3246.4024</v>
      </c>
      <c r="I56" s="67" t="n">
        <f aca="false">V56</f>
        <v>42.2216</v>
      </c>
      <c r="J56" s="67" t="n">
        <f aca="false">T56</f>
        <v>3246.4024</v>
      </c>
      <c r="K56" s="67" t="n">
        <f aca="false">W56</f>
        <v>41.6811</v>
      </c>
      <c r="L56" s="0" t="n">
        <v>3251.0784</v>
      </c>
      <c r="M56" s="0" t="n">
        <v>39.3409</v>
      </c>
      <c r="N56" s="0" t="n">
        <v>42.215</v>
      </c>
      <c r="O56" s="0" t="n">
        <v>41.6763</v>
      </c>
      <c r="P56" s="0" t="n">
        <v>505.737</v>
      </c>
      <c r="Q56" s="0" t="n">
        <v>5.093</v>
      </c>
      <c r="R56" s="55" t="n">
        <f aca="false">P56/3600</f>
        <v>0.1404825</v>
      </c>
      <c r="S56" s="56"/>
      <c r="T56" s="0" t="n">
        <v>3246.4024</v>
      </c>
      <c r="U56" s="0" t="n">
        <v>39.3442</v>
      </c>
      <c r="V56" s="0" t="n">
        <v>42.2216</v>
      </c>
      <c r="W56" s="0" t="n">
        <v>41.6811</v>
      </c>
      <c r="X56" s="0" t="n">
        <v>507.556</v>
      </c>
      <c r="Y56" s="0" t="n">
        <v>5.156</v>
      </c>
      <c r="Z56" s="55" t="n">
        <f aca="false">X56/3600</f>
        <v>0.140987777777778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43.7048</v>
      </c>
      <c r="E57" s="67" t="n">
        <f aca="false">N57</f>
        <v>39.7437</v>
      </c>
      <c r="F57" s="67" t="n">
        <f aca="false">L57</f>
        <v>1843.7048</v>
      </c>
      <c r="G57" s="67" t="n">
        <f aca="false">O57</f>
        <v>38.986</v>
      </c>
      <c r="H57" s="67" t="n">
        <f aca="false">T57</f>
        <v>1839.8648</v>
      </c>
      <c r="I57" s="67" t="n">
        <f aca="false">V57</f>
        <v>39.7623</v>
      </c>
      <c r="J57" s="67" t="n">
        <f aca="false">T57</f>
        <v>1839.8648</v>
      </c>
      <c r="K57" s="67" t="n">
        <f aca="false">W57</f>
        <v>39.0031</v>
      </c>
      <c r="L57" s="0" t="n">
        <v>1843.7048</v>
      </c>
      <c r="M57" s="0" t="n">
        <v>35.9819</v>
      </c>
      <c r="N57" s="0" t="n">
        <v>39.7437</v>
      </c>
      <c r="O57" s="0" t="n">
        <v>38.986</v>
      </c>
      <c r="P57" s="0" t="n">
        <v>430.799</v>
      </c>
      <c r="Q57" s="0" t="n">
        <v>4.343</v>
      </c>
      <c r="R57" s="55" t="n">
        <f aca="false">P57/3600</f>
        <v>0.119666388888889</v>
      </c>
      <c r="S57" s="56"/>
      <c r="T57" s="0" t="n">
        <v>1839.8648</v>
      </c>
      <c r="U57" s="0" t="n">
        <v>35.9866</v>
      </c>
      <c r="V57" s="0" t="n">
        <v>39.7623</v>
      </c>
      <c r="W57" s="0" t="n">
        <v>39.0031</v>
      </c>
      <c r="X57" s="0" t="n">
        <v>431.353</v>
      </c>
      <c r="Y57" s="0" t="n">
        <v>4.468</v>
      </c>
      <c r="Z57" s="55" t="n">
        <f aca="false">X57/3600</f>
        <v>0.119820277777778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1007.7256</v>
      </c>
      <c r="E58" s="68" t="n">
        <f aca="false">N58</f>
        <v>37.3915</v>
      </c>
      <c r="F58" s="68" t="n">
        <f aca="false">L58</f>
        <v>1007.7256</v>
      </c>
      <c r="G58" s="68" t="n">
        <f aca="false">O58</f>
        <v>36.3607</v>
      </c>
      <c r="H58" s="68" t="n">
        <f aca="false">T58</f>
        <v>1004.9056</v>
      </c>
      <c r="I58" s="68" t="n">
        <f aca="false">V58</f>
        <v>37.4126</v>
      </c>
      <c r="J58" s="68" t="n">
        <f aca="false">T58</f>
        <v>1004.9056</v>
      </c>
      <c r="K58" s="68" t="n">
        <f aca="false">W58</f>
        <v>36.3769</v>
      </c>
      <c r="L58" s="0" t="n">
        <v>1007.7256</v>
      </c>
      <c r="M58" s="0" t="n">
        <v>32.858</v>
      </c>
      <c r="N58" s="0" t="n">
        <v>37.3915</v>
      </c>
      <c r="O58" s="0" t="n">
        <v>36.3607</v>
      </c>
      <c r="P58" s="0" t="n">
        <v>386.658</v>
      </c>
      <c r="Q58" s="0" t="n">
        <v>3.843</v>
      </c>
      <c r="R58" s="62" t="n">
        <f aca="false">P58/3600</f>
        <v>0.107405</v>
      </c>
      <c r="S58" s="60"/>
      <c r="T58" s="0" t="n">
        <v>1004.9056</v>
      </c>
      <c r="U58" s="0" t="n">
        <v>32.8621</v>
      </c>
      <c r="V58" s="0" t="n">
        <v>37.4126</v>
      </c>
      <c r="W58" s="0" t="n">
        <v>36.3769</v>
      </c>
      <c r="X58" s="0" t="n">
        <v>389.12</v>
      </c>
      <c r="Y58" s="0" t="n">
        <v>3.874</v>
      </c>
      <c r="Z58" s="62" t="n">
        <f aca="false">X58/3600</f>
        <v>0.108088888888889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629.1448</v>
      </c>
      <c r="E59" s="63" t="n">
        <f aca="false">N59</f>
        <v>43.3048</v>
      </c>
      <c r="F59" s="63" t="n">
        <f aca="false">L59</f>
        <v>13629.1448</v>
      </c>
      <c r="G59" s="63" t="n">
        <f aca="false">O59</f>
        <v>44.2276</v>
      </c>
      <c r="H59" s="63" t="n">
        <f aca="false">T59</f>
        <v>13604.2232</v>
      </c>
      <c r="I59" s="63" t="n">
        <f aca="false">V59</f>
        <v>43.3056</v>
      </c>
      <c r="J59" s="63" t="n">
        <f aca="false">T59</f>
        <v>13604.2232</v>
      </c>
      <c r="K59" s="63" t="n">
        <f aca="false">W59</f>
        <v>44.2292</v>
      </c>
      <c r="L59" s="0" t="n">
        <v>13629.1448</v>
      </c>
      <c r="M59" s="0" t="n">
        <v>41.1994</v>
      </c>
      <c r="N59" s="0" t="n">
        <v>43.3048</v>
      </c>
      <c r="O59" s="0" t="n">
        <v>44.2276</v>
      </c>
      <c r="P59" s="0" t="n">
        <v>882.115</v>
      </c>
      <c r="Q59" s="0" t="n">
        <v>10.984</v>
      </c>
      <c r="R59" s="64" t="n">
        <f aca="false">P59/3600</f>
        <v>0.245031944444444</v>
      </c>
      <c r="S59" s="65"/>
      <c r="T59" s="0" t="n">
        <v>13604.2232</v>
      </c>
      <c r="U59" s="0" t="n">
        <v>41.204</v>
      </c>
      <c r="V59" s="0" t="n">
        <v>43.3056</v>
      </c>
      <c r="W59" s="0" t="n">
        <v>44.2292</v>
      </c>
      <c r="X59" s="0" t="n">
        <v>883.457</v>
      </c>
      <c r="Y59" s="0" t="n">
        <v>11.234</v>
      </c>
      <c r="Z59" s="64" t="n">
        <f aca="false">X59/3600</f>
        <v>0.2454047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625.8872</v>
      </c>
      <c r="E60" s="54" t="n">
        <f aca="false">N60</f>
        <v>40.7267</v>
      </c>
      <c r="F60" s="54" t="n">
        <f aca="false">L60</f>
        <v>8625.8872</v>
      </c>
      <c r="G60" s="54" t="n">
        <f aca="false">O60</f>
        <v>41.7382</v>
      </c>
      <c r="H60" s="54" t="n">
        <f aca="false">T60</f>
        <v>8606.0544</v>
      </c>
      <c r="I60" s="54" t="n">
        <f aca="false">V60</f>
        <v>40.7294</v>
      </c>
      <c r="J60" s="54" t="n">
        <f aca="false">T60</f>
        <v>8606.0544</v>
      </c>
      <c r="K60" s="54" t="n">
        <f aca="false">W60</f>
        <v>41.7368</v>
      </c>
      <c r="L60" s="0" t="n">
        <v>8625.8872</v>
      </c>
      <c r="M60" s="0" t="n">
        <v>36.7723</v>
      </c>
      <c r="N60" s="0" t="n">
        <v>40.7267</v>
      </c>
      <c r="O60" s="0" t="n">
        <v>41.7382</v>
      </c>
      <c r="P60" s="0" t="n">
        <v>751.989</v>
      </c>
      <c r="Q60" s="0" t="n">
        <v>8.484</v>
      </c>
      <c r="R60" s="55" t="n">
        <f aca="false">P60/3600</f>
        <v>0.208885833333333</v>
      </c>
      <c r="S60" s="56"/>
      <c r="T60" s="0" t="n">
        <v>8606.0544</v>
      </c>
      <c r="U60" s="0" t="n">
        <v>36.7736</v>
      </c>
      <c r="V60" s="0" t="n">
        <v>40.7294</v>
      </c>
      <c r="W60" s="0" t="n">
        <v>41.7368</v>
      </c>
      <c r="X60" s="0" t="n">
        <v>753.709</v>
      </c>
      <c r="Y60" s="0" t="n">
        <v>8.421</v>
      </c>
      <c r="Z60" s="55" t="n">
        <f aca="false">X60/3600</f>
        <v>0.209363611111111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269.08</v>
      </c>
      <c r="E61" s="54" t="n">
        <f aca="false">N61</f>
        <v>38.927</v>
      </c>
      <c r="F61" s="54" t="n">
        <f aca="false">L61</f>
        <v>5269.08</v>
      </c>
      <c r="G61" s="54" t="n">
        <f aca="false">O61</f>
        <v>39.7832</v>
      </c>
      <c r="H61" s="54" t="n">
        <f aca="false">T61</f>
        <v>5254.12</v>
      </c>
      <c r="I61" s="54" t="n">
        <f aca="false">V61</f>
        <v>38.9352</v>
      </c>
      <c r="J61" s="54" t="n">
        <f aca="false">T61</f>
        <v>5254.12</v>
      </c>
      <c r="K61" s="54" t="n">
        <f aca="false">W61</f>
        <v>39.7874</v>
      </c>
      <c r="L61" s="0" t="n">
        <v>5269.08</v>
      </c>
      <c r="M61" s="0" t="n">
        <v>33.0094</v>
      </c>
      <c r="N61" s="0" t="n">
        <v>38.927</v>
      </c>
      <c r="O61" s="0" t="n">
        <v>39.7832</v>
      </c>
      <c r="P61" s="0" t="n">
        <v>633.785</v>
      </c>
      <c r="Q61" s="0" t="n">
        <v>7.062</v>
      </c>
      <c r="R61" s="55" t="n">
        <f aca="false">P61/3600</f>
        <v>0.176051388888889</v>
      </c>
      <c r="S61" s="56"/>
      <c r="T61" s="0" t="n">
        <v>5254.12</v>
      </c>
      <c r="U61" s="0" t="n">
        <v>33.0115</v>
      </c>
      <c r="V61" s="0" t="n">
        <v>38.9352</v>
      </c>
      <c r="W61" s="0" t="n">
        <v>39.7874</v>
      </c>
      <c r="X61" s="0" t="n">
        <v>636.085</v>
      </c>
      <c r="Y61" s="0" t="n">
        <v>7.281</v>
      </c>
      <c r="Z61" s="55" t="n">
        <f aca="false">X61/3600</f>
        <v>0.176690277777778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104.6568</v>
      </c>
      <c r="E62" s="61" t="n">
        <f aca="false">N62</f>
        <v>37.42</v>
      </c>
      <c r="F62" s="61" t="n">
        <f aca="false">L62</f>
        <v>3104.6568</v>
      </c>
      <c r="G62" s="61" t="n">
        <f aca="false">O62</f>
        <v>37.9545</v>
      </c>
      <c r="H62" s="61" t="n">
        <f aca="false">T62</f>
        <v>3092.5592</v>
      </c>
      <c r="I62" s="61" t="n">
        <f aca="false">V62</f>
        <v>37.4216</v>
      </c>
      <c r="J62" s="61" t="n">
        <f aca="false">T62</f>
        <v>3092.5592</v>
      </c>
      <c r="K62" s="61" t="n">
        <f aca="false">W62</f>
        <v>37.9661</v>
      </c>
      <c r="L62" s="0" t="n">
        <v>3104.6568</v>
      </c>
      <c r="M62" s="0" t="n">
        <v>29.5553</v>
      </c>
      <c r="N62" s="0" t="n">
        <v>37.42</v>
      </c>
      <c r="O62" s="0" t="n">
        <v>37.9545</v>
      </c>
      <c r="P62" s="0" t="n">
        <v>549.55</v>
      </c>
      <c r="Q62" s="0" t="n">
        <v>5.921</v>
      </c>
      <c r="R62" s="62" t="n">
        <f aca="false">P62/3600</f>
        <v>0.152652777777778</v>
      </c>
      <c r="S62" s="60"/>
      <c r="T62" s="0" t="n">
        <v>3092.5592</v>
      </c>
      <c r="U62" s="0" t="n">
        <v>29.5585</v>
      </c>
      <c r="V62" s="0" t="n">
        <v>37.4216</v>
      </c>
      <c r="W62" s="0" t="n">
        <v>37.9661</v>
      </c>
      <c r="X62" s="0" t="n">
        <v>551.408</v>
      </c>
      <c r="Y62" s="0" t="n">
        <v>6.046</v>
      </c>
      <c r="Z62" s="62" t="n">
        <f aca="false">X62/3600</f>
        <v>0.153168888888889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938.9624</v>
      </c>
      <c r="E63" s="66" t="n">
        <f aca="false">N63</f>
        <v>42.1293</v>
      </c>
      <c r="F63" s="66" t="n">
        <f aca="false">L63</f>
        <v>11938.9624</v>
      </c>
      <c r="G63" s="66" t="n">
        <f aca="false">O63</f>
        <v>42.781</v>
      </c>
      <c r="H63" s="66" t="n">
        <f aca="false">T63</f>
        <v>11909.196</v>
      </c>
      <c r="I63" s="66" t="n">
        <f aca="false">V63</f>
        <v>42.1287</v>
      </c>
      <c r="J63" s="66" t="n">
        <f aca="false">T63</f>
        <v>11909.196</v>
      </c>
      <c r="K63" s="66" t="n">
        <f aca="false">W63</f>
        <v>42.7814</v>
      </c>
      <c r="L63" s="0" t="n">
        <v>11938.9624</v>
      </c>
      <c r="M63" s="0" t="n">
        <v>41.0033</v>
      </c>
      <c r="N63" s="0" t="n">
        <v>42.1293</v>
      </c>
      <c r="O63" s="0" t="n">
        <v>42.781</v>
      </c>
      <c r="P63" s="0" t="n">
        <v>774.739</v>
      </c>
      <c r="Q63" s="0" t="n">
        <v>9.031</v>
      </c>
      <c r="R63" s="64" t="n">
        <f aca="false">P63/3600</f>
        <v>0.215205277777778</v>
      </c>
      <c r="S63" s="65"/>
      <c r="T63" s="0" t="n">
        <v>11909.196</v>
      </c>
      <c r="U63" s="0" t="n">
        <v>41.0044</v>
      </c>
      <c r="V63" s="0" t="n">
        <v>42.1287</v>
      </c>
      <c r="W63" s="0" t="n">
        <v>42.7814</v>
      </c>
      <c r="X63" s="0" t="n">
        <v>774.584</v>
      </c>
      <c r="Y63" s="0" t="n">
        <v>9.124</v>
      </c>
      <c r="Z63" s="64" t="n">
        <f aca="false">X63/3600</f>
        <v>0.21516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289.856</v>
      </c>
      <c r="E64" s="67" t="n">
        <f aca="false">N64</f>
        <v>39.0123</v>
      </c>
      <c r="F64" s="67" t="n">
        <f aca="false">L64</f>
        <v>7289.856</v>
      </c>
      <c r="G64" s="67" t="n">
        <f aca="false">O64</f>
        <v>39.4975</v>
      </c>
      <c r="H64" s="67" t="n">
        <f aca="false">T64</f>
        <v>7273.392</v>
      </c>
      <c r="I64" s="67" t="n">
        <f aca="false">V64</f>
        <v>39.0127</v>
      </c>
      <c r="J64" s="67" t="n">
        <f aca="false">T64</f>
        <v>7273.392</v>
      </c>
      <c r="K64" s="67" t="n">
        <f aca="false">W64</f>
        <v>39.5027</v>
      </c>
      <c r="L64" s="0" t="n">
        <v>7289.856</v>
      </c>
      <c r="M64" s="0" t="n">
        <v>36.6551</v>
      </c>
      <c r="N64" s="0" t="n">
        <v>39.0123</v>
      </c>
      <c r="O64" s="0" t="n">
        <v>39.4975</v>
      </c>
      <c r="P64" s="0" t="n">
        <v>669.176</v>
      </c>
      <c r="Q64" s="0" t="n">
        <v>7.625</v>
      </c>
      <c r="R64" s="55" t="n">
        <f aca="false">P64/3600</f>
        <v>0.185882222222222</v>
      </c>
      <c r="S64" s="56"/>
      <c r="T64" s="0" t="n">
        <v>7273.392</v>
      </c>
      <c r="U64" s="0" t="n">
        <v>36.6564</v>
      </c>
      <c r="V64" s="0" t="n">
        <v>39.0127</v>
      </c>
      <c r="W64" s="0" t="n">
        <v>39.5027</v>
      </c>
      <c r="X64" s="0" t="n">
        <v>669.275</v>
      </c>
      <c r="Y64" s="0" t="n">
        <v>7.874</v>
      </c>
      <c r="Z64" s="55" t="n">
        <f aca="false">X64/3600</f>
        <v>0.185909722222222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93.2936</v>
      </c>
      <c r="E65" s="67" t="n">
        <f aca="false">N65</f>
        <v>36.5768</v>
      </c>
      <c r="F65" s="67" t="n">
        <f aca="false">L65</f>
        <v>4093.2936</v>
      </c>
      <c r="G65" s="67" t="n">
        <f aca="false">O65</f>
        <v>37.0179</v>
      </c>
      <c r="H65" s="67" t="n">
        <f aca="false">T65</f>
        <v>4087.1072</v>
      </c>
      <c r="I65" s="67" t="n">
        <f aca="false">V65</f>
        <v>36.5854</v>
      </c>
      <c r="J65" s="67" t="n">
        <f aca="false">T65</f>
        <v>4087.1072</v>
      </c>
      <c r="K65" s="67" t="n">
        <f aca="false">W65</f>
        <v>37.0252</v>
      </c>
      <c r="L65" s="0" t="n">
        <v>4093.2936</v>
      </c>
      <c r="M65" s="0" t="n">
        <v>32.7108</v>
      </c>
      <c r="N65" s="0" t="n">
        <v>36.5768</v>
      </c>
      <c r="O65" s="0" t="n">
        <v>37.0179</v>
      </c>
      <c r="P65" s="0" t="n">
        <v>559.034</v>
      </c>
      <c r="Q65" s="0" t="n">
        <v>6.375</v>
      </c>
      <c r="R65" s="55" t="n">
        <f aca="false">P65/3600</f>
        <v>0.155287222222222</v>
      </c>
      <c r="S65" s="56"/>
      <c r="T65" s="0" t="n">
        <v>4087.1072</v>
      </c>
      <c r="U65" s="0" t="n">
        <v>32.7137</v>
      </c>
      <c r="V65" s="0" t="n">
        <v>36.5854</v>
      </c>
      <c r="W65" s="0" t="n">
        <v>37.0252</v>
      </c>
      <c r="X65" s="0" t="n">
        <v>561.521</v>
      </c>
      <c r="Y65" s="0" t="n">
        <v>6.484</v>
      </c>
      <c r="Z65" s="55" t="n">
        <f aca="false">X65/3600</f>
        <v>0.155978055555556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87.0408</v>
      </c>
      <c r="E66" s="68" t="n">
        <f aca="false">N66</f>
        <v>34.3811</v>
      </c>
      <c r="F66" s="68" t="n">
        <f aca="false">L66</f>
        <v>2087.0408</v>
      </c>
      <c r="G66" s="68" t="n">
        <f aca="false">O66</f>
        <v>34.8066</v>
      </c>
      <c r="H66" s="68" t="n">
        <f aca="false">T66</f>
        <v>2079.2344</v>
      </c>
      <c r="I66" s="68" t="n">
        <f aca="false">V66</f>
        <v>34.3933</v>
      </c>
      <c r="J66" s="68" t="n">
        <f aca="false">T66</f>
        <v>2079.2344</v>
      </c>
      <c r="K66" s="68" t="n">
        <f aca="false">W66</f>
        <v>34.8215</v>
      </c>
      <c r="L66" s="0" t="n">
        <v>2087.0408</v>
      </c>
      <c r="M66" s="0" t="n">
        <v>29.244</v>
      </c>
      <c r="N66" s="0" t="n">
        <v>34.3811</v>
      </c>
      <c r="O66" s="0" t="n">
        <v>34.8066</v>
      </c>
      <c r="P66" s="0" t="n">
        <v>487.753</v>
      </c>
      <c r="Q66" s="0" t="n">
        <v>5.046</v>
      </c>
      <c r="R66" s="62" t="n">
        <f aca="false">P66/3600</f>
        <v>0.135486944444444</v>
      </c>
      <c r="S66" s="60"/>
      <c r="T66" s="0" t="n">
        <v>2079.2344</v>
      </c>
      <c r="U66" s="0" t="n">
        <v>29.2462</v>
      </c>
      <c r="V66" s="0" t="n">
        <v>34.3933</v>
      </c>
      <c r="W66" s="0" t="n">
        <v>34.8215</v>
      </c>
      <c r="X66" s="0" t="n">
        <v>490.101</v>
      </c>
      <c r="Y66" s="0" t="n">
        <v>5.109</v>
      </c>
      <c r="Z66" s="62" t="n">
        <f aca="false">X66/3600</f>
        <v>0.136139166666667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709.3664</v>
      </c>
      <c r="E67" s="63" t="n">
        <f aca="false">N67</f>
        <v>42.8696</v>
      </c>
      <c r="F67" s="63" t="n">
        <f aca="false">L67</f>
        <v>4709.3664</v>
      </c>
      <c r="G67" s="63" t="n">
        <f aca="false">O67</f>
        <v>43.8145</v>
      </c>
      <c r="H67" s="63" t="n">
        <f aca="false">T67</f>
        <v>4704.148</v>
      </c>
      <c r="I67" s="63" t="n">
        <f aca="false">V67</f>
        <v>42.8695</v>
      </c>
      <c r="J67" s="63" t="n">
        <f aca="false">T67</f>
        <v>4704.148</v>
      </c>
      <c r="K67" s="63" t="n">
        <f aca="false">W67</f>
        <v>43.8166</v>
      </c>
      <c r="L67" s="0" t="n">
        <v>4709.3664</v>
      </c>
      <c r="M67" s="0" t="n">
        <v>42.4101</v>
      </c>
      <c r="N67" s="0" t="n">
        <v>42.8696</v>
      </c>
      <c r="O67" s="0" t="n">
        <v>43.8145</v>
      </c>
      <c r="P67" s="0" t="n">
        <v>372.612</v>
      </c>
      <c r="Q67" s="0" t="n">
        <v>3.765</v>
      </c>
      <c r="R67" s="64" t="n">
        <f aca="false">P67/3600</f>
        <v>0.103503333333333</v>
      </c>
      <c r="S67" s="65"/>
      <c r="T67" s="0" t="n">
        <v>4704.148</v>
      </c>
      <c r="U67" s="0" t="n">
        <v>42.4131</v>
      </c>
      <c r="V67" s="0" t="n">
        <v>42.8695</v>
      </c>
      <c r="W67" s="0" t="n">
        <v>43.8166</v>
      </c>
      <c r="X67" s="0" t="n">
        <v>374.542</v>
      </c>
      <c r="Y67" s="0" t="n">
        <v>3.859</v>
      </c>
      <c r="Z67" s="64" t="n">
        <f aca="false">X67/3600</f>
        <v>0.104039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824.5008</v>
      </c>
      <c r="E68" s="54" t="n">
        <f aca="false">N68</f>
        <v>39.6806</v>
      </c>
      <c r="F68" s="54" t="n">
        <f aca="false">L68</f>
        <v>2824.5008</v>
      </c>
      <c r="G68" s="54" t="n">
        <f aca="false">O68</f>
        <v>40.94</v>
      </c>
      <c r="H68" s="54" t="n">
        <f aca="false">T68</f>
        <v>2821.8168</v>
      </c>
      <c r="I68" s="54" t="n">
        <f aca="false">V68</f>
        <v>39.6883</v>
      </c>
      <c r="J68" s="54" t="n">
        <f aca="false">T68</f>
        <v>2821.8168</v>
      </c>
      <c r="K68" s="54" t="n">
        <f aca="false">W68</f>
        <v>40.941</v>
      </c>
      <c r="L68" s="0" t="n">
        <v>2824.5008</v>
      </c>
      <c r="M68" s="0" t="n">
        <v>38.306</v>
      </c>
      <c r="N68" s="0" t="n">
        <v>39.6806</v>
      </c>
      <c r="O68" s="0" t="n">
        <v>40.94</v>
      </c>
      <c r="P68" s="0" t="n">
        <v>323.642</v>
      </c>
      <c r="Q68" s="0" t="n">
        <v>3.343</v>
      </c>
      <c r="R68" s="55" t="n">
        <f aca="false">P68/3600</f>
        <v>0.0899005555555556</v>
      </c>
      <c r="S68" s="56"/>
      <c r="T68" s="0" t="n">
        <v>2821.8168</v>
      </c>
      <c r="U68" s="0" t="n">
        <v>38.3063</v>
      </c>
      <c r="V68" s="0" t="n">
        <v>39.6883</v>
      </c>
      <c r="W68" s="0" t="n">
        <v>40.941</v>
      </c>
      <c r="X68" s="0" t="n">
        <v>325.683</v>
      </c>
      <c r="Y68" s="0" t="n">
        <v>3.39</v>
      </c>
      <c r="Z68" s="55" t="n">
        <f aca="false">X68/3600</f>
        <v>0.0904675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511.4664</v>
      </c>
      <c r="E69" s="54" t="n">
        <f aca="false">N69</f>
        <v>37.3281</v>
      </c>
      <c r="F69" s="54" t="n">
        <f aca="false">L69</f>
        <v>1511.4664</v>
      </c>
      <c r="G69" s="54" t="n">
        <f aca="false">O69</f>
        <v>38.4947</v>
      </c>
      <c r="H69" s="54" t="n">
        <f aca="false">T69</f>
        <v>1509.3192</v>
      </c>
      <c r="I69" s="54" t="n">
        <f aca="false">V69</f>
        <v>37.3327</v>
      </c>
      <c r="J69" s="54" t="n">
        <f aca="false">T69</f>
        <v>1509.3192</v>
      </c>
      <c r="K69" s="54" t="n">
        <f aca="false">W69</f>
        <v>38.5131</v>
      </c>
      <c r="L69" s="0" t="n">
        <v>1511.4664</v>
      </c>
      <c r="M69" s="0" t="n">
        <v>34.4503</v>
      </c>
      <c r="N69" s="0" t="n">
        <v>37.3281</v>
      </c>
      <c r="O69" s="0" t="n">
        <v>38.4947</v>
      </c>
      <c r="P69" s="0" t="n">
        <v>273.142</v>
      </c>
      <c r="Q69" s="0" t="n">
        <v>2.843</v>
      </c>
      <c r="R69" s="55" t="n">
        <f aca="false">P69/3600</f>
        <v>0.0758727777777778</v>
      </c>
      <c r="S69" s="56"/>
      <c r="T69" s="0" t="n">
        <v>1509.3192</v>
      </c>
      <c r="U69" s="0" t="n">
        <v>34.4507</v>
      </c>
      <c r="V69" s="0" t="n">
        <v>37.3327</v>
      </c>
      <c r="W69" s="0" t="n">
        <v>38.5131</v>
      </c>
      <c r="X69" s="0" t="n">
        <v>275.574</v>
      </c>
      <c r="Y69" s="0" t="n">
        <v>2.89</v>
      </c>
      <c r="Z69" s="55" t="n">
        <f aca="false">X69/3600</f>
        <v>0.0765483333333333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45.5928</v>
      </c>
      <c r="E70" s="69" t="n">
        <f aca="false">N70</f>
        <v>35.0985</v>
      </c>
      <c r="F70" s="69" t="n">
        <f aca="false">L70</f>
        <v>745.5928</v>
      </c>
      <c r="G70" s="69" t="n">
        <f aca="false">O70</f>
        <v>36.0055</v>
      </c>
      <c r="H70" s="69" t="n">
        <f aca="false">T70</f>
        <v>743.9432</v>
      </c>
      <c r="I70" s="69" t="n">
        <f aca="false">V70</f>
        <v>35.1045</v>
      </c>
      <c r="J70" s="69" t="n">
        <f aca="false">T70</f>
        <v>743.9432</v>
      </c>
      <c r="K70" s="69" t="n">
        <f aca="false">W70</f>
        <v>36.0114</v>
      </c>
      <c r="L70" s="0" t="n">
        <v>745.5928</v>
      </c>
      <c r="M70" s="0" t="n">
        <v>31.2522</v>
      </c>
      <c r="N70" s="0" t="n">
        <v>35.0985</v>
      </c>
      <c r="O70" s="0" t="n">
        <v>36.0055</v>
      </c>
      <c r="P70" s="0" t="n">
        <v>241.61</v>
      </c>
      <c r="Q70" s="0" t="n">
        <v>2.343</v>
      </c>
      <c r="R70" s="62" t="n">
        <f aca="false">P70/3600</f>
        <v>0.0671138888888889</v>
      </c>
      <c r="S70" s="60"/>
      <c r="T70" s="0" t="n">
        <v>743.9432</v>
      </c>
      <c r="U70" s="0" t="n">
        <v>31.2532</v>
      </c>
      <c r="V70" s="0" t="n">
        <v>35.1045</v>
      </c>
      <c r="W70" s="0" t="n">
        <v>36.0114</v>
      </c>
      <c r="X70" s="0" t="n">
        <v>244.309</v>
      </c>
      <c r="Y70" s="0" t="n">
        <v>2.39</v>
      </c>
      <c r="Z70" s="62" t="n">
        <f aca="false">X70/3600</f>
        <v>0.0678636111111111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2655.7592</v>
      </c>
      <c r="E71" s="66" t="n">
        <f aca="false">N71</f>
        <v>47.3579</v>
      </c>
      <c r="F71" s="66" t="n">
        <f aca="false">L71</f>
        <v>22655.7592</v>
      </c>
      <c r="G71" s="66" t="n">
        <f aca="false">O71</f>
        <v>48.1658</v>
      </c>
      <c r="H71" s="66" t="n">
        <f aca="false">T71</f>
        <v>22622.888</v>
      </c>
      <c r="I71" s="66" t="n">
        <f aca="false">V71</f>
        <v>47.3632</v>
      </c>
      <c r="J71" s="66" t="n">
        <f aca="false">T71</f>
        <v>22622.888</v>
      </c>
      <c r="K71" s="66" t="n">
        <f aca="false">W71</f>
        <v>48.1679</v>
      </c>
      <c r="L71" s="0" t="n">
        <v>22655.7592</v>
      </c>
      <c r="M71" s="0" t="n">
        <v>44.6099</v>
      </c>
      <c r="N71" s="0" t="n">
        <v>47.3579</v>
      </c>
      <c r="O71" s="0" t="n">
        <v>48.1658</v>
      </c>
      <c r="P71" s="0" t="n">
        <v>5379.109</v>
      </c>
      <c r="Q71" s="0" t="n">
        <v>46.969</v>
      </c>
      <c r="R71" s="64" t="n">
        <f aca="false">P71/3600</f>
        <v>1.49419694444444</v>
      </c>
      <c r="S71" s="65"/>
      <c r="T71" s="0" t="n">
        <v>22622.888</v>
      </c>
      <c r="U71" s="0" t="n">
        <v>44.6091</v>
      </c>
      <c r="V71" s="0" t="n">
        <v>47.3632</v>
      </c>
      <c r="W71" s="0" t="n">
        <v>48.1679</v>
      </c>
      <c r="X71" s="0" t="n">
        <v>5389.384</v>
      </c>
      <c r="Y71" s="0" t="n">
        <v>46.327</v>
      </c>
      <c r="Z71" s="64" t="n">
        <f aca="false">X71/3600</f>
        <v>1.49705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3312.9832</v>
      </c>
      <c r="E72" s="67" t="n">
        <f aca="false">N72</f>
        <v>45.9015</v>
      </c>
      <c r="F72" s="67" t="n">
        <f aca="false">L72</f>
        <v>13312.9832</v>
      </c>
      <c r="G72" s="67" t="n">
        <f aca="false">O72</f>
        <v>46.5388</v>
      </c>
      <c r="H72" s="67" t="n">
        <f aca="false">T72</f>
        <v>13285.5024</v>
      </c>
      <c r="I72" s="67" t="n">
        <f aca="false">V72</f>
        <v>45.9182</v>
      </c>
      <c r="J72" s="67" t="n">
        <f aca="false">T72</f>
        <v>13285.5024</v>
      </c>
      <c r="K72" s="67" t="n">
        <f aca="false">W72</f>
        <v>46.5531</v>
      </c>
      <c r="L72" s="0" t="n">
        <v>13312.9832</v>
      </c>
      <c r="M72" s="0" t="n">
        <v>42.1713</v>
      </c>
      <c r="N72" s="0" t="n">
        <v>45.9015</v>
      </c>
      <c r="O72" s="0" t="n">
        <v>46.5388</v>
      </c>
      <c r="P72" s="0" t="n">
        <v>4793.734</v>
      </c>
      <c r="Q72" s="0" t="n">
        <v>40.312</v>
      </c>
      <c r="R72" s="55" t="n">
        <f aca="false">P72/3600</f>
        <v>1.33159277777778</v>
      </c>
      <c r="S72" s="56"/>
      <c r="T72" s="0" t="n">
        <v>13285.5024</v>
      </c>
      <c r="U72" s="0" t="n">
        <v>42.1721</v>
      </c>
      <c r="V72" s="0" t="n">
        <v>45.9182</v>
      </c>
      <c r="W72" s="0" t="n">
        <v>46.5531</v>
      </c>
      <c r="X72" s="0" t="n">
        <v>4827.391</v>
      </c>
      <c r="Y72" s="0" t="n">
        <v>40.39</v>
      </c>
      <c r="Z72" s="55" t="n">
        <f aca="false">X72/3600</f>
        <v>1.34094194444444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974.3272</v>
      </c>
      <c r="E73" s="67" t="n">
        <f aca="false">N73</f>
        <v>44.3076</v>
      </c>
      <c r="F73" s="67" t="n">
        <f aca="false">L73</f>
        <v>7974.3272</v>
      </c>
      <c r="G73" s="67" t="n">
        <f aca="false">O73</f>
        <v>44.6981</v>
      </c>
      <c r="H73" s="67" t="n">
        <f aca="false">T73</f>
        <v>7940.8064</v>
      </c>
      <c r="I73" s="67" t="n">
        <f aca="false">V73</f>
        <v>44.3454</v>
      </c>
      <c r="J73" s="67" t="n">
        <f aca="false">T73</f>
        <v>7940.8064</v>
      </c>
      <c r="K73" s="67" t="n">
        <f aca="false">W73</f>
        <v>44.7283</v>
      </c>
      <c r="L73" s="0" t="n">
        <v>7974.3272</v>
      </c>
      <c r="M73" s="0" t="n">
        <v>39.5352</v>
      </c>
      <c r="N73" s="0" t="n">
        <v>44.3076</v>
      </c>
      <c r="O73" s="0" t="n">
        <v>44.6981</v>
      </c>
      <c r="P73" s="0" t="n">
        <v>4433.232</v>
      </c>
      <c r="Q73" s="0" t="n">
        <v>36.031</v>
      </c>
      <c r="R73" s="55" t="n">
        <f aca="false">P73/3600</f>
        <v>1.23145333333333</v>
      </c>
      <c r="S73" s="56"/>
      <c r="T73" s="0" t="n">
        <v>7940.8064</v>
      </c>
      <c r="U73" s="0" t="n">
        <v>39.5368</v>
      </c>
      <c r="V73" s="0" t="n">
        <v>44.3454</v>
      </c>
      <c r="W73" s="0" t="n">
        <v>44.7283</v>
      </c>
      <c r="X73" s="0" t="n">
        <v>4463.974</v>
      </c>
      <c r="Y73" s="0" t="n">
        <v>36.312</v>
      </c>
      <c r="Z73" s="55" t="n">
        <f aca="false">X73/3600</f>
        <v>1.23999277777778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784.184</v>
      </c>
      <c r="E74" s="68" t="n">
        <f aca="false">N74</f>
        <v>42.6625</v>
      </c>
      <c r="F74" s="68" t="n">
        <f aca="false">L74</f>
        <v>4784.184</v>
      </c>
      <c r="G74" s="68" t="n">
        <f aca="false">O74</f>
        <v>42.8006</v>
      </c>
      <c r="H74" s="68" t="n">
        <f aca="false">T74</f>
        <v>4757.7856</v>
      </c>
      <c r="I74" s="68" t="n">
        <f aca="false">V74</f>
        <v>42.7221</v>
      </c>
      <c r="J74" s="68" t="n">
        <f aca="false">T74</f>
        <v>4757.7856</v>
      </c>
      <c r="K74" s="68" t="n">
        <f aca="false">W74</f>
        <v>42.8543</v>
      </c>
      <c r="L74" s="0" t="n">
        <v>4784.184</v>
      </c>
      <c r="M74" s="0" t="n">
        <v>36.7</v>
      </c>
      <c r="N74" s="0" t="n">
        <v>42.6625</v>
      </c>
      <c r="O74" s="0" t="n">
        <v>42.8006</v>
      </c>
      <c r="P74" s="0" t="n">
        <v>4295.137</v>
      </c>
      <c r="Q74" s="0" t="n">
        <v>32.453</v>
      </c>
      <c r="R74" s="62" t="n">
        <f aca="false">P74/3600</f>
        <v>1.19309361111111</v>
      </c>
      <c r="S74" s="60"/>
      <c r="T74" s="0" t="n">
        <v>4757.7856</v>
      </c>
      <c r="U74" s="0" t="n">
        <v>36.7062</v>
      </c>
      <c r="V74" s="0" t="n">
        <v>42.7221</v>
      </c>
      <c r="W74" s="0" t="n">
        <v>42.8543</v>
      </c>
      <c r="X74" s="0" t="n">
        <v>4322.616</v>
      </c>
      <c r="Y74" s="0" t="n">
        <v>32.89</v>
      </c>
      <c r="Z74" s="62" t="n">
        <f aca="false">X74/3600</f>
        <v>1.20072666666667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3402.1528</v>
      </c>
      <c r="E75" s="63" t="n">
        <f aca="false">N75</f>
        <v>48.6334</v>
      </c>
      <c r="F75" s="63" t="n">
        <f aca="false">L75</f>
        <v>23402.1528</v>
      </c>
      <c r="G75" s="63" t="n">
        <f aca="false">O75</f>
        <v>48.3804</v>
      </c>
      <c r="H75" s="63" t="n">
        <f aca="false">T75</f>
        <v>23394.5184</v>
      </c>
      <c r="I75" s="63" t="n">
        <f aca="false">V75</f>
        <v>48.6394</v>
      </c>
      <c r="J75" s="63" t="n">
        <f aca="false">T75</f>
        <v>23394.5184</v>
      </c>
      <c r="K75" s="63" t="n">
        <f aca="false">W75</f>
        <v>48.3864</v>
      </c>
      <c r="L75" s="0" t="n">
        <v>23402.1528</v>
      </c>
      <c r="M75" s="0" t="n">
        <v>44.6191</v>
      </c>
      <c r="N75" s="0" t="n">
        <v>48.6334</v>
      </c>
      <c r="O75" s="0" t="n">
        <v>48.3804</v>
      </c>
      <c r="P75" s="0" t="n">
        <v>5287.518</v>
      </c>
      <c r="Q75" s="0" t="n">
        <v>45.297</v>
      </c>
      <c r="R75" s="64" t="n">
        <f aca="false">P75/3600</f>
        <v>1.468755</v>
      </c>
      <c r="S75" s="65"/>
      <c r="T75" s="0" t="n">
        <v>23394.5184</v>
      </c>
      <c r="U75" s="0" t="n">
        <v>44.6197</v>
      </c>
      <c r="V75" s="0" t="n">
        <v>48.6394</v>
      </c>
      <c r="W75" s="0" t="n">
        <v>48.3864</v>
      </c>
      <c r="X75" s="0" t="n">
        <v>5312.277</v>
      </c>
      <c r="Y75" s="0" t="n">
        <v>44.468</v>
      </c>
      <c r="Z75" s="64" t="n">
        <f aca="false">X75/3600</f>
        <v>1.475632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4340.3904</v>
      </c>
      <c r="E76" s="54" t="n">
        <f aca="false">N76</f>
        <v>47.1738</v>
      </c>
      <c r="F76" s="54" t="n">
        <f aca="false">L76</f>
        <v>14340.3904</v>
      </c>
      <c r="G76" s="54" t="n">
        <f aca="false">O76</f>
        <v>46.4393</v>
      </c>
      <c r="H76" s="54" t="n">
        <f aca="false">T76</f>
        <v>14321.9096</v>
      </c>
      <c r="I76" s="54" t="n">
        <f aca="false">V76</f>
        <v>47.181</v>
      </c>
      <c r="J76" s="54" t="n">
        <f aca="false">T76</f>
        <v>14321.9096</v>
      </c>
      <c r="K76" s="54" t="n">
        <f aca="false">W76</f>
        <v>46.4572</v>
      </c>
      <c r="L76" s="0" t="n">
        <v>14340.3904</v>
      </c>
      <c r="M76" s="0" t="n">
        <v>42.1693</v>
      </c>
      <c r="N76" s="0" t="n">
        <v>47.1738</v>
      </c>
      <c r="O76" s="0" t="n">
        <v>46.4393</v>
      </c>
      <c r="P76" s="0" t="n">
        <v>4797.005</v>
      </c>
      <c r="Q76" s="0" t="n">
        <v>39.703</v>
      </c>
      <c r="R76" s="55" t="n">
        <f aca="false">P76/3600</f>
        <v>1.33250138888889</v>
      </c>
      <c r="S76" s="56"/>
      <c r="T76" s="0" t="n">
        <v>14321.9096</v>
      </c>
      <c r="U76" s="0" t="n">
        <v>42.1704</v>
      </c>
      <c r="V76" s="0" t="n">
        <v>47.181</v>
      </c>
      <c r="W76" s="0" t="n">
        <v>46.4572</v>
      </c>
      <c r="X76" s="0" t="n">
        <v>4822.094</v>
      </c>
      <c r="Y76" s="0" t="n">
        <v>39.608</v>
      </c>
      <c r="Z76" s="55" t="n">
        <f aca="false">X76/3600</f>
        <v>1.33947055555556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935.0256</v>
      </c>
      <c r="E77" s="54" t="n">
        <f aca="false">N77</f>
        <v>45.8282</v>
      </c>
      <c r="F77" s="54" t="n">
        <f aca="false">L77</f>
        <v>8935.0256</v>
      </c>
      <c r="G77" s="54" t="n">
        <f aca="false">O77</f>
        <v>44.4075</v>
      </c>
      <c r="H77" s="54" t="n">
        <f aca="false">T77</f>
        <v>8905.948</v>
      </c>
      <c r="I77" s="54" t="n">
        <f aca="false">V77</f>
        <v>45.8552</v>
      </c>
      <c r="J77" s="54" t="n">
        <f aca="false">T77</f>
        <v>8905.948</v>
      </c>
      <c r="K77" s="54" t="n">
        <f aca="false">W77</f>
        <v>44.4605</v>
      </c>
      <c r="L77" s="0" t="n">
        <v>8935.0256</v>
      </c>
      <c r="M77" s="0" t="n">
        <v>39.443</v>
      </c>
      <c r="N77" s="0" t="n">
        <v>45.8282</v>
      </c>
      <c r="O77" s="0" t="n">
        <v>44.4075</v>
      </c>
      <c r="P77" s="0" t="n">
        <v>4438.379</v>
      </c>
      <c r="Q77" s="0" t="n">
        <v>35.515</v>
      </c>
      <c r="R77" s="55" t="n">
        <f aca="false">P77/3600</f>
        <v>1.23288305555556</v>
      </c>
      <c r="S77" s="56"/>
      <c r="T77" s="0" t="n">
        <v>8905.948</v>
      </c>
      <c r="U77" s="0" t="n">
        <v>39.4454</v>
      </c>
      <c r="V77" s="0" t="n">
        <v>45.8552</v>
      </c>
      <c r="W77" s="0" t="n">
        <v>44.4605</v>
      </c>
      <c r="X77" s="0" t="n">
        <v>4475.162</v>
      </c>
      <c r="Y77" s="0" t="n">
        <v>35.968</v>
      </c>
      <c r="Z77" s="55" t="n">
        <f aca="false">X77/3600</f>
        <v>1.24310055555556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5380.6776</v>
      </c>
      <c r="E78" s="61" t="n">
        <f aca="false">N78</f>
        <v>44.4497</v>
      </c>
      <c r="F78" s="61" t="n">
        <f aca="false">L78</f>
        <v>5380.6776</v>
      </c>
      <c r="G78" s="61" t="n">
        <f aca="false">O78</f>
        <v>42.4309</v>
      </c>
      <c r="H78" s="61" t="n">
        <f aca="false">T78</f>
        <v>5348.46</v>
      </c>
      <c r="I78" s="61" t="n">
        <f aca="false">V78</f>
        <v>44.4891</v>
      </c>
      <c r="J78" s="61" t="n">
        <f aca="false">T78</f>
        <v>5348.46</v>
      </c>
      <c r="K78" s="61" t="n">
        <f aca="false">W78</f>
        <v>42.4862</v>
      </c>
      <c r="L78" s="0" t="n">
        <v>5380.6776</v>
      </c>
      <c r="M78" s="0" t="n">
        <v>36.3521</v>
      </c>
      <c r="N78" s="0" t="n">
        <v>44.4497</v>
      </c>
      <c r="O78" s="0" t="n">
        <v>42.4309</v>
      </c>
      <c r="P78" s="0" t="n">
        <v>4263.699</v>
      </c>
      <c r="Q78" s="0" t="n">
        <v>32.047</v>
      </c>
      <c r="R78" s="62" t="n">
        <f aca="false">P78/3600</f>
        <v>1.18436083333333</v>
      </c>
      <c r="S78" s="60"/>
      <c r="T78" s="0" t="n">
        <v>5348.46</v>
      </c>
      <c r="U78" s="0" t="n">
        <v>36.3576</v>
      </c>
      <c r="V78" s="0" t="n">
        <v>44.4891</v>
      </c>
      <c r="W78" s="0" t="n">
        <v>42.4862</v>
      </c>
      <c r="X78" s="0" t="n">
        <v>4290.741</v>
      </c>
      <c r="Y78" s="0" t="n">
        <v>32.405</v>
      </c>
      <c r="Z78" s="62" t="n">
        <f aca="false">X78/3600</f>
        <v>1.1918725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4786.0896</v>
      </c>
      <c r="E79" s="63" t="n">
        <f aca="false">N79</f>
        <v>48.6154</v>
      </c>
      <c r="F79" s="63" t="n">
        <f aca="false">L79</f>
        <v>24786.0896</v>
      </c>
      <c r="G79" s="63" t="n">
        <f aca="false">O79</f>
        <v>48.7844</v>
      </c>
      <c r="H79" s="63" t="n">
        <f aca="false">T79</f>
        <v>24768.244</v>
      </c>
      <c r="I79" s="63" t="n">
        <f aca="false">V79</f>
        <v>48.6256</v>
      </c>
      <c r="J79" s="63" t="n">
        <f aca="false">T79</f>
        <v>24768.244</v>
      </c>
      <c r="K79" s="63" t="n">
        <f aca="false">W79</f>
        <v>48.7912</v>
      </c>
      <c r="L79" s="0" t="n">
        <v>24786.0896</v>
      </c>
      <c r="M79" s="0" t="n">
        <v>44.6186</v>
      </c>
      <c r="N79" s="0" t="n">
        <v>48.6154</v>
      </c>
      <c r="O79" s="0" t="n">
        <v>48.7844</v>
      </c>
      <c r="P79" s="0" t="n">
        <v>5559.458</v>
      </c>
      <c r="Q79" s="0" t="n">
        <v>46.015</v>
      </c>
      <c r="R79" s="64" t="n">
        <f aca="false">P79/3600</f>
        <v>1.54429388888889</v>
      </c>
      <c r="S79" s="65"/>
      <c r="T79" s="0" t="n">
        <v>24768.244</v>
      </c>
      <c r="U79" s="0" t="n">
        <v>44.6204</v>
      </c>
      <c r="V79" s="0" t="n">
        <v>48.6256</v>
      </c>
      <c r="W79" s="0" t="n">
        <v>48.7912</v>
      </c>
      <c r="X79" s="0" t="n">
        <v>5580.616</v>
      </c>
      <c r="Y79" s="0" t="n">
        <v>45.436</v>
      </c>
      <c r="Z79" s="64" t="n">
        <f aca="false">X79/3600</f>
        <v>1.550171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4305.0248</v>
      </c>
      <c r="E80" s="54" t="n">
        <f aca="false">N80</f>
        <v>46.9258</v>
      </c>
      <c r="F80" s="54" t="n">
        <f aca="false">L80</f>
        <v>14305.0248</v>
      </c>
      <c r="G80" s="54" t="n">
        <f aca="false">O80</f>
        <v>47.067</v>
      </c>
      <c r="H80" s="54" t="n">
        <f aca="false">T80</f>
        <v>14280.2336</v>
      </c>
      <c r="I80" s="54" t="n">
        <f aca="false">V80</f>
        <v>46.9508</v>
      </c>
      <c r="J80" s="54" t="n">
        <f aca="false">T80</f>
        <v>14280.2336</v>
      </c>
      <c r="K80" s="54" t="n">
        <f aca="false">W80</f>
        <v>47.0874</v>
      </c>
      <c r="L80" s="0" t="n">
        <v>14305.0248</v>
      </c>
      <c r="M80" s="0" t="n">
        <v>41.8581</v>
      </c>
      <c r="N80" s="0" t="n">
        <v>46.9258</v>
      </c>
      <c r="O80" s="0" t="n">
        <v>47.067</v>
      </c>
      <c r="P80" s="0" t="n">
        <v>4886.14</v>
      </c>
      <c r="Q80" s="0" t="n">
        <v>38.968</v>
      </c>
      <c r="R80" s="55" t="n">
        <f aca="false">P80/3600</f>
        <v>1.35726111111111</v>
      </c>
      <c r="S80" s="56"/>
      <c r="T80" s="0" t="n">
        <v>14280.2336</v>
      </c>
      <c r="U80" s="0" t="n">
        <v>41.8591</v>
      </c>
      <c r="V80" s="0" t="n">
        <v>46.9508</v>
      </c>
      <c r="W80" s="0" t="n">
        <v>47.0874</v>
      </c>
      <c r="X80" s="0" t="n">
        <v>4920.312</v>
      </c>
      <c r="Y80" s="0" t="n">
        <v>39.155</v>
      </c>
      <c r="Z80" s="55" t="n">
        <f aca="false">X80/3600</f>
        <v>1.36675333333333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8225.8888</v>
      </c>
      <c r="E81" s="54" t="n">
        <f aca="false">N81</f>
        <v>45.0952</v>
      </c>
      <c r="F81" s="54" t="n">
        <f aca="false">L81</f>
        <v>8225.8888</v>
      </c>
      <c r="G81" s="54" t="n">
        <f aca="false">O81</f>
        <v>45.131</v>
      </c>
      <c r="H81" s="54" t="n">
        <f aca="false">T81</f>
        <v>8194.036</v>
      </c>
      <c r="I81" s="54" t="n">
        <f aca="false">V81</f>
        <v>45.1363</v>
      </c>
      <c r="J81" s="54" t="n">
        <f aca="false">T81</f>
        <v>8194.036</v>
      </c>
      <c r="K81" s="54" t="n">
        <f aca="false">W81</f>
        <v>45.1669</v>
      </c>
      <c r="L81" s="0" t="n">
        <v>8225.8888</v>
      </c>
      <c r="M81" s="0" t="n">
        <v>39.0944</v>
      </c>
      <c r="N81" s="0" t="n">
        <v>45.0952</v>
      </c>
      <c r="O81" s="0" t="n">
        <v>45.131</v>
      </c>
      <c r="P81" s="0" t="n">
        <v>4431.388</v>
      </c>
      <c r="Q81" s="0" t="n">
        <v>35.031</v>
      </c>
      <c r="R81" s="55" t="n">
        <f aca="false">P81/3600</f>
        <v>1.23094111111111</v>
      </c>
      <c r="S81" s="56"/>
      <c r="T81" s="0" t="n">
        <v>8194.036</v>
      </c>
      <c r="U81" s="0" t="n">
        <v>39.0955</v>
      </c>
      <c r="V81" s="0" t="n">
        <v>45.1363</v>
      </c>
      <c r="W81" s="0" t="n">
        <v>45.1669</v>
      </c>
      <c r="X81" s="0" t="n">
        <v>4474.829</v>
      </c>
      <c r="Y81" s="0" t="n">
        <v>35.499</v>
      </c>
      <c r="Z81" s="55" t="n">
        <f aca="false">X81/3600</f>
        <v>1.24300805555556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678.7688</v>
      </c>
      <c r="E82" s="69" t="n">
        <f aca="false">N82</f>
        <v>43.29</v>
      </c>
      <c r="F82" s="69" t="n">
        <f aca="false">L82</f>
        <v>4678.7688</v>
      </c>
      <c r="G82" s="69" t="n">
        <f aca="false">O82</f>
        <v>43.1574</v>
      </c>
      <c r="H82" s="69" t="n">
        <f aca="false">T82</f>
        <v>4660.6</v>
      </c>
      <c r="I82" s="69" t="n">
        <f aca="false">V82</f>
        <v>43.3463</v>
      </c>
      <c r="J82" s="69" t="n">
        <f aca="false">T82</f>
        <v>4660.6</v>
      </c>
      <c r="K82" s="69" t="n">
        <f aca="false">W82</f>
        <v>43.2217</v>
      </c>
      <c r="L82" s="0" t="n">
        <v>4678.7688</v>
      </c>
      <c r="M82" s="0" t="n">
        <v>36.3312</v>
      </c>
      <c r="N82" s="0" t="n">
        <v>43.29</v>
      </c>
      <c r="O82" s="0" t="n">
        <v>43.1574</v>
      </c>
      <c r="P82" s="0" t="n">
        <v>4226.323</v>
      </c>
      <c r="Q82" s="0" t="n">
        <v>31.547</v>
      </c>
      <c r="R82" s="62" t="n">
        <f aca="false">P82/3600</f>
        <v>1.17397861111111</v>
      </c>
      <c r="S82" s="60"/>
      <c r="T82" s="0" t="n">
        <v>4660.6</v>
      </c>
      <c r="U82" s="0" t="n">
        <v>36.3373</v>
      </c>
      <c r="V82" s="0" t="n">
        <v>43.3463</v>
      </c>
      <c r="W82" s="0" t="n">
        <v>43.2217</v>
      </c>
      <c r="X82" s="0" t="n">
        <v>4267.132</v>
      </c>
      <c r="Y82" s="0" t="n">
        <v>31.843</v>
      </c>
      <c r="Z82" s="62" t="n">
        <f aca="false">X82/3600</f>
        <v>1.18531444444444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28.1591767663047</v>
      </c>
      <c r="R89" s="73" t="n">
        <f aca="false">GEOMEAN(R3:R82)</f>
        <v>0.86530293123206</v>
      </c>
      <c r="S89" s="73"/>
      <c r="T89" s="73"/>
      <c r="U89" s="73"/>
      <c r="V89" s="73"/>
      <c r="W89" s="73"/>
      <c r="X89" s="73"/>
      <c r="Y89" s="73" t="n">
        <f aca="false">GEOMEAN(Y3:Y82)</f>
        <v>28.3234000413426</v>
      </c>
      <c r="Z89" s="73" t="n">
        <f aca="false">GEOMEAN(Z3:Z82)</f>
        <v>0.869045566966799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1.00583196292991</v>
      </c>
      <c r="Z90" s="87" t="n">
        <f aca="false">Z89/R89</f>
        <v>1.00432523177682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0.939445</v>
      </c>
      <c r="R91" s="52" t="n">
        <f aca="false">SUM(R3:R82)</f>
        <v>108.099868888889</v>
      </c>
      <c r="X91" s="52"/>
      <c r="Y91" s="52" t="n">
        <f aca="false">SUM(Y3:Y82)/3600</f>
        <v>0.942085833333333</v>
      </c>
      <c r="Z91" s="52" t="n">
        <f aca="false">SUM(Z3:Z82)</f>
        <v>108.453849444444</v>
      </c>
    </row>
    <row r="92" customFormat="false" ht="11.25" hidden="false" customHeight="false" outlineLevel="0" collapsed="false">
      <c r="R92" s="52" t="n">
        <f aca="false">MAX(R3:R82)</f>
        <v>4.52503333333333</v>
      </c>
      <c r="Z92" s="52" t="n">
        <f aca="false">MAX(Z3:Z82)</f>
        <v>4.50890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L79" colorId="64" zoomScale="100" zoomScaleNormal="100" zoomScalePageLayoutView="100" workbookViewId="0">
      <selection pane="topLeft" activeCell="AA83" activeCellId="0" sqref="AA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8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4248.8368</v>
      </c>
      <c r="E3" s="54" t="n">
        <f aca="false">N3</f>
        <v>43.0923</v>
      </c>
      <c r="F3" s="54" t="n">
        <f aca="false">L3</f>
        <v>104248.8368</v>
      </c>
      <c r="G3" s="54" t="n">
        <f aca="false">O3</f>
        <v>44.9922</v>
      </c>
      <c r="H3" s="54" t="n">
        <f aca="false">T3</f>
        <v>104246.0864</v>
      </c>
      <c r="I3" s="54" t="n">
        <f aca="false">V3</f>
        <v>43.0922</v>
      </c>
      <c r="J3" s="54" t="n">
        <f aca="false">T3</f>
        <v>104246.0864</v>
      </c>
      <c r="K3" s="54" t="n">
        <f aca="false">W3</f>
        <v>44.9927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2465.878</v>
      </c>
      <c r="Q3" s="0" t="n">
        <v>108.877</v>
      </c>
      <c r="R3" s="55" t="n">
        <f aca="false">P3/3600</f>
        <v>3.46274388888889</v>
      </c>
      <c r="S3" s="56"/>
      <c r="T3" s="0" t="n">
        <v>104246.0864</v>
      </c>
      <c r="U3" s="0" t="n">
        <v>43.7392</v>
      </c>
      <c r="V3" s="0" t="n">
        <v>43.0922</v>
      </c>
      <c r="W3" s="0" t="n">
        <v>44.9927</v>
      </c>
      <c r="X3" s="0" t="n">
        <v>12636.779</v>
      </c>
      <c r="Y3" s="0" t="n">
        <v>108.436</v>
      </c>
      <c r="Z3" s="55" t="n">
        <f aca="false">X3/3600</f>
        <v>3.5102163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58457.7776</v>
      </c>
      <c r="E4" s="54" t="n">
        <f aca="false">N4</f>
        <v>40.3816</v>
      </c>
      <c r="F4" s="54" t="n">
        <f aca="false">L4</f>
        <v>58457.7776</v>
      </c>
      <c r="G4" s="54" t="n">
        <f aca="false">O4</f>
        <v>42.3146</v>
      </c>
      <c r="H4" s="54" t="n">
        <f aca="false">T4</f>
        <v>58459.544</v>
      </c>
      <c r="I4" s="54" t="n">
        <f aca="false">V4</f>
        <v>40.3821</v>
      </c>
      <c r="J4" s="54" t="n">
        <f aca="false">T4</f>
        <v>58459.544</v>
      </c>
      <c r="K4" s="54" t="n">
        <f aca="false">W4</f>
        <v>42.3161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0658.195</v>
      </c>
      <c r="Q4" s="0" t="n">
        <v>92.313</v>
      </c>
      <c r="R4" s="55" t="n">
        <f aca="false">P4/3600</f>
        <v>2.96060972222222</v>
      </c>
      <c r="S4" s="56"/>
      <c r="T4" s="0" t="n">
        <v>58459.544</v>
      </c>
      <c r="U4" s="0" t="n">
        <v>40.4414</v>
      </c>
      <c r="V4" s="0" t="n">
        <v>40.3821</v>
      </c>
      <c r="W4" s="0" t="n">
        <v>42.3161</v>
      </c>
      <c r="X4" s="0" t="n">
        <v>10889.259</v>
      </c>
      <c r="Y4" s="0" t="n">
        <v>92.124</v>
      </c>
      <c r="Z4" s="55" t="n">
        <f aca="false">X4/3600</f>
        <v>3.02479416666667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2601.8032</v>
      </c>
      <c r="E5" s="54" t="n">
        <f aca="false">N5</f>
        <v>38.3194</v>
      </c>
      <c r="F5" s="54" t="n">
        <f aca="false">L5</f>
        <v>32601.8032</v>
      </c>
      <c r="G5" s="54" t="n">
        <f aca="false">O5</f>
        <v>40.1408</v>
      </c>
      <c r="H5" s="54" t="n">
        <f aca="false">T5</f>
        <v>32603.7936</v>
      </c>
      <c r="I5" s="54" t="n">
        <f aca="false">V5</f>
        <v>38.3189</v>
      </c>
      <c r="J5" s="54" t="n">
        <f aca="false">T5</f>
        <v>32603.7936</v>
      </c>
      <c r="K5" s="54" t="n">
        <f aca="false">W5</f>
        <v>40.1362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9277.478</v>
      </c>
      <c r="Q5" s="0" t="n">
        <v>83.094</v>
      </c>
      <c r="R5" s="55" t="n">
        <f aca="false">P5/3600</f>
        <v>2.57707722222222</v>
      </c>
      <c r="S5" s="56"/>
      <c r="T5" s="0" t="n">
        <v>32603.7936</v>
      </c>
      <c r="U5" s="0" t="n">
        <v>37.3967</v>
      </c>
      <c r="V5" s="0" t="n">
        <v>38.3189</v>
      </c>
      <c r="W5" s="0" t="n">
        <v>40.1362</v>
      </c>
      <c r="X5" s="0" t="n">
        <v>9431.095</v>
      </c>
      <c r="Y5" s="0" t="n">
        <v>82.124</v>
      </c>
      <c r="Z5" s="55" t="n">
        <f aca="false">X5/3600</f>
        <v>2.61974861111111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7856.7008</v>
      </c>
      <c r="E6" s="61" t="n">
        <f aca="false">N6</f>
        <v>36.3444</v>
      </c>
      <c r="F6" s="61" t="n">
        <f aca="false">L6</f>
        <v>17856.7008</v>
      </c>
      <c r="G6" s="61" t="n">
        <f aca="false">O6</f>
        <v>38.1669</v>
      </c>
      <c r="H6" s="61" t="n">
        <f aca="false">T6</f>
        <v>17855.9968</v>
      </c>
      <c r="I6" s="61" t="n">
        <f aca="false">V6</f>
        <v>36.341</v>
      </c>
      <c r="J6" s="61" t="n">
        <f aca="false">T6</f>
        <v>17855.9968</v>
      </c>
      <c r="K6" s="61" t="n">
        <f aca="false">W6</f>
        <v>38.1599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8509.233</v>
      </c>
      <c r="Q6" s="0" t="n">
        <v>74.954</v>
      </c>
      <c r="R6" s="62" t="n">
        <f aca="false">P6/3600</f>
        <v>2.36367583333333</v>
      </c>
      <c r="S6" s="60"/>
      <c r="T6" s="0" t="n">
        <v>17855.9968</v>
      </c>
      <c r="U6" s="0" t="n">
        <v>34.3674</v>
      </c>
      <c r="V6" s="0" t="n">
        <v>36.341</v>
      </c>
      <c r="W6" s="0" t="n">
        <v>38.1599</v>
      </c>
      <c r="X6" s="0" t="n">
        <v>8710.929</v>
      </c>
      <c r="Y6" s="0" t="n">
        <v>73.999</v>
      </c>
      <c r="Z6" s="62" t="n">
        <f aca="false">X6/3600</f>
        <v>2.4197025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7144.7648</v>
      </c>
      <c r="E7" s="54" t="n">
        <f aca="false">N7</f>
        <v>45.9824</v>
      </c>
      <c r="F7" s="54" t="n">
        <f aca="false">L7</f>
        <v>107144.7648</v>
      </c>
      <c r="G7" s="54" t="n">
        <f aca="false">O7</f>
        <v>45.444</v>
      </c>
      <c r="H7" s="54" t="n">
        <f aca="false">T7</f>
        <v>107124.1824</v>
      </c>
      <c r="I7" s="54" t="n">
        <f aca="false">V7</f>
        <v>45.9862</v>
      </c>
      <c r="J7" s="54" t="n">
        <f aca="false">T7</f>
        <v>107124.1824</v>
      </c>
      <c r="K7" s="54" t="n">
        <f aca="false">W7</f>
        <v>45.4447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3030.198</v>
      </c>
      <c r="Q7" s="0" t="n">
        <v>105.626</v>
      </c>
      <c r="R7" s="55" t="n">
        <f aca="false">P7/3600</f>
        <v>3.61949944444444</v>
      </c>
      <c r="S7" s="56"/>
      <c r="T7" s="0" t="n">
        <v>107124.1824</v>
      </c>
      <c r="U7" s="0" t="n">
        <v>43.6358</v>
      </c>
      <c r="V7" s="0" t="n">
        <v>45.9862</v>
      </c>
      <c r="W7" s="0" t="n">
        <v>45.4447</v>
      </c>
      <c r="X7" s="0" t="n">
        <v>13238.37</v>
      </c>
      <c r="Y7" s="0" t="n">
        <v>105.889</v>
      </c>
      <c r="Z7" s="55" t="n">
        <f aca="false">X7/3600</f>
        <v>3.67732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2460.6832</v>
      </c>
      <c r="E8" s="54" t="n">
        <f aca="false">N8</f>
        <v>43.6106</v>
      </c>
      <c r="F8" s="54" t="n">
        <f aca="false">L8</f>
        <v>62460.6832</v>
      </c>
      <c r="G8" s="54" t="n">
        <f aca="false">O8</f>
        <v>43.5877</v>
      </c>
      <c r="H8" s="54" t="n">
        <f aca="false">T8</f>
        <v>62438.3456</v>
      </c>
      <c r="I8" s="54" t="n">
        <f aca="false">V8</f>
        <v>43.6073</v>
      </c>
      <c r="J8" s="54" t="n">
        <f aca="false">T8</f>
        <v>62438.3456</v>
      </c>
      <c r="K8" s="54" t="n">
        <f aca="false">W8</f>
        <v>43.5797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1128.467</v>
      </c>
      <c r="Q8" s="0" t="n">
        <v>95.641</v>
      </c>
      <c r="R8" s="55" t="n">
        <f aca="false">P8/3600</f>
        <v>3.09124083333333</v>
      </c>
      <c r="S8" s="56"/>
      <c r="T8" s="0" t="n">
        <v>62438.3456</v>
      </c>
      <c r="U8" s="0" t="n">
        <v>40.0791</v>
      </c>
      <c r="V8" s="0" t="n">
        <v>43.6073</v>
      </c>
      <c r="W8" s="0" t="n">
        <v>43.5797</v>
      </c>
      <c r="X8" s="0" t="n">
        <v>11376.787</v>
      </c>
      <c r="Y8" s="0" t="n">
        <v>95.296</v>
      </c>
      <c r="Z8" s="55" t="n">
        <f aca="false">X8/3600</f>
        <v>3.16021861111111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5278.2848</v>
      </c>
      <c r="E9" s="54" t="n">
        <f aca="false">N9</f>
        <v>41.1874</v>
      </c>
      <c r="F9" s="54" t="n">
        <f aca="false">L9</f>
        <v>35278.2848</v>
      </c>
      <c r="G9" s="54" t="n">
        <f aca="false">O9</f>
        <v>41.5223</v>
      </c>
      <c r="H9" s="54" t="n">
        <f aca="false">T9</f>
        <v>35253.1152</v>
      </c>
      <c r="I9" s="54" t="n">
        <f aca="false">V9</f>
        <v>41.1778</v>
      </c>
      <c r="J9" s="54" t="n">
        <f aca="false">T9</f>
        <v>35253.1152</v>
      </c>
      <c r="K9" s="54" t="n">
        <f aca="false">W9</f>
        <v>41.5209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9536.763</v>
      </c>
      <c r="Q9" s="0" t="n">
        <v>86.86</v>
      </c>
      <c r="R9" s="55" t="n">
        <f aca="false">P9/3600</f>
        <v>2.64910083333333</v>
      </c>
      <c r="S9" s="56"/>
      <c r="T9" s="0" t="n">
        <v>35253.1152</v>
      </c>
      <c r="U9" s="0" t="n">
        <v>37.0084</v>
      </c>
      <c r="V9" s="0" t="n">
        <v>41.1778</v>
      </c>
      <c r="W9" s="0" t="n">
        <v>41.5209</v>
      </c>
      <c r="X9" s="0" t="n">
        <v>9690.828</v>
      </c>
      <c r="Y9" s="0" t="n">
        <v>85.452</v>
      </c>
      <c r="Z9" s="55" t="n">
        <f aca="false">X9/3600</f>
        <v>2.69189666666667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0158.7824</v>
      </c>
      <c r="E10" s="61" t="n">
        <f aca="false">N10</f>
        <v>38.4681</v>
      </c>
      <c r="F10" s="61" t="n">
        <f aca="false">L10</f>
        <v>20158.7824</v>
      </c>
      <c r="G10" s="61" t="n">
        <f aca="false">O10</f>
        <v>39.2326</v>
      </c>
      <c r="H10" s="61" t="n">
        <f aca="false">T10</f>
        <v>20154.2784</v>
      </c>
      <c r="I10" s="61" t="n">
        <f aca="false">V10</f>
        <v>38.4627</v>
      </c>
      <c r="J10" s="61" t="n">
        <f aca="false">T10</f>
        <v>20154.2784</v>
      </c>
      <c r="K10" s="61" t="n">
        <f aca="false">W10</f>
        <v>39.238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8768.784</v>
      </c>
      <c r="Q10" s="0" t="n">
        <v>78.188</v>
      </c>
      <c r="R10" s="62" t="n">
        <f aca="false">P10/3600</f>
        <v>2.43577333333333</v>
      </c>
      <c r="S10" s="60"/>
      <c r="T10" s="0" t="n">
        <v>20154.2784</v>
      </c>
      <c r="U10" s="0" t="n">
        <v>34.1858</v>
      </c>
      <c r="V10" s="0" t="n">
        <v>38.4627</v>
      </c>
      <c r="W10" s="0" t="n">
        <v>39.238</v>
      </c>
      <c r="X10" s="0" t="n">
        <v>8969.802</v>
      </c>
      <c r="Y10" s="0" t="n">
        <v>77.421</v>
      </c>
      <c r="Z10" s="62" t="n">
        <f aca="false">X10/3600</f>
        <v>2.49161166666667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83778.184</v>
      </c>
      <c r="E11" s="54" t="n">
        <f aca="false">N11</f>
        <v>43.0323</v>
      </c>
      <c r="F11" s="54" t="n">
        <f aca="false">L11</f>
        <v>383778.184</v>
      </c>
      <c r="G11" s="54" t="n">
        <f aca="false">O11</f>
        <v>41.5018</v>
      </c>
      <c r="H11" s="54" t="n">
        <f aca="false">T11</f>
        <v>383782.944</v>
      </c>
      <c r="I11" s="54" t="n">
        <f aca="false">V11</f>
        <v>43.0315</v>
      </c>
      <c r="J11" s="54" t="n">
        <f aca="false">T11</f>
        <v>383782.944</v>
      </c>
      <c r="K11" s="54" t="n">
        <f aca="false">W11</f>
        <v>41.501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31114.254</v>
      </c>
      <c r="Q11" s="0" t="n">
        <v>222.346</v>
      </c>
      <c r="R11" s="55" t="n">
        <f aca="false">P11/3600</f>
        <v>8.64284833333333</v>
      </c>
      <c r="S11" s="56"/>
      <c r="T11" s="0" t="n">
        <v>383782.944</v>
      </c>
      <c r="U11" s="0" t="n">
        <v>42.9034</v>
      </c>
      <c r="V11" s="0" t="n">
        <v>43.0315</v>
      </c>
      <c r="W11" s="0" t="n">
        <v>41.501</v>
      </c>
      <c r="X11" s="0" t="n">
        <v>31174.575</v>
      </c>
      <c r="Y11" s="0" t="n">
        <v>220.936</v>
      </c>
      <c r="Z11" s="55" t="n">
        <f aca="false">X11/3600</f>
        <v>8.6596041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48872.1904</v>
      </c>
      <c r="E12" s="54" t="n">
        <f aca="false">N12</f>
        <v>40.1372</v>
      </c>
      <c r="F12" s="54" t="n">
        <f aca="false">L12</f>
        <v>248872.1904</v>
      </c>
      <c r="G12" s="54" t="n">
        <f aca="false">O12</f>
        <v>37.8674</v>
      </c>
      <c r="H12" s="54" t="n">
        <f aca="false">T12</f>
        <v>248871.9136</v>
      </c>
      <c r="I12" s="54" t="n">
        <f aca="false">V12</f>
        <v>40.1382</v>
      </c>
      <c r="J12" s="54" t="n">
        <f aca="false">T12</f>
        <v>248871.9136</v>
      </c>
      <c r="K12" s="54" t="n">
        <f aca="false">W12</f>
        <v>37.8681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27334.698</v>
      </c>
      <c r="Q12" s="0" t="n">
        <v>193.189</v>
      </c>
      <c r="R12" s="55" t="n">
        <f aca="false">P12/3600</f>
        <v>7.59297166666667</v>
      </c>
      <c r="S12" s="56"/>
      <c r="T12" s="0" t="n">
        <v>248871.9136</v>
      </c>
      <c r="U12" s="0" t="n">
        <v>39.1343</v>
      </c>
      <c r="V12" s="0" t="n">
        <v>40.1382</v>
      </c>
      <c r="W12" s="0" t="n">
        <v>37.8681</v>
      </c>
      <c r="X12" s="0" t="n">
        <v>27357.472</v>
      </c>
      <c r="Y12" s="0" t="n">
        <v>192.623</v>
      </c>
      <c r="Z12" s="55" t="n">
        <f aca="false">X12/3600</f>
        <v>7.59929777777778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3695.9344</v>
      </c>
      <c r="E13" s="54" t="n">
        <f aca="false">N13</f>
        <v>38.205</v>
      </c>
      <c r="F13" s="54" t="n">
        <f aca="false">L13</f>
        <v>153695.9344</v>
      </c>
      <c r="G13" s="54" t="n">
        <f aca="false">O13</f>
        <v>35.9198</v>
      </c>
      <c r="H13" s="54" t="n">
        <f aca="false">T13</f>
        <v>153692.2416</v>
      </c>
      <c r="I13" s="54" t="n">
        <f aca="false">V13</f>
        <v>38.2035</v>
      </c>
      <c r="J13" s="54" t="n">
        <f aca="false">T13</f>
        <v>153692.2416</v>
      </c>
      <c r="K13" s="54" t="n">
        <f aca="false">W13</f>
        <v>35.9195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24064.313</v>
      </c>
      <c r="Q13" s="0" t="n">
        <v>168.22</v>
      </c>
      <c r="R13" s="55" t="n">
        <f aca="false">P13/3600</f>
        <v>6.68453138888889</v>
      </c>
      <c r="S13" s="56"/>
      <c r="T13" s="0" t="n">
        <v>153692.2416</v>
      </c>
      <c r="U13" s="0" t="n">
        <v>35.011</v>
      </c>
      <c r="V13" s="0" t="n">
        <v>38.2035</v>
      </c>
      <c r="W13" s="0" t="n">
        <v>35.9195</v>
      </c>
      <c r="X13" s="0" t="n">
        <v>24133.432</v>
      </c>
      <c r="Y13" s="0" t="n">
        <v>168.061</v>
      </c>
      <c r="Z13" s="55" t="n">
        <f aca="false">X13/3600</f>
        <v>6.70373111111111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79667.2608</v>
      </c>
      <c r="E14" s="61" t="n">
        <f aca="false">N14</f>
        <v>36.0511</v>
      </c>
      <c r="F14" s="61" t="n">
        <f aca="false">L14</f>
        <v>79667.2608</v>
      </c>
      <c r="G14" s="61" t="n">
        <f aca="false">O14</f>
        <v>33.8626</v>
      </c>
      <c r="H14" s="61" t="n">
        <f aca="false">T14</f>
        <v>79657.7312</v>
      </c>
      <c r="I14" s="61" t="n">
        <f aca="false">V14</f>
        <v>36.0474</v>
      </c>
      <c r="J14" s="61" t="n">
        <f aca="false">T14</f>
        <v>79657.7312</v>
      </c>
      <c r="K14" s="61" t="n">
        <f aca="false">W14</f>
        <v>33.8617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21451.697</v>
      </c>
      <c r="Q14" s="0" t="n">
        <v>145.158</v>
      </c>
      <c r="R14" s="62" t="n">
        <f aca="false">P14/3600</f>
        <v>5.95880472222222</v>
      </c>
      <c r="S14" s="60"/>
      <c r="T14" s="0" t="n">
        <v>79657.7312</v>
      </c>
      <c r="U14" s="0" t="n">
        <v>30.8603</v>
      </c>
      <c r="V14" s="0" t="n">
        <v>36.0474</v>
      </c>
      <c r="W14" s="0" t="n">
        <v>33.8617</v>
      </c>
      <c r="X14" s="0" t="n">
        <v>21705.213</v>
      </c>
      <c r="Y14" s="0" t="n">
        <v>143.092</v>
      </c>
      <c r="Z14" s="62" t="n">
        <f aca="false">X14/3600</f>
        <v>6.02922583333333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99383.4336</v>
      </c>
      <c r="E15" s="54" t="n">
        <f aca="false">N15</f>
        <v>47.1643</v>
      </c>
      <c r="F15" s="54" t="n">
        <f aca="false">L15</f>
        <v>99383.4336</v>
      </c>
      <c r="G15" s="54" t="n">
        <f aca="false">O15</f>
        <v>46.6813</v>
      </c>
      <c r="H15" s="54" t="n">
        <f aca="false">T15</f>
        <v>99381.1696</v>
      </c>
      <c r="I15" s="54" t="n">
        <f aca="false">V15</f>
        <v>47.1631</v>
      </c>
      <c r="J15" s="54" t="n">
        <f aca="false">T15</f>
        <v>99381.1696</v>
      </c>
      <c r="K15" s="54" t="n">
        <f aca="false">W15</f>
        <v>46.6808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19544.809</v>
      </c>
      <c r="Q15" s="0" t="n">
        <v>142.345</v>
      </c>
      <c r="R15" s="55" t="n">
        <f aca="false">P15/3600</f>
        <v>5.42911361111111</v>
      </c>
      <c r="S15" s="56"/>
      <c r="T15" s="0" t="n">
        <v>99381.1696</v>
      </c>
      <c r="U15" s="0" t="n">
        <v>43.9716</v>
      </c>
      <c r="V15" s="0" t="n">
        <v>47.1631</v>
      </c>
      <c r="W15" s="0" t="n">
        <v>46.6808</v>
      </c>
      <c r="X15" s="0" t="n">
        <v>19998.904</v>
      </c>
      <c r="Y15" s="0" t="n">
        <v>140.811</v>
      </c>
      <c r="Z15" s="55" t="n">
        <f aca="false">X15/3600</f>
        <v>5.55525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7547.7728</v>
      </c>
      <c r="E16" s="54" t="n">
        <f aca="false">N16</f>
        <v>46.1307</v>
      </c>
      <c r="F16" s="54" t="n">
        <f aca="false">L16</f>
        <v>47547.7728</v>
      </c>
      <c r="G16" s="54" t="n">
        <f aca="false">O16</f>
        <v>45.8436</v>
      </c>
      <c r="H16" s="54" t="n">
        <f aca="false">T16</f>
        <v>47546.9904</v>
      </c>
      <c r="I16" s="54" t="n">
        <f aca="false">V16</f>
        <v>46.1303</v>
      </c>
      <c r="J16" s="54" t="n">
        <f aca="false">T16</f>
        <v>47546.9904</v>
      </c>
      <c r="K16" s="54" t="n">
        <f aca="false">W16</f>
        <v>45.8416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16101.971</v>
      </c>
      <c r="Q16" s="0" t="n">
        <v>122.485</v>
      </c>
      <c r="R16" s="55" t="n">
        <f aca="false">P16/3600</f>
        <v>4.47276972222222</v>
      </c>
      <c r="S16" s="56"/>
      <c r="T16" s="0" t="n">
        <v>47546.9904</v>
      </c>
      <c r="U16" s="0" t="n">
        <v>41.5438</v>
      </c>
      <c r="V16" s="0" t="n">
        <v>46.1303</v>
      </c>
      <c r="W16" s="0" t="n">
        <v>45.8416</v>
      </c>
      <c r="X16" s="0" t="n">
        <v>16513.129</v>
      </c>
      <c r="Y16" s="0" t="n">
        <v>121.811</v>
      </c>
      <c r="Z16" s="55" t="n">
        <f aca="false">X16/3600</f>
        <v>4.58698027777778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6896.0608</v>
      </c>
      <c r="E17" s="54" t="n">
        <f aca="false">N17</f>
        <v>45.2013</v>
      </c>
      <c r="F17" s="54" t="n">
        <f aca="false">L17</f>
        <v>26896.0608</v>
      </c>
      <c r="G17" s="54" t="n">
        <f aca="false">O17</f>
        <v>45.0275</v>
      </c>
      <c r="H17" s="54" t="n">
        <f aca="false">T17</f>
        <v>26893.84</v>
      </c>
      <c r="I17" s="54" t="n">
        <f aca="false">V17</f>
        <v>45.2073</v>
      </c>
      <c r="J17" s="54" t="n">
        <f aca="false">T17</f>
        <v>26893.84</v>
      </c>
      <c r="K17" s="54" t="n">
        <f aca="false">W17</f>
        <v>45.0145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14727.622</v>
      </c>
      <c r="Q17" s="0" t="n">
        <v>114.079</v>
      </c>
      <c r="R17" s="55" t="n">
        <f aca="false">P17/3600</f>
        <v>4.09100611111111</v>
      </c>
      <c r="S17" s="56"/>
      <c r="T17" s="0" t="n">
        <v>26893.84</v>
      </c>
      <c r="U17" s="0" t="n">
        <v>39.9931</v>
      </c>
      <c r="V17" s="0" t="n">
        <v>45.2073</v>
      </c>
      <c r="W17" s="0" t="n">
        <v>45.0145</v>
      </c>
      <c r="X17" s="0" t="n">
        <v>15064.959</v>
      </c>
      <c r="Y17" s="0" t="n">
        <v>113.233</v>
      </c>
      <c r="Z17" s="55" t="n">
        <f aca="false">X17/3600</f>
        <v>4.18471083333333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4876.8704</v>
      </c>
      <c r="E18" s="61" t="n">
        <f aca="false">N18</f>
        <v>44.1134</v>
      </c>
      <c r="F18" s="61" t="n">
        <f aca="false">L18</f>
        <v>14876.8704</v>
      </c>
      <c r="G18" s="61" t="n">
        <f aca="false">O18</f>
        <v>43.9186</v>
      </c>
      <c r="H18" s="61" t="n">
        <f aca="false">T18</f>
        <v>14876.6384</v>
      </c>
      <c r="I18" s="61" t="n">
        <f aca="false">V18</f>
        <v>44.1204</v>
      </c>
      <c r="J18" s="61" t="n">
        <f aca="false">T18</f>
        <v>14876.6384</v>
      </c>
      <c r="K18" s="61" t="n">
        <f aca="false">W18</f>
        <v>43.9167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13903.819</v>
      </c>
      <c r="Q18" s="0" t="n">
        <v>105.157</v>
      </c>
      <c r="R18" s="62" t="n">
        <f aca="false">P18/3600</f>
        <v>3.86217194444444</v>
      </c>
      <c r="S18" s="60"/>
      <c r="T18" s="0" t="n">
        <v>14876.6384</v>
      </c>
      <c r="U18" s="0" t="n">
        <v>38.2928</v>
      </c>
      <c r="V18" s="0" t="n">
        <v>44.1204</v>
      </c>
      <c r="W18" s="0" t="n">
        <v>43.9167</v>
      </c>
      <c r="X18" s="0" t="n">
        <v>14245.018</v>
      </c>
      <c r="Y18" s="0" t="n">
        <v>104.249</v>
      </c>
      <c r="Z18" s="62" t="n">
        <f aca="false">X18/3600</f>
        <v>3.95694944444444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2616.7464</v>
      </c>
      <c r="E19" s="54" t="n">
        <f aca="false">N19</f>
        <v>44.7285</v>
      </c>
      <c r="F19" s="54" t="n">
        <f aca="false">L19</f>
        <v>22616.7464</v>
      </c>
      <c r="G19" s="54" t="n">
        <f aca="false">O19</f>
        <v>46.2092</v>
      </c>
      <c r="H19" s="54" t="n">
        <f aca="false">T19</f>
        <v>22618.0552</v>
      </c>
      <c r="I19" s="54" t="n">
        <f aca="false">V19</f>
        <v>44.7272</v>
      </c>
      <c r="J19" s="54" t="n">
        <f aca="false">T19</f>
        <v>22618.0552</v>
      </c>
      <c r="K19" s="54" t="n">
        <f aca="false">W19</f>
        <v>46.2065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8545.125</v>
      </c>
      <c r="Q19" s="0" t="n">
        <v>63.922</v>
      </c>
      <c r="R19" s="55" t="n">
        <f aca="false">P19/3600</f>
        <v>2.37364583333333</v>
      </c>
      <c r="S19" s="56"/>
      <c r="T19" s="0" t="n">
        <v>22618.0552</v>
      </c>
      <c r="U19" s="0" t="n">
        <v>42.9128</v>
      </c>
      <c r="V19" s="0" t="n">
        <v>44.7272</v>
      </c>
      <c r="W19" s="0" t="n">
        <v>46.2065</v>
      </c>
      <c r="X19" s="0" t="n">
        <v>8746.037</v>
      </c>
      <c r="Y19" s="0" t="n">
        <v>62.452</v>
      </c>
      <c r="Z19" s="55" t="n">
        <f aca="false">X19/3600</f>
        <v>2.4294547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365.3064</v>
      </c>
      <c r="E20" s="54" t="n">
        <f aca="false">N20</f>
        <v>42.9247</v>
      </c>
      <c r="F20" s="54" t="n">
        <f aca="false">L20</f>
        <v>12365.3064</v>
      </c>
      <c r="G20" s="54" t="n">
        <f aca="false">O20</f>
        <v>43.779</v>
      </c>
      <c r="H20" s="54" t="n">
        <f aca="false">T20</f>
        <v>12364.9744</v>
      </c>
      <c r="I20" s="54" t="n">
        <f aca="false">V20</f>
        <v>42.9269</v>
      </c>
      <c r="J20" s="54" t="n">
        <f aca="false">T20</f>
        <v>12364.9744</v>
      </c>
      <c r="K20" s="54" t="n">
        <f aca="false">W20</f>
        <v>43.7809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7068.153</v>
      </c>
      <c r="Q20" s="0" t="n">
        <v>57.172</v>
      </c>
      <c r="R20" s="55" t="n">
        <f aca="false">P20/3600</f>
        <v>1.96337583333333</v>
      </c>
      <c r="S20" s="56"/>
      <c r="T20" s="0" t="n">
        <v>12364.9744</v>
      </c>
      <c r="U20" s="0" t="n">
        <v>41.1969</v>
      </c>
      <c r="V20" s="0" t="n">
        <v>42.9269</v>
      </c>
      <c r="W20" s="0" t="n">
        <v>43.7809</v>
      </c>
      <c r="X20" s="0" t="n">
        <v>7289.158</v>
      </c>
      <c r="Y20" s="0" t="n">
        <v>56.672</v>
      </c>
      <c r="Z20" s="55" t="n">
        <f aca="false">X20/3600</f>
        <v>2.02476611111111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6860.664</v>
      </c>
      <c r="E21" s="54" t="n">
        <f aca="false">N21</f>
        <v>41.2776</v>
      </c>
      <c r="F21" s="54" t="n">
        <f aca="false">L21</f>
        <v>6860.664</v>
      </c>
      <c r="G21" s="54" t="n">
        <f aca="false">O21</f>
        <v>41.892</v>
      </c>
      <c r="H21" s="54" t="n">
        <f aca="false">T21</f>
        <v>6861.5544</v>
      </c>
      <c r="I21" s="54" t="n">
        <f aca="false">V21</f>
        <v>41.2714</v>
      </c>
      <c r="J21" s="54" t="n">
        <f aca="false">T21</f>
        <v>6861.5544</v>
      </c>
      <c r="K21" s="54" t="n">
        <f aca="false">W21</f>
        <v>41.8903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6454.564</v>
      </c>
      <c r="Q21" s="0" t="n">
        <v>50.281</v>
      </c>
      <c r="R21" s="55" t="n">
        <f aca="false">P21/3600</f>
        <v>1.79293444444444</v>
      </c>
      <c r="S21" s="56"/>
      <c r="T21" s="0" t="n">
        <v>6861.5544</v>
      </c>
      <c r="U21" s="0" t="n">
        <v>39.1485</v>
      </c>
      <c r="V21" s="0" t="n">
        <v>41.2714</v>
      </c>
      <c r="W21" s="0" t="n">
        <v>41.8903</v>
      </c>
      <c r="X21" s="0" t="n">
        <v>6636.598</v>
      </c>
      <c r="Y21" s="0" t="n">
        <v>49.765</v>
      </c>
      <c r="Z21" s="55" t="n">
        <f aca="false">X21/3600</f>
        <v>1.84349944444444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728.4432</v>
      </c>
      <c r="E22" s="61" t="n">
        <f aca="false">N22</f>
        <v>39.5976</v>
      </c>
      <c r="F22" s="61" t="n">
        <f aca="false">L22</f>
        <v>3728.4432</v>
      </c>
      <c r="G22" s="61" t="n">
        <f aca="false">O22</f>
        <v>40.3776</v>
      </c>
      <c r="H22" s="61" t="n">
        <f aca="false">T22</f>
        <v>3729.524</v>
      </c>
      <c r="I22" s="61" t="n">
        <f aca="false">V22</f>
        <v>39.594</v>
      </c>
      <c r="J22" s="61" t="n">
        <f aca="false">T22</f>
        <v>3729.524</v>
      </c>
      <c r="K22" s="61" t="n">
        <f aca="false">W22</f>
        <v>40.3759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5955.56</v>
      </c>
      <c r="Q22" s="0" t="n">
        <v>47.125</v>
      </c>
      <c r="R22" s="62" t="n">
        <f aca="false">P22/3600</f>
        <v>1.65432222222222</v>
      </c>
      <c r="S22" s="60"/>
      <c r="T22" s="0" t="n">
        <v>3729.524</v>
      </c>
      <c r="U22" s="0" t="n">
        <v>36.7091</v>
      </c>
      <c r="V22" s="0" t="n">
        <v>39.594</v>
      </c>
      <c r="W22" s="0" t="n">
        <v>40.3759</v>
      </c>
      <c r="X22" s="0" t="n">
        <v>6120.585</v>
      </c>
      <c r="Y22" s="0" t="n">
        <v>47.218</v>
      </c>
      <c r="Z22" s="62" t="n">
        <f aca="false">X22/3600</f>
        <v>1.7001625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3573.2424</v>
      </c>
      <c r="E23" s="63" t="n">
        <f aca="false">N23</f>
        <v>43.6556</v>
      </c>
      <c r="F23" s="63" t="n">
        <f aca="false">L23</f>
        <v>53573.2424</v>
      </c>
      <c r="G23" s="63" t="n">
        <f aca="false">O23</f>
        <v>44.2655</v>
      </c>
      <c r="H23" s="63" t="n">
        <f aca="false">T23</f>
        <v>53565.9688</v>
      </c>
      <c r="I23" s="63" t="n">
        <f aca="false">V23</f>
        <v>43.6558</v>
      </c>
      <c r="J23" s="63" t="n">
        <f aca="false">T23</f>
        <v>53565.9688</v>
      </c>
      <c r="K23" s="63" t="n">
        <f aca="false">W23</f>
        <v>44.2664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0902.592</v>
      </c>
      <c r="Q23" s="0" t="n">
        <v>96.032</v>
      </c>
      <c r="R23" s="64" t="n">
        <f aca="false">P23/3600</f>
        <v>3.02849777777778</v>
      </c>
      <c r="S23" s="65"/>
      <c r="T23" s="0" t="n">
        <v>53565.9688</v>
      </c>
      <c r="U23" s="0" t="n">
        <v>41.9618</v>
      </c>
      <c r="V23" s="0" t="n">
        <v>43.6558</v>
      </c>
      <c r="W23" s="0" t="n">
        <v>44.2664</v>
      </c>
      <c r="X23" s="0" t="n">
        <v>11019.095</v>
      </c>
      <c r="Y23" s="0" t="n">
        <v>95.358</v>
      </c>
      <c r="Z23" s="64" t="n">
        <f aca="false">X23/3600</f>
        <v>3.0608597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067.7712</v>
      </c>
      <c r="E24" s="54" t="n">
        <f aca="false">N24</f>
        <v>41.1223</v>
      </c>
      <c r="F24" s="54" t="n">
        <f aca="false">L24</f>
        <v>29067.7712</v>
      </c>
      <c r="G24" s="54" t="n">
        <f aca="false">O24</f>
        <v>41.319</v>
      </c>
      <c r="H24" s="54" t="n">
        <f aca="false">T24</f>
        <v>29050.9896</v>
      </c>
      <c r="I24" s="54" t="n">
        <f aca="false">V24</f>
        <v>41.1235</v>
      </c>
      <c r="J24" s="54" t="n">
        <f aca="false">T24</f>
        <v>29050.9896</v>
      </c>
      <c r="K24" s="54" t="n">
        <f aca="false">W24</f>
        <v>41.3187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8991.136</v>
      </c>
      <c r="Q24" s="0" t="n">
        <v>80.704</v>
      </c>
      <c r="R24" s="55" t="n">
        <f aca="false">P24/3600</f>
        <v>2.49753777777778</v>
      </c>
      <c r="S24" s="56"/>
      <c r="T24" s="0" t="n">
        <v>29050.9896</v>
      </c>
      <c r="U24" s="0" t="n">
        <v>38.7825</v>
      </c>
      <c r="V24" s="0" t="n">
        <v>41.1235</v>
      </c>
      <c r="W24" s="0" t="n">
        <v>41.3187</v>
      </c>
      <c r="X24" s="0" t="n">
        <v>9144.002</v>
      </c>
      <c r="Y24" s="0" t="n">
        <v>79.452</v>
      </c>
      <c r="Z24" s="55" t="n">
        <f aca="false">X24/3600</f>
        <v>2.54000055555556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4899.6896</v>
      </c>
      <c r="E25" s="54" t="n">
        <f aca="false">N25</f>
        <v>38.9697</v>
      </c>
      <c r="F25" s="54" t="n">
        <f aca="false">L25</f>
        <v>14899.6896</v>
      </c>
      <c r="G25" s="54" t="n">
        <f aca="false">O25</f>
        <v>39.3407</v>
      </c>
      <c r="H25" s="54" t="n">
        <f aca="false">T25</f>
        <v>14900.1208</v>
      </c>
      <c r="I25" s="54" t="n">
        <f aca="false">V25</f>
        <v>38.9693</v>
      </c>
      <c r="J25" s="54" t="n">
        <f aca="false">T25</f>
        <v>14900.1208</v>
      </c>
      <c r="K25" s="54" t="n">
        <f aca="false">W25</f>
        <v>39.3365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7502.862</v>
      </c>
      <c r="Q25" s="0" t="n">
        <v>69.11</v>
      </c>
      <c r="R25" s="55" t="n">
        <f aca="false">P25/3600</f>
        <v>2.08412833333333</v>
      </c>
      <c r="S25" s="56"/>
      <c r="T25" s="0" t="n">
        <v>14900.1208</v>
      </c>
      <c r="U25" s="0" t="n">
        <v>35.7609</v>
      </c>
      <c r="V25" s="0" t="n">
        <v>38.9693</v>
      </c>
      <c r="W25" s="0" t="n">
        <v>39.3365</v>
      </c>
      <c r="X25" s="0" t="n">
        <v>7606.576</v>
      </c>
      <c r="Y25" s="0" t="n">
        <v>68.202</v>
      </c>
      <c r="Z25" s="55" t="n">
        <f aca="false">X25/3600</f>
        <v>2.11293777777778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157.9864</v>
      </c>
      <c r="E26" s="61" t="n">
        <f aca="false">N26</f>
        <v>36.9702</v>
      </c>
      <c r="F26" s="61" t="n">
        <f aca="false">L26</f>
        <v>7157.9864</v>
      </c>
      <c r="G26" s="61" t="n">
        <f aca="false">O26</f>
        <v>37.9788</v>
      </c>
      <c r="H26" s="61" t="n">
        <f aca="false">T26</f>
        <v>7160.7152</v>
      </c>
      <c r="I26" s="61" t="n">
        <f aca="false">V26</f>
        <v>36.9684</v>
      </c>
      <c r="J26" s="61" t="n">
        <f aca="false">T26</f>
        <v>7160.7152</v>
      </c>
      <c r="K26" s="61" t="n">
        <f aca="false">W26</f>
        <v>37.9729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6733.008</v>
      </c>
      <c r="Q26" s="0" t="n">
        <v>54.656</v>
      </c>
      <c r="R26" s="62" t="n">
        <f aca="false">P26/3600</f>
        <v>1.87028</v>
      </c>
      <c r="S26" s="60"/>
      <c r="T26" s="0" t="n">
        <v>7160.7152</v>
      </c>
      <c r="U26" s="0" t="n">
        <v>32.9189</v>
      </c>
      <c r="V26" s="0" t="n">
        <v>36.9684</v>
      </c>
      <c r="W26" s="0" t="n">
        <v>37.9729</v>
      </c>
      <c r="X26" s="0" t="n">
        <v>6879.268</v>
      </c>
      <c r="Y26" s="0" t="n">
        <v>54.593</v>
      </c>
      <c r="Z26" s="62" t="n">
        <f aca="false">X26/3600</f>
        <v>1.91090777777778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8526.5856</v>
      </c>
      <c r="E27" s="63" t="n">
        <f aca="false">N27</f>
        <v>41.8862</v>
      </c>
      <c r="F27" s="63" t="n">
        <f aca="false">L27</f>
        <v>108526.5856</v>
      </c>
      <c r="G27" s="63" t="n">
        <f aca="false">O27</f>
        <v>44.3534</v>
      </c>
      <c r="H27" s="63" t="n">
        <f aca="false">T27</f>
        <v>108528.7688</v>
      </c>
      <c r="I27" s="63" t="n">
        <f aca="false">V27</f>
        <v>41.8864</v>
      </c>
      <c r="J27" s="63" t="n">
        <f aca="false">T27</f>
        <v>108528.7688</v>
      </c>
      <c r="K27" s="63" t="n">
        <f aca="false">W27</f>
        <v>44.353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23136.277</v>
      </c>
      <c r="Q27" s="0" t="n">
        <v>199.299</v>
      </c>
      <c r="R27" s="64" t="n">
        <f aca="false">P27/3600</f>
        <v>6.42674361111111</v>
      </c>
      <c r="S27" s="65"/>
      <c r="T27" s="0" t="n">
        <v>108528.7688</v>
      </c>
      <c r="U27" s="0" t="n">
        <v>40.8066</v>
      </c>
      <c r="V27" s="0" t="n">
        <v>41.8864</v>
      </c>
      <c r="W27" s="0" t="n">
        <v>44.353</v>
      </c>
      <c r="X27" s="0" t="n">
        <v>23481.389</v>
      </c>
      <c r="Y27" s="0" t="n">
        <v>198.951</v>
      </c>
      <c r="Z27" s="64" t="n">
        <f aca="false">X27/3600</f>
        <v>6.522608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49713.388</v>
      </c>
      <c r="E28" s="54" t="n">
        <f aca="false">N28</f>
        <v>39.5663</v>
      </c>
      <c r="F28" s="54" t="n">
        <f aca="false">L28</f>
        <v>49713.388</v>
      </c>
      <c r="G28" s="54" t="n">
        <f aca="false">O28</f>
        <v>42.2083</v>
      </c>
      <c r="H28" s="54" t="n">
        <f aca="false">T28</f>
        <v>49644.2064</v>
      </c>
      <c r="I28" s="54" t="n">
        <f aca="false">V28</f>
        <v>39.5668</v>
      </c>
      <c r="J28" s="54" t="n">
        <f aca="false">T28</f>
        <v>49644.2064</v>
      </c>
      <c r="K28" s="54" t="n">
        <f aca="false">W28</f>
        <v>42.208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17914.51</v>
      </c>
      <c r="Q28" s="0" t="n">
        <v>155.392</v>
      </c>
      <c r="R28" s="55" t="n">
        <f aca="false">P28/3600</f>
        <v>4.97625277777778</v>
      </c>
      <c r="S28" s="56"/>
      <c r="T28" s="0" t="n">
        <v>49644.2064</v>
      </c>
      <c r="U28" s="0" t="n">
        <v>38.0779</v>
      </c>
      <c r="V28" s="0" t="n">
        <v>39.5668</v>
      </c>
      <c r="W28" s="0" t="n">
        <v>42.208</v>
      </c>
      <c r="X28" s="0" t="n">
        <v>18279.015</v>
      </c>
      <c r="Y28" s="0" t="n">
        <v>154.295</v>
      </c>
      <c r="Z28" s="55" t="n">
        <f aca="false">X28/3600</f>
        <v>5.07750416666667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6552.9888</v>
      </c>
      <c r="E29" s="54" t="n">
        <f aca="false">N29</f>
        <v>38.2729</v>
      </c>
      <c r="F29" s="54" t="n">
        <f aca="false">L29</f>
        <v>26552.9888</v>
      </c>
      <c r="G29" s="54" t="n">
        <f aca="false">O29</f>
        <v>40.2358</v>
      </c>
      <c r="H29" s="54" t="n">
        <f aca="false">T29</f>
        <v>26541.2648</v>
      </c>
      <c r="I29" s="54" t="n">
        <f aca="false">V29</f>
        <v>38.2724</v>
      </c>
      <c r="J29" s="54" t="n">
        <f aca="false">T29</f>
        <v>26541.2648</v>
      </c>
      <c r="K29" s="54" t="n">
        <f aca="false">W29</f>
        <v>40.2355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15213.012</v>
      </c>
      <c r="Q29" s="0" t="n">
        <v>137.704</v>
      </c>
      <c r="R29" s="55" t="n">
        <f aca="false">P29/3600</f>
        <v>4.22583666666667</v>
      </c>
      <c r="S29" s="56"/>
      <c r="T29" s="0" t="n">
        <v>26541.2648</v>
      </c>
      <c r="U29" s="0" t="n">
        <v>35.8782</v>
      </c>
      <c r="V29" s="0" t="n">
        <v>38.2724</v>
      </c>
      <c r="W29" s="0" t="n">
        <v>40.2355</v>
      </c>
      <c r="X29" s="0" t="n">
        <v>15398.621</v>
      </c>
      <c r="Y29" s="0" t="n">
        <v>135.983</v>
      </c>
      <c r="Z29" s="55" t="n">
        <f aca="false">X29/3600</f>
        <v>4.27739472222222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3943.8416</v>
      </c>
      <c r="E30" s="61" t="n">
        <f aca="false">N30</f>
        <v>36.7533</v>
      </c>
      <c r="F30" s="61" t="n">
        <f aca="false">L30</f>
        <v>13943.8416</v>
      </c>
      <c r="G30" s="61" t="n">
        <f aca="false">O30</f>
        <v>38.0566</v>
      </c>
      <c r="H30" s="61" t="n">
        <f aca="false">T30</f>
        <v>13932.104</v>
      </c>
      <c r="I30" s="61" t="n">
        <f aca="false">V30</f>
        <v>36.7494</v>
      </c>
      <c r="J30" s="61" t="n">
        <f aca="false">T30</f>
        <v>13932.104</v>
      </c>
      <c r="K30" s="61" t="n">
        <f aca="false">W30</f>
        <v>38.0555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13773.066</v>
      </c>
      <c r="Q30" s="0" t="n">
        <v>116.126</v>
      </c>
      <c r="R30" s="62" t="n">
        <f aca="false">P30/3600</f>
        <v>3.82585166666667</v>
      </c>
      <c r="S30" s="60"/>
      <c r="T30" s="0" t="n">
        <v>13932.104</v>
      </c>
      <c r="U30" s="0" t="n">
        <v>33.4904</v>
      </c>
      <c r="V30" s="0" t="n">
        <v>36.7494</v>
      </c>
      <c r="W30" s="0" t="n">
        <v>38.0555</v>
      </c>
      <c r="X30" s="0" t="n">
        <v>14071.763</v>
      </c>
      <c r="Y30" s="0" t="n">
        <v>115.311</v>
      </c>
      <c r="Z30" s="62" t="n">
        <f aca="false">X30/3600</f>
        <v>3.90882305555556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686.648</v>
      </c>
      <c r="E31" s="66" t="n">
        <f aca="false">N31</f>
        <v>44.5385</v>
      </c>
      <c r="F31" s="66" t="n">
        <f aca="false">L31</f>
        <v>71686.648</v>
      </c>
      <c r="G31" s="66" t="n">
        <f aca="false">O31</f>
        <v>46.2357</v>
      </c>
      <c r="H31" s="66" t="n">
        <f aca="false">T31</f>
        <v>71427.3296</v>
      </c>
      <c r="I31" s="66" t="n">
        <f aca="false">V31</f>
        <v>44.5533</v>
      </c>
      <c r="J31" s="66" t="n">
        <f aca="false">T31</f>
        <v>71427.3296</v>
      </c>
      <c r="K31" s="66" t="n">
        <f aca="false">W31</f>
        <v>46.2591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20198.841</v>
      </c>
      <c r="Q31" s="0" t="n">
        <v>164.658</v>
      </c>
      <c r="R31" s="64" t="n">
        <f aca="false">P31/3600</f>
        <v>5.61078916666667</v>
      </c>
      <c r="S31" s="65"/>
      <c r="T31" s="0" t="n">
        <v>71427.3296</v>
      </c>
      <c r="U31" s="0" t="n">
        <v>41.4151</v>
      </c>
      <c r="V31" s="0" t="n">
        <v>44.5533</v>
      </c>
      <c r="W31" s="0" t="n">
        <v>46.2591</v>
      </c>
      <c r="X31" s="0" t="n">
        <v>20544.525</v>
      </c>
      <c r="Y31" s="0" t="n">
        <v>163.233</v>
      </c>
      <c r="Z31" s="64" t="n">
        <f aca="false">X31/3600</f>
        <v>5.706812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29324.0896</v>
      </c>
      <c r="E32" s="67" t="n">
        <f aca="false">N32</f>
        <v>43.0056</v>
      </c>
      <c r="F32" s="67" t="n">
        <f aca="false">L32</f>
        <v>29324.0896</v>
      </c>
      <c r="G32" s="67" t="n">
        <f aca="false">O32</f>
        <v>44.0146</v>
      </c>
      <c r="H32" s="67" t="n">
        <f aca="false">T32</f>
        <v>29214.3336</v>
      </c>
      <c r="I32" s="67" t="n">
        <f aca="false">V32</f>
        <v>43.03</v>
      </c>
      <c r="J32" s="67" t="n">
        <f aca="false">T32</f>
        <v>29214.3336</v>
      </c>
      <c r="K32" s="67" t="n">
        <f aca="false">W32</f>
        <v>44.0472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15466.292</v>
      </c>
      <c r="Q32" s="0" t="n">
        <v>132.704</v>
      </c>
      <c r="R32" s="55" t="n">
        <f aca="false">P32/3600</f>
        <v>4.29619222222222</v>
      </c>
      <c r="S32" s="56"/>
      <c r="T32" s="0" t="n">
        <v>29214.3336</v>
      </c>
      <c r="U32" s="0" t="n">
        <v>38.8591</v>
      </c>
      <c r="V32" s="0" t="n">
        <v>43.03</v>
      </c>
      <c r="W32" s="0" t="n">
        <v>44.0472</v>
      </c>
      <c r="X32" s="0" t="n">
        <v>15849.579</v>
      </c>
      <c r="Y32" s="0" t="n">
        <v>132.155</v>
      </c>
      <c r="Z32" s="55" t="n">
        <f aca="false">X32/3600</f>
        <v>4.40266083333333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5004.9392</v>
      </c>
      <c r="E33" s="67" t="n">
        <f aca="false">N33</f>
        <v>41.3252</v>
      </c>
      <c r="F33" s="67" t="n">
        <f aca="false">L33</f>
        <v>15004.9392</v>
      </c>
      <c r="G33" s="67" t="n">
        <f aca="false">O33</f>
        <v>41.7468</v>
      </c>
      <c r="H33" s="67" t="n">
        <f aca="false">T33</f>
        <v>14967.4504</v>
      </c>
      <c r="I33" s="67" t="n">
        <f aca="false">V33</f>
        <v>41.3453</v>
      </c>
      <c r="J33" s="67" t="n">
        <f aca="false">T33</f>
        <v>14967.4504</v>
      </c>
      <c r="K33" s="67" t="n">
        <f aca="false">W33</f>
        <v>41.765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13457.441</v>
      </c>
      <c r="Q33" s="0" t="n">
        <v>119.704</v>
      </c>
      <c r="R33" s="55" t="n">
        <f aca="false">P33/3600</f>
        <v>3.73817805555556</v>
      </c>
      <c r="S33" s="56"/>
      <c r="T33" s="0" t="n">
        <v>14967.4504</v>
      </c>
      <c r="U33" s="0" t="n">
        <v>37.1586</v>
      </c>
      <c r="V33" s="0" t="n">
        <v>41.3453</v>
      </c>
      <c r="W33" s="0" t="n">
        <v>41.765</v>
      </c>
      <c r="X33" s="0" t="n">
        <v>13752.084</v>
      </c>
      <c r="Y33" s="0" t="n">
        <v>118.78</v>
      </c>
      <c r="Z33" s="55" t="n">
        <f aca="false">X33/3600</f>
        <v>3.82002333333333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175.5824</v>
      </c>
      <c r="E34" s="68" t="n">
        <f aca="false">N34</f>
        <v>39.4224</v>
      </c>
      <c r="F34" s="68" t="n">
        <f aca="false">L34</f>
        <v>8175.5824</v>
      </c>
      <c r="G34" s="68" t="n">
        <f aca="false">O34</f>
        <v>39.3445</v>
      </c>
      <c r="H34" s="68" t="n">
        <f aca="false">T34</f>
        <v>8158.3656</v>
      </c>
      <c r="I34" s="68" t="n">
        <f aca="false">V34</f>
        <v>39.4362</v>
      </c>
      <c r="J34" s="68" t="n">
        <f aca="false">T34</f>
        <v>8158.3656</v>
      </c>
      <c r="K34" s="68" t="n">
        <f aca="false">W34</f>
        <v>39.364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2340.627</v>
      </c>
      <c r="Q34" s="0" t="n">
        <v>103.829</v>
      </c>
      <c r="R34" s="62" t="n">
        <f aca="false">P34/3600</f>
        <v>3.42795194444444</v>
      </c>
      <c r="S34" s="60"/>
      <c r="T34" s="0" t="n">
        <v>8158.3656</v>
      </c>
      <c r="U34" s="0" t="n">
        <v>35.2666</v>
      </c>
      <c r="V34" s="0" t="n">
        <v>39.4362</v>
      </c>
      <c r="W34" s="0" t="n">
        <v>39.364</v>
      </c>
      <c r="X34" s="0" t="n">
        <v>12607.237</v>
      </c>
      <c r="Y34" s="0" t="n">
        <v>104.499</v>
      </c>
      <c r="Z34" s="62" t="n">
        <f aca="false">X34/3600</f>
        <v>3.50201027777778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83743.1568</v>
      </c>
      <c r="E35" s="66" t="n">
        <f aca="false">N35</f>
        <v>42.8469</v>
      </c>
      <c r="F35" s="66" t="n">
        <f aca="false">L35</f>
        <v>183743.1568</v>
      </c>
      <c r="G35" s="66" t="n">
        <f aca="false">O35</f>
        <v>44.4303</v>
      </c>
      <c r="H35" s="66" t="n">
        <f aca="false">T35</f>
        <v>183732.7504</v>
      </c>
      <c r="I35" s="66" t="n">
        <f aca="false">V35</f>
        <v>42.849</v>
      </c>
      <c r="J35" s="66" t="n">
        <f aca="false">T35</f>
        <v>183732.7504</v>
      </c>
      <c r="K35" s="66" t="n">
        <f aca="false">W35</f>
        <v>44.4307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29613.922</v>
      </c>
      <c r="Q35" s="0" t="n">
        <v>251.581</v>
      </c>
      <c r="R35" s="64" t="n">
        <f aca="false">P35/3600</f>
        <v>8.22608944444444</v>
      </c>
      <c r="S35" s="65"/>
      <c r="T35" s="0" t="n">
        <v>183732.7504</v>
      </c>
      <c r="U35" s="0" t="n">
        <v>42.7604</v>
      </c>
      <c r="V35" s="0" t="n">
        <v>42.849</v>
      </c>
      <c r="W35" s="0" t="n">
        <v>44.4307</v>
      </c>
      <c r="X35" s="0" t="n">
        <v>29879.708</v>
      </c>
      <c r="Y35" s="0" t="n">
        <v>251.81</v>
      </c>
      <c r="Z35" s="64" t="n">
        <f aca="false">X35/3600</f>
        <v>8.29991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0742.4936</v>
      </c>
      <c r="E36" s="67" t="n">
        <f aca="false">N36</f>
        <v>40.875</v>
      </c>
      <c r="F36" s="67" t="n">
        <f aca="false">L36</f>
        <v>80742.4936</v>
      </c>
      <c r="G36" s="67" t="n">
        <f aca="false">O36</f>
        <v>42.8935</v>
      </c>
      <c r="H36" s="67" t="n">
        <f aca="false">T36</f>
        <v>80706.596</v>
      </c>
      <c r="I36" s="67" t="n">
        <f aca="false">V36</f>
        <v>40.8738</v>
      </c>
      <c r="J36" s="67" t="n">
        <f aca="false">T36</f>
        <v>80706.596</v>
      </c>
      <c r="K36" s="67" t="n">
        <f aca="false">W36</f>
        <v>42.8843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23187.547</v>
      </c>
      <c r="Q36" s="0" t="n">
        <v>200.83</v>
      </c>
      <c r="R36" s="55" t="n">
        <f aca="false">P36/3600</f>
        <v>6.44098527777778</v>
      </c>
      <c r="S36" s="56"/>
      <c r="T36" s="0" t="n">
        <v>80706.596</v>
      </c>
      <c r="U36" s="0" t="n">
        <v>37.2437</v>
      </c>
      <c r="V36" s="0" t="n">
        <v>40.8738</v>
      </c>
      <c r="W36" s="0" t="n">
        <v>42.8843</v>
      </c>
      <c r="X36" s="0" t="n">
        <v>23526.965</v>
      </c>
      <c r="Y36" s="0" t="n">
        <v>198.764</v>
      </c>
      <c r="Z36" s="55" t="n">
        <f aca="false">X36/3600</f>
        <v>6.53526805555556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0726.3864</v>
      </c>
      <c r="E37" s="67" t="n">
        <f aca="false">N37</f>
        <v>39.0606</v>
      </c>
      <c r="F37" s="67" t="n">
        <f aca="false">L37</f>
        <v>40726.3864</v>
      </c>
      <c r="G37" s="67" t="n">
        <f aca="false">O37</f>
        <v>41.3124</v>
      </c>
      <c r="H37" s="67" t="n">
        <f aca="false">T37</f>
        <v>40721.792</v>
      </c>
      <c r="I37" s="67" t="n">
        <f aca="false">V37</f>
        <v>39.0567</v>
      </c>
      <c r="J37" s="67" t="n">
        <f aca="false">T37</f>
        <v>40721.792</v>
      </c>
      <c r="K37" s="67" t="n">
        <f aca="false">W37</f>
        <v>41.3068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19318.94</v>
      </c>
      <c r="Q37" s="0" t="n">
        <v>173.189</v>
      </c>
      <c r="R37" s="55" t="n">
        <f aca="false">P37/3600</f>
        <v>5.36637222222222</v>
      </c>
      <c r="S37" s="56"/>
      <c r="T37" s="0" t="n">
        <v>40721.792</v>
      </c>
      <c r="U37" s="0" t="n">
        <v>34.712</v>
      </c>
      <c r="V37" s="0" t="n">
        <v>39.0567</v>
      </c>
      <c r="W37" s="0" t="n">
        <v>41.3068</v>
      </c>
      <c r="X37" s="0" t="n">
        <v>19578.499</v>
      </c>
      <c r="Y37" s="0" t="n">
        <v>171.827</v>
      </c>
      <c r="Z37" s="55" t="n">
        <f aca="false">X37/3600</f>
        <v>5.43847194444444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1569.6648</v>
      </c>
      <c r="E38" s="68" t="n">
        <f aca="false">N38</f>
        <v>37.3031</v>
      </c>
      <c r="F38" s="68" t="n">
        <f aca="false">L38</f>
        <v>21569.6648</v>
      </c>
      <c r="G38" s="68" t="n">
        <f aca="false">O38</f>
        <v>39.5505</v>
      </c>
      <c r="H38" s="68" t="n">
        <f aca="false">T38</f>
        <v>21577.5608</v>
      </c>
      <c r="I38" s="68" t="n">
        <f aca="false">V38</f>
        <v>37.3004</v>
      </c>
      <c r="J38" s="68" t="n">
        <f aca="false">T38</f>
        <v>21577.5608</v>
      </c>
      <c r="K38" s="68" t="n">
        <f aca="false">W38</f>
        <v>39.5585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17324.147</v>
      </c>
      <c r="Q38" s="0" t="n">
        <v>152.501</v>
      </c>
      <c r="R38" s="62" t="n">
        <f aca="false">P38/3600</f>
        <v>4.81226305555556</v>
      </c>
      <c r="S38" s="60"/>
      <c r="T38" s="0" t="n">
        <v>21577.5608</v>
      </c>
      <c r="U38" s="0" t="n">
        <v>32.3404</v>
      </c>
      <c r="V38" s="0" t="n">
        <v>37.3004</v>
      </c>
      <c r="W38" s="0" t="n">
        <v>39.5585</v>
      </c>
      <c r="X38" s="0" t="n">
        <v>17644.395</v>
      </c>
      <c r="Y38" s="0" t="n">
        <v>151.249</v>
      </c>
      <c r="Z38" s="62" t="n">
        <f aca="false">X38/3600</f>
        <v>4.90122083333333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0766.5608</v>
      </c>
      <c r="E39" s="66" t="n">
        <f aca="false">N39</f>
        <v>44.0005</v>
      </c>
      <c r="F39" s="66" t="n">
        <f aca="false">L39</f>
        <v>20766.5608</v>
      </c>
      <c r="G39" s="66" t="n">
        <f aca="false">O39</f>
        <v>44.6751</v>
      </c>
      <c r="H39" s="66" t="n">
        <f aca="false">T39</f>
        <v>20765.6424</v>
      </c>
      <c r="I39" s="66" t="n">
        <f aca="false">V39</f>
        <v>43.9954</v>
      </c>
      <c r="J39" s="66" t="n">
        <f aca="false">T39</f>
        <v>20765.6424</v>
      </c>
      <c r="K39" s="66" t="n">
        <f aca="false">W39</f>
        <v>44.6688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4630.481</v>
      </c>
      <c r="Q39" s="0" t="n">
        <v>42.703</v>
      </c>
      <c r="R39" s="64" t="n">
        <f aca="false">P39/3600</f>
        <v>1.28624472222222</v>
      </c>
      <c r="S39" s="65"/>
      <c r="T39" s="0" t="n">
        <v>20765.6424</v>
      </c>
      <c r="U39" s="0" t="n">
        <v>42.0284</v>
      </c>
      <c r="V39" s="0" t="n">
        <v>43.9954</v>
      </c>
      <c r="W39" s="0" t="n">
        <v>44.6688</v>
      </c>
      <c r="X39" s="0" t="n">
        <v>4686.33</v>
      </c>
      <c r="Y39" s="0" t="n">
        <v>41.999</v>
      </c>
      <c r="Z39" s="64" t="n">
        <f aca="false">X39/3600</f>
        <v>1.30175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191.3376</v>
      </c>
      <c r="E40" s="67" t="n">
        <f aca="false">N40</f>
        <v>41.2281</v>
      </c>
      <c r="F40" s="67" t="n">
        <f aca="false">L40</f>
        <v>11191.3376</v>
      </c>
      <c r="G40" s="67" t="n">
        <f aca="false">O40</f>
        <v>41.6216</v>
      </c>
      <c r="H40" s="67" t="n">
        <f aca="false">T40</f>
        <v>11189.7352</v>
      </c>
      <c r="I40" s="67" t="n">
        <f aca="false">V40</f>
        <v>41.2227</v>
      </c>
      <c r="J40" s="67" t="n">
        <f aca="false">T40</f>
        <v>11189.7352</v>
      </c>
      <c r="K40" s="67" t="n">
        <f aca="false">W40</f>
        <v>41.6134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3731.36</v>
      </c>
      <c r="Q40" s="0" t="n">
        <v>34.312</v>
      </c>
      <c r="R40" s="55" t="n">
        <f aca="false">P40/3600</f>
        <v>1.03648888888889</v>
      </c>
      <c r="S40" s="56"/>
      <c r="T40" s="0" t="n">
        <v>11189.7352</v>
      </c>
      <c r="U40" s="0" t="n">
        <v>38.5393</v>
      </c>
      <c r="V40" s="0" t="n">
        <v>41.2227</v>
      </c>
      <c r="W40" s="0" t="n">
        <v>41.6134</v>
      </c>
      <c r="X40" s="0" t="n">
        <v>3803.038</v>
      </c>
      <c r="Y40" s="0" t="n">
        <v>33.89</v>
      </c>
      <c r="Z40" s="55" t="n">
        <f aca="false">X40/3600</f>
        <v>1.05639944444444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5885.5376</v>
      </c>
      <c r="E41" s="67" t="n">
        <f aca="false">N41</f>
        <v>38.9212</v>
      </c>
      <c r="F41" s="67" t="n">
        <f aca="false">L41</f>
        <v>5885.5376</v>
      </c>
      <c r="G41" s="67" t="n">
        <f aca="false">O41</f>
        <v>39.0669</v>
      </c>
      <c r="H41" s="67" t="n">
        <f aca="false">T41</f>
        <v>5883.7832</v>
      </c>
      <c r="I41" s="67" t="n">
        <f aca="false">V41</f>
        <v>38.9128</v>
      </c>
      <c r="J41" s="67" t="n">
        <f aca="false">T41</f>
        <v>5883.7832</v>
      </c>
      <c r="K41" s="67" t="n">
        <f aca="false">W41</f>
        <v>39.0583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3104.555</v>
      </c>
      <c r="Q41" s="0" t="n">
        <v>27.687</v>
      </c>
      <c r="R41" s="55" t="n">
        <f aca="false">P41/3600</f>
        <v>0.862376388888889</v>
      </c>
      <c r="S41" s="56"/>
      <c r="T41" s="0" t="n">
        <v>5883.7832</v>
      </c>
      <c r="U41" s="0" t="n">
        <v>35.5955</v>
      </c>
      <c r="V41" s="0" t="n">
        <v>38.9128</v>
      </c>
      <c r="W41" s="0" t="n">
        <v>39.0583</v>
      </c>
      <c r="X41" s="0" t="n">
        <v>3147.676</v>
      </c>
      <c r="Y41" s="0" t="n">
        <v>27.609</v>
      </c>
      <c r="Z41" s="55" t="n">
        <f aca="false">X41/3600</f>
        <v>0.874354444444444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175.5232</v>
      </c>
      <c r="E42" s="68" t="n">
        <f aca="false">N42</f>
        <v>36.4182</v>
      </c>
      <c r="F42" s="68" t="n">
        <f aca="false">L42</f>
        <v>3175.5232</v>
      </c>
      <c r="G42" s="68" t="n">
        <f aca="false">O42</f>
        <v>36.3117</v>
      </c>
      <c r="H42" s="68" t="n">
        <f aca="false">T42</f>
        <v>3175.5352</v>
      </c>
      <c r="I42" s="68" t="n">
        <f aca="false">V42</f>
        <v>36.405</v>
      </c>
      <c r="J42" s="68" t="n">
        <f aca="false">T42</f>
        <v>3175.5352</v>
      </c>
      <c r="K42" s="68" t="n">
        <f aca="false">W42</f>
        <v>36.3002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2763.847</v>
      </c>
      <c r="Q42" s="0" t="n">
        <v>23.859</v>
      </c>
      <c r="R42" s="62" t="n">
        <f aca="false">P42/3600</f>
        <v>0.767735277777778</v>
      </c>
      <c r="S42" s="60"/>
      <c r="T42" s="0" t="n">
        <v>3175.5352</v>
      </c>
      <c r="U42" s="0" t="n">
        <v>33.0144</v>
      </c>
      <c r="V42" s="0" t="n">
        <v>36.405</v>
      </c>
      <c r="W42" s="0" t="n">
        <v>36.3002</v>
      </c>
      <c r="X42" s="0" t="n">
        <v>2812.044</v>
      </c>
      <c r="Y42" s="0" t="n">
        <v>23.859</v>
      </c>
      <c r="Z42" s="62" t="n">
        <f aca="false">X42/3600</f>
        <v>0.781123333333333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3456.9656</v>
      </c>
      <c r="E43" s="66" t="n">
        <f aca="false">N43</f>
        <v>44.2814</v>
      </c>
      <c r="F43" s="66" t="n">
        <f aca="false">L43</f>
        <v>23456.9656</v>
      </c>
      <c r="G43" s="66" t="n">
        <f aca="false">O43</f>
        <v>45.7308</v>
      </c>
      <c r="H43" s="66" t="n">
        <f aca="false">T43</f>
        <v>23448.0928</v>
      </c>
      <c r="I43" s="66" t="n">
        <f aca="false">V43</f>
        <v>44.2823</v>
      </c>
      <c r="J43" s="66" t="n">
        <f aca="false">T43</f>
        <v>23448.0928</v>
      </c>
      <c r="K43" s="66" t="n">
        <f aca="false">W43</f>
        <v>45.727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5159.757</v>
      </c>
      <c r="Q43" s="0" t="n">
        <v>44.906</v>
      </c>
      <c r="R43" s="64" t="n">
        <f aca="false">P43/3600</f>
        <v>1.43326583333333</v>
      </c>
      <c r="S43" s="65"/>
      <c r="T43" s="0" t="n">
        <v>23448.0928</v>
      </c>
      <c r="U43" s="0" t="n">
        <v>42.1597</v>
      </c>
      <c r="V43" s="0" t="n">
        <v>44.2823</v>
      </c>
      <c r="W43" s="0" t="n">
        <v>45.727</v>
      </c>
      <c r="X43" s="0" t="n">
        <v>5208.842</v>
      </c>
      <c r="Y43" s="0" t="n">
        <v>44.124</v>
      </c>
      <c r="Z43" s="64" t="n">
        <f aca="false">X43/3600</f>
        <v>1.44690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022.252</v>
      </c>
      <c r="E44" s="67" t="n">
        <f aca="false">N44</f>
        <v>41.8945</v>
      </c>
      <c r="F44" s="67" t="n">
        <f aca="false">L44</f>
        <v>14022.252</v>
      </c>
      <c r="G44" s="67" t="n">
        <f aca="false">O44</f>
        <v>43.0717</v>
      </c>
      <c r="H44" s="67" t="n">
        <f aca="false">T44</f>
        <v>14014.2632</v>
      </c>
      <c r="I44" s="67" t="n">
        <f aca="false">V44</f>
        <v>41.8929</v>
      </c>
      <c r="J44" s="67" t="n">
        <f aca="false">T44</f>
        <v>14014.2632</v>
      </c>
      <c r="K44" s="67" t="n">
        <f aca="false">W44</f>
        <v>43.073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4386.838</v>
      </c>
      <c r="Q44" s="0" t="n">
        <v>38.984</v>
      </c>
      <c r="R44" s="55" t="n">
        <f aca="false">P44/3600</f>
        <v>1.21856611111111</v>
      </c>
      <c r="S44" s="56"/>
      <c r="T44" s="0" t="n">
        <v>14014.2632</v>
      </c>
      <c r="U44" s="0" t="n">
        <v>39.2322</v>
      </c>
      <c r="V44" s="0" t="n">
        <v>41.8929</v>
      </c>
      <c r="W44" s="0" t="n">
        <v>43.073</v>
      </c>
      <c r="X44" s="0" t="n">
        <v>4454.94</v>
      </c>
      <c r="Y44" s="0" t="n">
        <v>38.734</v>
      </c>
      <c r="Z44" s="55" t="n">
        <f aca="false">X44/3600</f>
        <v>1.23748333333333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171.9688</v>
      </c>
      <c r="E45" s="67" t="n">
        <f aca="false">N45</f>
        <v>39.6652</v>
      </c>
      <c r="F45" s="67" t="n">
        <f aca="false">L45</f>
        <v>8171.9688</v>
      </c>
      <c r="G45" s="67" t="n">
        <f aca="false">O45</f>
        <v>40.6313</v>
      </c>
      <c r="H45" s="67" t="n">
        <f aca="false">T45</f>
        <v>8163.6</v>
      </c>
      <c r="I45" s="67" t="n">
        <f aca="false">V45</f>
        <v>39.6473</v>
      </c>
      <c r="J45" s="67" t="n">
        <f aca="false">T45</f>
        <v>8163.6</v>
      </c>
      <c r="K45" s="67" t="n">
        <f aca="false">W45</f>
        <v>40.6205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3810.486</v>
      </c>
      <c r="Q45" s="0" t="n">
        <v>34.062</v>
      </c>
      <c r="R45" s="55" t="n">
        <f aca="false">P45/3600</f>
        <v>1.05846833333333</v>
      </c>
      <c r="S45" s="56"/>
      <c r="T45" s="0" t="n">
        <v>8163.6</v>
      </c>
      <c r="U45" s="0" t="n">
        <v>36.2236</v>
      </c>
      <c r="V45" s="0" t="n">
        <v>39.6473</v>
      </c>
      <c r="W45" s="0" t="n">
        <v>40.6205</v>
      </c>
      <c r="X45" s="0" t="n">
        <v>3858.069</v>
      </c>
      <c r="Y45" s="0" t="n">
        <v>33.89</v>
      </c>
      <c r="Z45" s="55" t="n">
        <f aca="false">X45/3600</f>
        <v>1.07168583333333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565.3408</v>
      </c>
      <c r="E46" s="68" t="n">
        <f aca="false">N46</f>
        <v>37.1559</v>
      </c>
      <c r="F46" s="68" t="n">
        <f aca="false">L46</f>
        <v>4565.3408</v>
      </c>
      <c r="G46" s="68" t="n">
        <f aca="false">O46</f>
        <v>37.9327</v>
      </c>
      <c r="H46" s="68" t="n">
        <f aca="false">T46</f>
        <v>4563.4496</v>
      </c>
      <c r="I46" s="68" t="n">
        <f aca="false">V46</f>
        <v>37.1514</v>
      </c>
      <c r="J46" s="68" t="n">
        <f aca="false">T46</f>
        <v>4563.4496</v>
      </c>
      <c r="K46" s="68" t="n">
        <f aca="false">W46</f>
        <v>37.9458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3473.7</v>
      </c>
      <c r="Q46" s="0" t="n">
        <v>28.969</v>
      </c>
      <c r="R46" s="62" t="n">
        <f aca="false">P46/3600</f>
        <v>0.964916666666667</v>
      </c>
      <c r="S46" s="60"/>
      <c r="T46" s="0" t="n">
        <v>4563.4496</v>
      </c>
      <c r="U46" s="0" t="n">
        <v>33.1752</v>
      </c>
      <c r="V46" s="0" t="n">
        <v>37.1514</v>
      </c>
      <c r="W46" s="0" t="n">
        <v>37.9458</v>
      </c>
      <c r="X46" s="0" t="n">
        <v>3536.946</v>
      </c>
      <c r="Y46" s="0" t="n">
        <v>28.89</v>
      </c>
      <c r="Z46" s="62" t="n">
        <f aca="false">X46/3600</f>
        <v>0.982485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4085.1016</v>
      </c>
      <c r="E47" s="66" t="n">
        <f aca="false">N47</f>
        <v>42.7002</v>
      </c>
      <c r="F47" s="66" t="n">
        <f aca="false">L47</f>
        <v>44085.1016</v>
      </c>
      <c r="G47" s="66" t="n">
        <f aca="false">O47</f>
        <v>43.5724</v>
      </c>
      <c r="H47" s="66" t="n">
        <f aca="false">T47</f>
        <v>44076.5136</v>
      </c>
      <c r="I47" s="66" t="n">
        <f aca="false">V47</f>
        <v>42.6951</v>
      </c>
      <c r="J47" s="66" t="n">
        <f aca="false">T47</f>
        <v>44076.5136</v>
      </c>
      <c r="K47" s="66" t="n">
        <f aca="false">W47</f>
        <v>43.5673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5685.073</v>
      </c>
      <c r="Q47" s="0" t="n">
        <v>53.313</v>
      </c>
      <c r="R47" s="64" t="n">
        <f aca="false">P47/3600</f>
        <v>1.57918694444444</v>
      </c>
      <c r="S47" s="65"/>
      <c r="T47" s="0" t="n">
        <v>44076.5136</v>
      </c>
      <c r="U47" s="0" t="n">
        <v>41.2558</v>
      </c>
      <c r="V47" s="0" t="n">
        <v>42.6951</v>
      </c>
      <c r="W47" s="0" t="n">
        <v>43.5673</v>
      </c>
      <c r="X47" s="0" t="n">
        <v>5683.338</v>
      </c>
      <c r="Y47" s="0" t="n">
        <v>52.499</v>
      </c>
      <c r="Z47" s="64" t="n">
        <f aca="false">X47/3600</f>
        <v>1.57870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7236.2304</v>
      </c>
      <c r="E48" s="67" t="n">
        <f aca="false">N48</f>
        <v>39.4196</v>
      </c>
      <c r="F48" s="67" t="n">
        <f aca="false">L48</f>
        <v>27236.2304</v>
      </c>
      <c r="G48" s="67" t="n">
        <f aca="false">O48</f>
        <v>40.2449</v>
      </c>
      <c r="H48" s="67" t="n">
        <f aca="false">T48</f>
        <v>27228.4752</v>
      </c>
      <c r="I48" s="67" t="n">
        <f aca="false">V48</f>
        <v>39.4145</v>
      </c>
      <c r="J48" s="67" t="n">
        <f aca="false">T48</f>
        <v>27228.4752</v>
      </c>
      <c r="K48" s="67" t="n">
        <f aca="false">W48</f>
        <v>40.2329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4844.124</v>
      </c>
      <c r="Q48" s="0" t="n">
        <v>46</v>
      </c>
      <c r="R48" s="55" t="n">
        <f aca="false">P48/3600</f>
        <v>1.34559</v>
      </c>
      <c r="S48" s="56"/>
      <c r="T48" s="0" t="n">
        <v>27228.4752</v>
      </c>
      <c r="U48" s="0" t="n">
        <v>37.0009</v>
      </c>
      <c r="V48" s="0" t="n">
        <v>39.4145</v>
      </c>
      <c r="W48" s="0" t="n">
        <v>40.2329</v>
      </c>
      <c r="X48" s="0" t="n">
        <v>4876.766</v>
      </c>
      <c r="Y48" s="0" t="n">
        <v>44.687</v>
      </c>
      <c r="Z48" s="55" t="n">
        <f aca="false">X48/3600</f>
        <v>1.35465722222222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064.1632</v>
      </c>
      <c r="E49" s="67" t="n">
        <f aca="false">N49</f>
        <v>36.9684</v>
      </c>
      <c r="F49" s="67" t="n">
        <f aca="false">L49</f>
        <v>16064.1632</v>
      </c>
      <c r="G49" s="67" t="n">
        <f aca="false">O49</f>
        <v>37.6672</v>
      </c>
      <c r="H49" s="67" t="n">
        <f aca="false">T49</f>
        <v>16057.2752</v>
      </c>
      <c r="I49" s="67" t="n">
        <f aca="false">V49</f>
        <v>36.9566</v>
      </c>
      <c r="J49" s="67" t="n">
        <f aca="false">T49</f>
        <v>16057.2752</v>
      </c>
      <c r="K49" s="67" t="n">
        <f aca="false">W49</f>
        <v>37.6505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4102.318</v>
      </c>
      <c r="Q49" s="0" t="n">
        <v>38.75</v>
      </c>
      <c r="R49" s="55" t="n">
        <f aca="false">P49/3600</f>
        <v>1.13953277777778</v>
      </c>
      <c r="S49" s="56"/>
      <c r="T49" s="0" t="n">
        <v>16057.2752</v>
      </c>
      <c r="U49" s="0" t="n">
        <v>33.2318</v>
      </c>
      <c r="V49" s="0" t="n">
        <v>36.9566</v>
      </c>
      <c r="W49" s="0" t="n">
        <v>37.6505</v>
      </c>
      <c r="X49" s="0" t="n">
        <v>4121.536</v>
      </c>
      <c r="Y49" s="0" t="n">
        <v>38.093</v>
      </c>
      <c r="Z49" s="55" t="n">
        <f aca="false">X49/3600</f>
        <v>1.14487111111111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534.924</v>
      </c>
      <c r="E50" s="68" t="n">
        <f aca="false">N50</f>
        <v>34.4875</v>
      </c>
      <c r="F50" s="68" t="n">
        <f aca="false">L50</f>
        <v>8534.924</v>
      </c>
      <c r="G50" s="68" t="n">
        <f aca="false">O50</f>
        <v>35.0758</v>
      </c>
      <c r="H50" s="68" t="n">
        <f aca="false">T50</f>
        <v>8530.6072</v>
      </c>
      <c r="I50" s="68" t="n">
        <f aca="false">V50</f>
        <v>34.4761</v>
      </c>
      <c r="J50" s="68" t="n">
        <f aca="false">T50</f>
        <v>8530.6072</v>
      </c>
      <c r="K50" s="68" t="n">
        <f aca="false">W50</f>
        <v>35.0614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3577.748</v>
      </c>
      <c r="Q50" s="0" t="n">
        <v>32.375</v>
      </c>
      <c r="R50" s="62" t="n">
        <f aca="false">P50/3600</f>
        <v>0.993818888888889</v>
      </c>
      <c r="S50" s="60"/>
      <c r="T50" s="0" t="n">
        <v>8530.6072</v>
      </c>
      <c r="U50" s="0" t="n">
        <v>29.5867</v>
      </c>
      <c r="V50" s="0" t="n">
        <v>34.4761</v>
      </c>
      <c r="W50" s="0" t="n">
        <v>35.0614</v>
      </c>
      <c r="X50" s="0" t="n">
        <v>3616.367</v>
      </c>
      <c r="Y50" s="0" t="n">
        <v>32.171</v>
      </c>
      <c r="Z50" s="62" t="n">
        <f aca="false">X50/3600</f>
        <v>1.00454638888889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326.7696</v>
      </c>
      <c r="E51" s="66" t="n">
        <f aca="false">N51</f>
        <v>43.8566</v>
      </c>
      <c r="F51" s="66" t="n">
        <f aca="false">L51</f>
        <v>15326.7696</v>
      </c>
      <c r="G51" s="66" t="n">
        <f aca="false">O51</f>
        <v>44.6676</v>
      </c>
      <c r="H51" s="66" t="n">
        <f aca="false">T51</f>
        <v>15326.9496</v>
      </c>
      <c r="I51" s="66" t="n">
        <f aca="false">V51</f>
        <v>43.8569</v>
      </c>
      <c r="J51" s="66" t="n">
        <f aca="false">T51</f>
        <v>15326.9496</v>
      </c>
      <c r="K51" s="66" t="n">
        <f aca="false">W51</f>
        <v>44.6663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2709.163</v>
      </c>
      <c r="Q51" s="0" t="n">
        <v>24.875</v>
      </c>
      <c r="R51" s="64" t="n">
        <f aca="false">P51/3600</f>
        <v>0.752545277777778</v>
      </c>
      <c r="S51" s="65"/>
      <c r="T51" s="0" t="n">
        <v>15326.9496</v>
      </c>
      <c r="U51" s="0" t="n">
        <v>42.6088</v>
      </c>
      <c r="V51" s="0" t="n">
        <v>43.8569</v>
      </c>
      <c r="W51" s="0" t="n">
        <v>44.6663</v>
      </c>
      <c r="X51" s="0" t="n">
        <v>2736.826</v>
      </c>
      <c r="Y51" s="0" t="n">
        <v>24.296</v>
      </c>
      <c r="Z51" s="64" t="n">
        <f aca="false">X51/3600</f>
        <v>0.760229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187.0336</v>
      </c>
      <c r="E52" s="67" t="n">
        <f aca="false">N52</f>
        <v>40.4786</v>
      </c>
      <c r="F52" s="67" t="n">
        <f aca="false">L52</f>
        <v>9187.0336</v>
      </c>
      <c r="G52" s="67" t="n">
        <f aca="false">O52</f>
        <v>41.8593</v>
      </c>
      <c r="H52" s="67" t="n">
        <f aca="false">T52</f>
        <v>9186.904</v>
      </c>
      <c r="I52" s="67" t="n">
        <f aca="false">V52</f>
        <v>40.4827</v>
      </c>
      <c r="J52" s="67" t="n">
        <f aca="false">T52</f>
        <v>9186.904</v>
      </c>
      <c r="K52" s="67" t="n">
        <f aca="false">W52</f>
        <v>41.8566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2316.717</v>
      </c>
      <c r="Q52" s="0" t="n">
        <v>21</v>
      </c>
      <c r="R52" s="55" t="n">
        <f aca="false">P52/3600</f>
        <v>0.6435325</v>
      </c>
      <c r="S52" s="56"/>
      <c r="T52" s="0" t="n">
        <v>9186.904</v>
      </c>
      <c r="U52" s="0" t="n">
        <v>39.1669</v>
      </c>
      <c r="V52" s="0" t="n">
        <v>40.4827</v>
      </c>
      <c r="W52" s="0" t="n">
        <v>41.8566</v>
      </c>
      <c r="X52" s="0" t="n">
        <v>2348.406</v>
      </c>
      <c r="Y52" s="0" t="n">
        <v>20.671</v>
      </c>
      <c r="Z52" s="55" t="n">
        <f aca="false">X52/3600</f>
        <v>0.652335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167.9648</v>
      </c>
      <c r="E53" s="67" t="n">
        <f aca="false">N53</f>
        <v>37.8206</v>
      </c>
      <c r="F53" s="67" t="n">
        <f aca="false">L53</f>
        <v>5167.9648</v>
      </c>
      <c r="G53" s="67" t="n">
        <f aca="false">O53</f>
        <v>39.5871</v>
      </c>
      <c r="H53" s="67" t="n">
        <f aca="false">T53</f>
        <v>5168.7896</v>
      </c>
      <c r="I53" s="67" t="n">
        <f aca="false">V53</f>
        <v>37.8138</v>
      </c>
      <c r="J53" s="67" t="n">
        <f aca="false">T53</f>
        <v>5168.7896</v>
      </c>
      <c r="K53" s="67" t="n">
        <f aca="false">W53</f>
        <v>39.5833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1998.931</v>
      </c>
      <c r="Q53" s="0" t="n">
        <v>17.859</v>
      </c>
      <c r="R53" s="55" t="n">
        <f aca="false">P53/3600</f>
        <v>0.555258611111111</v>
      </c>
      <c r="S53" s="56"/>
      <c r="T53" s="0" t="n">
        <v>5168.7896</v>
      </c>
      <c r="U53" s="0" t="n">
        <v>35.7596</v>
      </c>
      <c r="V53" s="0" t="n">
        <v>37.8138</v>
      </c>
      <c r="W53" s="0" t="n">
        <v>39.5833</v>
      </c>
      <c r="X53" s="0" t="n">
        <v>2024.877</v>
      </c>
      <c r="Y53" s="0" t="n">
        <v>17.749</v>
      </c>
      <c r="Z53" s="55" t="n">
        <f aca="false">X53/3600</f>
        <v>0.562465833333333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526.228</v>
      </c>
      <c r="E54" s="68" t="n">
        <f aca="false">N54</f>
        <v>35.5836</v>
      </c>
      <c r="F54" s="68" t="n">
        <f aca="false">L54</f>
        <v>2526.228</v>
      </c>
      <c r="G54" s="68" t="n">
        <f aca="false">O54</f>
        <v>37.1633</v>
      </c>
      <c r="H54" s="68" t="n">
        <f aca="false">T54</f>
        <v>2525.8232</v>
      </c>
      <c r="I54" s="68" t="n">
        <f aca="false">V54</f>
        <v>35.573</v>
      </c>
      <c r="J54" s="68" t="n">
        <f aca="false">T54</f>
        <v>2525.8232</v>
      </c>
      <c r="K54" s="68" t="n">
        <f aca="false">W54</f>
        <v>37.1568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1759.21</v>
      </c>
      <c r="Q54" s="0" t="n">
        <v>15</v>
      </c>
      <c r="R54" s="62" t="n">
        <f aca="false">P54/3600</f>
        <v>0.488669444444444</v>
      </c>
      <c r="S54" s="60"/>
      <c r="T54" s="0" t="n">
        <v>2525.8232</v>
      </c>
      <c r="U54" s="0" t="n">
        <v>32.309</v>
      </c>
      <c r="V54" s="0" t="n">
        <v>35.573</v>
      </c>
      <c r="W54" s="0" t="n">
        <v>37.1568</v>
      </c>
      <c r="X54" s="0" t="n">
        <v>1783.566</v>
      </c>
      <c r="Y54" s="0" t="n">
        <v>14.859</v>
      </c>
      <c r="Z54" s="62" t="n">
        <f aca="false">X54/3600</f>
        <v>0.495435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335.2272</v>
      </c>
      <c r="E55" s="66" t="n">
        <f aca="false">N55</f>
        <v>45.3855</v>
      </c>
      <c r="F55" s="66" t="n">
        <f aca="false">L55</f>
        <v>5335.2272</v>
      </c>
      <c r="G55" s="66" t="n">
        <f aca="false">O55</f>
        <v>45.1665</v>
      </c>
      <c r="H55" s="66" t="n">
        <f aca="false">T55</f>
        <v>5335.0992</v>
      </c>
      <c r="I55" s="66" t="n">
        <f aca="false">V55</f>
        <v>45.3926</v>
      </c>
      <c r="J55" s="66" t="n">
        <f aca="false">T55</f>
        <v>5335.0992</v>
      </c>
      <c r="K55" s="66" t="n">
        <f aca="false">W55</f>
        <v>45.1734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117.702</v>
      </c>
      <c r="Q55" s="0" t="n">
        <v>9</v>
      </c>
      <c r="R55" s="64" t="n">
        <f aca="false">P55/3600</f>
        <v>0.310472777777778</v>
      </c>
      <c r="S55" s="65"/>
      <c r="T55" s="0" t="n">
        <v>5335.0992</v>
      </c>
      <c r="U55" s="0" t="n">
        <v>43.268</v>
      </c>
      <c r="V55" s="0" t="n">
        <v>45.3926</v>
      </c>
      <c r="W55" s="0" t="n">
        <v>45.1734</v>
      </c>
      <c r="X55" s="0" t="n">
        <v>1132.712</v>
      </c>
      <c r="Y55" s="0" t="n">
        <v>8.937</v>
      </c>
      <c r="Z55" s="64" t="n">
        <f aca="false">X55/3600</f>
        <v>0.31464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180.0368</v>
      </c>
      <c r="E56" s="67" t="n">
        <f aca="false">N56</f>
        <v>42.2976</v>
      </c>
      <c r="F56" s="67" t="n">
        <f aca="false">L56</f>
        <v>3180.0368</v>
      </c>
      <c r="G56" s="67" t="n">
        <f aca="false">O56</f>
        <v>41.8062</v>
      </c>
      <c r="H56" s="67" t="n">
        <f aca="false">T56</f>
        <v>3176.9344</v>
      </c>
      <c r="I56" s="67" t="n">
        <f aca="false">V56</f>
        <v>42.3061</v>
      </c>
      <c r="J56" s="67" t="n">
        <f aca="false">T56</f>
        <v>3176.9344</v>
      </c>
      <c r="K56" s="67" t="n">
        <f aca="false">W56</f>
        <v>41.809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936.574</v>
      </c>
      <c r="Q56" s="0" t="n">
        <v>7.625</v>
      </c>
      <c r="R56" s="55" t="n">
        <f aca="false">P56/3600</f>
        <v>0.260159444444444</v>
      </c>
      <c r="S56" s="56"/>
      <c r="T56" s="0" t="n">
        <v>3176.9344</v>
      </c>
      <c r="U56" s="0" t="n">
        <v>39.5724</v>
      </c>
      <c r="V56" s="0" t="n">
        <v>42.3061</v>
      </c>
      <c r="W56" s="0" t="n">
        <v>41.809</v>
      </c>
      <c r="X56" s="0" t="n">
        <v>952.743</v>
      </c>
      <c r="Y56" s="0" t="n">
        <v>7.624</v>
      </c>
      <c r="Z56" s="55" t="n">
        <f aca="false">X56/3600</f>
        <v>0.264650833333333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01.7976</v>
      </c>
      <c r="E57" s="67" t="n">
        <f aca="false">N57</f>
        <v>39.6485</v>
      </c>
      <c r="F57" s="67" t="n">
        <f aca="false">L57</f>
        <v>1801.7976</v>
      </c>
      <c r="G57" s="67" t="n">
        <f aca="false">O57</f>
        <v>39.0175</v>
      </c>
      <c r="H57" s="67" t="n">
        <f aca="false">T57</f>
        <v>1798.1992</v>
      </c>
      <c r="I57" s="67" t="n">
        <f aca="false">V57</f>
        <v>39.6198</v>
      </c>
      <c r="J57" s="67" t="n">
        <f aca="false">T57</f>
        <v>1798.1992</v>
      </c>
      <c r="K57" s="67" t="n">
        <f aca="false">W57</f>
        <v>39.0106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801.119</v>
      </c>
      <c r="Q57" s="0" t="n">
        <v>6.593</v>
      </c>
      <c r="R57" s="55" t="n">
        <f aca="false">P57/3600</f>
        <v>0.222533055555556</v>
      </c>
      <c r="S57" s="56"/>
      <c r="T57" s="0" t="n">
        <v>1798.1992</v>
      </c>
      <c r="U57" s="0" t="n">
        <v>36.1863</v>
      </c>
      <c r="V57" s="0" t="n">
        <v>39.6198</v>
      </c>
      <c r="W57" s="0" t="n">
        <v>39.0106</v>
      </c>
      <c r="X57" s="0" t="n">
        <v>810.041</v>
      </c>
      <c r="Y57" s="0" t="n">
        <v>6.624</v>
      </c>
      <c r="Z57" s="55" t="n">
        <f aca="false">X57/3600</f>
        <v>0.225011388888889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976.4456</v>
      </c>
      <c r="E58" s="68" t="n">
        <f aca="false">N58</f>
        <v>36.9697</v>
      </c>
      <c r="F58" s="68" t="n">
        <f aca="false">L58</f>
        <v>976.4456</v>
      </c>
      <c r="G58" s="68" t="n">
        <f aca="false">O58</f>
        <v>36.2176</v>
      </c>
      <c r="H58" s="68" t="n">
        <f aca="false">T58</f>
        <v>973.6968</v>
      </c>
      <c r="I58" s="68" t="n">
        <f aca="false">V58</f>
        <v>36.9615</v>
      </c>
      <c r="J58" s="68" t="n">
        <f aca="false">T58</f>
        <v>973.6968</v>
      </c>
      <c r="K58" s="68" t="n">
        <f aca="false">W58</f>
        <v>36.2168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704.852</v>
      </c>
      <c r="Q58" s="0" t="n">
        <v>5.656</v>
      </c>
      <c r="R58" s="62" t="n">
        <f aca="false">P58/3600</f>
        <v>0.195792222222222</v>
      </c>
      <c r="S58" s="60"/>
      <c r="T58" s="0" t="n">
        <v>973.6968</v>
      </c>
      <c r="U58" s="0" t="n">
        <v>33.0433</v>
      </c>
      <c r="V58" s="0" t="n">
        <v>36.9615</v>
      </c>
      <c r="W58" s="0" t="n">
        <v>36.2168</v>
      </c>
      <c r="X58" s="0" t="n">
        <v>715.276</v>
      </c>
      <c r="Y58" s="0" t="n">
        <v>5.671</v>
      </c>
      <c r="Z58" s="62" t="n">
        <f aca="false">X58/3600</f>
        <v>0.198687777777778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138.6936</v>
      </c>
      <c r="E59" s="63" t="n">
        <f aca="false">N59</f>
        <v>43.4461</v>
      </c>
      <c r="F59" s="63" t="n">
        <f aca="false">L59</f>
        <v>13138.6936</v>
      </c>
      <c r="G59" s="63" t="n">
        <f aca="false">O59</f>
        <v>44.3784</v>
      </c>
      <c r="H59" s="63" t="n">
        <f aca="false">T59</f>
        <v>13135.8824</v>
      </c>
      <c r="I59" s="63" t="n">
        <f aca="false">V59</f>
        <v>43.4423</v>
      </c>
      <c r="J59" s="63" t="n">
        <f aca="false">T59</f>
        <v>13135.8824</v>
      </c>
      <c r="K59" s="63" t="n">
        <f aca="false">W59</f>
        <v>44.3689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1664.443</v>
      </c>
      <c r="Q59" s="0" t="n">
        <v>14.781</v>
      </c>
      <c r="R59" s="64" t="n">
        <f aca="false">P59/3600</f>
        <v>0.462345277777778</v>
      </c>
      <c r="S59" s="65"/>
      <c r="T59" s="0" t="n">
        <v>13135.8824</v>
      </c>
      <c r="U59" s="0" t="n">
        <v>41.3279</v>
      </c>
      <c r="V59" s="0" t="n">
        <v>43.4423</v>
      </c>
      <c r="W59" s="0" t="n">
        <v>44.3689</v>
      </c>
      <c r="X59" s="0" t="n">
        <v>1673.989</v>
      </c>
      <c r="Y59" s="0" t="n">
        <v>14.578</v>
      </c>
      <c r="Z59" s="64" t="n">
        <f aca="false">X59/3600</f>
        <v>0.4649969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348.5232</v>
      </c>
      <c r="E60" s="54" t="n">
        <f aca="false">N60</f>
        <v>40.7272</v>
      </c>
      <c r="F60" s="54" t="n">
        <f aca="false">L60</f>
        <v>8348.5232</v>
      </c>
      <c r="G60" s="54" t="n">
        <f aca="false">O60</f>
        <v>41.7449</v>
      </c>
      <c r="H60" s="54" t="n">
        <f aca="false">T60</f>
        <v>8342.2416</v>
      </c>
      <c r="I60" s="54" t="n">
        <f aca="false">V60</f>
        <v>40.7078</v>
      </c>
      <c r="J60" s="54" t="n">
        <f aca="false">T60</f>
        <v>8342.2416</v>
      </c>
      <c r="K60" s="54" t="n">
        <f aca="false">W60</f>
        <v>41.7274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1406.486</v>
      </c>
      <c r="Q60" s="0" t="n">
        <v>12.297</v>
      </c>
      <c r="R60" s="55" t="n">
        <f aca="false">P60/3600</f>
        <v>0.390690555555556</v>
      </c>
      <c r="S60" s="56"/>
      <c r="T60" s="0" t="n">
        <v>8342.2416</v>
      </c>
      <c r="U60" s="0" t="n">
        <v>36.9131</v>
      </c>
      <c r="V60" s="0" t="n">
        <v>40.7078</v>
      </c>
      <c r="W60" s="0" t="n">
        <v>41.7274</v>
      </c>
      <c r="X60" s="0" t="n">
        <v>1419.272</v>
      </c>
      <c r="Y60" s="0" t="n">
        <v>12.296</v>
      </c>
      <c r="Z60" s="55" t="n">
        <f aca="false">X60/3600</f>
        <v>0.394242222222222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103.8216</v>
      </c>
      <c r="E61" s="54" t="n">
        <f aca="false">N61</f>
        <v>38.7098</v>
      </c>
      <c r="F61" s="54" t="n">
        <f aca="false">L61</f>
        <v>5103.8216</v>
      </c>
      <c r="G61" s="54" t="n">
        <f aca="false">O61</f>
        <v>39.5624</v>
      </c>
      <c r="H61" s="54" t="n">
        <f aca="false">T61</f>
        <v>5102.3224</v>
      </c>
      <c r="I61" s="54" t="n">
        <f aca="false">V61</f>
        <v>38.6975</v>
      </c>
      <c r="J61" s="54" t="n">
        <f aca="false">T61</f>
        <v>5102.3224</v>
      </c>
      <c r="K61" s="54" t="n">
        <f aca="false">W61</f>
        <v>39.5497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201.452</v>
      </c>
      <c r="Q61" s="0" t="n">
        <v>10.484</v>
      </c>
      <c r="R61" s="55" t="n">
        <f aca="false">P61/3600</f>
        <v>0.333736666666667</v>
      </c>
      <c r="S61" s="56"/>
      <c r="T61" s="0" t="n">
        <v>5102.3224</v>
      </c>
      <c r="U61" s="0" t="n">
        <v>33.201</v>
      </c>
      <c r="V61" s="0" t="n">
        <v>38.6975</v>
      </c>
      <c r="W61" s="0" t="n">
        <v>39.5497</v>
      </c>
      <c r="X61" s="0" t="n">
        <v>1209.961</v>
      </c>
      <c r="Y61" s="0" t="n">
        <v>10.437</v>
      </c>
      <c r="Z61" s="55" t="n">
        <f aca="false">X61/3600</f>
        <v>0.336100277777778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011.62</v>
      </c>
      <c r="E62" s="61" t="n">
        <f aca="false">N62</f>
        <v>36.7483</v>
      </c>
      <c r="F62" s="61" t="n">
        <f aca="false">L62</f>
        <v>3011.62</v>
      </c>
      <c r="G62" s="61" t="n">
        <f aca="false">O62</f>
        <v>37.3363</v>
      </c>
      <c r="H62" s="61" t="n">
        <f aca="false">T62</f>
        <v>3010.1352</v>
      </c>
      <c r="I62" s="61" t="n">
        <f aca="false">V62</f>
        <v>36.756</v>
      </c>
      <c r="J62" s="61" t="n">
        <f aca="false">T62</f>
        <v>3010.1352</v>
      </c>
      <c r="K62" s="61" t="n">
        <f aca="false">W62</f>
        <v>37.3397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052.794</v>
      </c>
      <c r="Q62" s="0" t="n">
        <v>8.828</v>
      </c>
      <c r="R62" s="62" t="n">
        <f aca="false">P62/3600</f>
        <v>0.292442777777778</v>
      </c>
      <c r="S62" s="60"/>
      <c r="T62" s="0" t="n">
        <v>3010.1352</v>
      </c>
      <c r="U62" s="0" t="n">
        <v>29.7778</v>
      </c>
      <c r="V62" s="0" t="n">
        <v>36.756</v>
      </c>
      <c r="W62" s="0" t="n">
        <v>37.3397</v>
      </c>
      <c r="X62" s="0" t="n">
        <v>1060.977</v>
      </c>
      <c r="Y62" s="0" t="n">
        <v>8.812</v>
      </c>
      <c r="Z62" s="62" t="n">
        <f aca="false">X62/3600</f>
        <v>0.294715833333333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581.9128</v>
      </c>
      <c r="E63" s="66" t="n">
        <f aca="false">N63</f>
        <v>42.3818</v>
      </c>
      <c r="F63" s="66" t="n">
        <f aca="false">L63</f>
        <v>11581.9128</v>
      </c>
      <c r="G63" s="66" t="n">
        <f aca="false">O63</f>
        <v>43.1097</v>
      </c>
      <c r="H63" s="66" t="n">
        <f aca="false">T63</f>
        <v>11583.0328</v>
      </c>
      <c r="I63" s="66" t="n">
        <f aca="false">V63</f>
        <v>42.3838</v>
      </c>
      <c r="J63" s="66" t="n">
        <f aca="false">T63</f>
        <v>11583.0328</v>
      </c>
      <c r="K63" s="66" t="n">
        <f aca="false">W63</f>
        <v>43.116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1436.409</v>
      </c>
      <c r="Q63" s="0" t="n">
        <v>13.609</v>
      </c>
      <c r="R63" s="64" t="n">
        <f aca="false">P63/3600</f>
        <v>0.3990025</v>
      </c>
      <c r="S63" s="65"/>
      <c r="T63" s="0" t="n">
        <v>11583.0328</v>
      </c>
      <c r="U63" s="0" t="n">
        <v>41.2198</v>
      </c>
      <c r="V63" s="0" t="n">
        <v>42.3838</v>
      </c>
      <c r="W63" s="0" t="n">
        <v>43.116</v>
      </c>
      <c r="X63" s="0" t="n">
        <v>1446.319</v>
      </c>
      <c r="Y63" s="0" t="n">
        <v>13.578</v>
      </c>
      <c r="Z63" s="64" t="n">
        <f aca="false">X63/3600</f>
        <v>0.4017552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154.4464</v>
      </c>
      <c r="E64" s="67" t="n">
        <f aca="false">N64</f>
        <v>39.1994</v>
      </c>
      <c r="F64" s="67" t="n">
        <f aca="false">L64</f>
        <v>7154.4464</v>
      </c>
      <c r="G64" s="67" t="n">
        <f aca="false">O64</f>
        <v>39.7397</v>
      </c>
      <c r="H64" s="67" t="n">
        <f aca="false">T64</f>
        <v>7154.5936</v>
      </c>
      <c r="I64" s="67" t="n">
        <f aca="false">V64</f>
        <v>39.1928</v>
      </c>
      <c r="J64" s="67" t="n">
        <f aca="false">T64</f>
        <v>7154.5936</v>
      </c>
      <c r="K64" s="67" t="n">
        <f aca="false">W64</f>
        <v>39.7404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235.781</v>
      </c>
      <c r="Q64" s="0" t="n">
        <v>11.5</v>
      </c>
      <c r="R64" s="55" t="n">
        <f aca="false">P64/3600</f>
        <v>0.3432725</v>
      </c>
      <c r="S64" s="56"/>
      <c r="T64" s="0" t="n">
        <v>7154.5936</v>
      </c>
      <c r="U64" s="0" t="n">
        <v>36.8662</v>
      </c>
      <c r="V64" s="0" t="n">
        <v>39.1928</v>
      </c>
      <c r="W64" s="0" t="n">
        <v>39.7404</v>
      </c>
      <c r="X64" s="0" t="n">
        <v>1241.882</v>
      </c>
      <c r="Y64" s="0" t="n">
        <v>11.39</v>
      </c>
      <c r="Z64" s="55" t="n">
        <f aca="false">X64/3600</f>
        <v>0.344967222222222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35.5256</v>
      </c>
      <c r="E65" s="67" t="n">
        <f aca="false">N65</f>
        <v>36.6307</v>
      </c>
      <c r="F65" s="67" t="n">
        <f aca="false">L65</f>
        <v>4035.5256</v>
      </c>
      <c r="G65" s="67" t="n">
        <f aca="false">O65</f>
        <v>37.0866</v>
      </c>
      <c r="H65" s="67" t="n">
        <f aca="false">T65</f>
        <v>4034.0672</v>
      </c>
      <c r="I65" s="67" t="n">
        <f aca="false">V65</f>
        <v>36.612</v>
      </c>
      <c r="J65" s="67" t="n">
        <f aca="false">T65</f>
        <v>4034.0672</v>
      </c>
      <c r="K65" s="67" t="n">
        <f aca="false">W65</f>
        <v>37.0713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037.528</v>
      </c>
      <c r="Q65" s="0" t="n">
        <v>9.515</v>
      </c>
      <c r="R65" s="55" t="n">
        <f aca="false">P65/3600</f>
        <v>0.288202222222222</v>
      </c>
      <c r="S65" s="56"/>
      <c r="T65" s="0" t="n">
        <v>4034.0672</v>
      </c>
      <c r="U65" s="0" t="n">
        <v>32.9043</v>
      </c>
      <c r="V65" s="0" t="n">
        <v>36.612</v>
      </c>
      <c r="W65" s="0" t="n">
        <v>37.0713</v>
      </c>
      <c r="X65" s="0" t="n">
        <v>1040.883</v>
      </c>
      <c r="Y65" s="0" t="n">
        <v>9.515</v>
      </c>
      <c r="Z65" s="55" t="n">
        <f aca="false">X65/3600</f>
        <v>0.289134166666667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29.5312</v>
      </c>
      <c r="E66" s="68" t="n">
        <f aca="false">N66</f>
        <v>34.1292</v>
      </c>
      <c r="F66" s="68" t="n">
        <f aca="false">L66</f>
        <v>2029.5312</v>
      </c>
      <c r="G66" s="68" t="n">
        <f aca="false">O66</f>
        <v>34.5506</v>
      </c>
      <c r="H66" s="68" t="n">
        <f aca="false">T66</f>
        <v>2028.5104</v>
      </c>
      <c r="I66" s="68" t="n">
        <f aca="false">V66</f>
        <v>34.1096</v>
      </c>
      <c r="J66" s="68" t="n">
        <f aca="false">T66</f>
        <v>2028.5104</v>
      </c>
      <c r="K66" s="68" t="n">
        <f aca="false">W66</f>
        <v>34.5342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892.542</v>
      </c>
      <c r="Q66" s="0" t="n">
        <v>7.812</v>
      </c>
      <c r="R66" s="62" t="n">
        <f aca="false">P66/3600</f>
        <v>0.247928333333333</v>
      </c>
      <c r="S66" s="60"/>
      <c r="T66" s="0" t="n">
        <v>2028.5104</v>
      </c>
      <c r="U66" s="0" t="n">
        <v>29.3788</v>
      </c>
      <c r="V66" s="0" t="n">
        <v>34.1096</v>
      </c>
      <c r="W66" s="0" t="n">
        <v>34.5342</v>
      </c>
      <c r="X66" s="0" t="n">
        <v>902.646</v>
      </c>
      <c r="Y66" s="0" t="n">
        <v>7.781</v>
      </c>
      <c r="Z66" s="62" t="n">
        <f aca="false">X66/3600</f>
        <v>0.250735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564.5976</v>
      </c>
      <c r="E67" s="63" t="n">
        <f aca="false">N67</f>
        <v>43.4395</v>
      </c>
      <c r="F67" s="63" t="n">
        <f aca="false">L67</f>
        <v>4564.5976</v>
      </c>
      <c r="G67" s="63" t="n">
        <f aca="false">O67</f>
        <v>44.2727</v>
      </c>
      <c r="H67" s="63" t="n">
        <f aca="false">T67</f>
        <v>4565.8872</v>
      </c>
      <c r="I67" s="63" t="n">
        <f aca="false">V67</f>
        <v>43.4389</v>
      </c>
      <c r="J67" s="63" t="n">
        <f aca="false">T67</f>
        <v>4565.8872</v>
      </c>
      <c r="K67" s="63" t="n">
        <f aca="false">W67</f>
        <v>44.2721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731.947</v>
      </c>
      <c r="Q67" s="0" t="n">
        <v>6.765</v>
      </c>
      <c r="R67" s="64" t="n">
        <f aca="false">P67/3600</f>
        <v>0.203318611111111</v>
      </c>
      <c r="S67" s="65"/>
      <c r="T67" s="0" t="n">
        <v>4565.8872</v>
      </c>
      <c r="U67" s="0" t="n">
        <v>42.821</v>
      </c>
      <c r="V67" s="0" t="n">
        <v>43.4389</v>
      </c>
      <c r="W67" s="0" t="n">
        <v>44.2721</v>
      </c>
      <c r="X67" s="0" t="n">
        <v>736.589</v>
      </c>
      <c r="Y67" s="0" t="n">
        <v>6.687</v>
      </c>
      <c r="Z67" s="64" t="n">
        <f aca="false">X67/3600</f>
        <v>0.2046080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752.208</v>
      </c>
      <c r="E68" s="54" t="n">
        <f aca="false">N68</f>
        <v>40.0305</v>
      </c>
      <c r="F68" s="54" t="n">
        <f aca="false">L68</f>
        <v>2752.208</v>
      </c>
      <c r="G68" s="54" t="n">
        <f aca="false">O68</f>
        <v>41.2742</v>
      </c>
      <c r="H68" s="54" t="n">
        <f aca="false">T68</f>
        <v>2751.1728</v>
      </c>
      <c r="I68" s="54" t="n">
        <f aca="false">V68</f>
        <v>40.0265</v>
      </c>
      <c r="J68" s="54" t="n">
        <f aca="false">T68</f>
        <v>2751.1728</v>
      </c>
      <c r="K68" s="54" t="n">
        <f aca="false">W68</f>
        <v>41.2675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637.742</v>
      </c>
      <c r="Q68" s="0" t="n">
        <v>5.671</v>
      </c>
      <c r="R68" s="55" t="n">
        <f aca="false">P68/3600</f>
        <v>0.177150555555556</v>
      </c>
      <c r="S68" s="56"/>
      <c r="T68" s="0" t="n">
        <v>2751.1728</v>
      </c>
      <c r="U68" s="0" t="n">
        <v>38.665</v>
      </c>
      <c r="V68" s="0" t="n">
        <v>40.0265</v>
      </c>
      <c r="W68" s="0" t="n">
        <v>41.2675</v>
      </c>
      <c r="X68" s="0" t="n">
        <v>643.761</v>
      </c>
      <c r="Y68" s="0" t="n">
        <v>5.64</v>
      </c>
      <c r="Z68" s="55" t="n">
        <f aca="false">X68/3600</f>
        <v>0.1788225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492.3104</v>
      </c>
      <c r="E69" s="54" t="n">
        <f aca="false">N69</f>
        <v>37.4923</v>
      </c>
      <c r="F69" s="54" t="n">
        <f aca="false">L69</f>
        <v>1492.3104</v>
      </c>
      <c r="G69" s="54" t="n">
        <f aca="false">O69</f>
        <v>38.641</v>
      </c>
      <c r="H69" s="54" t="n">
        <f aca="false">T69</f>
        <v>1492.7792</v>
      </c>
      <c r="I69" s="54" t="n">
        <f aca="false">V69</f>
        <v>37.4917</v>
      </c>
      <c r="J69" s="54" t="n">
        <f aca="false">T69</f>
        <v>1492.7792</v>
      </c>
      <c r="K69" s="54" t="n">
        <f aca="false">W69</f>
        <v>38.6258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539.428</v>
      </c>
      <c r="Q69" s="0" t="n">
        <v>4.703</v>
      </c>
      <c r="R69" s="55" t="n">
        <f aca="false">P69/3600</f>
        <v>0.149841111111111</v>
      </c>
      <c r="S69" s="56"/>
      <c r="T69" s="0" t="n">
        <v>1492.7792</v>
      </c>
      <c r="U69" s="0" t="n">
        <v>34.7758</v>
      </c>
      <c r="V69" s="0" t="n">
        <v>37.4917</v>
      </c>
      <c r="W69" s="0" t="n">
        <v>38.6258</v>
      </c>
      <c r="X69" s="0" t="n">
        <v>543.262</v>
      </c>
      <c r="Y69" s="0" t="n">
        <v>4.703</v>
      </c>
      <c r="Z69" s="55" t="n">
        <f aca="false">X69/3600</f>
        <v>0.150906111111111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22.5944</v>
      </c>
      <c r="E70" s="69" t="n">
        <f aca="false">N70</f>
        <v>34.9658</v>
      </c>
      <c r="F70" s="69" t="n">
        <f aca="false">L70</f>
        <v>722.5944</v>
      </c>
      <c r="G70" s="69" t="n">
        <f aca="false">O70</f>
        <v>35.8821</v>
      </c>
      <c r="H70" s="69" t="n">
        <f aca="false">T70</f>
        <v>722.68</v>
      </c>
      <c r="I70" s="69" t="n">
        <f aca="false">V70</f>
        <v>34.9527</v>
      </c>
      <c r="J70" s="69" t="n">
        <f aca="false">T70</f>
        <v>722.68</v>
      </c>
      <c r="K70" s="69" t="n">
        <f aca="false">W70</f>
        <v>35.86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464.271</v>
      </c>
      <c r="Q70" s="0" t="n">
        <v>3.89</v>
      </c>
      <c r="R70" s="62" t="n">
        <f aca="false">P70/3600</f>
        <v>0.128964166666667</v>
      </c>
      <c r="S70" s="60"/>
      <c r="T70" s="0" t="n">
        <v>722.68</v>
      </c>
      <c r="U70" s="0" t="n">
        <v>31.4556</v>
      </c>
      <c r="V70" s="0" t="n">
        <v>34.9527</v>
      </c>
      <c r="W70" s="0" t="n">
        <v>35.86</v>
      </c>
      <c r="X70" s="0" t="n">
        <v>470.528</v>
      </c>
      <c r="Y70" s="0" t="n">
        <v>3.843</v>
      </c>
      <c r="Z70" s="62" t="n">
        <f aca="false">X70/3600</f>
        <v>0.130702222222222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1475.456</v>
      </c>
      <c r="E71" s="66" t="n">
        <f aca="false">N71</f>
        <v>47.5609</v>
      </c>
      <c r="F71" s="66" t="n">
        <f aca="false">L71</f>
        <v>21475.456</v>
      </c>
      <c r="G71" s="66" t="n">
        <f aca="false">O71</f>
        <v>48.4785</v>
      </c>
      <c r="H71" s="66" t="n">
        <f aca="false">T71</f>
        <v>21459.4816</v>
      </c>
      <c r="I71" s="66" t="n">
        <f aca="false">V71</f>
        <v>47.5618</v>
      </c>
      <c r="J71" s="66" t="n">
        <f aca="false">T71</f>
        <v>21459.4816</v>
      </c>
      <c r="K71" s="66" t="n">
        <f aca="false">W71</f>
        <v>48.4819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8730.299</v>
      </c>
      <c r="Q71" s="0" t="n">
        <v>75.266</v>
      </c>
      <c r="R71" s="64" t="n">
        <f aca="false">P71/3600</f>
        <v>2.42508305555556</v>
      </c>
      <c r="S71" s="65"/>
      <c r="T71" s="0" t="n">
        <v>21459.4816</v>
      </c>
      <c r="U71" s="0" t="n">
        <v>45.0142</v>
      </c>
      <c r="V71" s="0" t="n">
        <v>47.5618</v>
      </c>
      <c r="W71" s="0" t="n">
        <v>48.4819</v>
      </c>
      <c r="X71" s="0" t="n">
        <v>8929.302</v>
      </c>
      <c r="Y71" s="0" t="n">
        <v>74.374</v>
      </c>
      <c r="Z71" s="64" t="n">
        <f aca="false">X71/3600</f>
        <v>2.480361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2626.3568</v>
      </c>
      <c r="E72" s="67" t="n">
        <f aca="false">N72</f>
        <v>45.7905</v>
      </c>
      <c r="F72" s="67" t="n">
        <f aca="false">L72</f>
        <v>12626.3568</v>
      </c>
      <c r="G72" s="67" t="n">
        <f aca="false">O72</f>
        <v>46.4671</v>
      </c>
      <c r="H72" s="67" t="n">
        <f aca="false">T72</f>
        <v>12619.0376</v>
      </c>
      <c r="I72" s="67" t="n">
        <f aca="false">V72</f>
        <v>45.7991</v>
      </c>
      <c r="J72" s="67" t="n">
        <f aca="false">T72</f>
        <v>12619.0376</v>
      </c>
      <c r="K72" s="67" t="n">
        <f aca="false">W72</f>
        <v>46.4761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7508.924</v>
      </c>
      <c r="Q72" s="0" t="n">
        <v>67.485</v>
      </c>
      <c r="R72" s="55" t="n">
        <f aca="false">P72/3600</f>
        <v>2.08581222222222</v>
      </c>
      <c r="S72" s="56"/>
      <c r="T72" s="0" t="n">
        <v>12619.0376</v>
      </c>
      <c r="U72" s="0" t="n">
        <v>42.5946</v>
      </c>
      <c r="V72" s="0" t="n">
        <v>45.7991</v>
      </c>
      <c r="W72" s="0" t="n">
        <v>46.4761</v>
      </c>
      <c r="X72" s="0" t="n">
        <v>7750.372</v>
      </c>
      <c r="Y72" s="0" t="n">
        <v>67.702</v>
      </c>
      <c r="Z72" s="55" t="n">
        <f aca="false">X72/3600</f>
        <v>2.15288111111111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491.4376</v>
      </c>
      <c r="E73" s="67" t="n">
        <f aca="false">N73</f>
        <v>43.8155</v>
      </c>
      <c r="F73" s="67" t="n">
        <f aca="false">L73</f>
        <v>7491.4376</v>
      </c>
      <c r="G73" s="67" t="n">
        <f aca="false">O73</f>
        <v>44.3462</v>
      </c>
      <c r="H73" s="67" t="n">
        <f aca="false">T73</f>
        <v>7490.0944</v>
      </c>
      <c r="I73" s="67" t="n">
        <f aca="false">V73</f>
        <v>43.8216</v>
      </c>
      <c r="J73" s="67" t="n">
        <f aca="false">T73</f>
        <v>7490.0944</v>
      </c>
      <c r="K73" s="67" t="n">
        <f aca="false">W73</f>
        <v>44.3661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6793.019</v>
      </c>
      <c r="Q73" s="0" t="n">
        <v>63.063</v>
      </c>
      <c r="R73" s="55" t="n">
        <f aca="false">P73/3600</f>
        <v>1.88694972222222</v>
      </c>
      <c r="S73" s="56"/>
      <c r="T73" s="0" t="n">
        <v>7490.0944</v>
      </c>
      <c r="U73" s="0" t="n">
        <v>39.9526</v>
      </c>
      <c r="V73" s="0" t="n">
        <v>43.8216</v>
      </c>
      <c r="W73" s="0" t="n">
        <v>44.3661</v>
      </c>
      <c r="X73" s="0" t="n">
        <v>6936.986</v>
      </c>
      <c r="Y73" s="0" t="n">
        <v>63.187</v>
      </c>
      <c r="Z73" s="55" t="n">
        <f aca="false">X73/3600</f>
        <v>1.92694055555556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414.1952</v>
      </c>
      <c r="E74" s="68" t="n">
        <f aca="false">N74</f>
        <v>41.5011</v>
      </c>
      <c r="F74" s="68" t="n">
        <f aca="false">L74</f>
        <v>4414.1952</v>
      </c>
      <c r="G74" s="68" t="n">
        <f aca="false">O74</f>
        <v>41.9041</v>
      </c>
      <c r="H74" s="68" t="n">
        <f aca="false">T74</f>
        <v>4408.44</v>
      </c>
      <c r="I74" s="68" t="n">
        <f aca="false">V74</f>
        <v>41.5109</v>
      </c>
      <c r="J74" s="68" t="n">
        <f aca="false">T74</f>
        <v>4408.44</v>
      </c>
      <c r="K74" s="68" t="n">
        <f aca="false">W74</f>
        <v>41.9175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6390.628</v>
      </c>
      <c r="Q74" s="0" t="n">
        <v>56.673</v>
      </c>
      <c r="R74" s="62" t="n">
        <f aca="false">P74/3600</f>
        <v>1.77517444444444</v>
      </c>
      <c r="S74" s="60"/>
      <c r="T74" s="0" t="n">
        <v>4408.44</v>
      </c>
      <c r="U74" s="0" t="n">
        <v>37.033</v>
      </c>
      <c r="V74" s="0" t="n">
        <v>41.5109</v>
      </c>
      <c r="W74" s="0" t="n">
        <v>41.9175</v>
      </c>
      <c r="X74" s="0" t="n">
        <v>6521.833</v>
      </c>
      <c r="Y74" s="0" t="n">
        <v>56.796</v>
      </c>
      <c r="Z74" s="62" t="n">
        <f aca="false">X74/3600</f>
        <v>1.81162027777778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1988.5072</v>
      </c>
      <c r="E75" s="63" t="n">
        <f aca="false">N75</f>
        <v>48.8261</v>
      </c>
      <c r="F75" s="63" t="n">
        <f aca="false">L75</f>
        <v>21988.5072</v>
      </c>
      <c r="G75" s="63" t="n">
        <f aca="false">O75</f>
        <v>48.7946</v>
      </c>
      <c r="H75" s="63" t="n">
        <f aca="false">T75</f>
        <v>21946.2096</v>
      </c>
      <c r="I75" s="63" t="n">
        <f aca="false">V75</f>
        <v>48.8381</v>
      </c>
      <c r="J75" s="63" t="n">
        <f aca="false">T75</f>
        <v>21946.2096</v>
      </c>
      <c r="K75" s="63" t="n">
        <f aca="false">W75</f>
        <v>48.8127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8624.707</v>
      </c>
      <c r="Q75" s="0" t="n">
        <v>74.797</v>
      </c>
      <c r="R75" s="64" t="n">
        <f aca="false">P75/3600</f>
        <v>2.39575194444444</v>
      </c>
      <c r="S75" s="65"/>
      <c r="T75" s="0" t="n">
        <v>21946.2096</v>
      </c>
      <c r="U75" s="0" t="n">
        <v>44.9742</v>
      </c>
      <c r="V75" s="0" t="n">
        <v>48.8381</v>
      </c>
      <c r="W75" s="0" t="n">
        <v>48.8127</v>
      </c>
      <c r="X75" s="0" t="n">
        <v>8809.675</v>
      </c>
      <c r="Y75" s="0" t="n">
        <v>73.687</v>
      </c>
      <c r="Z75" s="64" t="n">
        <f aca="false">X75/3600</f>
        <v>2.4471319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3456.6592</v>
      </c>
      <c r="E76" s="54" t="n">
        <f aca="false">N76</f>
        <v>47.0042</v>
      </c>
      <c r="F76" s="54" t="n">
        <f aca="false">L76</f>
        <v>13456.6592</v>
      </c>
      <c r="G76" s="54" t="n">
        <f aca="false">O76</f>
        <v>46.4197</v>
      </c>
      <c r="H76" s="54" t="n">
        <f aca="false">T76</f>
        <v>13406.6112</v>
      </c>
      <c r="I76" s="54" t="n">
        <f aca="false">V76</f>
        <v>47.0296</v>
      </c>
      <c r="J76" s="54" t="n">
        <f aca="false">T76</f>
        <v>13406.6112</v>
      </c>
      <c r="K76" s="54" t="n">
        <f aca="false">W76</f>
        <v>46.4513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7713.286</v>
      </c>
      <c r="Q76" s="0" t="n">
        <v>67.532</v>
      </c>
      <c r="R76" s="55" t="n">
        <f aca="false">P76/3600</f>
        <v>2.14257944444444</v>
      </c>
      <c r="S76" s="56"/>
      <c r="T76" s="0" t="n">
        <v>13406.6112</v>
      </c>
      <c r="U76" s="0" t="n">
        <v>42.5727</v>
      </c>
      <c r="V76" s="0" t="n">
        <v>47.0296</v>
      </c>
      <c r="W76" s="0" t="n">
        <v>46.4513</v>
      </c>
      <c r="X76" s="0" t="n">
        <v>7894.511</v>
      </c>
      <c r="Y76" s="0" t="n">
        <v>67.437</v>
      </c>
      <c r="Z76" s="55" t="n">
        <f aca="false">X76/3600</f>
        <v>2.19291972222222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285.2696</v>
      </c>
      <c r="E77" s="54" t="n">
        <f aca="false">N77</f>
        <v>45.2734</v>
      </c>
      <c r="F77" s="54" t="n">
        <f aca="false">L77</f>
        <v>8285.2696</v>
      </c>
      <c r="G77" s="54" t="n">
        <f aca="false">O77</f>
        <v>43.7873</v>
      </c>
      <c r="H77" s="54" t="n">
        <f aca="false">T77</f>
        <v>8251.3992</v>
      </c>
      <c r="I77" s="54" t="n">
        <f aca="false">V77</f>
        <v>45.3022</v>
      </c>
      <c r="J77" s="54" t="n">
        <f aca="false">T77</f>
        <v>8251.3992</v>
      </c>
      <c r="K77" s="54" t="n">
        <f aca="false">W77</f>
        <v>43.7941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7111.122</v>
      </c>
      <c r="Q77" s="0" t="n">
        <v>62.266</v>
      </c>
      <c r="R77" s="55" t="n">
        <f aca="false">P77/3600</f>
        <v>1.97531166666667</v>
      </c>
      <c r="S77" s="56"/>
      <c r="T77" s="0" t="n">
        <v>8251.3992</v>
      </c>
      <c r="U77" s="0" t="n">
        <v>39.8848</v>
      </c>
      <c r="V77" s="0" t="n">
        <v>45.3022</v>
      </c>
      <c r="W77" s="0" t="n">
        <v>43.7941</v>
      </c>
      <c r="X77" s="0" t="n">
        <v>7272.609</v>
      </c>
      <c r="Y77" s="0" t="n">
        <v>62.312</v>
      </c>
      <c r="Z77" s="55" t="n">
        <f aca="false">X77/3600</f>
        <v>2.02016916666667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4923.8288</v>
      </c>
      <c r="E78" s="61" t="n">
        <f aca="false">N78</f>
        <v>43.0742</v>
      </c>
      <c r="F78" s="61" t="n">
        <f aca="false">L78</f>
        <v>4923.8288</v>
      </c>
      <c r="G78" s="61" t="n">
        <f aca="false">O78</f>
        <v>41.1018</v>
      </c>
      <c r="H78" s="61" t="n">
        <f aca="false">T78</f>
        <v>4929.7992</v>
      </c>
      <c r="I78" s="61" t="n">
        <f aca="false">V78</f>
        <v>43.0872</v>
      </c>
      <c r="J78" s="61" t="n">
        <f aca="false">T78</f>
        <v>4929.7992</v>
      </c>
      <c r="K78" s="61" t="n">
        <f aca="false">W78</f>
        <v>41.1035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6660.679</v>
      </c>
      <c r="Q78" s="0" t="n">
        <v>54.047</v>
      </c>
      <c r="R78" s="62" t="n">
        <f aca="false">P78/3600</f>
        <v>1.85018861111111</v>
      </c>
      <c r="S78" s="60"/>
      <c r="T78" s="0" t="n">
        <v>4929.7992</v>
      </c>
      <c r="U78" s="0" t="n">
        <v>36.7975</v>
      </c>
      <c r="V78" s="0" t="n">
        <v>43.0872</v>
      </c>
      <c r="W78" s="0" t="n">
        <v>41.1035</v>
      </c>
      <c r="X78" s="0" t="n">
        <v>6846.972</v>
      </c>
      <c r="Y78" s="0" t="n">
        <v>54.452</v>
      </c>
      <c r="Z78" s="62" t="n">
        <f aca="false">X78/3600</f>
        <v>1.90193666666667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3759.3712</v>
      </c>
      <c r="E79" s="63" t="n">
        <f aca="false">N79</f>
        <v>48.8898</v>
      </c>
      <c r="F79" s="63" t="n">
        <f aca="false">L79</f>
        <v>23759.3712</v>
      </c>
      <c r="G79" s="63" t="n">
        <f aca="false">O79</f>
        <v>49.1137</v>
      </c>
      <c r="H79" s="63" t="n">
        <f aca="false">T79</f>
        <v>23732.7128</v>
      </c>
      <c r="I79" s="63" t="n">
        <f aca="false">V79</f>
        <v>48.8975</v>
      </c>
      <c r="J79" s="63" t="n">
        <f aca="false">T79</f>
        <v>23732.7128</v>
      </c>
      <c r="K79" s="63" t="n">
        <f aca="false">W79</f>
        <v>49.1248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8995.505</v>
      </c>
      <c r="Q79" s="0" t="n">
        <v>74.938</v>
      </c>
      <c r="R79" s="64" t="n">
        <f aca="false">P79/3600</f>
        <v>2.49875138888889</v>
      </c>
      <c r="S79" s="65"/>
      <c r="T79" s="0" t="n">
        <v>23732.7128</v>
      </c>
      <c r="U79" s="0" t="n">
        <v>44.9747</v>
      </c>
      <c r="V79" s="0" t="n">
        <v>48.8975</v>
      </c>
      <c r="W79" s="0" t="n">
        <v>49.1248</v>
      </c>
      <c r="X79" s="0" t="n">
        <v>9197.121</v>
      </c>
      <c r="Y79" s="0" t="n">
        <v>74.452</v>
      </c>
      <c r="Z79" s="64" t="n">
        <f aca="false">X79/3600</f>
        <v>2.5547558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3719.4544</v>
      </c>
      <c r="E80" s="54" t="n">
        <f aca="false">N80</f>
        <v>46.8901</v>
      </c>
      <c r="F80" s="54" t="n">
        <f aca="false">L80</f>
        <v>13719.4544</v>
      </c>
      <c r="G80" s="54" t="n">
        <f aca="false">O80</f>
        <v>47.0496</v>
      </c>
      <c r="H80" s="54" t="n">
        <f aca="false">T80</f>
        <v>13702.7128</v>
      </c>
      <c r="I80" s="54" t="n">
        <f aca="false">V80</f>
        <v>46.9131</v>
      </c>
      <c r="J80" s="54" t="n">
        <f aca="false">T80</f>
        <v>13702.7128</v>
      </c>
      <c r="K80" s="54" t="n">
        <f aca="false">W80</f>
        <v>47.0731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7845.744</v>
      </c>
      <c r="Q80" s="0" t="n">
        <v>67.938</v>
      </c>
      <c r="R80" s="55" t="n">
        <f aca="false">P80/3600</f>
        <v>2.17937333333333</v>
      </c>
      <c r="S80" s="56"/>
      <c r="T80" s="0" t="n">
        <v>13702.7128</v>
      </c>
      <c r="U80" s="0" t="n">
        <v>42.1859</v>
      </c>
      <c r="V80" s="0" t="n">
        <v>46.9131</v>
      </c>
      <c r="W80" s="0" t="n">
        <v>47.0731</v>
      </c>
      <c r="X80" s="0" t="n">
        <v>8039.792</v>
      </c>
      <c r="Y80" s="0" t="n">
        <v>67.983</v>
      </c>
      <c r="Z80" s="55" t="n">
        <f aca="false">X80/3600</f>
        <v>2.23327555555556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7802.7208</v>
      </c>
      <c r="E81" s="54" t="n">
        <f aca="false">N81</f>
        <v>44.6215</v>
      </c>
      <c r="F81" s="54" t="n">
        <f aca="false">L81</f>
        <v>7802.7208</v>
      </c>
      <c r="G81" s="54" t="n">
        <f aca="false">O81</f>
        <v>44.7726</v>
      </c>
      <c r="H81" s="54" t="n">
        <f aca="false">T81</f>
        <v>7802.56</v>
      </c>
      <c r="I81" s="54" t="n">
        <f aca="false">V81</f>
        <v>44.6165</v>
      </c>
      <c r="J81" s="54" t="n">
        <f aca="false">T81</f>
        <v>7802.56</v>
      </c>
      <c r="K81" s="54" t="n">
        <f aca="false">W81</f>
        <v>44.7624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7106.888</v>
      </c>
      <c r="Q81" s="0" t="n">
        <v>62.672</v>
      </c>
      <c r="R81" s="55" t="n">
        <f aca="false">P81/3600</f>
        <v>1.97413555555556</v>
      </c>
      <c r="S81" s="56"/>
      <c r="T81" s="0" t="n">
        <v>7802.56</v>
      </c>
      <c r="U81" s="0" t="n">
        <v>39.4182</v>
      </c>
      <c r="V81" s="0" t="n">
        <v>44.6165</v>
      </c>
      <c r="W81" s="0" t="n">
        <v>44.7624</v>
      </c>
      <c r="X81" s="0" t="n">
        <v>7263.782</v>
      </c>
      <c r="Y81" s="0" t="n">
        <v>62.858</v>
      </c>
      <c r="Z81" s="55" t="n">
        <f aca="false">X81/3600</f>
        <v>2.01771722222222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335.26</v>
      </c>
      <c r="E82" s="69" t="n">
        <f aca="false">N82</f>
        <v>41.9996</v>
      </c>
      <c r="F82" s="69" t="n">
        <f aca="false">L82</f>
        <v>4335.26</v>
      </c>
      <c r="G82" s="69" t="n">
        <f aca="false">O82</f>
        <v>42.1623</v>
      </c>
      <c r="H82" s="69" t="n">
        <f aca="false">T82</f>
        <v>4332.4144</v>
      </c>
      <c r="I82" s="69" t="n">
        <f aca="false">V82</f>
        <v>42.0147</v>
      </c>
      <c r="J82" s="69" t="n">
        <f aca="false">T82</f>
        <v>4332.4144</v>
      </c>
      <c r="K82" s="69" t="n">
        <f aca="false">W82</f>
        <v>42.1978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6614.944</v>
      </c>
      <c r="Q82" s="0" t="n">
        <v>54.141</v>
      </c>
      <c r="R82" s="62" t="n">
        <f aca="false">P82/3600</f>
        <v>1.83748444444444</v>
      </c>
      <c r="S82" s="60"/>
      <c r="T82" s="0" t="n">
        <v>4332.4144</v>
      </c>
      <c r="U82" s="0" t="n">
        <v>36.6004</v>
      </c>
      <c r="V82" s="0" t="n">
        <v>42.0147</v>
      </c>
      <c r="W82" s="0" t="n">
        <v>42.1978</v>
      </c>
      <c r="X82" s="0" t="n">
        <v>6760.3</v>
      </c>
      <c r="Y82" s="0" t="n">
        <v>54.39</v>
      </c>
      <c r="Z82" s="62" t="n">
        <f aca="false">X82/3600</f>
        <v>1.87786111111111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46.9921866076943</v>
      </c>
      <c r="R89" s="73" t="n">
        <f aca="false">GEOMEAN(R3:R82)</f>
        <v>1.52782831973375</v>
      </c>
      <c r="S89" s="73"/>
      <c r="T89" s="73"/>
      <c r="U89" s="73"/>
      <c r="V89" s="73"/>
      <c r="W89" s="73"/>
      <c r="X89" s="73"/>
      <c r="Y89" s="73" t="n">
        <f aca="false">GEOMEAN(Y3:Y82)</f>
        <v>46.6858717947341</v>
      </c>
      <c r="Z89" s="73" t="n">
        <f aca="false">GEOMEAN(Z3:Z82)</f>
        <v>1.5521214459101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0.993481579916308</v>
      </c>
      <c r="Z90" s="87" t="n">
        <f aca="false">Z89/R89</f>
        <v>1.01590042929731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1.61368111111111</v>
      </c>
      <c r="R91" s="52" t="n">
        <f aca="false">SUM(R3:R82)</f>
        <v>194.090812222222</v>
      </c>
      <c r="X91" s="52"/>
      <c r="Y91" s="52" t="n">
        <f aca="false">SUM(Y3:Y82)/3600</f>
        <v>1.60330333333333</v>
      </c>
      <c r="Z91" s="52" t="n">
        <f aca="false">SUM(Z3:Z82)</f>
        <v>197.254253611111</v>
      </c>
    </row>
    <row r="92" customFormat="false" ht="11.25" hidden="false" customHeight="false" outlineLevel="0" collapsed="false">
      <c r="R92" s="52" t="n">
        <f aca="false">MAX(R3:R82)</f>
        <v>8.64284833333333</v>
      </c>
      <c r="Z92" s="52" t="n">
        <f aca="false">MAX(Z3:Z82)</f>
        <v>8.65960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8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7240.888</v>
      </c>
      <c r="E3" s="54" t="n">
        <f aca="false">N3</f>
        <v>42.8254</v>
      </c>
      <c r="F3" s="54" t="n">
        <f aca="false">L3</f>
        <v>107240.888</v>
      </c>
      <c r="G3" s="54" t="n">
        <f aca="false">O3</f>
        <v>44.7345</v>
      </c>
      <c r="H3" s="54" t="n">
        <f aca="false">T3</f>
        <v>107145.0768</v>
      </c>
      <c r="I3" s="54" t="n">
        <f aca="false">V3</f>
        <v>42.8269</v>
      </c>
      <c r="J3" s="54" t="n">
        <f aca="false">T3</f>
        <v>107145.0768</v>
      </c>
      <c r="K3" s="54" t="n">
        <f aca="false">W3</f>
        <v>44.7362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6982.81</v>
      </c>
      <c r="Q3" s="0" t="n">
        <v>64.516</v>
      </c>
      <c r="R3" s="55" t="n">
        <f aca="false">P3/3600</f>
        <v>1.93966944444444</v>
      </c>
      <c r="S3" s="56"/>
      <c r="T3" s="0" t="n">
        <v>107145.0768</v>
      </c>
      <c r="U3" s="0" t="n">
        <v>43.3251</v>
      </c>
      <c r="V3" s="0" t="n">
        <v>42.8269</v>
      </c>
      <c r="W3" s="0" t="n">
        <v>44.7362</v>
      </c>
      <c r="X3" s="0" t="n">
        <v>7113.457</v>
      </c>
      <c r="Y3" s="0" t="n">
        <v>64.502</v>
      </c>
      <c r="Z3" s="55" t="n">
        <f aca="false">X3/3600</f>
        <v>1.9759602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60288.6976</v>
      </c>
      <c r="E4" s="54" t="n">
        <f aca="false">N4</f>
        <v>40.2668</v>
      </c>
      <c r="F4" s="54" t="n">
        <f aca="false">L4</f>
        <v>60288.6976</v>
      </c>
      <c r="G4" s="54" t="n">
        <f aca="false">O4</f>
        <v>42.3063</v>
      </c>
      <c r="H4" s="54" t="n">
        <f aca="false">T4</f>
        <v>60203.3504</v>
      </c>
      <c r="I4" s="54" t="n">
        <f aca="false">V4</f>
        <v>40.2702</v>
      </c>
      <c r="J4" s="54" t="n">
        <f aca="false">T4</f>
        <v>60203.3504</v>
      </c>
      <c r="K4" s="54" t="n">
        <f aca="false">W4</f>
        <v>42.3123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6029.366</v>
      </c>
      <c r="Q4" s="0" t="n">
        <v>54.172</v>
      </c>
      <c r="R4" s="55" t="n">
        <f aca="false">P4/3600</f>
        <v>1.67482388888889</v>
      </c>
      <c r="S4" s="56"/>
      <c r="T4" s="0" t="n">
        <v>60203.3504</v>
      </c>
      <c r="U4" s="0" t="n">
        <v>40.0802</v>
      </c>
      <c r="V4" s="0" t="n">
        <v>40.2702</v>
      </c>
      <c r="W4" s="0" t="n">
        <v>42.3123</v>
      </c>
      <c r="X4" s="0" t="n">
        <v>6155.716</v>
      </c>
      <c r="Y4" s="0" t="n">
        <v>54.407</v>
      </c>
      <c r="Z4" s="55" t="n">
        <f aca="false">X4/3600</f>
        <v>1.70992111111111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3997.8512</v>
      </c>
      <c r="E5" s="54" t="n">
        <f aca="false">N5</f>
        <v>38.3871</v>
      </c>
      <c r="F5" s="54" t="n">
        <f aca="false">L5</f>
        <v>33997.8512</v>
      </c>
      <c r="G5" s="54" t="n">
        <f aca="false">O5</f>
        <v>40.4261</v>
      </c>
      <c r="H5" s="54" t="n">
        <f aca="false">T5</f>
        <v>33924.5808</v>
      </c>
      <c r="I5" s="54" t="n">
        <f aca="false">V5</f>
        <v>38.3976</v>
      </c>
      <c r="J5" s="54" t="n">
        <f aca="false">T5</f>
        <v>33924.5808</v>
      </c>
      <c r="K5" s="54" t="n">
        <f aca="false">W5</f>
        <v>40.4386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5259.377</v>
      </c>
      <c r="Q5" s="0" t="n">
        <v>47.984</v>
      </c>
      <c r="R5" s="55" t="n">
        <f aca="false">P5/3600</f>
        <v>1.46093805555556</v>
      </c>
      <c r="S5" s="56"/>
      <c r="T5" s="0" t="n">
        <v>33924.5808</v>
      </c>
      <c r="U5" s="0" t="n">
        <v>37.0175</v>
      </c>
      <c r="V5" s="0" t="n">
        <v>38.3976</v>
      </c>
      <c r="W5" s="0" t="n">
        <v>40.4386</v>
      </c>
      <c r="X5" s="0" t="n">
        <v>5360.161</v>
      </c>
      <c r="Y5" s="0" t="n">
        <v>47.36</v>
      </c>
      <c r="Z5" s="55" t="n">
        <f aca="false">X5/3600</f>
        <v>1.48893361111111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8891.6144</v>
      </c>
      <c r="E6" s="61" t="n">
        <f aca="false">N6</f>
        <v>36.7624</v>
      </c>
      <c r="F6" s="61" t="n">
        <f aca="false">L6</f>
        <v>18891.6144</v>
      </c>
      <c r="G6" s="61" t="n">
        <f aca="false">O6</f>
        <v>38.8343</v>
      </c>
      <c r="H6" s="61" t="n">
        <f aca="false">T6</f>
        <v>18836.0432</v>
      </c>
      <c r="I6" s="61" t="n">
        <f aca="false">V6</f>
        <v>36.7879</v>
      </c>
      <c r="J6" s="61" t="n">
        <f aca="false">T6</f>
        <v>18836.0432</v>
      </c>
      <c r="K6" s="61" t="n">
        <f aca="false">W6</f>
        <v>38.8548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4955.094</v>
      </c>
      <c r="Q6" s="0" t="n">
        <v>41.906</v>
      </c>
      <c r="R6" s="62" t="n">
        <f aca="false">P6/3600</f>
        <v>1.376415</v>
      </c>
      <c r="S6" s="60"/>
      <c r="T6" s="0" t="n">
        <v>18836.0432</v>
      </c>
      <c r="U6" s="0" t="n">
        <v>34.0215</v>
      </c>
      <c r="V6" s="0" t="n">
        <v>36.7879</v>
      </c>
      <c r="W6" s="0" t="n">
        <v>38.8548</v>
      </c>
      <c r="X6" s="0" t="n">
        <v>5087.851</v>
      </c>
      <c r="Y6" s="0" t="n">
        <v>41.547</v>
      </c>
      <c r="Z6" s="62" t="n">
        <f aca="false">X6/3600</f>
        <v>1.41329194444444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9758.2528</v>
      </c>
      <c r="E7" s="54" t="n">
        <f aca="false">N7</f>
        <v>45.7736</v>
      </c>
      <c r="F7" s="54" t="n">
        <f aca="false">L7</f>
        <v>109758.2528</v>
      </c>
      <c r="G7" s="54" t="n">
        <f aca="false">O7</f>
        <v>45.3218</v>
      </c>
      <c r="H7" s="54" t="n">
        <f aca="false">T7</f>
        <v>109705.6032</v>
      </c>
      <c r="I7" s="54" t="n">
        <f aca="false">V7</f>
        <v>45.7753</v>
      </c>
      <c r="J7" s="54" t="n">
        <f aca="false">T7</f>
        <v>109705.6032</v>
      </c>
      <c r="K7" s="54" t="n">
        <f aca="false">W7</f>
        <v>45.322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7296.366</v>
      </c>
      <c r="Q7" s="0" t="n">
        <v>61.5</v>
      </c>
      <c r="R7" s="55" t="n">
        <f aca="false">P7/3600</f>
        <v>2.02676833333333</v>
      </c>
      <c r="S7" s="56"/>
      <c r="T7" s="0" t="n">
        <v>109705.6032</v>
      </c>
      <c r="U7" s="0" t="n">
        <v>43.1879</v>
      </c>
      <c r="V7" s="0" t="n">
        <v>45.7753</v>
      </c>
      <c r="W7" s="0" t="n">
        <v>45.322</v>
      </c>
      <c r="X7" s="0" t="n">
        <v>7408.922</v>
      </c>
      <c r="Y7" s="0" t="n">
        <v>62.142</v>
      </c>
      <c r="Z7" s="55" t="n">
        <f aca="false">X7/3600</f>
        <v>2.058033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4350.12</v>
      </c>
      <c r="E8" s="54" t="n">
        <f aca="false">N8</f>
        <v>43.6582</v>
      </c>
      <c r="F8" s="54" t="n">
        <f aca="false">L8</f>
        <v>64350.12</v>
      </c>
      <c r="G8" s="54" t="n">
        <f aca="false">O8</f>
        <v>43.7062</v>
      </c>
      <c r="H8" s="54" t="n">
        <f aca="false">T8</f>
        <v>64240.1936</v>
      </c>
      <c r="I8" s="54" t="n">
        <f aca="false">V8</f>
        <v>43.67</v>
      </c>
      <c r="J8" s="54" t="n">
        <f aca="false">T8</f>
        <v>64240.1936</v>
      </c>
      <c r="K8" s="54" t="n">
        <f aca="false">W8</f>
        <v>43.7163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6276.962</v>
      </c>
      <c r="Q8" s="0" t="n">
        <v>55.781</v>
      </c>
      <c r="R8" s="55" t="n">
        <f aca="false">P8/3600</f>
        <v>1.74360055555556</v>
      </c>
      <c r="S8" s="56"/>
      <c r="T8" s="0" t="n">
        <v>64240.1936</v>
      </c>
      <c r="U8" s="0" t="n">
        <v>39.7129</v>
      </c>
      <c r="V8" s="0" t="n">
        <v>43.67</v>
      </c>
      <c r="W8" s="0" t="n">
        <v>43.7163</v>
      </c>
      <c r="X8" s="0" t="n">
        <v>6427.773</v>
      </c>
      <c r="Y8" s="0" t="n">
        <v>55.97</v>
      </c>
      <c r="Z8" s="55" t="n">
        <f aca="false">X8/3600</f>
        <v>1.7854925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7056.8624</v>
      </c>
      <c r="E9" s="54" t="n">
        <f aca="false">N9</f>
        <v>41.6532</v>
      </c>
      <c r="F9" s="54" t="n">
        <f aca="false">L9</f>
        <v>37056.8624</v>
      </c>
      <c r="G9" s="54" t="n">
        <f aca="false">O9</f>
        <v>42.1058</v>
      </c>
      <c r="H9" s="54" t="n">
        <f aca="false">T9</f>
        <v>36884.7408</v>
      </c>
      <c r="I9" s="54" t="n">
        <f aca="false">V9</f>
        <v>41.6923</v>
      </c>
      <c r="J9" s="54" t="n">
        <f aca="false">T9</f>
        <v>36884.7408</v>
      </c>
      <c r="K9" s="54" t="n">
        <f aca="false">W9</f>
        <v>42.1288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5409.644</v>
      </c>
      <c r="Q9" s="0" t="n">
        <v>51.359</v>
      </c>
      <c r="R9" s="55" t="n">
        <f aca="false">P9/3600</f>
        <v>1.50267888888889</v>
      </c>
      <c r="S9" s="56"/>
      <c r="T9" s="0" t="n">
        <v>36884.7408</v>
      </c>
      <c r="U9" s="0" t="n">
        <v>36.6069</v>
      </c>
      <c r="V9" s="0" t="n">
        <v>41.6923</v>
      </c>
      <c r="W9" s="0" t="n">
        <v>42.1288</v>
      </c>
      <c r="X9" s="0" t="n">
        <v>5502.491</v>
      </c>
      <c r="Y9" s="0" t="n">
        <v>50.782</v>
      </c>
      <c r="Z9" s="55" t="n">
        <f aca="false">X9/3600</f>
        <v>1.52846972222222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1815.2336</v>
      </c>
      <c r="E10" s="61" t="n">
        <f aca="false">N10</f>
        <v>39.5798</v>
      </c>
      <c r="F10" s="61" t="n">
        <f aca="false">L10</f>
        <v>21815.2336</v>
      </c>
      <c r="G10" s="61" t="n">
        <f aca="false">O10</f>
        <v>40.4695</v>
      </c>
      <c r="H10" s="61" t="n">
        <f aca="false">T10</f>
        <v>21697.3728</v>
      </c>
      <c r="I10" s="61" t="n">
        <f aca="false">V10</f>
        <v>39.6385</v>
      </c>
      <c r="J10" s="61" t="n">
        <f aca="false">T10</f>
        <v>21697.3728</v>
      </c>
      <c r="K10" s="61" t="n">
        <f aca="false">W10</f>
        <v>40.511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5082.689</v>
      </c>
      <c r="Q10" s="0" t="n">
        <v>46.156</v>
      </c>
      <c r="R10" s="62" t="n">
        <f aca="false">P10/3600</f>
        <v>1.41185805555556</v>
      </c>
      <c r="S10" s="60"/>
      <c r="T10" s="0" t="n">
        <v>21697.3728</v>
      </c>
      <c r="U10" s="0" t="n">
        <v>33.7945</v>
      </c>
      <c r="V10" s="0" t="n">
        <v>39.6385</v>
      </c>
      <c r="W10" s="0" t="n">
        <v>40.511</v>
      </c>
      <c r="X10" s="0" t="n">
        <v>5216.824</v>
      </c>
      <c r="Y10" s="0" t="n">
        <v>46.032</v>
      </c>
      <c r="Z10" s="62" t="n">
        <f aca="false">X10/3600</f>
        <v>1.44911777777778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94620.1408</v>
      </c>
      <c r="E11" s="54" t="n">
        <f aca="false">N11</f>
        <v>42.3073</v>
      </c>
      <c r="F11" s="54" t="n">
        <f aca="false">L11</f>
        <v>394620.1408</v>
      </c>
      <c r="G11" s="54" t="n">
        <f aca="false">O11</f>
        <v>40.5678</v>
      </c>
      <c r="H11" s="54" t="n">
        <f aca="false">T11</f>
        <v>394575.1056</v>
      </c>
      <c r="I11" s="54" t="n">
        <f aca="false">V11</f>
        <v>42.3078</v>
      </c>
      <c r="J11" s="54" t="n">
        <f aca="false">T11</f>
        <v>394575.1056</v>
      </c>
      <c r="K11" s="54" t="n">
        <f aca="false">W11</f>
        <v>40.5664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16940.759</v>
      </c>
      <c r="Q11" s="0" t="n">
        <v>108.344</v>
      </c>
      <c r="R11" s="55" t="n">
        <f aca="false">P11/3600</f>
        <v>4.70576638888889</v>
      </c>
      <c r="S11" s="56"/>
      <c r="T11" s="0" t="n">
        <v>394575.1056</v>
      </c>
      <c r="U11" s="0" t="n">
        <v>42.1988</v>
      </c>
      <c r="V11" s="0" t="n">
        <v>42.3078</v>
      </c>
      <c r="W11" s="0" t="n">
        <v>40.5664</v>
      </c>
      <c r="X11" s="0" t="n">
        <v>16893.999</v>
      </c>
      <c r="Y11" s="0" t="n">
        <v>108.612</v>
      </c>
      <c r="Z11" s="55" t="n">
        <f aca="false">X11/3600</f>
        <v>4.692777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56058.56</v>
      </c>
      <c r="E12" s="54" t="n">
        <f aca="false">N12</f>
        <v>39.6691</v>
      </c>
      <c r="F12" s="54" t="n">
        <f aca="false">L12</f>
        <v>256058.56</v>
      </c>
      <c r="G12" s="54" t="n">
        <f aca="false">O12</f>
        <v>37.4822</v>
      </c>
      <c r="H12" s="54" t="n">
        <f aca="false">T12</f>
        <v>256045.9728</v>
      </c>
      <c r="I12" s="54" t="n">
        <f aca="false">V12</f>
        <v>39.6681</v>
      </c>
      <c r="J12" s="54" t="n">
        <f aca="false">T12</f>
        <v>256045.9728</v>
      </c>
      <c r="K12" s="54" t="n">
        <f aca="false">W12</f>
        <v>37.4827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15135.206</v>
      </c>
      <c r="Q12" s="0" t="n">
        <v>92.703</v>
      </c>
      <c r="R12" s="55" t="n">
        <f aca="false">P12/3600</f>
        <v>4.20422388888889</v>
      </c>
      <c r="S12" s="56"/>
      <c r="T12" s="0" t="n">
        <v>256045.9728</v>
      </c>
      <c r="U12" s="0" t="n">
        <v>38.554</v>
      </c>
      <c r="V12" s="0" t="n">
        <v>39.6681</v>
      </c>
      <c r="W12" s="0" t="n">
        <v>37.4827</v>
      </c>
      <c r="X12" s="0" t="n">
        <v>15135.672</v>
      </c>
      <c r="Y12" s="0" t="n">
        <v>93.018</v>
      </c>
      <c r="Z12" s="55" t="n">
        <f aca="false">X12/3600</f>
        <v>4.20435333333333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9400.7136</v>
      </c>
      <c r="E13" s="54" t="n">
        <f aca="false">N13</f>
        <v>37.8742</v>
      </c>
      <c r="F13" s="54" t="n">
        <f aca="false">L13</f>
        <v>159400.7136</v>
      </c>
      <c r="G13" s="54" t="n">
        <f aca="false">O13</f>
        <v>35.6573</v>
      </c>
      <c r="H13" s="54" t="n">
        <f aca="false">T13</f>
        <v>159370.456</v>
      </c>
      <c r="I13" s="54" t="n">
        <f aca="false">V13</f>
        <v>37.8757</v>
      </c>
      <c r="J13" s="54" t="n">
        <f aca="false">T13</f>
        <v>159370.456</v>
      </c>
      <c r="K13" s="54" t="n">
        <f aca="false">W13</f>
        <v>35.6587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13442.781</v>
      </c>
      <c r="Q13" s="0" t="n">
        <v>84.047</v>
      </c>
      <c r="R13" s="55" t="n">
        <f aca="false">P13/3600</f>
        <v>3.73410583333333</v>
      </c>
      <c r="S13" s="56"/>
      <c r="T13" s="0" t="n">
        <v>159370.456</v>
      </c>
      <c r="U13" s="0" t="n">
        <v>34.5674</v>
      </c>
      <c r="V13" s="0" t="n">
        <v>37.8757</v>
      </c>
      <c r="W13" s="0" t="n">
        <v>35.6587</v>
      </c>
      <c r="X13" s="0" t="n">
        <v>13451.941</v>
      </c>
      <c r="Y13" s="0" t="n">
        <v>84.127</v>
      </c>
      <c r="Z13" s="55" t="n">
        <f aca="false">X13/3600</f>
        <v>3.73665027777778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81604.5808</v>
      </c>
      <c r="E14" s="61" t="n">
        <f aca="false">N14</f>
        <v>36.007</v>
      </c>
      <c r="F14" s="61" t="n">
        <f aca="false">L14</f>
        <v>81604.5808</v>
      </c>
      <c r="G14" s="61" t="n">
        <f aca="false">O14</f>
        <v>33.9271</v>
      </c>
      <c r="H14" s="61" t="n">
        <f aca="false">T14</f>
        <v>81431.8736</v>
      </c>
      <c r="I14" s="61" t="n">
        <f aca="false">V14</f>
        <v>36.0064</v>
      </c>
      <c r="J14" s="61" t="n">
        <f aca="false">T14</f>
        <v>81431.8736</v>
      </c>
      <c r="K14" s="61" t="n">
        <f aca="false">W14</f>
        <v>33.9363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2008.311</v>
      </c>
      <c r="Q14" s="0" t="n">
        <v>79.203</v>
      </c>
      <c r="R14" s="62" t="n">
        <f aca="false">P14/3600</f>
        <v>3.33564194444444</v>
      </c>
      <c r="S14" s="60"/>
      <c r="T14" s="0" t="n">
        <v>81431.8736</v>
      </c>
      <c r="U14" s="0" t="n">
        <v>30.4485</v>
      </c>
      <c r="V14" s="0" t="n">
        <v>36.0064</v>
      </c>
      <c r="W14" s="0" t="n">
        <v>33.9363</v>
      </c>
      <c r="X14" s="0" t="n">
        <v>12231.953</v>
      </c>
      <c r="Y14" s="0" t="n">
        <v>79.845</v>
      </c>
      <c r="Z14" s="62" t="n">
        <f aca="false">X14/3600</f>
        <v>3.39776472222222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101105.5824</v>
      </c>
      <c r="E15" s="54" t="n">
        <f aca="false">N15</f>
        <v>46.5581</v>
      </c>
      <c r="F15" s="54" t="n">
        <f aca="false">L15</f>
        <v>101105.5824</v>
      </c>
      <c r="G15" s="54" t="n">
        <f aca="false">O15</f>
        <v>46.0773</v>
      </c>
      <c r="H15" s="54" t="n">
        <f aca="false">T15</f>
        <v>101196.9536</v>
      </c>
      <c r="I15" s="54" t="n">
        <f aca="false">V15</f>
        <v>46.5604</v>
      </c>
      <c r="J15" s="54" t="n">
        <f aca="false">T15</f>
        <v>101196.9536</v>
      </c>
      <c r="K15" s="54" t="n">
        <f aca="false">W15</f>
        <v>46.0791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0994.726</v>
      </c>
      <c r="Q15" s="0" t="n">
        <v>78.344</v>
      </c>
      <c r="R15" s="55" t="n">
        <f aca="false">P15/3600</f>
        <v>3.05409055555556</v>
      </c>
      <c r="S15" s="56"/>
      <c r="T15" s="0" t="n">
        <v>101196.9536</v>
      </c>
      <c r="U15" s="0" t="n">
        <v>43.5464</v>
      </c>
      <c r="V15" s="0" t="n">
        <v>46.5604</v>
      </c>
      <c r="W15" s="0" t="n">
        <v>46.0791</v>
      </c>
      <c r="X15" s="0" t="n">
        <v>11318.51</v>
      </c>
      <c r="Y15" s="0" t="n">
        <v>77.361</v>
      </c>
      <c r="Z15" s="55" t="n">
        <f aca="false">X15/3600</f>
        <v>3.144030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9833.32</v>
      </c>
      <c r="E16" s="54" t="n">
        <f aca="false">N16</f>
        <v>45.8793</v>
      </c>
      <c r="F16" s="54" t="n">
        <f aca="false">L16</f>
        <v>49833.32</v>
      </c>
      <c r="G16" s="54" t="n">
        <f aca="false">O16</f>
        <v>45.5484</v>
      </c>
      <c r="H16" s="54" t="n">
        <f aca="false">T16</f>
        <v>49826.408</v>
      </c>
      <c r="I16" s="54" t="n">
        <f aca="false">V16</f>
        <v>45.8867</v>
      </c>
      <c r="J16" s="54" t="n">
        <f aca="false">T16</f>
        <v>49826.408</v>
      </c>
      <c r="K16" s="54" t="n">
        <f aca="false">W16</f>
        <v>45.5491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9104.183</v>
      </c>
      <c r="Q16" s="0" t="n">
        <v>70.937</v>
      </c>
      <c r="R16" s="55" t="n">
        <f aca="false">P16/3600</f>
        <v>2.52893972222222</v>
      </c>
      <c r="S16" s="56"/>
      <c r="T16" s="0" t="n">
        <v>49826.408</v>
      </c>
      <c r="U16" s="0" t="n">
        <v>41.2803</v>
      </c>
      <c r="V16" s="0" t="n">
        <v>45.8867</v>
      </c>
      <c r="W16" s="0" t="n">
        <v>45.5491</v>
      </c>
      <c r="X16" s="0" t="n">
        <v>9356.426</v>
      </c>
      <c r="Y16" s="0" t="n">
        <v>70.595</v>
      </c>
      <c r="Z16" s="55" t="n">
        <f aca="false">X16/3600</f>
        <v>2.59900722222222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8652.7376</v>
      </c>
      <c r="E17" s="54" t="n">
        <f aca="false">N17</f>
        <v>45.2848</v>
      </c>
      <c r="F17" s="54" t="n">
        <f aca="false">L17</f>
        <v>28652.7376</v>
      </c>
      <c r="G17" s="54" t="n">
        <f aca="false">O17</f>
        <v>45.1179</v>
      </c>
      <c r="H17" s="54" t="n">
        <f aca="false">T17</f>
        <v>28628.016</v>
      </c>
      <c r="I17" s="54" t="n">
        <f aca="false">V17</f>
        <v>45.3002</v>
      </c>
      <c r="J17" s="54" t="n">
        <f aca="false">T17</f>
        <v>28628.016</v>
      </c>
      <c r="K17" s="54" t="n">
        <f aca="false">W17</f>
        <v>45.1237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8232.779</v>
      </c>
      <c r="Q17" s="0" t="n">
        <v>66.594</v>
      </c>
      <c r="R17" s="55" t="n">
        <f aca="false">P17/3600</f>
        <v>2.28688305555556</v>
      </c>
      <c r="S17" s="56"/>
      <c r="T17" s="0" t="n">
        <v>28628.016</v>
      </c>
      <c r="U17" s="0" t="n">
        <v>39.7228</v>
      </c>
      <c r="V17" s="0" t="n">
        <v>45.3002</v>
      </c>
      <c r="W17" s="0" t="n">
        <v>45.1237</v>
      </c>
      <c r="X17" s="0" t="n">
        <v>8471.335</v>
      </c>
      <c r="Y17" s="0" t="n">
        <v>66.939</v>
      </c>
      <c r="Z17" s="55" t="n">
        <f aca="false">X17/3600</f>
        <v>2.35314861111111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5849.496</v>
      </c>
      <c r="E18" s="61" t="n">
        <f aca="false">N18</f>
        <v>44.6603</v>
      </c>
      <c r="F18" s="61" t="n">
        <f aca="false">L18</f>
        <v>15849.496</v>
      </c>
      <c r="G18" s="61" t="n">
        <f aca="false">O18</f>
        <v>44.5642</v>
      </c>
      <c r="H18" s="61" t="n">
        <f aca="false">T18</f>
        <v>15845.3456</v>
      </c>
      <c r="I18" s="61" t="n">
        <f aca="false">V18</f>
        <v>44.677</v>
      </c>
      <c r="J18" s="61" t="n">
        <f aca="false">T18</f>
        <v>15845.3456</v>
      </c>
      <c r="K18" s="61" t="n">
        <f aca="false">W18</f>
        <v>44.5654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7823.066</v>
      </c>
      <c r="Q18" s="0" t="n">
        <v>63.109</v>
      </c>
      <c r="R18" s="62" t="n">
        <f aca="false">P18/3600</f>
        <v>2.17307388888889</v>
      </c>
      <c r="S18" s="60"/>
      <c r="T18" s="0" t="n">
        <v>15845.3456</v>
      </c>
      <c r="U18" s="0" t="n">
        <v>38.0162</v>
      </c>
      <c r="V18" s="0" t="n">
        <v>44.677</v>
      </c>
      <c r="W18" s="0" t="n">
        <v>44.5654</v>
      </c>
      <c r="X18" s="0" t="n">
        <v>8089.467</v>
      </c>
      <c r="Y18" s="0" t="n">
        <v>63.22</v>
      </c>
      <c r="Z18" s="62" t="n">
        <f aca="false">X18/3600</f>
        <v>2.24707416666667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3171.0872</v>
      </c>
      <c r="E19" s="54" t="n">
        <f aca="false">N19</f>
        <v>44.3812</v>
      </c>
      <c r="F19" s="54" t="n">
        <f aca="false">L19</f>
        <v>23171.0872</v>
      </c>
      <c r="G19" s="54" t="n">
        <f aca="false">O19</f>
        <v>45.6896</v>
      </c>
      <c r="H19" s="54" t="n">
        <f aca="false">T19</f>
        <v>23166.4664</v>
      </c>
      <c r="I19" s="54" t="n">
        <f aca="false">V19</f>
        <v>44.3803</v>
      </c>
      <c r="J19" s="54" t="n">
        <f aca="false">T19</f>
        <v>23166.4664</v>
      </c>
      <c r="K19" s="54" t="n">
        <f aca="false">W19</f>
        <v>45.69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4909.594</v>
      </c>
      <c r="Q19" s="0" t="n">
        <v>37.312</v>
      </c>
      <c r="R19" s="55" t="n">
        <f aca="false">P19/3600</f>
        <v>1.36377611111111</v>
      </c>
      <c r="S19" s="56"/>
      <c r="T19" s="0" t="n">
        <v>23166.4664</v>
      </c>
      <c r="U19" s="0" t="n">
        <v>42.6946</v>
      </c>
      <c r="V19" s="0" t="n">
        <v>44.3803</v>
      </c>
      <c r="W19" s="0" t="n">
        <v>45.69</v>
      </c>
      <c r="X19" s="0" t="n">
        <v>5048.025</v>
      </c>
      <c r="Y19" s="0" t="n">
        <v>36.172</v>
      </c>
      <c r="Z19" s="55" t="n">
        <f aca="false">X19/3600</f>
        <v>1.4022291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735.9048</v>
      </c>
      <c r="E20" s="54" t="n">
        <f aca="false">N20</f>
        <v>42.7184</v>
      </c>
      <c r="F20" s="54" t="n">
        <f aca="false">L20</f>
        <v>12735.9048</v>
      </c>
      <c r="G20" s="54" t="n">
        <f aca="false">O20</f>
        <v>43.5796</v>
      </c>
      <c r="H20" s="54" t="n">
        <f aca="false">T20</f>
        <v>12735.7312</v>
      </c>
      <c r="I20" s="54" t="n">
        <f aca="false">V20</f>
        <v>42.7209</v>
      </c>
      <c r="J20" s="54" t="n">
        <f aca="false">T20</f>
        <v>12735.7312</v>
      </c>
      <c r="K20" s="54" t="n">
        <f aca="false">W20</f>
        <v>43.5815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4082.229</v>
      </c>
      <c r="Q20" s="0" t="n">
        <v>32.672</v>
      </c>
      <c r="R20" s="55" t="n">
        <f aca="false">P20/3600</f>
        <v>1.1339525</v>
      </c>
      <c r="S20" s="56"/>
      <c r="T20" s="0" t="n">
        <v>12735.7312</v>
      </c>
      <c r="U20" s="0" t="n">
        <v>40.9703</v>
      </c>
      <c r="V20" s="0" t="n">
        <v>42.7209</v>
      </c>
      <c r="W20" s="0" t="n">
        <v>43.5815</v>
      </c>
      <c r="X20" s="0" t="n">
        <v>4217.111</v>
      </c>
      <c r="Y20" s="0" t="n">
        <v>31.642</v>
      </c>
      <c r="Z20" s="55" t="n">
        <f aca="false">X20/3600</f>
        <v>1.17141972222222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7146.1576</v>
      </c>
      <c r="E21" s="54" t="n">
        <f aca="false">N21</f>
        <v>41.2183</v>
      </c>
      <c r="F21" s="54" t="n">
        <f aca="false">L21</f>
        <v>7146.1576</v>
      </c>
      <c r="G21" s="54" t="n">
        <f aca="false">O21</f>
        <v>41.9601</v>
      </c>
      <c r="H21" s="54" t="n">
        <f aca="false">T21</f>
        <v>7145.6264</v>
      </c>
      <c r="I21" s="54" t="n">
        <f aca="false">V21</f>
        <v>41.2293</v>
      </c>
      <c r="J21" s="54" t="n">
        <f aca="false">T21</f>
        <v>7145.6264</v>
      </c>
      <c r="K21" s="54" t="n">
        <f aca="false">W21</f>
        <v>41.9688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3742.665</v>
      </c>
      <c r="Q21" s="0" t="n">
        <v>29.031</v>
      </c>
      <c r="R21" s="55" t="n">
        <f aca="false">P21/3600</f>
        <v>1.03962916666667</v>
      </c>
      <c r="S21" s="56"/>
      <c r="T21" s="0" t="n">
        <v>7145.6264</v>
      </c>
      <c r="U21" s="0" t="n">
        <v>38.8971</v>
      </c>
      <c r="V21" s="0" t="n">
        <v>41.2293</v>
      </c>
      <c r="W21" s="0" t="n">
        <v>41.9688</v>
      </c>
      <c r="X21" s="0" t="n">
        <v>3860.505</v>
      </c>
      <c r="Y21" s="0" t="n">
        <v>28.641</v>
      </c>
      <c r="Z21" s="55" t="n">
        <f aca="false">X21/3600</f>
        <v>1.0723625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947.16</v>
      </c>
      <c r="E22" s="61" t="n">
        <f aca="false">N22</f>
        <v>39.879</v>
      </c>
      <c r="F22" s="61" t="n">
        <f aca="false">L22</f>
        <v>3947.16</v>
      </c>
      <c r="G22" s="61" t="n">
        <f aca="false">O22</f>
        <v>40.8246</v>
      </c>
      <c r="H22" s="61" t="n">
        <f aca="false">T22</f>
        <v>3952.3144</v>
      </c>
      <c r="I22" s="61" t="n">
        <f aca="false">V22</f>
        <v>39.8921</v>
      </c>
      <c r="J22" s="61" t="n">
        <f aca="false">T22</f>
        <v>3952.3144</v>
      </c>
      <c r="K22" s="61" t="n">
        <f aca="false">W22</f>
        <v>40.836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3548.788</v>
      </c>
      <c r="Q22" s="0" t="n">
        <v>26.375</v>
      </c>
      <c r="R22" s="62" t="n">
        <f aca="false">P22/3600</f>
        <v>0.985774444444444</v>
      </c>
      <c r="S22" s="60"/>
      <c r="T22" s="0" t="n">
        <v>3952.3144</v>
      </c>
      <c r="U22" s="0" t="n">
        <v>36.4693</v>
      </c>
      <c r="V22" s="0" t="n">
        <v>39.8921</v>
      </c>
      <c r="W22" s="0" t="n">
        <v>40.836</v>
      </c>
      <c r="X22" s="0" t="n">
        <v>3668.478</v>
      </c>
      <c r="Y22" s="0" t="n">
        <v>26.5</v>
      </c>
      <c r="Z22" s="62" t="n">
        <f aca="false">X22/3600</f>
        <v>1.01902166666667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5051.4184</v>
      </c>
      <c r="E23" s="63" t="n">
        <f aca="false">N23</f>
        <v>43.2372</v>
      </c>
      <c r="F23" s="63" t="n">
        <f aca="false">L23</f>
        <v>55051.4184</v>
      </c>
      <c r="G23" s="63" t="n">
        <f aca="false">O23</f>
        <v>43.908</v>
      </c>
      <c r="H23" s="63" t="n">
        <f aca="false">T23</f>
        <v>55014.4664</v>
      </c>
      <c r="I23" s="63" t="n">
        <f aca="false">V23</f>
        <v>43.2402</v>
      </c>
      <c r="J23" s="63" t="n">
        <f aca="false">T23</f>
        <v>55014.4664</v>
      </c>
      <c r="K23" s="63" t="n">
        <f aca="false">W23</f>
        <v>43.911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6079.923</v>
      </c>
      <c r="Q23" s="0" t="n">
        <v>56.453</v>
      </c>
      <c r="R23" s="64" t="n">
        <f aca="false">P23/3600</f>
        <v>1.6888675</v>
      </c>
      <c r="S23" s="65"/>
      <c r="T23" s="0" t="n">
        <v>55014.4664</v>
      </c>
      <c r="U23" s="0" t="n">
        <v>41.6957</v>
      </c>
      <c r="V23" s="0" t="n">
        <v>43.2402</v>
      </c>
      <c r="W23" s="0" t="n">
        <v>43.911</v>
      </c>
      <c r="X23" s="0" t="n">
        <v>6153.591</v>
      </c>
      <c r="Y23" s="0" t="n">
        <v>57.251</v>
      </c>
      <c r="Z23" s="64" t="n">
        <f aca="false">X23/3600</f>
        <v>1.7093308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933.396</v>
      </c>
      <c r="E24" s="54" t="n">
        <f aca="false">N24</f>
        <v>40.8745</v>
      </c>
      <c r="F24" s="54" t="n">
        <f aca="false">L24</f>
        <v>29933.396</v>
      </c>
      <c r="G24" s="54" t="n">
        <f aca="false">O24</f>
        <v>41.294</v>
      </c>
      <c r="H24" s="54" t="n">
        <f aca="false">T24</f>
        <v>29901.4448</v>
      </c>
      <c r="I24" s="54" t="n">
        <f aca="false">V24</f>
        <v>40.8802</v>
      </c>
      <c r="J24" s="54" t="n">
        <f aca="false">T24</f>
        <v>29901.4448</v>
      </c>
      <c r="K24" s="54" t="n">
        <f aca="false">W24</f>
        <v>41.2986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5127.127</v>
      </c>
      <c r="Q24" s="0" t="n">
        <v>48.172</v>
      </c>
      <c r="R24" s="55" t="n">
        <f aca="false">P24/3600</f>
        <v>1.42420194444444</v>
      </c>
      <c r="S24" s="56"/>
      <c r="T24" s="0" t="n">
        <v>29901.4448</v>
      </c>
      <c r="U24" s="0" t="n">
        <v>38.5347</v>
      </c>
      <c r="V24" s="0" t="n">
        <v>40.8802</v>
      </c>
      <c r="W24" s="0" t="n">
        <v>41.2986</v>
      </c>
      <c r="X24" s="0" t="n">
        <v>5228.258</v>
      </c>
      <c r="Y24" s="0" t="n">
        <v>46.657</v>
      </c>
      <c r="Z24" s="55" t="n">
        <f aca="false">X24/3600</f>
        <v>1.45229388888889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5546.3776</v>
      </c>
      <c r="E25" s="54" t="n">
        <f aca="false">N25</f>
        <v>38.9674</v>
      </c>
      <c r="F25" s="54" t="n">
        <f aca="false">L25</f>
        <v>15546.3776</v>
      </c>
      <c r="G25" s="54" t="n">
        <f aca="false">O25</f>
        <v>39.6634</v>
      </c>
      <c r="H25" s="54" t="n">
        <f aca="false">T25</f>
        <v>15534.676</v>
      </c>
      <c r="I25" s="54" t="n">
        <f aca="false">V25</f>
        <v>38.9778</v>
      </c>
      <c r="J25" s="54" t="n">
        <f aca="false">T25</f>
        <v>15534.676</v>
      </c>
      <c r="K25" s="54" t="n">
        <f aca="false">W25</f>
        <v>39.6723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4327.918</v>
      </c>
      <c r="Q25" s="0" t="n">
        <v>40.672</v>
      </c>
      <c r="R25" s="55" t="n">
        <f aca="false">P25/3600</f>
        <v>1.20219944444444</v>
      </c>
      <c r="S25" s="56"/>
      <c r="T25" s="0" t="n">
        <v>15534.676</v>
      </c>
      <c r="U25" s="0" t="n">
        <v>35.52</v>
      </c>
      <c r="V25" s="0" t="n">
        <v>38.9778</v>
      </c>
      <c r="W25" s="0" t="n">
        <v>39.6723</v>
      </c>
      <c r="X25" s="0" t="n">
        <v>4414.778</v>
      </c>
      <c r="Y25" s="0" t="n">
        <v>39.532</v>
      </c>
      <c r="Z25" s="55" t="n">
        <f aca="false">X25/3600</f>
        <v>1.22632722222222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486.6888</v>
      </c>
      <c r="E26" s="61" t="n">
        <f aca="false">N26</f>
        <v>37.2914</v>
      </c>
      <c r="F26" s="61" t="n">
        <f aca="false">L26</f>
        <v>7486.6888</v>
      </c>
      <c r="G26" s="61" t="n">
        <f aca="false">O26</f>
        <v>38.6122</v>
      </c>
      <c r="H26" s="61" t="n">
        <f aca="false">T26</f>
        <v>7501.7512</v>
      </c>
      <c r="I26" s="61" t="n">
        <f aca="false">V26</f>
        <v>37.3085</v>
      </c>
      <c r="J26" s="61" t="n">
        <f aca="false">T26</f>
        <v>7501.7512</v>
      </c>
      <c r="K26" s="61" t="n">
        <f aca="false">W26</f>
        <v>38.6274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3972.291</v>
      </c>
      <c r="Q26" s="0" t="n">
        <v>32.031</v>
      </c>
      <c r="R26" s="62" t="n">
        <f aca="false">P26/3600</f>
        <v>1.10341416666667</v>
      </c>
      <c r="S26" s="60"/>
      <c r="T26" s="0" t="n">
        <v>7501.7512</v>
      </c>
      <c r="U26" s="0" t="n">
        <v>32.6981</v>
      </c>
      <c r="V26" s="0" t="n">
        <v>37.3085</v>
      </c>
      <c r="W26" s="0" t="n">
        <v>38.6274</v>
      </c>
      <c r="X26" s="0" t="n">
        <v>4090.183</v>
      </c>
      <c r="Y26" s="0" t="n">
        <v>32</v>
      </c>
      <c r="Z26" s="62" t="n">
        <f aca="false">X26/3600</f>
        <v>1.13616194444444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7146.9904</v>
      </c>
      <c r="E27" s="63" t="n">
        <f aca="false">N27</f>
        <v>41.649</v>
      </c>
      <c r="F27" s="63" t="n">
        <f aca="false">L27</f>
        <v>107146.9904</v>
      </c>
      <c r="G27" s="63" t="n">
        <f aca="false">O27</f>
        <v>44.1208</v>
      </c>
      <c r="H27" s="63" t="n">
        <f aca="false">T27</f>
        <v>106972.6544</v>
      </c>
      <c r="I27" s="63" t="n">
        <f aca="false">V27</f>
        <v>41.646</v>
      </c>
      <c r="J27" s="63" t="n">
        <f aca="false">T27</f>
        <v>106972.6544</v>
      </c>
      <c r="K27" s="63" t="n">
        <f aca="false">W27</f>
        <v>44.12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2830.097</v>
      </c>
      <c r="Q27" s="0" t="n">
        <v>116.891</v>
      </c>
      <c r="R27" s="64" t="n">
        <f aca="false">P27/3600</f>
        <v>3.56391583333333</v>
      </c>
      <c r="S27" s="65"/>
      <c r="T27" s="0" t="n">
        <v>106972.6544</v>
      </c>
      <c r="U27" s="0" t="n">
        <v>40.4871</v>
      </c>
      <c r="V27" s="0" t="n">
        <v>41.646</v>
      </c>
      <c r="W27" s="0" t="n">
        <v>44.12</v>
      </c>
      <c r="X27" s="0" t="n">
        <v>13006.197</v>
      </c>
      <c r="Y27" s="0" t="n">
        <v>116.877</v>
      </c>
      <c r="Z27" s="64" t="n">
        <f aca="false">X27/3600</f>
        <v>3.61283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51283.2512</v>
      </c>
      <c r="E28" s="54" t="n">
        <f aca="false">N28</f>
        <v>39.5428</v>
      </c>
      <c r="F28" s="54" t="n">
        <f aca="false">L28</f>
        <v>51283.2512</v>
      </c>
      <c r="G28" s="54" t="n">
        <f aca="false">O28</f>
        <v>42.1131</v>
      </c>
      <c r="H28" s="54" t="n">
        <f aca="false">T28</f>
        <v>51159.3176</v>
      </c>
      <c r="I28" s="54" t="n">
        <f aca="false">V28</f>
        <v>39.5441</v>
      </c>
      <c r="J28" s="54" t="n">
        <f aca="false">T28</f>
        <v>51159.3176</v>
      </c>
      <c r="K28" s="54" t="n">
        <f aca="false">W28</f>
        <v>42.1153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0021.033</v>
      </c>
      <c r="Q28" s="0" t="n">
        <v>94.516</v>
      </c>
      <c r="R28" s="55" t="n">
        <f aca="false">P28/3600</f>
        <v>2.78362027777778</v>
      </c>
      <c r="S28" s="56"/>
      <c r="T28" s="0" t="n">
        <v>51159.3176</v>
      </c>
      <c r="U28" s="0" t="n">
        <v>37.9133</v>
      </c>
      <c r="V28" s="0" t="n">
        <v>39.5441</v>
      </c>
      <c r="W28" s="0" t="n">
        <v>42.1153</v>
      </c>
      <c r="X28" s="0" t="n">
        <v>10240.149</v>
      </c>
      <c r="Y28" s="0" t="n">
        <v>92.033</v>
      </c>
      <c r="Z28" s="55" t="n">
        <f aca="false">X28/3600</f>
        <v>2.84448583333333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7616.2424</v>
      </c>
      <c r="E29" s="54" t="n">
        <f aca="false">N29</f>
        <v>38.3663</v>
      </c>
      <c r="F29" s="54" t="n">
        <f aca="false">L29</f>
        <v>27616.2424</v>
      </c>
      <c r="G29" s="54" t="n">
        <f aca="false">O29</f>
        <v>40.2886</v>
      </c>
      <c r="H29" s="54" t="n">
        <f aca="false">T29</f>
        <v>27567.8856</v>
      </c>
      <c r="I29" s="54" t="n">
        <f aca="false">V29</f>
        <v>38.3733</v>
      </c>
      <c r="J29" s="54" t="n">
        <f aca="false">T29</f>
        <v>27567.8856</v>
      </c>
      <c r="K29" s="54" t="n">
        <f aca="false">W29</f>
        <v>40.3017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8645.328</v>
      </c>
      <c r="Q29" s="0" t="n">
        <v>82.875</v>
      </c>
      <c r="R29" s="55" t="n">
        <f aca="false">P29/3600</f>
        <v>2.40148</v>
      </c>
      <c r="S29" s="56"/>
      <c r="T29" s="0" t="n">
        <v>27567.8856</v>
      </c>
      <c r="U29" s="0" t="n">
        <v>35.678</v>
      </c>
      <c r="V29" s="0" t="n">
        <v>38.3733</v>
      </c>
      <c r="W29" s="0" t="n">
        <v>40.3017</v>
      </c>
      <c r="X29" s="0" t="n">
        <v>8822.032</v>
      </c>
      <c r="Y29" s="0" t="n">
        <v>79.673</v>
      </c>
      <c r="Z29" s="55" t="n">
        <f aca="false">X29/3600</f>
        <v>2.45056444444444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4728.612</v>
      </c>
      <c r="E30" s="61" t="n">
        <f aca="false">N30</f>
        <v>37.1626</v>
      </c>
      <c r="F30" s="61" t="n">
        <f aca="false">L30</f>
        <v>14728.612</v>
      </c>
      <c r="G30" s="61" t="n">
        <f aca="false">O30</f>
        <v>38.431</v>
      </c>
      <c r="H30" s="61" t="n">
        <f aca="false">T30</f>
        <v>14688.472</v>
      </c>
      <c r="I30" s="61" t="n">
        <f aca="false">V30</f>
        <v>37.1777</v>
      </c>
      <c r="J30" s="61" t="n">
        <f aca="false">T30</f>
        <v>14688.472</v>
      </c>
      <c r="K30" s="61" t="n">
        <f aca="false">W30</f>
        <v>38.4565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8043.536</v>
      </c>
      <c r="Q30" s="0" t="n">
        <v>69.344</v>
      </c>
      <c r="R30" s="62" t="n">
        <f aca="false">P30/3600</f>
        <v>2.23431555555556</v>
      </c>
      <c r="S30" s="60"/>
      <c r="T30" s="0" t="n">
        <v>14688.472</v>
      </c>
      <c r="U30" s="0" t="n">
        <v>33.2835</v>
      </c>
      <c r="V30" s="0" t="n">
        <v>37.1777</v>
      </c>
      <c r="W30" s="0" t="n">
        <v>38.4565</v>
      </c>
      <c r="X30" s="0" t="n">
        <v>8287.19</v>
      </c>
      <c r="Y30" s="0" t="n">
        <v>68.673</v>
      </c>
      <c r="Z30" s="62" t="n">
        <f aca="false">X30/3600</f>
        <v>2.30199722222222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365.0632</v>
      </c>
      <c r="E31" s="66" t="n">
        <f aca="false">N31</f>
        <v>44.4352</v>
      </c>
      <c r="F31" s="66" t="n">
        <f aca="false">L31</f>
        <v>71365.0632</v>
      </c>
      <c r="G31" s="66" t="n">
        <f aca="false">O31</f>
        <v>46.0298</v>
      </c>
      <c r="H31" s="66" t="n">
        <f aca="false">T31</f>
        <v>70985.4112</v>
      </c>
      <c r="I31" s="66" t="n">
        <f aca="false">V31</f>
        <v>44.4314</v>
      </c>
      <c r="J31" s="66" t="n">
        <f aca="false">T31</f>
        <v>70985.4112</v>
      </c>
      <c r="K31" s="66" t="n">
        <f aca="false">W31</f>
        <v>46.0289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1384.792</v>
      </c>
      <c r="Q31" s="0" t="n">
        <v>103.828</v>
      </c>
      <c r="R31" s="64" t="n">
        <f aca="false">P31/3600</f>
        <v>3.16244222222222</v>
      </c>
      <c r="S31" s="65"/>
      <c r="T31" s="0" t="n">
        <v>70985.4112</v>
      </c>
      <c r="U31" s="0" t="n">
        <v>41.0861</v>
      </c>
      <c r="V31" s="0" t="n">
        <v>44.4314</v>
      </c>
      <c r="W31" s="0" t="n">
        <v>46.0289</v>
      </c>
      <c r="X31" s="0" t="n">
        <v>11648.891</v>
      </c>
      <c r="Y31" s="0" t="n">
        <v>102.862</v>
      </c>
      <c r="Z31" s="64" t="n">
        <f aca="false">X31/3600</f>
        <v>3.2358030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30541.7352</v>
      </c>
      <c r="E32" s="67" t="n">
        <f aca="false">N32</f>
        <v>42.9566</v>
      </c>
      <c r="F32" s="67" t="n">
        <f aca="false">L32</f>
        <v>30541.7352</v>
      </c>
      <c r="G32" s="67" t="n">
        <f aca="false">O32</f>
        <v>43.9271</v>
      </c>
      <c r="H32" s="67" t="n">
        <f aca="false">T32</f>
        <v>30314.4152</v>
      </c>
      <c r="I32" s="67" t="n">
        <f aca="false">V32</f>
        <v>42.966</v>
      </c>
      <c r="J32" s="67" t="n">
        <f aca="false">T32</f>
        <v>30314.4152</v>
      </c>
      <c r="K32" s="67" t="n">
        <f aca="false">W32</f>
        <v>43.9412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8747.315</v>
      </c>
      <c r="Q32" s="0" t="n">
        <v>82.922</v>
      </c>
      <c r="R32" s="55" t="n">
        <f aca="false">P32/3600</f>
        <v>2.42980972222222</v>
      </c>
      <c r="S32" s="56"/>
      <c r="T32" s="0" t="n">
        <v>30314.4152</v>
      </c>
      <c r="U32" s="0" t="n">
        <v>38.7098</v>
      </c>
      <c r="V32" s="0" t="n">
        <v>42.966</v>
      </c>
      <c r="W32" s="0" t="n">
        <v>43.9412</v>
      </c>
      <c r="X32" s="0" t="n">
        <v>9018.146</v>
      </c>
      <c r="Y32" s="0" t="n">
        <v>81.642</v>
      </c>
      <c r="Z32" s="55" t="n">
        <f aca="false">X32/3600</f>
        <v>2.50504055555556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6022.1696</v>
      </c>
      <c r="E33" s="67" t="n">
        <f aca="false">N33</f>
        <v>41.5517</v>
      </c>
      <c r="F33" s="67" t="n">
        <f aca="false">L33</f>
        <v>16022.1696</v>
      </c>
      <c r="G33" s="67" t="n">
        <f aca="false">O33</f>
        <v>41.9621</v>
      </c>
      <c r="H33" s="67" t="n">
        <f aca="false">T33</f>
        <v>15903.8792</v>
      </c>
      <c r="I33" s="67" t="n">
        <f aca="false">V33</f>
        <v>41.5807</v>
      </c>
      <c r="J33" s="67" t="n">
        <f aca="false">T33</f>
        <v>15903.8792</v>
      </c>
      <c r="K33" s="67" t="n">
        <f aca="false">W33</f>
        <v>41.9926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7658.752</v>
      </c>
      <c r="Q33" s="0" t="n">
        <v>70.328</v>
      </c>
      <c r="R33" s="55" t="n">
        <f aca="false">P33/3600</f>
        <v>2.12743111111111</v>
      </c>
      <c r="S33" s="56"/>
      <c r="T33" s="0" t="n">
        <v>15903.8792</v>
      </c>
      <c r="U33" s="0" t="n">
        <v>36.9935</v>
      </c>
      <c r="V33" s="0" t="n">
        <v>41.5807</v>
      </c>
      <c r="W33" s="0" t="n">
        <v>41.9926</v>
      </c>
      <c r="X33" s="0" t="n">
        <v>7886.975</v>
      </c>
      <c r="Y33" s="0" t="n">
        <v>70.392</v>
      </c>
      <c r="Z33" s="55" t="n">
        <f aca="false">X33/3600</f>
        <v>2.19082638888889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896.852</v>
      </c>
      <c r="E34" s="68" t="n">
        <f aca="false">N34</f>
        <v>40.0482</v>
      </c>
      <c r="F34" s="68" t="n">
        <f aca="false">L34</f>
        <v>8896.852</v>
      </c>
      <c r="G34" s="68" t="n">
        <f aca="false">O34</f>
        <v>39.8998</v>
      </c>
      <c r="H34" s="68" t="n">
        <f aca="false">T34</f>
        <v>8836.3536</v>
      </c>
      <c r="I34" s="68" t="n">
        <f aca="false">V34</f>
        <v>40.0866</v>
      </c>
      <c r="J34" s="68" t="n">
        <f aca="false">T34</f>
        <v>8836.3536</v>
      </c>
      <c r="K34" s="68" t="n">
        <f aca="false">W34</f>
        <v>39.9398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7151.733</v>
      </c>
      <c r="Q34" s="0" t="n">
        <v>61.031</v>
      </c>
      <c r="R34" s="62" t="n">
        <f aca="false">P34/3600</f>
        <v>1.9865925</v>
      </c>
      <c r="S34" s="60"/>
      <c r="T34" s="0" t="n">
        <v>8836.3536</v>
      </c>
      <c r="U34" s="0" t="n">
        <v>35.0826</v>
      </c>
      <c r="V34" s="0" t="n">
        <v>40.0866</v>
      </c>
      <c r="W34" s="0" t="n">
        <v>39.9398</v>
      </c>
      <c r="X34" s="0" t="n">
        <v>7384.156</v>
      </c>
      <c r="Y34" s="0" t="n">
        <v>62.423</v>
      </c>
      <c r="Z34" s="62" t="n">
        <f aca="false">X34/3600</f>
        <v>2.05115444444444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89949.4208</v>
      </c>
      <c r="E35" s="66" t="n">
        <f aca="false">N35</f>
        <v>42.7909</v>
      </c>
      <c r="F35" s="66" t="n">
        <f aca="false">L35</f>
        <v>189949.4208</v>
      </c>
      <c r="G35" s="66" t="n">
        <f aca="false">O35</f>
        <v>44.463</v>
      </c>
      <c r="H35" s="66" t="n">
        <f aca="false">T35</f>
        <v>189574.0848</v>
      </c>
      <c r="I35" s="66" t="n">
        <f aca="false">V35</f>
        <v>42.7926</v>
      </c>
      <c r="J35" s="66" t="n">
        <f aca="false">T35</f>
        <v>189574.0848</v>
      </c>
      <c r="K35" s="66" t="n">
        <f aca="false">W35</f>
        <v>44.4596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16527.34</v>
      </c>
      <c r="Q35" s="0" t="n">
        <v>153.547</v>
      </c>
      <c r="R35" s="64" t="n">
        <f aca="false">P35/3600</f>
        <v>4.59092777777778</v>
      </c>
      <c r="S35" s="65"/>
      <c r="T35" s="0" t="n">
        <v>189574.0848</v>
      </c>
      <c r="U35" s="0" t="n">
        <v>42.069</v>
      </c>
      <c r="V35" s="0" t="n">
        <v>42.7926</v>
      </c>
      <c r="W35" s="0" t="n">
        <v>44.4596</v>
      </c>
      <c r="X35" s="0" t="n">
        <v>16688.281</v>
      </c>
      <c r="Y35" s="0" t="n">
        <v>154.55</v>
      </c>
      <c r="Z35" s="64" t="n">
        <f aca="false">X35/3600</f>
        <v>4.6356336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1744.3944</v>
      </c>
      <c r="E36" s="67" t="n">
        <f aca="false">N36</f>
        <v>40.9189</v>
      </c>
      <c r="F36" s="67" t="n">
        <f aca="false">L36</f>
        <v>81744.3944</v>
      </c>
      <c r="G36" s="67" t="n">
        <f aca="false">O36</f>
        <v>43.0637</v>
      </c>
      <c r="H36" s="67" t="n">
        <f aca="false">T36</f>
        <v>81486.7888</v>
      </c>
      <c r="I36" s="67" t="n">
        <f aca="false">V36</f>
        <v>40.9275</v>
      </c>
      <c r="J36" s="67" t="n">
        <f aca="false">T36</f>
        <v>81486.7888</v>
      </c>
      <c r="K36" s="67" t="n">
        <f aca="false">W36</f>
        <v>43.0687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2882.23</v>
      </c>
      <c r="Q36" s="0" t="n">
        <v>123.422</v>
      </c>
      <c r="R36" s="55" t="n">
        <f aca="false">P36/3600</f>
        <v>3.57839722222222</v>
      </c>
      <c r="S36" s="56"/>
      <c r="T36" s="0" t="n">
        <v>81486.7888</v>
      </c>
      <c r="U36" s="0" t="n">
        <v>36.975</v>
      </c>
      <c r="V36" s="0" t="n">
        <v>40.9275</v>
      </c>
      <c r="W36" s="0" t="n">
        <v>43.0687</v>
      </c>
      <c r="X36" s="0" t="n">
        <v>13098.541</v>
      </c>
      <c r="Y36" s="0" t="n">
        <v>124.128</v>
      </c>
      <c r="Z36" s="55" t="n">
        <f aca="false">X36/3600</f>
        <v>3.63848361111111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2639.4864</v>
      </c>
      <c r="E37" s="67" t="n">
        <f aca="false">N37</f>
        <v>39.4096</v>
      </c>
      <c r="F37" s="67" t="n">
        <f aca="false">L37</f>
        <v>42639.4864</v>
      </c>
      <c r="G37" s="67" t="n">
        <f aca="false">O37</f>
        <v>41.8476</v>
      </c>
      <c r="H37" s="67" t="n">
        <f aca="false">T37</f>
        <v>42552.0968</v>
      </c>
      <c r="I37" s="67" t="n">
        <f aca="false">V37</f>
        <v>39.4255</v>
      </c>
      <c r="J37" s="67" t="n">
        <f aca="false">T37</f>
        <v>42552.0968</v>
      </c>
      <c r="K37" s="67" t="n">
        <f aca="false">W37</f>
        <v>41.863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0733.037</v>
      </c>
      <c r="Q37" s="0" t="n">
        <v>106.797</v>
      </c>
      <c r="R37" s="55" t="n">
        <f aca="false">P37/3600</f>
        <v>2.98139916666667</v>
      </c>
      <c r="S37" s="56"/>
      <c r="T37" s="0" t="n">
        <v>42552.0968</v>
      </c>
      <c r="U37" s="0" t="n">
        <v>34.4811</v>
      </c>
      <c r="V37" s="0" t="n">
        <v>39.4255</v>
      </c>
      <c r="W37" s="0" t="n">
        <v>41.863</v>
      </c>
      <c r="X37" s="0" t="n">
        <v>10928.873</v>
      </c>
      <c r="Y37" s="0" t="n">
        <v>105.377</v>
      </c>
      <c r="Z37" s="55" t="n">
        <f aca="false">X37/3600</f>
        <v>3.03579805555556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3079.2152</v>
      </c>
      <c r="E38" s="68" t="n">
        <f aca="false">N38</f>
        <v>38.0346</v>
      </c>
      <c r="F38" s="68" t="n">
        <f aca="false">L38</f>
        <v>23079.2152</v>
      </c>
      <c r="G38" s="68" t="n">
        <f aca="false">O38</f>
        <v>40.6217</v>
      </c>
      <c r="H38" s="68" t="n">
        <f aca="false">T38</f>
        <v>22989.5248</v>
      </c>
      <c r="I38" s="68" t="n">
        <f aca="false">V38</f>
        <v>38.0635</v>
      </c>
      <c r="J38" s="68" t="n">
        <f aca="false">T38</f>
        <v>22989.5248</v>
      </c>
      <c r="K38" s="68" t="n">
        <f aca="false">W38</f>
        <v>40.6413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9764.25</v>
      </c>
      <c r="Q38" s="0" t="n">
        <v>91.094</v>
      </c>
      <c r="R38" s="62" t="n">
        <f aca="false">P38/3600</f>
        <v>2.71229166666667</v>
      </c>
      <c r="S38" s="60"/>
      <c r="T38" s="0" t="n">
        <v>22989.5248</v>
      </c>
      <c r="U38" s="0" t="n">
        <v>32.0353</v>
      </c>
      <c r="V38" s="0" t="n">
        <v>38.0635</v>
      </c>
      <c r="W38" s="0" t="n">
        <v>40.6413</v>
      </c>
      <c r="X38" s="0" t="n">
        <v>9997.818</v>
      </c>
      <c r="Y38" s="0" t="n">
        <v>90.205</v>
      </c>
      <c r="Z38" s="62" t="n">
        <f aca="false">X38/3600</f>
        <v>2.77717166666667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1143.1032</v>
      </c>
      <c r="E39" s="66" t="n">
        <f aca="false">N39</f>
        <v>43.888</v>
      </c>
      <c r="F39" s="66" t="n">
        <f aca="false">L39</f>
        <v>21143.1032</v>
      </c>
      <c r="G39" s="66" t="n">
        <f aca="false">O39</f>
        <v>44.4816</v>
      </c>
      <c r="H39" s="66" t="n">
        <f aca="false">T39</f>
        <v>21110.6072</v>
      </c>
      <c r="I39" s="66" t="n">
        <f aca="false">V39</f>
        <v>43.8892</v>
      </c>
      <c r="J39" s="66" t="n">
        <f aca="false">T39</f>
        <v>21110.6072</v>
      </c>
      <c r="K39" s="66" t="n">
        <f aca="false">W39</f>
        <v>44.4812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2935.847</v>
      </c>
      <c r="Q39" s="0" t="n">
        <v>29.265</v>
      </c>
      <c r="R39" s="64" t="n">
        <f aca="false">P39/3600</f>
        <v>0.815513055555556</v>
      </c>
      <c r="S39" s="65"/>
      <c r="T39" s="0" t="n">
        <v>21110.6072</v>
      </c>
      <c r="U39" s="0" t="n">
        <v>41.5956</v>
      </c>
      <c r="V39" s="0" t="n">
        <v>43.8892</v>
      </c>
      <c r="W39" s="0" t="n">
        <v>44.4812</v>
      </c>
      <c r="X39" s="0" t="n">
        <v>2967.383</v>
      </c>
      <c r="Y39" s="0" t="n">
        <v>27.922</v>
      </c>
      <c r="Z39" s="64" t="n">
        <f aca="false">X39/3600</f>
        <v>0.8242730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356.6456</v>
      </c>
      <c r="E40" s="67" t="n">
        <f aca="false">N40</f>
        <v>41.1723</v>
      </c>
      <c r="F40" s="67" t="n">
        <f aca="false">L40</f>
        <v>11356.6456</v>
      </c>
      <c r="G40" s="67" t="n">
        <f aca="false">O40</f>
        <v>41.4533</v>
      </c>
      <c r="H40" s="67" t="n">
        <f aca="false">T40</f>
        <v>11333.3128</v>
      </c>
      <c r="I40" s="67" t="n">
        <f aca="false">V40</f>
        <v>41.1775</v>
      </c>
      <c r="J40" s="67" t="n">
        <f aca="false">T40</f>
        <v>11333.3128</v>
      </c>
      <c r="K40" s="67" t="n">
        <f aca="false">W40</f>
        <v>41.4567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2408.171</v>
      </c>
      <c r="Q40" s="0" t="n">
        <v>23.656</v>
      </c>
      <c r="R40" s="55" t="n">
        <f aca="false">P40/3600</f>
        <v>0.668936388888889</v>
      </c>
      <c r="S40" s="56"/>
      <c r="T40" s="0" t="n">
        <v>11333.3128</v>
      </c>
      <c r="U40" s="0" t="n">
        <v>38.1448</v>
      </c>
      <c r="V40" s="0" t="n">
        <v>41.1775</v>
      </c>
      <c r="W40" s="0" t="n">
        <v>41.4567</v>
      </c>
      <c r="X40" s="0" t="n">
        <v>2459.844</v>
      </c>
      <c r="Y40" s="0" t="n">
        <v>22.266</v>
      </c>
      <c r="Z40" s="55" t="n">
        <f aca="false">X40/3600</f>
        <v>0.68329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6015.9248</v>
      </c>
      <c r="E41" s="67" t="n">
        <f aca="false">N41</f>
        <v>39.0041</v>
      </c>
      <c r="F41" s="67" t="n">
        <f aca="false">L41</f>
        <v>6015.9248</v>
      </c>
      <c r="G41" s="67" t="n">
        <f aca="false">O41</f>
        <v>39.0145</v>
      </c>
      <c r="H41" s="67" t="n">
        <f aca="false">T41</f>
        <v>5994.1664</v>
      </c>
      <c r="I41" s="67" t="n">
        <f aca="false">V41</f>
        <v>39.0132</v>
      </c>
      <c r="J41" s="67" t="n">
        <f aca="false">T41</f>
        <v>5994.1664</v>
      </c>
      <c r="K41" s="67" t="n">
        <f aca="false">W41</f>
        <v>39.0231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036.732</v>
      </c>
      <c r="Q41" s="0" t="n">
        <v>16.984</v>
      </c>
      <c r="R41" s="55" t="n">
        <f aca="false">P41/3600</f>
        <v>0.565758888888889</v>
      </c>
      <c r="S41" s="56"/>
      <c r="T41" s="0" t="n">
        <v>5994.1664</v>
      </c>
      <c r="U41" s="0" t="n">
        <v>35.2483</v>
      </c>
      <c r="V41" s="0" t="n">
        <v>39.0132</v>
      </c>
      <c r="W41" s="0" t="n">
        <v>39.0231</v>
      </c>
      <c r="X41" s="0" t="n">
        <v>2078.225</v>
      </c>
      <c r="Y41" s="0" t="n">
        <v>17.094</v>
      </c>
      <c r="Z41" s="55" t="n">
        <f aca="false">X41/3600</f>
        <v>0.577284722222222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281.9312</v>
      </c>
      <c r="E42" s="68" t="n">
        <f aca="false">N42</f>
        <v>36.7318</v>
      </c>
      <c r="F42" s="68" t="n">
        <f aca="false">L42</f>
        <v>3281.9312</v>
      </c>
      <c r="G42" s="68" t="n">
        <f aca="false">O42</f>
        <v>36.4025</v>
      </c>
      <c r="H42" s="68" t="n">
        <f aca="false">T42</f>
        <v>3282.8032</v>
      </c>
      <c r="I42" s="68" t="n">
        <f aca="false">V42</f>
        <v>36.7578</v>
      </c>
      <c r="J42" s="68" t="n">
        <f aca="false">T42</f>
        <v>3282.8032</v>
      </c>
      <c r="K42" s="68" t="n">
        <f aca="false">W42</f>
        <v>36.4188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1870.824</v>
      </c>
      <c r="Q42" s="0" t="n">
        <v>13.609</v>
      </c>
      <c r="R42" s="62" t="n">
        <f aca="false">P42/3600</f>
        <v>0.519673333333333</v>
      </c>
      <c r="S42" s="60"/>
      <c r="T42" s="0" t="n">
        <v>3282.8032</v>
      </c>
      <c r="U42" s="0" t="n">
        <v>32.7315</v>
      </c>
      <c r="V42" s="0" t="n">
        <v>36.7578</v>
      </c>
      <c r="W42" s="0" t="n">
        <v>36.4188</v>
      </c>
      <c r="X42" s="0" t="n">
        <v>1919.517</v>
      </c>
      <c r="Y42" s="0" t="n">
        <v>13.875</v>
      </c>
      <c r="Z42" s="62" t="n">
        <f aca="false">X42/3600</f>
        <v>0.533199166666667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4360.66</v>
      </c>
      <c r="E43" s="66" t="n">
        <f aca="false">N43</f>
        <v>44.1182</v>
      </c>
      <c r="F43" s="66" t="n">
        <f aca="false">L43</f>
        <v>24360.66</v>
      </c>
      <c r="G43" s="66" t="n">
        <f aca="false">O43</f>
        <v>45.5174</v>
      </c>
      <c r="H43" s="66" t="n">
        <f aca="false">T43</f>
        <v>24308.7616</v>
      </c>
      <c r="I43" s="66" t="n">
        <f aca="false">V43</f>
        <v>44.1193</v>
      </c>
      <c r="J43" s="66" t="n">
        <f aca="false">T43</f>
        <v>24308.7616</v>
      </c>
      <c r="K43" s="66" t="n">
        <f aca="false">W43</f>
        <v>45.5194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3288.24</v>
      </c>
      <c r="Q43" s="0" t="n">
        <v>30.156</v>
      </c>
      <c r="R43" s="64" t="n">
        <f aca="false">P43/3600</f>
        <v>0.9134</v>
      </c>
      <c r="S43" s="65"/>
      <c r="T43" s="0" t="n">
        <v>24308.7616</v>
      </c>
      <c r="U43" s="0" t="n">
        <v>41.9831</v>
      </c>
      <c r="V43" s="0" t="n">
        <v>44.1193</v>
      </c>
      <c r="W43" s="0" t="n">
        <v>45.5194</v>
      </c>
      <c r="X43" s="0" t="n">
        <v>3322.921</v>
      </c>
      <c r="Y43" s="0" t="n">
        <v>29.5</v>
      </c>
      <c r="Z43" s="64" t="n">
        <f aca="false">X43/3600</f>
        <v>0.923033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525.1592</v>
      </c>
      <c r="E44" s="67" t="n">
        <f aca="false">N44</f>
        <v>41.8615</v>
      </c>
      <c r="F44" s="67" t="n">
        <f aca="false">L44</f>
        <v>14525.1592</v>
      </c>
      <c r="G44" s="67" t="n">
        <f aca="false">O44</f>
        <v>43.0483</v>
      </c>
      <c r="H44" s="67" t="n">
        <f aca="false">T44</f>
        <v>14489.7848</v>
      </c>
      <c r="I44" s="67" t="n">
        <f aca="false">V44</f>
        <v>41.8731</v>
      </c>
      <c r="J44" s="67" t="n">
        <f aca="false">T44</f>
        <v>14489.7848</v>
      </c>
      <c r="K44" s="67" t="n">
        <f aca="false">W44</f>
        <v>43.0575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2851.486</v>
      </c>
      <c r="Q44" s="0" t="n">
        <v>25.359</v>
      </c>
      <c r="R44" s="55" t="n">
        <f aca="false">P44/3600</f>
        <v>0.792079444444444</v>
      </c>
      <c r="S44" s="56"/>
      <c r="T44" s="0" t="n">
        <v>14489.7848</v>
      </c>
      <c r="U44" s="0" t="n">
        <v>39.0462</v>
      </c>
      <c r="V44" s="0" t="n">
        <v>41.8731</v>
      </c>
      <c r="W44" s="0" t="n">
        <v>43.0575</v>
      </c>
      <c r="X44" s="0" t="n">
        <v>2901.449</v>
      </c>
      <c r="Y44" s="0" t="n">
        <v>25.266</v>
      </c>
      <c r="Z44" s="55" t="n">
        <f aca="false">X44/3600</f>
        <v>0.805958055555556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524.4192</v>
      </c>
      <c r="E45" s="67" t="n">
        <f aca="false">N45</f>
        <v>39.8922</v>
      </c>
      <c r="F45" s="67" t="n">
        <f aca="false">L45</f>
        <v>8524.4192</v>
      </c>
      <c r="G45" s="67" t="n">
        <f aca="false">O45</f>
        <v>40.8987</v>
      </c>
      <c r="H45" s="67" t="n">
        <f aca="false">T45</f>
        <v>8493.8184</v>
      </c>
      <c r="I45" s="67" t="n">
        <f aca="false">V45</f>
        <v>39.9199</v>
      </c>
      <c r="J45" s="67" t="n">
        <f aca="false">T45</f>
        <v>8493.8184</v>
      </c>
      <c r="K45" s="67" t="n">
        <f aca="false">W45</f>
        <v>40.9243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2509.304</v>
      </c>
      <c r="Q45" s="0" t="n">
        <v>21.359</v>
      </c>
      <c r="R45" s="55" t="n">
        <f aca="false">P45/3600</f>
        <v>0.697028888888889</v>
      </c>
      <c r="S45" s="56"/>
      <c r="T45" s="0" t="n">
        <v>8493.8184</v>
      </c>
      <c r="U45" s="0" t="n">
        <v>36.034</v>
      </c>
      <c r="V45" s="0" t="n">
        <v>39.9199</v>
      </c>
      <c r="W45" s="0" t="n">
        <v>40.9243</v>
      </c>
      <c r="X45" s="0" t="n">
        <v>2551.939</v>
      </c>
      <c r="Y45" s="0" t="n">
        <v>21.719</v>
      </c>
      <c r="Z45" s="55" t="n">
        <f aca="false">X45/3600</f>
        <v>0.708871944444445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864.2904</v>
      </c>
      <c r="E46" s="68" t="n">
        <f aca="false">N46</f>
        <v>37.8875</v>
      </c>
      <c r="F46" s="68" t="n">
        <f aca="false">L46</f>
        <v>4864.2904</v>
      </c>
      <c r="G46" s="68" t="n">
        <f aca="false">O46</f>
        <v>38.7376</v>
      </c>
      <c r="H46" s="68" t="n">
        <f aca="false">T46</f>
        <v>4839.1768</v>
      </c>
      <c r="I46" s="68" t="n">
        <f aca="false">V46</f>
        <v>37.93</v>
      </c>
      <c r="J46" s="68" t="n">
        <f aca="false">T46</f>
        <v>4839.1768</v>
      </c>
      <c r="K46" s="68" t="n">
        <f aca="false">W46</f>
        <v>38.7837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2351.249</v>
      </c>
      <c r="Q46" s="0" t="n">
        <v>18.031</v>
      </c>
      <c r="R46" s="62" t="n">
        <f aca="false">P46/3600</f>
        <v>0.653124722222222</v>
      </c>
      <c r="S46" s="60"/>
      <c r="T46" s="0" t="n">
        <v>4839.1768</v>
      </c>
      <c r="U46" s="0" t="n">
        <v>33.0073</v>
      </c>
      <c r="V46" s="0" t="n">
        <v>37.93</v>
      </c>
      <c r="W46" s="0" t="n">
        <v>38.7837</v>
      </c>
      <c r="X46" s="0" t="n">
        <v>2407.104</v>
      </c>
      <c r="Y46" s="0" t="n">
        <v>18.422</v>
      </c>
      <c r="Z46" s="62" t="n">
        <f aca="false">X46/3600</f>
        <v>0.66864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5508.1088</v>
      </c>
      <c r="E47" s="66" t="n">
        <f aca="false">N47</f>
        <v>42.5121</v>
      </c>
      <c r="F47" s="66" t="n">
        <f aca="false">L47</f>
        <v>45508.1088</v>
      </c>
      <c r="G47" s="66" t="n">
        <f aca="false">O47</f>
        <v>43.313</v>
      </c>
      <c r="H47" s="66" t="n">
        <f aca="false">T47</f>
        <v>45396.52</v>
      </c>
      <c r="I47" s="66" t="n">
        <f aca="false">V47</f>
        <v>42.5121</v>
      </c>
      <c r="J47" s="66" t="n">
        <f aca="false">T47</f>
        <v>45396.52</v>
      </c>
      <c r="K47" s="66" t="n">
        <f aca="false">W47</f>
        <v>43.3126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3556.773</v>
      </c>
      <c r="Q47" s="0" t="n">
        <v>36.281</v>
      </c>
      <c r="R47" s="64" t="n">
        <f aca="false">P47/3600</f>
        <v>0.9879925</v>
      </c>
      <c r="S47" s="65"/>
      <c r="T47" s="0" t="n">
        <v>45396.52</v>
      </c>
      <c r="U47" s="0" t="n">
        <v>41.0528</v>
      </c>
      <c r="V47" s="0" t="n">
        <v>42.5121</v>
      </c>
      <c r="W47" s="0" t="n">
        <v>43.3126</v>
      </c>
      <c r="X47" s="0" t="n">
        <v>3566.558</v>
      </c>
      <c r="Y47" s="0" t="n">
        <v>34.782</v>
      </c>
      <c r="Z47" s="64" t="n">
        <f aca="false">X47/3600</f>
        <v>0.99071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8010.4944</v>
      </c>
      <c r="E48" s="67" t="n">
        <f aca="false">N48</f>
        <v>39.3435</v>
      </c>
      <c r="F48" s="67" t="n">
        <f aca="false">L48</f>
        <v>28010.4944</v>
      </c>
      <c r="G48" s="67" t="n">
        <f aca="false">O48</f>
        <v>40.1098</v>
      </c>
      <c r="H48" s="67" t="n">
        <f aca="false">T48</f>
        <v>27940.3504</v>
      </c>
      <c r="I48" s="67" t="n">
        <f aca="false">V48</f>
        <v>39.3504</v>
      </c>
      <c r="J48" s="67" t="n">
        <f aca="false">T48</f>
        <v>27940.3504</v>
      </c>
      <c r="K48" s="67" t="n">
        <f aca="false">W48</f>
        <v>40.1179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119.848</v>
      </c>
      <c r="Q48" s="0" t="n">
        <v>31.812</v>
      </c>
      <c r="R48" s="55" t="n">
        <f aca="false">P48/3600</f>
        <v>0.866624444444444</v>
      </c>
      <c r="S48" s="56"/>
      <c r="T48" s="0" t="n">
        <v>27940.3504</v>
      </c>
      <c r="U48" s="0" t="n">
        <v>36.8346</v>
      </c>
      <c r="V48" s="0" t="n">
        <v>39.3504</v>
      </c>
      <c r="W48" s="0" t="n">
        <v>40.1179</v>
      </c>
      <c r="X48" s="0" t="n">
        <v>3139.111</v>
      </c>
      <c r="Y48" s="0" t="n">
        <v>29.813</v>
      </c>
      <c r="Z48" s="55" t="n">
        <f aca="false">X48/3600</f>
        <v>0.871975277777778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492.6632</v>
      </c>
      <c r="E49" s="67" t="n">
        <f aca="false">N49</f>
        <v>37.0104</v>
      </c>
      <c r="F49" s="67" t="n">
        <f aca="false">L49</f>
        <v>16492.6632</v>
      </c>
      <c r="G49" s="67" t="n">
        <f aca="false">O49</f>
        <v>37.6867</v>
      </c>
      <c r="H49" s="67" t="n">
        <f aca="false">T49</f>
        <v>16444.9992</v>
      </c>
      <c r="I49" s="67" t="n">
        <f aca="false">V49</f>
        <v>37.0193</v>
      </c>
      <c r="J49" s="67" t="n">
        <f aca="false">T49</f>
        <v>16444.9992</v>
      </c>
      <c r="K49" s="67" t="n">
        <f aca="false">W49</f>
        <v>37.697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2678.619</v>
      </c>
      <c r="Q49" s="0" t="n">
        <v>25.562</v>
      </c>
      <c r="R49" s="55" t="n">
        <f aca="false">P49/3600</f>
        <v>0.744060833333333</v>
      </c>
      <c r="S49" s="56"/>
      <c r="T49" s="0" t="n">
        <v>16444.9992</v>
      </c>
      <c r="U49" s="0" t="n">
        <v>33.0484</v>
      </c>
      <c r="V49" s="0" t="n">
        <v>37.0193</v>
      </c>
      <c r="W49" s="0" t="n">
        <v>37.697</v>
      </c>
      <c r="X49" s="0" t="n">
        <v>2695.018</v>
      </c>
      <c r="Y49" s="0" t="n">
        <v>24.922</v>
      </c>
      <c r="Z49" s="55" t="n">
        <f aca="false">X49/3600</f>
        <v>0.748616111111111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857.7</v>
      </c>
      <c r="E50" s="68" t="n">
        <f aca="false">N50</f>
        <v>34.9072</v>
      </c>
      <c r="F50" s="68" t="n">
        <f aca="false">L50</f>
        <v>8857.7</v>
      </c>
      <c r="G50" s="68" t="n">
        <f aca="false">O50</f>
        <v>35.4867</v>
      </c>
      <c r="H50" s="68" t="n">
        <f aca="false">T50</f>
        <v>8817.932</v>
      </c>
      <c r="I50" s="68" t="n">
        <f aca="false">V50</f>
        <v>34.9233</v>
      </c>
      <c r="J50" s="68" t="n">
        <f aca="false">T50</f>
        <v>8817.932</v>
      </c>
      <c r="K50" s="68" t="n">
        <f aca="false">W50</f>
        <v>35.5049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2383.812</v>
      </c>
      <c r="Q50" s="0" t="n">
        <v>20.5</v>
      </c>
      <c r="R50" s="62" t="n">
        <f aca="false">P50/3600</f>
        <v>0.66217</v>
      </c>
      <c r="S50" s="60"/>
      <c r="T50" s="0" t="n">
        <v>8817.932</v>
      </c>
      <c r="U50" s="0" t="n">
        <v>29.4234</v>
      </c>
      <c r="V50" s="0" t="n">
        <v>34.9233</v>
      </c>
      <c r="W50" s="0" t="n">
        <v>35.5049</v>
      </c>
      <c r="X50" s="0" t="n">
        <v>2412.778</v>
      </c>
      <c r="Y50" s="0" t="n">
        <v>20.625</v>
      </c>
      <c r="Z50" s="62" t="n">
        <f aca="false">X50/3600</f>
        <v>0.670216111111111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822.2232</v>
      </c>
      <c r="E51" s="66" t="n">
        <f aca="false">N51</f>
        <v>43.2559</v>
      </c>
      <c r="F51" s="66" t="n">
        <f aca="false">L51</f>
        <v>15822.2232</v>
      </c>
      <c r="G51" s="66" t="n">
        <f aca="false">O51</f>
        <v>44.1756</v>
      </c>
      <c r="H51" s="66" t="n">
        <f aca="false">T51</f>
        <v>15801.9888</v>
      </c>
      <c r="I51" s="66" t="n">
        <f aca="false">V51</f>
        <v>43.2564</v>
      </c>
      <c r="J51" s="66" t="n">
        <f aca="false">T51</f>
        <v>15801.9888</v>
      </c>
      <c r="K51" s="66" t="n">
        <f aca="false">W51</f>
        <v>44.18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1646.152</v>
      </c>
      <c r="Q51" s="0" t="n">
        <v>13.328</v>
      </c>
      <c r="R51" s="64" t="n">
        <f aca="false">P51/3600</f>
        <v>0.457264444444445</v>
      </c>
      <c r="S51" s="65"/>
      <c r="T51" s="0" t="n">
        <v>15801.9888</v>
      </c>
      <c r="U51" s="0" t="n">
        <v>42.3241</v>
      </c>
      <c r="V51" s="0" t="n">
        <v>43.2564</v>
      </c>
      <c r="W51" s="0" t="n">
        <v>44.18</v>
      </c>
      <c r="X51" s="0" t="n">
        <v>1672.746</v>
      </c>
      <c r="Y51" s="0" t="n">
        <v>13.594</v>
      </c>
      <c r="Z51" s="64" t="n">
        <f aca="false">X51/3600</f>
        <v>0.46465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459.7328</v>
      </c>
      <c r="E52" s="67" t="n">
        <f aca="false">N52</f>
        <v>40.1032</v>
      </c>
      <c r="F52" s="67" t="n">
        <f aca="false">L52</f>
        <v>9459.7328</v>
      </c>
      <c r="G52" s="67" t="n">
        <f aca="false">O52</f>
        <v>41.5513</v>
      </c>
      <c r="H52" s="67" t="n">
        <f aca="false">T52</f>
        <v>9447.464</v>
      </c>
      <c r="I52" s="67" t="n">
        <f aca="false">V52</f>
        <v>40.1063</v>
      </c>
      <c r="J52" s="67" t="n">
        <f aca="false">T52</f>
        <v>9447.464</v>
      </c>
      <c r="K52" s="67" t="n">
        <f aca="false">W52</f>
        <v>41.5552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429.102</v>
      </c>
      <c r="Q52" s="0" t="n">
        <v>11.593</v>
      </c>
      <c r="R52" s="55" t="n">
        <f aca="false">P52/3600</f>
        <v>0.396972777777778</v>
      </c>
      <c r="S52" s="56"/>
      <c r="T52" s="0" t="n">
        <v>9447.464</v>
      </c>
      <c r="U52" s="0" t="n">
        <v>38.8713</v>
      </c>
      <c r="V52" s="0" t="n">
        <v>40.1063</v>
      </c>
      <c r="W52" s="0" t="n">
        <v>41.5552</v>
      </c>
      <c r="X52" s="0" t="n">
        <v>1458.173</v>
      </c>
      <c r="Y52" s="0" t="n">
        <v>11.797</v>
      </c>
      <c r="Z52" s="55" t="n">
        <f aca="false">X52/3600</f>
        <v>0.405048055555556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326.8512</v>
      </c>
      <c r="E53" s="67" t="n">
        <f aca="false">N53</f>
        <v>37.7149</v>
      </c>
      <c r="F53" s="67" t="n">
        <f aca="false">L53</f>
        <v>5326.8512</v>
      </c>
      <c r="G53" s="67" t="n">
        <f aca="false">O53</f>
        <v>39.5121</v>
      </c>
      <c r="H53" s="67" t="n">
        <f aca="false">T53</f>
        <v>5316.456</v>
      </c>
      <c r="I53" s="67" t="n">
        <f aca="false">V53</f>
        <v>37.7188</v>
      </c>
      <c r="J53" s="67" t="n">
        <f aca="false">T53</f>
        <v>5316.456</v>
      </c>
      <c r="K53" s="67" t="n">
        <f aca="false">W53</f>
        <v>39.5228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251.789</v>
      </c>
      <c r="Q53" s="0" t="n">
        <v>10.265</v>
      </c>
      <c r="R53" s="55" t="n">
        <f aca="false">P53/3600</f>
        <v>0.347719166666667</v>
      </c>
      <c r="S53" s="56"/>
      <c r="T53" s="0" t="n">
        <v>5316.456</v>
      </c>
      <c r="U53" s="0" t="n">
        <v>35.4393</v>
      </c>
      <c r="V53" s="0" t="n">
        <v>37.7188</v>
      </c>
      <c r="W53" s="0" t="n">
        <v>39.5228</v>
      </c>
      <c r="X53" s="0" t="n">
        <v>1277.633</v>
      </c>
      <c r="Y53" s="0" t="n">
        <v>10.453</v>
      </c>
      <c r="Z53" s="55" t="n">
        <f aca="false">X53/3600</f>
        <v>0.354898055555556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601.9008</v>
      </c>
      <c r="E54" s="68" t="n">
        <f aca="false">N54</f>
        <v>35.7804</v>
      </c>
      <c r="F54" s="68" t="n">
        <f aca="false">L54</f>
        <v>2601.9008</v>
      </c>
      <c r="G54" s="68" t="n">
        <f aca="false">O54</f>
        <v>37.4887</v>
      </c>
      <c r="H54" s="68" t="n">
        <f aca="false">T54</f>
        <v>2598.4048</v>
      </c>
      <c r="I54" s="68" t="n">
        <f aca="false">V54</f>
        <v>35.7969</v>
      </c>
      <c r="J54" s="68" t="n">
        <f aca="false">T54</f>
        <v>2598.4048</v>
      </c>
      <c r="K54" s="68" t="n">
        <f aca="false">W54</f>
        <v>37.5061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140.116</v>
      </c>
      <c r="Q54" s="0" t="n">
        <v>8.625</v>
      </c>
      <c r="R54" s="62" t="n">
        <f aca="false">P54/3600</f>
        <v>0.316698888888889</v>
      </c>
      <c r="S54" s="60"/>
      <c r="T54" s="0" t="n">
        <v>2598.4048</v>
      </c>
      <c r="U54" s="0" t="n">
        <v>32.063</v>
      </c>
      <c r="V54" s="0" t="n">
        <v>35.7969</v>
      </c>
      <c r="W54" s="0" t="n">
        <v>37.5061</v>
      </c>
      <c r="X54" s="0" t="n">
        <v>1171.295</v>
      </c>
      <c r="Y54" s="0" t="n">
        <v>8.781</v>
      </c>
      <c r="Z54" s="62" t="n">
        <f aca="false">X54/3600</f>
        <v>0.325359722222222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514.0224</v>
      </c>
      <c r="E55" s="66" t="n">
        <f aca="false">N55</f>
        <v>45.1198</v>
      </c>
      <c r="F55" s="66" t="n">
        <f aca="false">L55</f>
        <v>5514.0224</v>
      </c>
      <c r="G55" s="66" t="n">
        <f aca="false">O55</f>
        <v>44.8996</v>
      </c>
      <c r="H55" s="66" t="n">
        <f aca="false">T55</f>
        <v>5499.6368</v>
      </c>
      <c r="I55" s="66" t="n">
        <f aca="false">V55</f>
        <v>45.1233</v>
      </c>
      <c r="J55" s="66" t="n">
        <f aca="false">T55</f>
        <v>5499.6368</v>
      </c>
      <c r="K55" s="66" t="n">
        <f aca="false">W55</f>
        <v>44.9005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627.942</v>
      </c>
      <c r="Q55" s="0" t="n">
        <v>6.25</v>
      </c>
      <c r="R55" s="64" t="n">
        <f aca="false">P55/3600</f>
        <v>0.174428333333333</v>
      </c>
      <c r="S55" s="65"/>
      <c r="T55" s="0" t="n">
        <v>5499.6368</v>
      </c>
      <c r="U55" s="0" t="n">
        <v>42.9772</v>
      </c>
      <c r="V55" s="0" t="n">
        <v>45.1233</v>
      </c>
      <c r="W55" s="0" t="n">
        <v>44.9005</v>
      </c>
      <c r="X55" s="0" t="n">
        <v>633.859</v>
      </c>
      <c r="Y55" s="0" t="n">
        <v>6.297</v>
      </c>
      <c r="Z55" s="64" t="n">
        <f aca="false">X55/3600</f>
        <v>0.1760719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250.3832</v>
      </c>
      <c r="E56" s="67" t="n">
        <f aca="false">N56</f>
        <v>42.2179</v>
      </c>
      <c r="F56" s="67" t="n">
        <f aca="false">L56</f>
        <v>3250.3832</v>
      </c>
      <c r="G56" s="67" t="n">
        <f aca="false">O56</f>
        <v>41.6734</v>
      </c>
      <c r="H56" s="67" t="n">
        <f aca="false">T56</f>
        <v>3242.7136</v>
      </c>
      <c r="I56" s="67" t="n">
        <f aca="false">V56</f>
        <v>42.224</v>
      </c>
      <c r="J56" s="67" t="n">
        <f aca="false">T56</f>
        <v>3242.7136</v>
      </c>
      <c r="K56" s="67" t="n">
        <f aca="false">W56</f>
        <v>41.6818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528.659</v>
      </c>
      <c r="Q56" s="0" t="n">
        <v>5.078</v>
      </c>
      <c r="R56" s="55" t="n">
        <f aca="false">P56/3600</f>
        <v>0.146849722222222</v>
      </c>
      <c r="S56" s="56"/>
      <c r="T56" s="0" t="n">
        <v>3242.7136</v>
      </c>
      <c r="U56" s="0" t="n">
        <v>39.3519</v>
      </c>
      <c r="V56" s="0" t="n">
        <v>42.224</v>
      </c>
      <c r="W56" s="0" t="n">
        <v>41.6818</v>
      </c>
      <c r="X56" s="0" t="n">
        <v>537.373</v>
      </c>
      <c r="Y56" s="0" t="n">
        <v>5.156</v>
      </c>
      <c r="Z56" s="55" t="n">
        <f aca="false">X56/3600</f>
        <v>0.149270277777778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41.4792</v>
      </c>
      <c r="E57" s="67" t="n">
        <f aca="false">N57</f>
        <v>39.7478</v>
      </c>
      <c r="F57" s="67" t="n">
        <f aca="false">L57</f>
        <v>1841.4792</v>
      </c>
      <c r="G57" s="67" t="n">
        <f aca="false">O57</f>
        <v>38.9937</v>
      </c>
      <c r="H57" s="67" t="n">
        <f aca="false">T57</f>
        <v>1836.2776</v>
      </c>
      <c r="I57" s="67" t="n">
        <f aca="false">V57</f>
        <v>39.7574</v>
      </c>
      <c r="J57" s="67" t="n">
        <f aca="false">T57</f>
        <v>1836.2776</v>
      </c>
      <c r="K57" s="67" t="n">
        <f aca="false">W57</f>
        <v>38.999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448.83</v>
      </c>
      <c r="Q57" s="0" t="n">
        <v>4.343</v>
      </c>
      <c r="R57" s="55" t="n">
        <f aca="false">P57/3600</f>
        <v>0.124675</v>
      </c>
      <c r="S57" s="56"/>
      <c r="T57" s="0" t="n">
        <v>1836.2776</v>
      </c>
      <c r="U57" s="0" t="n">
        <v>35.998</v>
      </c>
      <c r="V57" s="0" t="n">
        <v>39.7574</v>
      </c>
      <c r="W57" s="0" t="n">
        <v>38.999</v>
      </c>
      <c r="X57" s="0" t="n">
        <v>456.777</v>
      </c>
      <c r="Y57" s="0" t="n">
        <v>4.453</v>
      </c>
      <c r="Z57" s="55" t="n">
        <f aca="false">X57/3600</f>
        <v>0.1268825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1006.728</v>
      </c>
      <c r="E58" s="68" t="n">
        <f aca="false">N58</f>
        <v>37.407</v>
      </c>
      <c r="F58" s="68" t="n">
        <f aca="false">L58</f>
        <v>1006.728</v>
      </c>
      <c r="G58" s="68" t="n">
        <f aca="false">O58</f>
        <v>36.3736</v>
      </c>
      <c r="H58" s="68" t="n">
        <f aca="false">T58</f>
        <v>1004.9944</v>
      </c>
      <c r="I58" s="68" t="n">
        <f aca="false">V58</f>
        <v>37.4297</v>
      </c>
      <c r="J58" s="68" t="n">
        <f aca="false">T58</f>
        <v>1004.9944</v>
      </c>
      <c r="K58" s="68" t="n">
        <f aca="false">W58</f>
        <v>36.3842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402.955</v>
      </c>
      <c r="Q58" s="0" t="n">
        <v>3.875</v>
      </c>
      <c r="R58" s="62" t="n">
        <f aca="false">P58/3600</f>
        <v>0.111931944444444</v>
      </c>
      <c r="S58" s="60"/>
      <c r="T58" s="0" t="n">
        <v>1004.9944</v>
      </c>
      <c r="U58" s="0" t="n">
        <v>32.8949</v>
      </c>
      <c r="V58" s="0" t="n">
        <v>37.4297</v>
      </c>
      <c r="W58" s="0" t="n">
        <v>36.3842</v>
      </c>
      <c r="X58" s="0" t="n">
        <v>412.666</v>
      </c>
      <c r="Y58" s="0" t="n">
        <v>3.937</v>
      </c>
      <c r="Z58" s="62" t="n">
        <f aca="false">X58/3600</f>
        <v>0.114629444444444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627.3016</v>
      </c>
      <c r="E59" s="63" t="n">
        <f aca="false">N59</f>
        <v>43.3036</v>
      </c>
      <c r="F59" s="63" t="n">
        <f aca="false">L59</f>
        <v>13627.3016</v>
      </c>
      <c r="G59" s="63" t="n">
        <f aca="false">O59</f>
        <v>44.2308</v>
      </c>
      <c r="H59" s="63" t="n">
        <f aca="false">T59</f>
        <v>13601.008</v>
      </c>
      <c r="I59" s="63" t="n">
        <f aca="false">V59</f>
        <v>43.3057</v>
      </c>
      <c r="J59" s="63" t="n">
        <f aca="false">T59</f>
        <v>13601.008</v>
      </c>
      <c r="K59" s="63" t="n">
        <f aca="false">W59</f>
        <v>44.2323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921.397</v>
      </c>
      <c r="Q59" s="0" t="n">
        <v>10.375</v>
      </c>
      <c r="R59" s="64" t="n">
        <f aca="false">P59/3600</f>
        <v>0.255943611111111</v>
      </c>
      <c r="S59" s="65"/>
      <c r="T59" s="0" t="n">
        <v>13601.008</v>
      </c>
      <c r="U59" s="0" t="n">
        <v>41.2037</v>
      </c>
      <c r="V59" s="0" t="n">
        <v>43.3057</v>
      </c>
      <c r="W59" s="0" t="n">
        <v>44.2323</v>
      </c>
      <c r="X59" s="0" t="n">
        <v>925.554</v>
      </c>
      <c r="Y59" s="0" t="n">
        <v>11.031</v>
      </c>
      <c r="Z59" s="64" t="n">
        <f aca="false">X59/3600</f>
        <v>0.25709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624.128</v>
      </c>
      <c r="E60" s="54" t="n">
        <f aca="false">N60</f>
        <v>40.7253</v>
      </c>
      <c r="F60" s="54" t="n">
        <f aca="false">L60</f>
        <v>8624.128</v>
      </c>
      <c r="G60" s="54" t="n">
        <f aca="false">O60</f>
        <v>41.7365</v>
      </c>
      <c r="H60" s="54" t="n">
        <f aca="false">T60</f>
        <v>8602.4384</v>
      </c>
      <c r="I60" s="54" t="n">
        <f aca="false">V60</f>
        <v>40.7307</v>
      </c>
      <c r="J60" s="54" t="n">
        <f aca="false">T60</f>
        <v>8602.4384</v>
      </c>
      <c r="K60" s="54" t="n">
        <f aca="false">W60</f>
        <v>41.7372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785.52</v>
      </c>
      <c r="Q60" s="0" t="n">
        <v>8.453</v>
      </c>
      <c r="R60" s="55" t="n">
        <f aca="false">P60/3600</f>
        <v>0.2182</v>
      </c>
      <c r="S60" s="56"/>
      <c r="T60" s="0" t="n">
        <v>8602.4384</v>
      </c>
      <c r="U60" s="0" t="n">
        <v>36.7734</v>
      </c>
      <c r="V60" s="0" t="n">
        <v>40.7307</v>
      </c>
      <c r="W60" s="0" t="n">
        <v>41.7372</v>
      </c>
      <c r="X60" s="0" t="n">
        <v>791.957</v>
      </c>
      <c r="Y60" s="0" t="n">
        <v>8.547</v>
      </c>
      <c r="Z60" s="55" t="n">
        <f aca="false">X60/3600</f>
        <v>0.219988055555556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263.9024</v>
      </c>
      <c r="E61" s="54" t="n">
        <f aca="false">N61</f>
        <v>38.9335</v>
      </c>
      <c r="F61" s="54" t="n">
        <f aca="false">L61</f>
        <v>5263.9024</v>
      </c>
      <c r="G61" s="54" t="n">
        <f aca="false">O61</f>
        <v>39.7843</v>
      </c>
      <c r="H61" s="54" t="n">
        <f aca="false">T61</f>
        <v>5248.8024</v>
      </c>
      <c r="I61" s="54" t="n">
        <f aca="false">V61</f>
        <v>38.9426</v>
      </c>
      <c r="J61" s="54" t="n">
        <f aca="false">T61</f>
        <v>5248.8024</v>
      </c>
      <c r="K61" s="54" t="n">
        <f aca="false">W61</f>
        <v>39.7951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661.722</v>
      </c>
      <c r="Q61" s="0" t="n">
        <v>6.984</v>
      </c>
      <c r="R61" s="55" t="n">
        <f aca="false">P61/3600</f>
        <v>0.183811666666667</v>
      </c>
      <c r="S61" s="56"/>
      <c r="T61" s="0" t="n">
        <v>5248.8024</v>
      </c>
      <c r="U61" s="0" t="n">
        <v>33.0129</v>
      </c>
      <c r="V61" s="0" t="n">
        <v>38.9426</v>
      </c>
      <c r="W61" s="0" t="n">
        <v>39.7951</v>
      </c>
      <c r="X61" s="0" t="n">
        <v>668.095</v>
      </c>
      <c r="Y61" s="0" t="n">
        <v>7.187</v>
      </c>
      <c r="Z61" s="55" t="n">
        <f aca="false">X61/3600</f>
        <v>0.185581944444444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099.6672</v>
      </c>
      <c r="E62" s="61" t="n">
        <f aca="false">N62</f>
        <v>37.4289</v>
      </c>
      <c r="F62" s="61" t="n">
        <f aca="false">L62</f>
        <v>3099.6672</v>
      </c>
      <c r="G62" s="61" t="n">
        <f aca="false">O62</f>
        <v>37.965</v>
      </c>
      <c r="H62" s="61" t="n">
        <f aca="false">T62</f>
        <v>3086.9184</v>
      </c>
      <c r="I62" s="61" t="n">
        <f aca="false">V62</f>
        <v>37.4316</v>
      </c>
      <c r="J62" s="61" t="n">
        <f aca="false">T62</f>
        <v>3086.9184</v>
      </c>
      <c r="K62" s="61" t="n">
        <f aca="false">W62</f>
        <v>37.9684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573.956</v>
      </c>
      <c r="Q62" s="0" t="n">
        <v>5.921</v>
      </c>
      <c r="R62" s="62" t="n">
        <f aca="false">P62/3600</f>
        <v>0.159432222222222</v>
      </c>
      <c r="S62" s="60"/>
      <c r="T62" s="0" t="n">
        <v>3086.9184</v>
      </c>
      <c r="U62" s="0" t="n">
        <v>29.5621</v>
      </c>
      <c r="V62" s="0" t="n">
        <v>37.4316</v>
      </c>
      <c r="W62" s="0" t="n">
        <v>37.9684</v>
      </c>
      <c r="X62" s="0" t="n">
        <v>581.514</v>
      </c>
      <c r="Y62" s="0" t="n">
        <v>6.062</v>
      </c>
      <c r="Z62" s="62" t="n">
        <f aca="false">X62/3600</f>
        <v>0.161531666666667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937.6808</v>
      </c>
      <c r="E63" s="66" t="n">
        <f aca="false">N63</f>
        <v>42.1266</v>
      </c>
      <c r="F63" s="66" t="n">
        <f aca="false">L63</f>
        <v>11937.6808</v>
      </c>
      <c r="G63" s="66" t="n">
        <f aca="false">O63</f>
        <v>42.781</v>
      </c>
      <c r="H63" s="66" t="n">
        <f aca="false">T63</f>
        <v>11907.8696</v>
      </c>
      <c r="I63" s="66" t="n">
        <f aca="false">V63</f>
        <v>42.1285</v>
      </c>
      <c r="J63" s="66" t="n">
        <f aca="false">T63</f>
        <v>11907.8696</v>
      </c>
      <c r="K63" s="66" t="n">
        <f aca="false">W63</f>
        <v>42.7784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808.74</v>
      </c>
      <c r="Q63" s="0" t="n">
        <v>9.156</v>
      </c>
      <c r="R63" s="64" t="n">
        <f aca="false">P63/3600</f>
        <v>0.22465</v>
      </c>
      <c r="S63" s="65"/>
      <c r="T63" s="0" t="n">
        <v>11907.8696</v>
      </c>
      <c r="U63" s="0" t="n">
        <v>41.0049</v>
      </c>
      <c r="V63" s="0" t="n">
        <v>42.1285</v>
      </c>
      <c r="W63" s="0" t="n">
        <v>42.7784</v>
      </c>
      <c r="X63" s="0" t="n">
        <v>808.489</v>
      </c>
      <c r="Y63" s="0" t="n">
        <v>9.031</v>
      </c>
      <c r="Z63" s="64" t="n">
        <f aca="false">X63/3600</f>
        <v>0.2245802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288.6216</v>
      </c>
      <c r="E64" s="67" t="n">
        <f aca="false">N64</f>
        <v>39.01</v>
      </c>
      <c r="F64" s="67" t="n">
        <f aca="false">L64</f>
        <v>7288.6216</v>
      </c>
      <c r="G64" s="67" t="n">
        <f aca="false">O64</f>
        <v>39.4977</v>
      </c>
      <c r="H64" s="67" t="n">
        <f aca="false">T64</f>
        <v>7271.3568</v>
      </c>
      <c r="I64" s="67" t="n">
        <f aca="false">V64</f>
        <v>39.0103</v>
      </c>
      <c r="J64" s="67" t="n">
        <f aca="false">T64</f>
        <v>7271.3568</v>
      </c>
      <c r="K64" s="67" t="n">
        <f aca="false">W64</f>
        <v>39.5025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697.13</v>
      </c>
      <c r="Q64" s="0" t="n">
        <v>7.718</v>
      </c>
      <c r="R64" s="55" t="n">
        <f aca="false">P64/3600</f>
        <v>0.193647222222222</v>
      </c>
      <c r="S64" s="56"/>
      <c r="T64" s="0" t="n">
        <v>7271.3568</v>
      </c>
      <c r="U64" s="0" t="n">
        <v>36.6554</v>
      </c>
      <c r="V64" s="0" t="n">
        <v>39.0103</v>
      </c>
      <c r="W64" s="0" t="n">
        <v>39.5025</v>
      </c>
      <c r="X64" s="0" t="n">
        <v>699.236</v>
      </c>
      <c r="Y64" s="0" t="n">
        <v>7.765</v>
      </c>
      <c r="Z64" s="55" t="n">
        <f aca="false">X64/3600</f>
        <v>0.194232222222222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92.1424</v>
      </c>
      <c r="E65" s="67" t="n">
        <f aca="false">N65</f>
        <v>36.5724</v>
      </c>
      <c r="F65" s="67" t="n">
        <f aca="false">L65</f>
        <v>4092.1424</v>
      </c>
      <c r="G65" s="67" t="n">
        <f aca="false">O65</f>
        <v>37.0214</v>
      </c>
      <c r="H65" s="67" t="n">
        <f aca="false">T65</f>
        <v>4086.1808</v>
      </c>
      <c r="I65" s="67" t="n">
        <f aca="false">V65</f>
        <v>36.5847</v>
      </c>
      <c r="J65" s="67" t="n">
        <f aca="false">T65</f>
        <v>4086.1808</v>
      </c>
      <c r="K65" s="67" t="n">
        <f aca="false">W65</f>
        <v>37.0315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584.738</v>
      </c>
      <c r="Q65" s="0" t="n">
        <v>6.343</v>
      </c>
      <c r="R65" s="55" t="n">
        <f aca="false">P65/3600</f>
        <v>0.162427222222222</v>
      </c>
      <c r="S65" s="56"/>
      <c r="T65" s="0" t="n">
        <v>4086.1808</v>
      </c>
      <c r="U65" s="0" t="n">
        <v>32.7157</v>
      </c>
      <c r="V65" s="0" t="n">
        <v>36.5847</v>
      </c>
      <c r="W65" s="0" t="n">
        <v>37.0315</v>
      </c>
      <c r="X65" s="0" t="n">
        <v>585.218</v>
      </c>
      <c r="Y65" s="0" t="n">
        <v>6.468</v>
      </c>
      <c r="Z65" s="55" t="n">
        <f aca="false">X65/3600</f>
        <v>0.162560555555556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85.2144</v>
      </c>
      <c r="E66" s="68" t="n">
        <f aca="false">N66</f>
        <v>34.3781</v>
      </c>
      <c r="F66" s="68" t="n">
        <f aca="false">L66</f>
        <v>2085.2144</v>
      </c>
      <c r="G66" s="68" t="n">
        <f aca="false">O66</f>
        <v>34.8114</v>
      </c>
      <c r="H66" s="68" t="n">
        <f aca="false">T66</f>
        <v>2079.2176</v>
      </c>
      <c r="I66" s="68" t="n">
        <f aca="false">V66</f>
        <v>34.3986</v>
      </c>
      <c r="J66" s="68" t="n">
        <f aca="false">T66</f>
        <v>2079.2176</v>
      </c>
      <c r="K66" s="68" t="n">
        <f aca="false">W66</f>
        <v>34.8247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507.362</v>
      </c>
      <c r="Q66" s="0" t="n">
        <v>5.093</v>
      </c>
      <c r="R66" s="62" t="n">
        <f aca="false">P66/3600</f>
        <v>0.140933888888889</v>
      </c>
      <c r="S66" s="60"/>
      <c r="T66" s="0" t="n">
        <v>2079.2176</v>
      </c>
      <c r="U66" s="0" t="n">
        <v>29.252</v>
      </c>
      <c r="V66" s="0" t="n">
        <v>34.3986</v>
      </c>
      <c r="W66" s="0" t="n">
        <v>34.8247</v>
      </c>
      <c r="X66" s="0" t="n">
        <v>513.481</v>
      </c>
      <c r="Y66" s="0" t="n">
        <v>5.14</v>
      </c>
      <c r="Z66" s="62" t="n">
        <f aca="false">X66/3600</f>
        <v>0.142633611111111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708.8696</v>
      </c>
      <c r="E67" s="63" t="n">
        <f aca="false">N67</f>
        <v>42.8721</v>
      </c>
      <c r="F67" s="63" t="n">
        <f aca="false">L67</f>
        <v>4708.8696</v>
      </c>
      <c r="G67" s="63" t="n">
        <f aca="false">O67</f>
        <v>43.8122</v>
      </c>
      <c r="H67" s="63" t="n">
        <f aca="false">T67</f>
        <v>4703.2936</v>
      </c>
      <c r="I67" s="63" t="n">
        <f aca="false">V67</f>
        <v>42.8732</v>
      </c>
      <c r="J67" s="63" t="n">
        <f aca="false">T67</f>
        <v>4703.2936</v>
      </c>
      <c r="K67" s="63" t="n">
        <f aca="false">W67</f>
        <v>43.8141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389.096</v>
      </c>
      <c r="Q67" s="0" t="n">
        <v>3.781</v>
      </c>
      <c r="R67" s="64" t="n">
        <f aca="false">P67/3600</f>
        <v>0.108082222222222</v>
      </c>
      <c r="S67" s="65"/>
      <c r="T67" s="0" t="n">
        <v>4703.2936</v>
      </c>
      <c r="U67" s="0" t="n">
        <v>42.413</v>
      </c>
      <c r="V67" s="0" t="n">
        <v>42.8732</v>
      </c>
      <c r="W67" s="0" t="n">
        <v>43.8141</v>
      </c>
      <c r="X67" s="0" t="n">
        <v>391.338</v>
      </c>
      <c r="Y67" s="0" t="n">
        <v>3.843</v>
      </c>
      <c r="Z67" s="64" t="n">
        <f aca="false">X67/3600</f>
        <v>0.10870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822.8184</v>
      </c>
      <c r="E68" s="54" t="n">
        <f aca="false">N68</f>
        <v>39.6854</v>
      </c>
      <c r="F68" s="54" t="n">
        <f aca="false">L68</f>
        <v>2822.8184</v>
      </c>
      <c r="G68" s="54" t="n">
        <f aca="false">O68</f>
        <v>40.9388</v>
      </c>
      <c r="H68" s="54" t="n">
        <f aca="false">T68</f>
        <v>2820.1128</v>
      </c>
      <c r="I68" s="54" t="n">
        <f aca="false">V68</f>
        <v>39.6859</v>
      </c>
      <c r="J68" s="54" t="n">
        <f aca="false">T68</f>
        <v>2820.1128</v>
      </c>
      <c r="K68" s="54" t="n">
        <f aca="false">W68</f>
        <v>40.9394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337.502</v>
      </c>
      <c r="Q68" s="0" t="n">
        <v>3.359</v>
      </c>
      <c r="R68" s="55" t="n">
        <f aca="false">P68/3600</f>
        <v>0.0937505555555556</v>
      </c>
      <c r="S68" s="56"/>
      <c r="T68" s="0" t="n">
        <v>2820.1128</v>
      </c>
      <c r="U68" s="0" t="n">
        <v>38.3057</v>
      </c>
      <c r="V68" s="0" t="n">
        <v>39.6859</v>
      </c>
      <c r="W68" s="0" t="n">
        <v>40.9394</v>
      </c>
      <c r="X68" s="0" t="n">
        <v>341.539</v>
      </c>
      <c r="Y68" s="0" t="n">
        <v>3.39</v>
      </c>
      <c r="Z68" s="55" t="n">
        <f aca="false">X68/3600</f>
        <v>0.0948719444444444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509.8096</v>
      </c>
      <c r="E69" s="54" t="n">
        <f aca="false">N69</f>
        <v>37.3243</v>
      </c>
      <c r="F69" s="54" t="n">
        <f aca="false">L69</f>
        <v>1509.8096</v>
      </c>
      <c r="G69" s="54" t="n">
        <f aca="false">O69</f>
        <v>38.493</v>
      </c>
      <c r="H69" s="54" t="n">
        <f aca="false">T69</f>
        <v>1507.7096</v>
      </c>
      <c r="I69" s="54" t="n">
        <f aca="false">V69</f>
        <v>37.3271</v>
      </c>
      <c r="J69" s="54" t="n">
        <f aca="false">T69</f>
        <v>1507.7096</v>
      </c>
      <c r="K69" s="54" t="n">
        <f aca="false">W69</f>
        <v>38.502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284.486</v>
      </c>
      <c r="Q69" s="0" t="n">
        <v>2.859</v>
      </c>
      <c r="R69" s="55" t="n">
        <f aca="false">P69/3600</f>
        <v>0.0790238888888889</v>
      </c>
      <c r="S69" s="56"/>
      <c r="T69" s="0" t="n">
        <v>1507.7096</v>
      </c>
      <c r="U69" s="0" t="n">
        <v>34.4512</v>
      </c>
      <c r="V69" s="0" t="n">
        <v>37.3271</v>
      </c>
      <c r="W69" s="0" t="n">
        <v>38.502</v>
      </c>
      <c r="X69" s="0" t="n">
        <v>288.476</v>
      </c>
      <c r="Y69" s="0" t="n">
        <v>2.906</v>
      </c>
      <c r="Z69" s="55" t="n">
        <f aca="false">X69/3600</f>
        <v>0.0801322222222222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45.7432</v>
      </c>
      <c r="E70" s="69" t="n">
        <f aca="false">N70</f>
        <v>35.1002</v>
      </c>
      <c r="F70" s="69" t="n">
        <f aca="false">L70</f>
        <v>745.7432</v>
      </c>
      <c r="G70" s="69" t="n">
        <f aca="false">O70</f>
        <v>36.0144</v>
      </c>
      <c r="H70" s="69" t="n">
        <f aca="false">T70</f>
        <v>744.6856</v>
      </c>
      <c r="I70" s="69" t="n">
        <f aca="false">V70</f>
        <v>35.1163</v>
      </c>
      <c r="J70" s="69" t="n">
        <f aca="false">T70</f>
        <v>744.6856</v>
      </c>
      <c r="K70" s="69" t="n">
        <f aca="false">W70</f>
        <v>36.0202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251.548</v>
      </c>
      <c r="Q70" s="0" t="n">
        <v>2.343</v>
      </c>
      <c r="R70" s="62" t="n">
        <f aca="false">P70/3600</f>
        <v>0.0698744444444445</v>
      </c>
      <c r="S70" s="60"/>
      <c r="T70" s="0" t="n">
        <v>744.6856</v>
      </c>
      <c r="U70" s="0" t="n">
        <v>31.2661</v>
      </c>
      <c r="V70" s="0" t="n">
        <v>35.1163</v>
      </c>
      <c r="W70" s="0" t="n">
        <v>36.0202</v>
      </c>
      <c r="X70" s="0" t="n">
        <v>257.615</v>
      </c>
      <c r="Y70" s="0" t="n">
        <v>2.375</v>
      </c>
      <c r="Z70" s="62" t="n">
        <f aca="false">X70/3600</f>
        <v>0.0715597222222222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2627.9264</v>
      </c>
      <c r="E71" s="66" t="n">
        <f aca="false">N71</f>
        <v>47.3563</v>
      </c>
      <c r="F71" s="66" t="n">
        <f aca="false">L71</f>
        <v>22627.9264</v>
      </c>
      <c r="G71" s="66" t="n">
        <f aca="false">O71</f>
        <v>48.1659</v>
      </c>
      <c r="H71" s="66" t="n">
        <f aca="false">T71</f>
        <v>22577.9312</v>
      </c>
      <c r="I71" s="66" t="n">
        <f aca="false">V71</f>
        <v>47.3591</v>
      </c>
      <c r="J71" s="66" t="n">
        <f aca="false">T71</f>
        <v>22577.9312</v>
      </c>
      <c r="K71" s="66" t="n">
        <f aca="false">W71</f>
        <v>48.1636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5650.567</v>
      </c>
      <c r="Q71" s="0" t="n">
        <v>47.75</v>
      </c>
      <c r="R71" s="64" t="n">
        <f aca="false">P71/3600</f>
        <v>1.56960194444444</v>
      </c>
      <c r="S71" s="65"/>
      <c r="T71" s="0" t="n">
        <v>22577.9312</v>
      </c>
      <c r="U71" s="0" t="n">
        <v>44.6208</v>
      </c>
      <c r="V71" s="0" t="n">
        <v>47.3591</v>
      </c>
      <c r="W71" s="0" t="n">
        <v>48.1636</v>
      </c>
      <c r="X71" s="0" t="n">
        <v>5808.206</v>
      </c>
      <c r="Y71" s="0" t="n">
        <v>46.907</v>
      </c>
      <c r="Z71" s="64" t="n">
        <f aca="false">X71/3600</f>
        <v>1.61339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3287.2528</v>
      </c>
      <c r="E72" s="67" t="n">
        <f aca="false">N72</f>
        <v>45.8999</v>
      </c>
      <c r="F72" s="67" t="n">
        <f aca="false">L72</f>
        <v>13287.2528</v>
      </c>
      <c r="G72" s="67" t="n">
        <f aca="false">O72</f>
        <v>46.5368</v>
      </c>
      <c r="H72" s="67" t="n">
        <f aca="false">T72</f>
        <v>13259.592</v>
      </c>
      <c r="I72" s="67" t="n">
        <f aca="false">V72</f>
        <v>45.9243</v>
      </c>
      <c r="J72" s="67" t="n">
        <f aca="false">T72</f>
        <v>13259.592</v>
      </c>
      <c r="K72" s="67" t="n">
        <f aca="false">W72</f>
        <v>46.5485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5030.673</v>
      </c>
      <c r="Q72" s="0" t="n">
        <v>40.375</v>
      </c>
      <c r="R72" s="55" t="n">
        <f aca="false">P72/3600</f>
        <v>1.39740916666667</v>
      </c>
      <c r="S72" s="56"/>
      <c r="T72" s="0" t="n">
        <v>13259.592</v>
      </c>
      <c r="U72" s="0" t="n">
        <v>42.1921</v>
      </c>
      <c r="V72" s="0" t="n">
        <v>45.9243</v>
      </c>
      <c r="W72" s="0" t="n">
        <v>46.5485</v>
      </c>
      <c r="X72" s="0" t="n">
        <v>5181.375</v>
      </c>
      <c r="Y72" s="0" t="n">
        <v>40.938</v>
      </c>
      <c r="Z72" s="55" t="n">
        <f aca="false">X72/3600</f>
        <v>1.43927083333333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959.9464</v>
      </c>
      <c r="E73" s="67" t="n">
        <f aca="false">N73</f>
        <v>44.3137</v>
      </c>
      <c r="F73" s="67" t="n">
        <f aca="false">L73</f>
        <v>7959.9464</v>
      </c>
      <c r="G73" s="67" t="n">
        <f aca="false">O73</f>
        <v>44.7066</v>
      </c>
      <c r="H73" s="67" t="n">
        <f aca="false">T73</f>
        <v>7937.7112</v>
      </c>
      <c r="I73" s="67" t="n">
        <f aca="false">V73</f>
        <v>44.3522</v>
      </c>
      <c r="J73" s="67" t="n">
        <f aca="false">T73</f>
        <v>7937.7112</v>
      </c>
      <c r="K73" s="67" t="n">
        <f aca="false">W73</f>
        <v>44.7438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4646.147</v>
      </c>
      <c r="Q73" s="0" t="n">
        <v>35.828</v>
      </c>
      <c r="R73" s="55" t="n">
        <f aca="false">P73/3600</f>
        <v>1.29059638888889</v>
      </c>
      <c r="S73" s="56"/>
      <c r="T73" s="0" t="n">
        <v>7937.7112</v>
      </c>
      <c r="U73" s="0" t="n">
        <v>39.5589</v>
      </c>
      <c r="V73" s="0" t="n">
        <v>44.3522</v>
      </c>
      <c r="W73" s="0" t="n">
        <v>44.7438</v>
      </c>
      <c r="X73" s="0" t="n">
        <v>4781.798</v>
      </c>
      <c r="Y73" s="0" t="n">
        <v>36.641</v>
      </c>
      <c r="Z73" s="55" t="n">
        <f aca="false">X73/3600</f>
        <v>1.32827722222222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773.7096</v>
      </c>
      <c r="E74" s="68" t="n">
        <f aca="false">N74</f>
        <v>42.6727</v>
      </c>
      <c r="F74" s="68" t="n">
        <f aca="false">L74</f>
        <v>4773.7096</v>
      </c>
      <c r="G74" s="68" t="n">
        <f aca="false">O74</f>
        <v>42.8171</v>
      </c>
      <c r="H74" s="68" t="n">
        <f aca="false">T74</f>
        <v>4742.3224</v>
      </c>
      <c r="I74" s="68" t="n">
        <f aca="false">V74</f>
        <v>42.7405</v>
      </c>
      <c r="J74" s="68" t="n">
        <f aca="false">T74</f>
        <v>4742.3224</v>
      </c>
      <c r="K74" s="68" t="n">
        <f aca="false">W74</f>
        <v>42.8652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4483.528</v>
      </c>
      <c r="Q74" s="0" t="n">
        <v>32.515</v>
      </c>
      <c r="R74" s="62" t="n">
        <f aca="false">P74/3600</f>
        <v>1.24542444444444</v>
      </c>
      <c r="S74" s="60"/>
      <c r="T74" s="0" t="n">
        <v>4742.3224</v>
      </c>
      <c r="U74" s="0" t="n">
        <v>36.7333</v>
      </c>
      <c r="V74" s="0" t="n">
        <v>42.7405</v>
      </c>
      <c r="W74" s="0" t="n">
        <v>42.8652</v>
      </c>
      <c r="X74" s="0" t="n">
        <v>4628.75</v>
      </c>
      <c r="Y74" s="0" t="n">
        <v>32.953</v>
      </c>
      <c r="Z74" s="62" t="n">
        <f aca="false">X74/3600</f>
        <v>1.28576388888889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3385.9368</v>
      </c>
      <c r="E75" s="63" t="n">
        <f aca="false">N75</f>
        <v>48.6353</v>
      </c>
      <c r="F75" s="63" t="n">
        <f aca="false">L75</f>
        <v>23385.9368</v>
      </c>
      <c r="G75" s="63" t="n">
        <f aca="false">O75</f>
        <v>48.3815</v>
      </c>
      <c r="H75" s="63" t="n">
        <f aca="false">T75</f>
        <v>23308.1296</v>
      </c>
      <c r="I75" s="63" t="n">
        <f aca="false">V75</f>
        <v>48.6242</v>
      </c>
      <c r="J75" s="63" t="n">
        <f aca="false">T75</f>
        <v>23308.1296</v>
      </c>
      <c r="K75" s="63" t="n">
        <f aca="false">W75</f>
        <v>48.369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5564.395</v>
      </c>
      <c r="Q75" s="0" t="n">
        <v>46.453</v>
      </c>
      <c r="R75" s="64" t="n">
        <f aca="false">P75/3600</f>
        <v>1.54566527777778</v>
      </c>
      <c r="S75" s="65"/>
      <c r="T75" s="0" t="n">
        <v>23308.1296</v>
      </c>
      <c r="U75" s="0" t="n">
        <v>44.6338</v>
      </c>
      <c r="V75" s="0" t="n">
        <v>48.6242</v>
      </c>
      <c r="W75" s="0" t="n">
        <v>48.369</v>
      </c>
      <c r="X75" s="0" t="n">
        <v>5703.889</v>
      </c>
      <c r="Y75" s="0" t="n">
        <v>44.673</v>
      </c>
      <c r="Z75" s="64" t="n">
        <f aca="false">X75/3600</f>
        <v>1.58441361111111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4315.7952</v>
      </c>
      <c r="E76" s="54" t="n">
        <f aca="false">N76</f>
        <v>47.1732</v>
      </c>
      <c r="F76" s="54" t="n">
        <f aca="false">L76</f>
        <v>14315.7952</v>
      </c>
      <c r="G76" s="54" t="n">
        <f aca="false">O76</f>
        <v>46.4377</v>
      </c>
      <c r="H76" s="54" t="n">
        <f aca="false">T76</f>
        <v>14244.4328</v>
      </c>
      <c r="I76" s="54" t="n">
        <f aca="false">V76</f>
        <v>47.1913</v>
      </c>
      <c r="J76" s="54" t="n">
        <f aca="false">T76</f>
        <v>14244.4328</v>
      </c>
      <c r="K76" s="54" t="n">
        <f aca="false">W76</f>
        <v>46.4581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5039.736</v>
      </c>
      <c r="Q76" s="0" t="n">
        <v>40.031</v>
      </c>
      <c r="R76" s="55" t="n">
        <f aca="false">P76/3600</f>
        <v>1.39992666666667</v>
      </c>
      <c r="S76" s="56"/>
      <c r="T76" s="0" t="n">
        <v>14244.4328</v>
      </c>
      <c r="U76" s="0" t="n">
        <v>42.193</v>
      </c>
      <c r="V76" s="0" t="n">
        <v>47.1913</v>
      </c>
      <c r="W76" s="0" t="n">
        <v>46.4581</v>
      </c>
      <c r="X76" s="0" t="n">
        <v>5173.905</v>
      </c>
      <c r="Y76" s="0" t="n">
        <v>39.688</v>
      </c>
      <c r="Z76" s="55" t="n">
        <f aca="false">X76/3600</f>
        <v>1.43719583333333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917.648</v>
      </c>
      <c r="E77" s="54" t="n">
        <f aca="false">N77</f>
        <v>45.8379</v>
      </c>
      <c r="F77" s="54" t="n">
        <f aca="false">L77</f>
        <v>8917.648</v>
      </c>
      <c r="G77" s="54" t="n">
        <f aca="false">O77</f>
        <v>44.4121</v>
      </c>
      <c r="H77" s="54" t="n">
        <f aca="false">T77</f>
        <v>8865.0152</v>
      </c>
      <c r="I77" s="54" t="n">
        <f aca="false">V77</f>
        <v>45.867</v>
      </c>
      <c r="J77" s="54" t="n">
        <f aca="false">T77</f>
        <v>8865.0152</v>
      </c>
      <c r="K77" s="54" t="n">
        <f aca="false">W77</f>
        <v>44.4625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4671.171</v>
      </c>
      <c r="Q77" s="0" t="n">
        <v>35.609</v>
      </c>
      <c r="R77" s="55" t="n">
        <f aca="false">P77/3600</f>
        <v>1.2975475</v>
      </c>
      <c r="S77" s="56"/>
      <c r="T77" s="0" t="n">
        <v>8865.0152</v>
      </c>
      <c r="U77" s="0" t="n">
        <v>39.4834</v>
      </c>
      <c r="V77" s="0" t="n">
        <v>45.867</v>
      </c>
      <c r="W77" s="0" t="n">
        <v>44.4625</v>
      </c>
      <c r="X77" s="0" t="n">
        <v>4794.423</v>
      </c>
      <c r="Y77" s="0" t="n">
        <v>36.094</v>
      </c>
      <c r="Z77" s="55" t="n">
        <f aca="false">X77/3600</f>
        <v>1.33178416666667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5367.848</v>
      </c>
      <c r="E78" s="61" t="n">
        <f aca="false">N78</f>
        <v>44.4473</v>
      </c>
      <c r="F78" s="61" t="n">
        <f aca="false">L78</f>
        <v>5367.848</v>
      </c>
      <c r="G78" s="61" t="n">
        <f aca="false">O78</f>
        <v>42.4722</v>
      </c>
      <c r="H78" s="61" t="n">
        <f aca="false">T78</f>
        <v>5357.904</v>
      </c>
      <c r="I78" s="61" t="n">
        <f aca="false">V78</f>
        <v>44.4965</v>
      </c>
      <c r="J78" s="61" t="n">
        <f aca="false">T78</f>
        <v>5357.904</v>
      </c>
      <c r="K78" s="61" t="n">
        <f aca="false">W78</f>
        <v>42.5365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4462.137</v>
      </c>
      <c r="Q78" s="0" t="n">
        <v>32.25</v>
      </c>
      <c r="R78" s="62" t="n">
        <f aca="false">P78/3600</f>
        <v>1.2394825</v>
      </c>
      <c r="S78" s="60"/>
      <c r="T78" s="0" t="n">
        <v>5357.904</v>
      </c>
      <c r="U78" s="0" t="n">
        <v>36.4534</v>
      </c>
      <c r="V78" s="0" t="n">
        <v>44.4965</v>
      </c>
      <c r="W78" s="0" t="n">
        <v>42.5365</v>
      </c>
      <c r="X78" s="0" t="n">
        <v>4607.579</v>
      </c>
      <c r="Y78" s="0" t="n">
        <v>32.75</v>
      </c>
      <c r="Z78" s="62" t="n">
        <f aca="false">X78/3600</f>
        <v>1.27988305555556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4767.6592</v>
      </c>
      <c r="E79" s="63" t="n">
        <f aca="false">N79</f>
        <v>48.613</v>
      </c>
      <c r="F79" s="63" t="n">
        <f aca="false">L79</f>
        <v>24767.6592</v>
      </c>
      <c r="G79" s="63" t="n">
        <f aca="false">O79</f>
        <v>48.7834</v>
      </c>
      <c r="H79" s="63" t="n">
        <f aca="false">T79</f>
        <v>24708.496</v>
      </c>
      <c r="I79" s="63" t="n">
        <f aca="false">V79</f>
        <v>48.6085</v>
      </c>
      <c r="J79" s="63" t="n">
        <f aca="false">T79</f>
        <v>24708.496</v>
      </c>
      <c r="K79" s="63" t="n">
        <f aca="false">W79</f>
        <v>48.782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5818.936</v>
      </c>
      <c r="Q79" s="0" t="n">
        <v>46.125</v>
      </c>
      <c r="R79" s="64" t="n">
        <f aca="false">P79/3600</f>
        <v>1.61637111111111</v>
      </c>
      <c r="S79" s="65"/>
      <c r="T79" s="0" t="n">
        <v>24708.496</v>
      </c>
      <c r="U79" s="0" t="n">
        <v>44.6275</v>
      </c>
      <c r="V79" s="0" t="n">
        <v>48.6085</v>
      </c>
      <c r="W79" s="0" t="n">
        <v>48.782</v>
      </c>
      <c r="X79" s="0" t="n">
        <v>5990.293</v>
      </c>
      <c r="Y79" s="0" t="n">
        <v>45.626</v>
      </c>
      <c r="Z79" s="64" t="n">
        <f aca="false">X79/3600</f>
        <v>1.6639702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4286.1344</v>
      </c>
      <c r="E80" s="54" t="n">
        <f aca="false">N80</f>
        <v>46.9181</v>
      </c>
      <c r="F80" s="54" t="n">
        <f aca="false">L80</f>
        <v>14286.1344</v>
      </c>
      <c r="G80" s="54" t="n">
        <f aca="false">O80</f>
        <v>47.0647</v>
      </c>
      <c r="H80" s="54" t="n">
        <f aca="false">T80</f>
        <v>14251.3224</v>
      </c>
      <c r="I80" s="54" t="n">
        <f aca="false">V80</f>
        <v>46.952</v>
      </c>
      <c r="J80" s="54" t="n">
        <f aca="false">T80</f>
        <v>14251.3224</v>
      </c>
      <c r="K80" s="54" t="n">
        <f aca="false">W80</f>
        <v>47.0936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5121.33</v>
      </c>
      <c r="Q80" s="0" t="n">
        <v>39.062</v>
      </c>
      <c r="R80" s="55" t="n">
        <f aca="false">P80/3600</f>
        <v>1.42259166666667</v>
      </c>
      <c r="S80" s="56"/>
      <c r="T80" s="0" t="n">
        <v>14251.3224</v>
      </c>
      <c r="U80" s="0" t="n">
        <v>41.8803</v>
      </c>
      <c r="V80" s="0" t="n">
        <v>46.952</v>
      </c>
      <c r="W80" s="0" t="n">
        <v>47.0936</v>
      </c>
      <c r="X80" s="0" t="n">
        <v>5278.146</v>
      </c>
      <c r="Y80" s="0" t="n">
        <v>39.454</v>
      </c>
      <c r="Z80" s="55" t="n">
        <f aca="false">X80/3600</f>
        <v>1.46615166666667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8214.884</v>
      </c>
      <c r="E81" s="54" t="n">
        <f aca="false">N81</f>
        <v>45.1051</v>
      </c>
      <c r="F81" s="54" t="n">
        <f aca="false">L81</f>
        <v>8214.884</v>
      </c>
      <c r="G81" s="54" t="n">
        <f aca="false">O81</f>
        <v>45.1449</v>
      </c>
      <c r="H81" s="54" t="n">
        <f aca="false">T81</f>
        <v>8201.0696</v>
      </c>
      <c r="I81" s="54" t="n">
        <f aca="false">V81</f>
        <v>45.152</v>
      </c>
      <c r="J81" s="54" t="n">
        <f aca="false">T81</f>
        <v>8201.0696</v>
      </c>
      <c r="K81" s="54" t="n">
        <f aca="false">W81</f>
        <v>45.1779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4652.639</v>
      </c>
      <c r="Q81" s="0" t="n">
        <v>35.031</v>
      </c>
      <c r="R81" s="55" t="n">
        <f aca="false">P81/3600</f>
        <v>1.29239972222222</v>
      </c>
      <c r="S81" s="56"/>
      <c r="T81" s="0" t="n">
        <v>8201.0696</v>
      </c>
      <c r="U81" s="0" t="n">
        <v>39.1263</v>
      </c>
      <c r="V81" s="0" t="n">
        <v>45.152</v>
      </c>
      <c r="W81" s="0" t="n">
        <v>45.1779</v>
      </c>
      <c r="X81" s="0" t="n">
        <v>4807.951</v>
      </c>
      <c r="Y81" s="0" t="n">
        <v>35.672</v>
      </c>
      <c r="Z81" s="55" t="n">
        <f aca="false">X81/3600</f>
        <v>1.33554194444444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669.7952</v>
      </c>
      <c r="E82" s="69" t="n">
        <f aca="false">N82</f>
        <v>43.2991</v>
      </c>
      <c r="F82" s="69" t="n">
        <f aca="false">L82</f>
        <v>4669.7952</v>
      </c>
      <c r="G82" s="69" t="n">
        <f aca="false">O82</f>
        <v>43.174</v>
      </c>
      <c r="H82" s="69" t="n">
        <f aca="false">T82</f>
        <v>4654.524</v>
      </c>
      <c r="I82" s="69" t="n">
        <f aca="false">V82</f>
        <v>43.3556</v>
      </c>
      <c r="J82" s="69" t="n">
        <f aca="false">T82</f>
        <v>4654.524</v>
      </c>
      <c r="K82" s="69" t="n">
        <f aca="false">W82</f>
        <v>43.2403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4423.918</v>
      </c>
      <c r="Q82" s="0" t="n">
        <v>31.453</v>
      </c>
      <c r="R82" s="62" t="n">
        <f aca="false">P82/3600</f>
        <v>1.22886611111111</v>
      </c>
      <c r="S82" s="60"/>
      <c r="T82" s="0" t="n">
        <v>4654.524</v>
      </c>
      <c r="U82" s="0" t="n">
        <v>36.3738</v>
      </c>
      <c r="V82" s="0" t="n">
        <v>43.3556</v>
      </c>
      <c r="W82" s="0" t="n">
        <v>43.2403</v>
      </c>
      <c r="X82" s="0" t="n">
        <v>4585.164</v>
      </c>
      <c r="Y82" s="0" t="n">
        <v>32.11</v>
      </c>
      <c r="Z82" s="62" t="n">
        <f aca="false">X82/3600</f>
        <v>1.27365666666667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28.3883009041966</v>
      </c>
      <c r="R89" s="73" t="n">
        <f aca="false">GEOMEAN(R3:R82)</f>
        <v>0.905317313375318</v>
      </c>
      <c r="S89" s="73"/>
      <c r="T89" s="73"/>
      <c r="U89" s="73"/>
      <c r="V89" s="73"/>
      <c r="W89" s="73"/>
      <c r="X89" s="73"/>
      <c r="Y89" s="73" t="n">
        <f aca="false">GEOMEAN(Y3:Y82)</f>
        <v>28.378475006395</v>
      </c>
      <c r="Z89" s="73" t="n">
        <f aca="false">GEOMEAN(Z3:Z82)</f>
        <v>0.923139498017727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0.999653875100352</v>
      </c>
      <c r="Z90" s="87" t="n">
        <f aca="false">Z89/R89</f>
        <v>1.01968611930767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0.949101666666667</v>
      </c>
      <c r="R91" s="52" t="n">
        <f aca="false">SUM(R3:R82)</f>
        <v>113.052478055556</v>
      </c>
      <c r="X91" s="52"/>
      <c r="Y91" s="52" t="n">
        <f aca="false">SUM(Y3:Y82)/3600</f>
        <v>0.944892777777778</v>
      </c>
      <c r="Z91" s="52" t="n">
        <f aca="false">SUM(Z3:Z82)</f>
        <v>115.318621111111</v>
      </c>
    </row>
    <row r="92" customFormat="false" ht="11.25" hidden="false" customHeight="false" outlineLevel="0" collapsed="false">
      <c r="R92" s="52" t="n">
        <f aca="false">MAX(R3:R82)</f>
        <v>4.70576638888889</v>
      </c>
      <c r="Z92" s="52" t="n">
        <f aca="false">MAX(Z3:Z82)</f>
        <v>4.69277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C73" colorId="64" zoomScale="70" zoomScaleNormal="70" zoomScalePageLayoutView="100" workbookViewId="0">
      <selection pane="topLeft" activeCell="AB83" activeCellId="0" sqref="AB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8</v>
      </c>
      <c r="M1" s="47"/>
      <c r="N1" s="47"/>
      <c r="O1" s="47"/>
      <c r="P1" s="47"/>
      <c r="Q1" s="47"/>
      <c r="R1" s="47"/>
      <c r="S1" s="47"/>
      <c r="T1" s="47" t="s">
        <v>8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4324.1392</v>
      </c>
      <c r="E3" s="54" t="n">
        <f aca="false">N3</f>
        <v>43.0959</v>
      </c>
      <c r="F3" s="54" t="n">
        <f aca="false">L3</f>
        <v>104324.1392</v>
      </c>
      <c r="G3" s="54" t="n">
        <f aca="false">O3</f>
        <v>45.0001</v>
      </c>
      <c r="H3" s="54" t="n">
        <f aca="false">T3</f>
        <v>104320.36</v>
      </c>
      <c r="I3" s="54" t="n">
        <f aca="false">V3</f>
        <v>43.0961</v>
      </c>
      <c r="J3" s="54" t="n">
        <f aca="false">T3</f>
        <v>104320.36</v>
      </c>
      <c r="K3" s="54" t="n">
        <f aca="false">W3</f>
        <v>44.999</v>
      </c>
      <c r="L3" s="0" t="n">
        <v>104324.1392</v>
      </c>
      <c r="M3" s="0" t="n">
        <v>43.7402</v>
      </c>
      <c r="N3" s="0" t="n">
        <v>43.0959</v>
      </c>
      <c r="O3" s="0" t="n">
        <v>45.0001</v>
      </c>
      <c r="P3" s="0" t="n">
        <v>11995.778</v>
      </c>
      <c r="Q3" s="0" t="n">
        <v>108.907</v>
      </c>
      <c r="R3" s="55" t="n">
        <f aca="false">P3/3600</f>
        <v>3.33216055555556</v>
      </c>
      <c r="S3" s="56"/>
      <c r="T3" s="0" t="n">
        <v>104320.36</v>
      </c>
      <c r="U3" s="0" t="n">
        <v>43.7403</v>
      </c>
      <c r="V3" s="0" t="n">
        <v>43.0961</v>
      </c>
      <c r="W3" s="0" t="n">
        <v>44.999</v>
      </c>
      <c r="X3" s="0" t="n">
        <v>12165.172</v>
      </c>
      <c r="Y3" s="0" t="n">
        <v>108.109</v>
      </c>
      <c r="Z3" s="55" t="n">
        <f aca="false">X3/3600</f>
        <v>3.37921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58548.1504</v>
      </c>
      <c r="E4" s="54" t="n">
        <f aca="false">N4</f>
        <v>40.3884</v>
      </c>
      <c r="F4" s="54" t="n">
        <f aca="false">L4</f>
        <v>58548.1504</v>
      </c>
      <c r="G4" s="54" t="n">
        <f aca="false">O4</f>
        <v>42.3286</v>
      </c>
      <c r="H4" s="54" t="n">
        <f aca="false">T4</f>
        <v>58533.4048</v>
      </c>
      <c r="I4" s="54" t="n">
        <f aca="false">V4</f>
        <v>40.3893</v>
      </c>
      <c r="J4" s="54" t="n">
        <f aca="false">T4</f>
        <v>58533.4048</v>
      </c>
      <c r="K4" s="54" t="n">
        <f aca="false">W4</f>
        <v>42.3237</v>
      </c>
      <c r="L4" s="0" t="n">
        <v>58548.1504</v>
      </c>
      <c r="M4" s="0" t="n">
        <v>40.4437</v>
      </c>
      <c r="N4" s="0" t="n">
        <v>40.3884</v>
      </c>
      <c r="O4" s="0" t="n">
        <v>42.3286</v>
      </c>
      <c r="P4" s="0" t="n">
        <v>10256.586</v>
      </c>
      <c r="Q4" s="0" t="n">
        <v>92.626</v>
      </c>
      <c r="R4" s="55" t="n">
        <f aca="false">P4/3600</f>
        <v>2.84905166666667</v>
      </c>
      <c r="S4" s="56"/>
      <c r="T4" s="0" t="n">
        <v>58533.4048</v>
      </c>
      <c r="U4" s="0" t="n">
        <v>40.4436</v>
      </c>
      <c r="V4" s="0" t="n">
        <v>40.3893</v>
      </c>
      <c r="W4" s="0" t="n">
        <v>42.3237</v>
      </c>
      <c r="X4" s="0" t="n">
        <v>10467.385</v>
      </c>
      <c r="Y4" s="0" t="n">
        <v>91.936</v>
      </c>
      <c r="Z4" s="55" t="n">
        <f aca="false">X4/3600</f>
        <v>2.90760694444444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2671.6368</v>
      </c>
      <c r="E5" s="54" t="n">
        <f aca="false">N5</f>
        <v>38.3313</v>
      </c>
      <c r="F5" s="54" t="n">
        <f aca="false">L5</f>
        <v>32671.6368</v>
      </c>
      <c r="G5" s="54" t="n">
        <f aca="false">O5</f>
        <v>40.1568</v>
      </c>
      <c r="H5" s="54" t="n">
        <f aca="false">T5</f>
        <v>32669.4864</v>
      </c>
      <c r="I5" s="54" t="n">
        <f aca="false">V5</f>
        <v>38.3311</v>
      </c>
      <c r="J5" s="54" t="n">
        <f aca="false">T5</f>
        <v>32669.4864</v>
      </c>
      <c r="K5" s="54" t="n">
        <f aca="false">W5</f>
        <v>40.1536</v>
      </c>
      <c r="L5" s="0" t="n">
        <v>32671.6368</v>
      </c>
      <c r="M5" s="0" t="n">
        <v>37.395</v>
      </c>
      <c r="N5" s="0" t="n">
        <v>38.3313</v>
      </c>
      <c r="O5" s="0" t="n">
        <v>40.1568</v>
      </c>
      <c r="P5" s="0" t="n">
        <v>8912.083</v>
      </c>
      <c r="Q5" s="0" t="n">
        <v>84.251</v>
      </c>
      <c r="R5" s="55" t="n">
        <f aca="false">P5/3600</f>
        <v>2.47557861111111</v>
      </c>
      <c r="S5" s="56"/>
      <c r="T5" s="0" t="n">
        <v>32669.4864</v>
      </c>
      <c r="U5" s="0" t="n">
        <v>37.3972</v>
      </c>
      <c r="V5" s="0" t="n">
        <v>38.3311</v>
      </c>
      <c r="W5" s="0" t="n">
        <v>40.1536</v>
      </c>
      <c r="X5" s="0" t="n">
        <v>9040.161</v>
      </c>
      <c r="Y5" s="0" t="n">
        <v>82.218</v>
      </c>
      <c r="Z5" s="55" t="n">
        <f aca="false">X5/3600</f>
        <v>2.51115583333333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7893.8688</v>
      </c>
      <c r="E6" s="61" t="n">
        <f aca="false">N6</f>
        <v>36.3523</v>
      </c>
      <c r="F6" s="61" t="n">
        <f aca="false">L6</f>
        <v>17893.8688</v>
      </c>
      <c r="G6" s="61" t="n">
        <f aca="false">O6</f>
        <v>38.1716</v>
      </c>
      <c r="H6" s="61" t="n">
        <f aca="false">T6</f>
        <v>17894.6096</v>
      </c>
      <c r="I6" s="61" t="n">
        <f aca="false">V6</f>
        <v>36.348</v>
      </c>
      <c r="J6" s="61" t="n">
        <f aca="false">T6</f>
        <v>17894.6096</v>
      </c>
      <c r="K6" s="61" t="n">
        <f aca="false">W6</f>
        <v>38.1625</v>
      </c>
      <c r="L6" s="0" t="n">
        <v>17893.8688</v>
      </c>
      <c r="M6" s="0" t="n">
        <v>34.3613</v>
      </c>
      <c r="N6" s="0" t="n">
        <v>36.3523</v>
      </c>
      <c r="O6" s="0" t="n">
        <v>38.1716</v>
      </c>
      <c r="P6" s="0" t="n">
        <v>8209.621</v>
      </c>
      <c r="Q6" s="0" t="n">
        <v>75.157</v>
      </c>
      <c r="R6" s="62" t="n">
        <f aca="false">P6/3600</f>
        <v>2.28045027777778</v>
      </c>
      <c r="S6" s="60"/>
      <c r="T6" s="0" t="n">
        <v>17894.6096</v>
      </c>
      <c r="U6" s="0" t="n">
        <v>34.3651</v>
      </c>
      <c r="V6" s="0" t="n">
        <v>36.348</v>
      </c>
      <c r="W6" s="0" t="n">
        <v>38.1625</v>
      </c>
      <c r="X6" s="0" t="n">
        <v>8376.462</v>
      </c>
      <c r="Y6" s="0" t="n">
        <v>73.655</v>
      </c>
      <c r="Z6" s="62" t="n">
        <f aca="false">X6/3600</f>
        <v>2.326795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7168.9024</v>
      </c>
      <c r="E7" s="54" t="n">
        <f aca="false">N7</f>
        <v>45.9927</v>
      </c>
      <c r="F7" s="54" t="n">
        <f aca="false">L7</f>
        <v>107168.9024</v>
      </c>
      <c r="G7" s="54" t="n">
        <f aca="false">O7</f>
        <v>45.4502</v>
      </c>
      <c r="H7" s="54" t="n">
        <f aca="false">T7</f>
        <v>107162.6448</v>
      </c>
      <c r="I7" s="54" t="n">
        <f aca="false">V7</f>
        <v>45.9844</v>
      </c>
      <c r="J7" s="54" t="n">
        <f aca="false">T7</f>
        <v>107162.6448</v>
      </c>
      <c r="K7" s="54" t="n">
        <f aca="false">W7</f>
        <v>45.4428</v>
      </c>
      <c r="L7" s="0" t="n">
        <v>107168.9024</v>
      </c>
      <c r="M7" s="0" t="n">
        <v>43.6361</v>
      </c>
      <c r="N7" s="0" t="n">
        <v>45.9927</v>
      </c>
      <c r="O7" s="0" t="n">
        <v>45.4502</v>
      </c>
      <c r="P7" s="0" t="n">
        <v>12568.098</v>
      </c>
      <c r="Q7" s="0" t="n">
        <v>105.766</v>
      </c>
      <c r="R7" s="55" t="n">
        <f aca="false">P7/3600</f>
        <v>3.49113833333333</v>
      </c>
      <c r="S7" s="56"/>
      <c r="T7" s="0" t="n">
        <v>107162.6448</v>
      </c>
      <c r="U7" s="0" t="n">
        <v>43.6368</v>
      </c>
      <c r="V7" s="0" t="n">
        <v>45.9844</v>
      </c>
      <c r="W7" s="0" t="n">
        <v>45.4428</v>
      </c>
      <c r="X7" s="0" t="n">
        <v>12695.278</v>
      </c>
      <c r="Y7" s="0" t="n">
        <v>105.327</v>
      </c>
      <c r="Z7" s="55" t="n">
        <f aca="false">X7/3600</f>
        <v>3.52646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2538.1136</v>
      </c>
      <c r="E8" s="54" t="n">
        <f aca="false">N8</f>
        <v>43.6189</v>
      </c>
      <c r="F8" s="54" t="n">
        <f aca="false">L8</f>
        <v>62538.1136</v>
      </c>
      <c r="G8" s="54" t="n">
        <f aca="false">O8</f>
        <v>43.5884</v>
      </c>
      <c r="H8" s="54" t="n">
        <f aca="false">T8</f>
        <v>62518.4688</v>
      </c>
      <c r="I8" s="54" t="n">
        <f aca="false">V8</f>
        <v>43.6214</v>
      </c>
      <c r="J8" s="54" t="n">
        <f aca="false">T8</f>
        <v>62518.4688</v>
      </c>
      <c r="K8" s="54" t="n">
        <f aca="false">W8</f>
        <v>43.5871</v>
      </c>
      <c r="L8" s="0" t="n">
        <v>62538.1136</v>
      </c>
      <c r="M8" s="0" t="n">
        <v>40.0827</v>
      </c>
      <c r="N8" s="0" t="n">
        <v>43.6189</v>
      </c>
      <c r="O8" s="0" t="n">
        <v>43.5884</v>
      </c>
      <c r="P8" s="0" t="n">
        <v>10703.405</v>
      </c>
      <c r="Q8" s="0" t="n">
        <v>95.579</v>
      </c>
      <c r="R8" s="55" t="n">
        <f aca="false">P8/3600</f>
        <v>2.97316805555556</v>
      </c>
      <c r="S8" s="56"/>
      <c r="T8" s="0" t="n">
        <v>62518.4688</v>
      </c>
      <c r="U8" s="0" t="n">
        <v>40.0823</v>
      </c>
      <c r="V8" s="0" t="n">
        <v>43.6214</v>
      </c>
      <c r="W8" s="0" t="n">
        <v>43.5871</v>
      </c>
      <c r="X8" s="0" t="n">
        <v>10871.055</v>
      </c>
      <c r="Y8" s="0" t="n">
        <v>95.608</v>
      </c>
      <c r="Z8" s="55" t="n">
        <f aca="false">X8/3600</f>
        <v>3.0197375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5341.7712</v>
      </c>
      <c r="E9" s="54" t="n">
        <f aca="false">N9</f>
        <v>41.1932</v>
      </c>
      <c r="F9" s="54" t="n">
        <f aca="false">L9</f>
        <v>35341.7712</v>
      </c>
      <c r="G9" s="54" t="n">
        <f aca="false">O9</f>
        <v>41.5263</v>
      </c>
      <c r="H9" s="54" t="n">
        <f aca="false">T9</f>
        <v>35317.1984</v>
      </c>
      <c r="I9" s="54" t="n">
        <f aca="false">V9</f>
        <v>41.1907</v>
      </c>
      <c r="J9" s="54" t="n">
        <f aca="false">T9</f>
        <v>35317.1984</v>
      </c>
      <c r="K9" s="54" t="n">
        <f aca="false">W9</f>
        <v>41.5288</v>
      </c>
      <c r="L9" s="0" t="n">
        <v>35341.7712</v>
      </c>
      <c r="M9" s="0" t="n">
        <v>37.0091</v>
      </c>
      <c r="N9" s="0" t="n">
        <v>41.1932</v>
      </c>
      <c r="O9" s="0" t="n">
        <v>41.5263</v>
      </c>
      <c r="P9" s="0" t="n">
        <v>9136.133</v>
      </c>
      <c r="Q9" s="0" t="n">
        <v>87.829</v>
      </c>
      <c r="R9" s="55" t="n">
        <f aca="false">P9/3600</f>
        <v>2.53781472222222</v>
      </c>
      <c r="S9" s="56"/>
      <c r="T9" s="0" t="n">
        <v>35317.1984</v>
      </c>
      <c r="U9" s="0" t="n">
        <v>37.0083</v>
      </c>
      <c r="V9" s="0" t="n">
        <v>41.1907</v>
      </c>
      <c r="W9" s="0" t="n">
        <v>41.5288</v>
      </c>
      <c r="X9" s="0" t="n">
        <v>9248.269</v>
      </c>
      <c r="Y9" s="0" t="n">
        <v>85.155</v>
      </c>
      <c r="Z9" s="55" t="n">
        <f aca="false">X9/3600</f>
        <v>2.56896361111111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0199.1152</v>
      </c>
      <c r="E10" s="61" t="n">
        <f aca="false">N10</f>
        <v>38.4718</v>
      </c>
      <c r="F10" s="61" t="n">
        <f aca="false">L10</f>
        <v>20199.1152</v>
      </c>
      <c r="G10" s="61" t="n">
        <f aca="false">O10</f>
        <v>39.2421</v>
      </c>
      <c r="H10" s="61" t="n">
        <f aca="false">T10</f>
        <v>20188.104</v>
      </c>
      <c r="I10" s="61" t="n">
        <f aca="false">V10</f>
        <v>38.4756</v>
      </c>
      <c r="J10" s="61" t="n">
        <f aca="false">T10</f>
        <v>20188.104</v>
      </c>
      <c r="K10" s="61" t="n">
        <f aca="false">W10</f>
        <v>39.2395</v>
      </c>
      <c r="L10" s="0" t="n">
        <v>20199.1152</v>
      </c>
      <c r="M10" s="0" t="n">
        <v>34.1797</v>
      </c>
      <c r="N10" s="0" t="n">
        <v>38.4718</v>
      </c>
      <c r="O10" s="0" t="n">
        <v>39.2421</v>
      </c>
      <c r="P10" s="0" t="n">
        <v>8434.249</v>
      </c>
      <c r="Q10" s="0" t="n">
        <v>78.251</v>
      </c>
      <c r="R10" s="62" t="n">
        <f aca="false">P10/3600</f>
        <v>2.34284694444444</v>
      </c>
      <c r="S10" s="60"/>
      <c r="T10" s="0" t="n">
        <v>20188.104</v>
      </c>
      <c r="U10" s="0" t="n">
        <v>34.1839</v>
      </c>
      <c r="V10" s="0" t="n">
        <v>38.4756</v>
      </c>
      <c r="W10" s="0" t="n">
        <v>39.2395</v>
      </c>
      <c r="X10" s="0" t="n">
        <v>8580.57</v>
      </c>
      <c r="Y10" s="0" t="n">
        <v>77.468</v>
      </c>
      <c r="Z10" s="62" t="n">
        <f aca="false">X10/3600</f>
        <v>2.38349166666667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83804.1888</v>
      </c>
      <c r="E11" s="54" t="n">
        <f aca="false">N11</f>
        <v>43.0326</v>
      </c>
      <c r="F11" s="54" t="n">
        <f aca="false">L11</f>
        <v>383804.1888</v>
      </c>
      <c r="G11" s="54" t="n">
        <f aca="false">O11</f>
        <v>41.5019</v>
      </c>
      <c r="H11" s="54" t="n">
        <f aca="false">T11</f>
        <v>383797.0208</v>
      </c>
      <c r="I11" s="54" t="n">
        <f aca="false">V11</f>
        <v>43.0345</v>
      </c>
      <c r="J11" s="54" t="n">
        <f aca="false">T11</f>
        <v>383797.0208</v>
      </c>
      <c r="K11" s="54" t="n">
        <f aca="false">W11</f>
        <v>41.5011</v>
      </c>
      <c r="L11" s="0" t="n">
        <v>383804.1888</v>
      </c>
      <c r="M11" s="0" t="n">
        <v>42.9044</v>
      </c>
      <c r="N11" s="0" t="n">
        <v>43.0326</v>
      </c>
      <c r="O11" s="0" t="n">
        <v>41.5019</v>
      </c>
      <c r="P11" s="0" t="n">
        <v>29902.161</v>
      </c>
      <c r="Q11" s="0" t="n">
        <v>222.268</v>
      </c>
      <c r="R11" s="55" t="n">
        <f aca="false">P11/3600</f>
        <v>8.30615583333333</v>
      </c>
      <c r="S11" s="56"/>
      <c r="T11" s="0" t="n">
        <v>383797.0208</v>
      </c>
      <c r="U11" s="0" t="n">
        <v>42.9054</v>
      </c>
      <c r="V11" s="0" t="n">
        <v>43.0345</v>
      </c>
      <c r="W11" s="0" t="n">
        <v>41.5011</v>
      </c>
      <c r="X11" s="0" t="n">
        <v>29910.371</v>
      </c>
      <c r="Y11" s="0" t="n">
        <v>221.436</v>
      </c>
      <c r="Z11" s="55" t="n">
        <f aca="false">X11/3600</f>
        <v>8.3084363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48880.4176</v>
      </c>
      <c r="E12" s="54" t="n">
        <f aca="false">N12</f>
        <v>40.1367</v>
      </c>
      <c r="F12" s="54" t="n">
        <f aca="false">L12</f>
        <v>248880.4176</v>
      </c>
      <c r="G12" s="54" t="n">
        <f aca="false">O12</f>
        <v>37.8679</v>
      </c>
      <c r="H12" s="54" t="n">
        <f aca="false">T12</f>
        <v>248871.0816</v>
      </c>
      <c r="I12" s="54" t="n">
        <f aca="false">V12</f>
        <v>40.1368</v>
      </c>
      <c r="J12" s="54" t="n">
        <f aca="false">T12</f>
        <v>248871.0816</v>
      </c>
      <c r="K12" s="54" t="n">
        <f aca="false">W12</f>
        <v>37.869</v>
      </c>
      <c r="L12" s="0" t="n">
        <v>248880.4176</v>
      </c>
      <c r="M12" s="0" t="n">
        <v>39.1345</v>
      </c>
      <c r="N12" s="0" t="n">
        <v>40.1367</v>
      </c>
      <c r="O12" s="0" t="n">
        <v>37.8679</v>
      </c>
      <c r="P12" s="0" t="n">
        <v>26283.122</v>
      </c>
      <c r="Q12" s="0" t="n">
        <v>192.924</v>
      </c>
      <c r="R12" s="55" t="n">
        <f aca="false">P12/3600</f>
        <v>7.30086722222222</v>
      </c>
      <c r="S12" s="56"/>
      <c r="T12" s="0" t="n">
        <v>248871.0816</v>
      </c>
      <c r="U12" s="0" t="n">
        <v>39.1339</v>
      </c>
      <c r="V12" s="0" t="n">
        <v>40.1368</v>
      </c>
      <c r="W12" s="0" t="n">
        <v>37.869</v>
      </c>
      <c r="X12" s="0" t="n">
        <v>26332.582</v>
      </c>
      <c r="Y12" s="0" t="n">
        <v>191.78</v>
      </c>
      <c r="Z12" s="55" t="n">
        <f aca="false">X12/3600</f>
        <v>7.31460611111111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3722.4016</v>
      </c>
      <c r="E13" s="54" t="n">
        <f aca="false">N13</f>
        <v>38.205</v>
      </c>
      <c r="F13" s="54" t="n">
        <f aca="false">L13</f>
        <v>153722.4016</v>
      </c>
      <c r="G13" s="54" t="n">
        <f aca="false">O13</f>
        <v>35.9203</v>
      </c>
      <c r="H13" s="54" t="n">
        <f aca="false">T13</f>
        <v>153713.328</v>
      </c>
      <c r="I13" s="54" t="n">
        <f aca="false">V13</f>
        <v>38.2032</v>
      </c>
      <c r="J13" s="54" t="n">
        <f aca="false">T13</f>
        <v>153713.328</v>
      </c>
      <c r="K13" s="54" t="n">
        <f aca="false">W13</f>
        <v>35.9201</v>
      </c>
      <c r="L13" s="0" t="n">
        <v>153722.4016</v>
      </c>
      <c r="M13" s="0" t="n">
        <v>35.0112</v>
      </c>
      <c r="N13" s="0" t="n">
        <v>38.205</v>
      </c>
      <c r="O13" s="0" t="n">
        <v>35.9203</v>
      </c>
      <c r="P13" s="0" t="n">
        <v>23204.456</v>
      </c>
      <c r="Q13" s="0" t="n">
        <v>169.924</v>
      </c>
      <c r="R13" s="55" t="n">
        <f aca="false">P13/3600</f>
        <v>6.44568222222222</v>
      </c>
      <c r="S13" s="56"/>
      <c r="T13" s="0" t="n">
        <v>153713.328</v>
      </c>
      <c r="U13" s="0" t="n">
        <v>35.0117</v>
      </c>
      <c r="V13" s="0" t="n">
        <v>38.2032</v>
      </c>
      <c r="W13" s="0" t="n">
        <v>35.9201</v>
      </c>
      <c r="X13" s="0" t="n">
        <v>23223.702</v>
      </c>
      <c r="Y13" s="0" t="n">
        <v>168.483</v>
      </c>
      <c r="Z13" s="55" t="n">
        <f aca="false">X13/3600</f>
        <v>6.45102833333333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79741.0688</v>
      </c>
      <c r="E14" s="61" t="n">
        <f aca="false">N14</f>
        <v>36.0601</v>
      </c>
      <c r="F14" s="61" t="n">
        <f aca="false">L14</f>
        <v>79741.0688</v>
      </c>
      <c r="G14" s="61" t="n">
        <f aca="false">O14</f>
        <v>33.8668</v>
      </c>
      <c r="H14" s="61" t="n">
        <f aca="false">T14</f>
        <v>79733.192</v>
      </c>
      <c r="I14" s="61" t="n">
        <f aca="false">V14</f>
        <v>36.0567</v>
      </c>
      <c r="J14" s="61" t="n">
        <f aca="false">T14</f>
        <v>79733.192</v>
      </c>
      <c r="K14" s="61" t="n">
        <f aca="false">W14</f>
        <v>33.8656</v>
      </c>
      <c r="L14" s="0" t="n">
        <v>79741.0688</v>
      </c>
      <c r="M14" s="0" t="n">
        <v>30.8637</v>
      </c>
      <c r="N14" s="0" t="n">
        <v>36.0601</v>
      </c>
      <c r="O14" s="0" t="n">
        <v>33.8668</v>
      </c>
      <c r="P14" s="0" t="n">
        <v>20742.328</v>
      </c>
      <c r="Q14" s="0" t="n">
        <v>145.595</v>
      </c>
      <c r="R14" s="62" t="n">
        <f aca="false">P14/3600</f>
        <v>5.76175777777778</v>
      </c>
      <c r="S14" s="60"/>
      <c r="T14" s="0" t="n">
        <v>79733.192</v>
      </c>
      <c r="U14" s="0" t="n">
        <v>30.8632</v>
      </c>
      <c r="V14" s="0" t="n">
        <v>36.0567</v>
      </c>
      <c r="W14" s="0" t="n">
        <v>33.8656</v>
      </c>
      <c r="X14" s="0" t="n">
        <v>21008.272</v>
      </c>
      <c r="Y14" s="0" t="n">
        <v>144.452</v>
      </c>
      <c r="Z14" s="62" t="n">
        <f aca="false">X14/3600</f>
        <v>5.83563111111111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99415.6512</v>
      </c>
      <c r="E15" s="54" t="n">
        <f aca="false">N15</f>
        <v>47.1618</v>
      </c>
      <c r="F15" s="54" t="n">
        <f aca="false">L15</f>
        <v>99415.6512</v>
      </c>
      <c r="G15" s="54" t="n">
        <f aca="false">O15</f>
        <v>46.6795</v>
      </c>
      <c r="H15" s="54" t="n">
        <f aca="false">T15</f>
        <v>99413.0656</v>
      </c>
      <c r="I15" s="54" t="n">
        <f aca="false">V15</f>
        <v>47.1637</v>
      </c>
      <c r="J15" s="54" t="n">
        <f aca="false">T15</f>
        <v>99413.0656</v>
      </c>
      <c r="K15" s="54" t="n">
        <f aca="false">W15</f>
        <v>46.6813</v>
      </c>
      <c r="L15" s="0" t="n">
        <v>99415.6512</v>
      </c>
      <c r="M15" s="0" t="n">
        <v>43.971</v>
      </c>
      <c r="N15" s="0" t="n">
        <v>47.1618</v>
      </c>
      <c r="O15" s="0" t="n">
        <v>46.6795</v>
      </c>
      <c r="P15" s="0" t="n">
        <v>18770.742</v>
      </c>
      <c r="Q15" s="0" t="n">
        <v>142.517</v>
      </c>
      <c r="R15" s="55" t="n">
        <f aca="false">P15/3600</f>
        <v>5.214095</v>
      </c>
      <c r="S15" s="56"/>
      <c r="T15" s="0" t="n">
        <v>99413.0656</v>
      </c>
      <c r="U15" s="0" t="n">
        <v>43.971</v>
      </c>
      <c r="V15" s="0" t="n">
        <v>47.1637</v>
      </c>
      <c r="W15" s="0" t="n">
        <v>46.6813</v>
      </c>
      <c r="X15" s="0" t="n">
        <v>19226.829</v>
      </c>
      <c r="Y15" s="0" t="n">
        <v>140.686</v>
      </c>
      <c r="Z15" s="55" t="n">
        <f aca="false">X15/3600</f>
        <v>5.3407858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7586.9472</v>
      </c>
      <c r="E16" s="54" t="n">
        <f aca="false">N16</f>
        <v>46.1305</v>
      </c>
      <c r="F16" s="54" t="n">
        <f aca="false">L16</f>
        <v>47586.9472</v>
      </c>
      <c r="G16" s="54" t="n">
        <f aca="false">O16</f>
        <v>45.84</v>
      </c>
      <c r="H16" s="54" t="n">
        <f aca="false">T16</f>
        <v>47581.5472</v>
      </c>
      <c r="I16" s="54" t="n">
        <f aca="false">V16</f>
        <v>46.129</v>
      </c>
      <c r="J16" s="54" t="n">
        <f aca="false">T16</f>
        <v>47581.5472</v>
      </c>
      <c r="K16" s="54" t="n">
        <f aca="false">W16</f>
        <v>45.8389</v>
      </c>
      <c r="L16" s="0" t="n">
        <v>47586.9472</v>
      </c>
      <c r="M16" s="0" t="n">
        <v>41.5435</v>
      </c>
      <c r="N16" s="0" t="n">
        <v>46.1305</v>
      </c>
      <c r="O16" s="0" t="n">
        <v>45.84</v>
      </c>
      <c r="P16" s="0" t="n">
        <v>15515.432</v>
      </c>
      <c r="Q16" s="0" t="n">
        <v>122.345</v>
      </c>
      <c r="R16" s="55" t="n">
        <f aca="false">P16/3600</f>
        <v>4.30984222222222</v>
      </c>
      <c r="S16" s="56"/>
      <c r="T16" s="0" t="n">
        <v>47581.5472</v>
      </c>
      <c r="U16" s="0" t="n">
        <v>41.5441</v>
      </c>
      <c r="V16" s="0" t="n">
        <v>46.129</v>
      </c>
      <c r="W16" s="0" t="n">
        <v>45.8389</v>
      </c>
      <c r="X16" s="0" t="n">
        <v>15875.007</v>
      </c>
      <c r="Y16" s="0" t="n">
        <v>121.014</v>
      </c>
      <c r="Z16" s="55" t="n">
        <f aca="false">X16/3600</f>
        <v>4.40972416666667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6918.7312</v>
      </c>
      <c r="E17" s="54" t="n">
        <f aca="false">N17</f>
        <v>45.2023</v>
      </c>
      <c r="F17" s="54" t="n">
        <f aca="false">L17</f>
        <v>26918.7312</v>
      </c>
      <c r="G17" s="54" t="n">
        <f aca="false">O17</f>
        <v>45.0172</v>
      </c>
      <c r="H17" s="54" t="n">
        <f aca="false">T17</f>
        <v>26918.656</v>
      </c>
      <c r="I17" s="54" t="n">
        <f aca="false">V17</f>
        <v>45.2059</v>
      </c>
      <c r="J17" s="54" t="n">
        <f aca="false">T17</f>
        <v>26918.656</v>
      </c>
      <c r="K17" s="54" t="n">
        <f aca="false">W17</f>
        <v>45.0052</v>
      </c>
      <c r="L17" s="0" t="n">
        <v>26918.7312</v>
      </c>
      <c r="M17" s="0" t="n">
        <v>39.9917</v>
      </c>
      <c r="N17" s="0" t="n">
        <v>45.2023</v>
      </c>
      <c r="O17" s="0" t="n">
        <v>45.0172</v>
      </c>
      <c r="P17" s="0" t="n">
        <v>14200.682</v>
      </c>
      <c r="Q17" s="0" t="n">
        <v>113.376</v>
      </c>
      <c r="R17" s="55" t="n">
        <f aca="false">P17/3600</f>
        <v>3.94463388888889</v>
      </c>
      <c r="S17" s="56"/>
      <c r="T17" s="0" t="n">
        <v>26918.656</v>
      </c>
      <c r="U17" s="0" t="n">
        <v>39.9931</v>
      </c>
      <c r="V17" s="0" t="n">
        <v>45.2059</v>
      </c>
      <c r="W17" s="0" t="n">
        <v>45.0052</v>
      </c>
      <c r="X17" s="0" t="n">
        <v>14504.141</v>
      </c>
      <c r="Y17" s="0" t="n">
        <v>112.233</v>
      </c>
      <c r="Z17" s="55" t="n">
        <f aca="false">X17/3600</f>
        <v>4.02892805555556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4889.4224</v>
      </c>
      <c r="E18" s="61" t="n">
        <f aca="false">N18</f>
        <v>44.1208</v>
      </c>
      <c r="F18" s="61" t="n">
        <f aca="false">L18</f>
        <v>14889.4224</v>
      </c>
      <c r="G18" s="61" t="n">
        <f aca="false">O18</f>
        <v>43.9039</v>
      </c>
      <c r="H18" s="61" t="n">
        <f aca="false">T18</f>
        <v>14890.7648</v>
      </c>
      <c r="I18" s="61" t="n">
        <f aca="false">V18</f>
        <v>44.119</v>
      </c>
      <c r="J18" s="61" t="n">
        <f aca="false">T18</f>
        <v>14890.7648</v>
      </c>
      <c r="K18" s="61" t="n">
        <f aca="false">W18</f>
        <v>43.9326</v>
      </c>
      <c r="L18" s="0" t="n">
        <v>14889.4224</v>
      </c>
      <c r="M18" s="0" t="n">
        <v>38.2901</v>
      </c>
      <c r="N18" s="0" t="n">
        <v>44.1208</v>
      </c>
      <c r="O18" s="0" t="n">
        <v>43.9039</v>
      </c>
      <c r="P18" s="0" t="n">
        <v>13410.496</v>
      </c>
      <c r="Q18" s="0" t="n">
        <v>104.204</v>
      </c>
      <c r="R18" s="62" t="n">
        <f aca="false">P18/3600</f>
        <v>3.72513777777778</v>
      </c>
      <c r="S18" s="60"/>
      <c r="T18" s="0" t="n">
        <v>14890.7648</v>
      </c>
      <c r="U18" s="0" t="n">
        <v>38.2911</v>
      </c>
      <c r="V18" s="0" t="n">
        <v>44.119</v>
      </c>
      <c r="W18" s="0" t="n">
        <v>43.9326</v>
      </c>
      <c r="X18" s="0" t="n">
        <v>13712.021</v>
      </c>
      <c r="Y18" s="0" t="n">
        <v>104.655</v>
      </c>
      <c r="Z18" s="62" t="n">
        <f aca="false">X18/3600</f>
        <v>3.80889472222222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2629.896</v>
      </c>
      <c r="E19" s="54" t="n">
        <f aca="false">N19</f>
        <v>44.7308</v>
      </c>
      <c r="F19" s="54" t="n">
        <f aca="false">L19</f>
        <v>22629.896</v>
      </c>
      <c r="G19" s="54" t="n">
        <f aca="false">O19</f>
        <v>46.2134</v>
      </c>
      <c r="H19" s="54" t="n">
        <f aca="false">T19</f>
        <v>22631.496</v>
      </c>
      <c r="I19" s="54" t="n">
        <f aca="false">V19</f>
        <v>44.7276</v>
      </c>
      <c r="J19" s="54" t="n">
        <f aca="false">T19</f>
        <v>22631.496</v>
      </c>
      <c r="K19" s="54" t="n">
        <f aca="false">W19</f>
        <v>46.2113</v>
      </c>
      <c r="L19" s="0" t="n">
        <v>22629.896</v>
      </c>
      <c r="M19" s="0" t="n">
        <v>42.9132</v>
      </c>
      <c r="N19" s="0" t="n">
        <v>44.7308</v>
      </c>
      <c r="O19" s="0" t="n">
        <v>46.2134</v>
      </c>
      <c r="P19" s="0" t="n">
        <v>8238.074</v>
      </c>
      <c r="Q19" s="0" t="n">
        <v>63.328</v>
      </c>
      <c r="R19" s="55" t="n">
        <f aca="false">P19/3600</f>
        <v>2.28835388888889</v>
      </c>
      <c r="S19" s="56"/>
      <c r="T19" s="0" t="n">
        <v>22631.496</v>
      </c>
      <c r="U19" s="0" t="n">
        <v>42.9136</v>
      </c>
      <c r="V19" s="0" t="n">
        <v>44.7276</v>
      </c>
      <c r="W19" s="0" t="n">
        <v>46.2113</v>
      </c>
      <c r="X19" s="0" t="n">
        <v>8471.727</v>
      </c>
      <c r="Y19" s="0" t="n">
        <v>62.015</v>
      </c>
      <c r="Z19" s="55" t="n">
        <f aca="false">X19/3600</f>
        <v>2.35325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379.4904</v>
      </c>
      <c r="E20" s="54" t="n">
        <f aca="false">N20</f>
        <v>42.9299</v>
      </c>
      <c r="F20" s="54" t="n">
        <f aca="false">L20</f>
        <v>12379.4904</v>
      </c>
      <c r="G20" s="54" t="n">
        <f aca="false">O20</f>
        <v>43.7817</v>
      </c>
      <c r="H20" s="54" t="n">
        <f aca="false">T20</f>
        <v>12378.4184</v>
      </c>
      <c r="I20" s="54" t="n">
        <f aca="false">V20</f>
        <v>42.93</v>
      </c>
      <c r="J20" s="54" t="n">
        <f aca="false">T20</f>
        <v>12378.4184</v>
      </c>
      <c r="K20" s="54" t="n">
        <f aca="false">W20</f>
        <v>43.7858</v>
      </c>
      <c r="L20" s="0" t="n">
        <v>12379.4904</v>
      </c>
      <c r="M20" s="0" t="n">
        <v>41.1971</v>
      </c>
      <c r="N20" s="0" t="n">
        <v>42.9299</v>
      </c>
      <c r="O20" s="0" t="n">
        <v>43.7817</v>
      </c>
      <c r="P20" s="0" t="n">
        <v>6835.197</v>
      </c>
      <c r="Q20" s="0" t="n">
        <v>57.235</v>
      </c>
      <c r="R20" s="55" t="n">
        <f aca="false">P20/3600</f>
        <v>1.89866583333333</v>
      </c>
      <c r="S20" s="56"/>
      <c r="T20" s="0" t="n">
        <v>12378.4184</v>
      </c>
      <c r="U20" s="0" t="n">
        <v>41.1978</v>
      </c>
      <c r="V20" s="0" t="n">
        <v>42.93</v>
      </c>
      <c r="W20" s="0" t="n">
        <v>43.7858</v>
      </c>
      <c r="X20" s="0" t="n">
        <v>7028.579</v>
      </c>
      <c r="Y20" s="0" t="n">
        <v>56.515</v>
      </c>
      <c r="Z20" s="55" t="n">
        <f aca="false">X20/3600</f>
        <v>1.95238305555556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6868.3192</v>
      </c>
      <c r="E21" s="54" t="n">
        <f aca="false">N21</f>
        <v>41.2792</v>
      </c>
      <c r="F21" s="54" t="n">
        <f aca="false">L21</f>
        <v>6868.3192</v>
      </c>
      <c r="G21" s="54" t="n">
        <f aca="false">O21</f>
        <v>41.8924</v>
      </c>
      <c r="H21" s="54" t="n">
        <f aca="false">T21</f>
        <v>6868.2784</v>
      </c>
      <c r="I21" s="54" t="n">
        <f aca="false">V21</f>
        <v>41.2761</v>
      </c>
      <c r="J21" s="54" t="n">
        <f aca="false">T21</f>
        <v>6868.2784</v>
      </c>
      <c r="K21" s="54" t="n">
        <f aca="false">W21</f>
        <v>41.8911</v>
      </c>
      <c r="L21" s="0" t="n">
        <v>6868.3192</v>
      </c>
      <c r="M21" s="0" t="n">
        <v>39.1456</v>
      </c>
      <c r="N21" s="0" t="n">
        <v>41.2792</v>
      </c>
      <c r="O21" s="0" t="n">
        <v>41.8924</v>
      </c>
      <c r="P21" s="0" t="n">
        <v>6235.644</v>
      </c>
      <c r="Q21" s="0" t="n">
        <v>49.985</v>
      </c>
      <c r="R21" s="55" t="n">
        <f aca="false">P21/3600</f>
        <v>1.73212333333333</v>
      </c>
      <c r="S21" s="56"/>
      <c r="T21" s="0" t="n">
        <v>6868.2784</v>
      </c>
      <c r="U21" s="0" t="n">
        <v>39.1474</v>
      </c>
      <c r="V21" s="0" t="n">
        <v>41.2761</v>
      </c>
      <c r="W21" s="0" t="n">
        <v>41.8911</v>
      </c>
      <c r="X21" s="0" t="n">
        <v>6395.943</v>
      </c>
      <c r="Y21" s="0" t="n">
        <v>49.405</v>
      </c>
      <c r="Z21" s="55" t="n">
        <f aca="false">X21/3600</f>
        <v>1.77665083333333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733.1344</v>
      </c>
      <c r="E22" s="61" t="n">
        <f aca="false">N22</f>
        <v>39.6029</v>
      </c>
      <c r="F22" s="61" t="n">
        <f aca="false">L22</f>
        <v>3733.1344</v>
      </c>
      <c r="G22" s="61" t="n">
        <f aca="false">O22</f>
        <v>40.3828</v>
      </c>
      <c r="H22" s="61" t="n">
        <f aca="false">T22</f>
        <v>3732.588</v>
      </c>
      <c r="I22" s="61" t="n">
        <f aca="false">V22</f>
        <v>39.597</v>
      </c>
      <c r="J22" s="61" t="n">
        <f aca="false">T22</f>
        <v>3732.588</v>
      </c>
      <c r="K22" s="61" t="n">
        <f aca="false">W22</f>
        <v>40.3747</v>
      </c>
      <c r="L22" s="0" t="n">
        <v>3733.1344</v>
      </c>
      <c r="M22" s="0" t="n">
        <v>36.7021</v>
      </c>
      <c r="N22" s="0" t="n">
        <v>39.6029</v>
      </c>
      <c r="O22" s="0" t="n">
        <v>40.3828</v>
      </c>
      <c r="P22" s="0" t="n">
        <v>5770.839</v>
      </c>
      <c r="Q22" s="0" t="n">
        <v>47.172</v>
      </c>
      <c r="R22" s="62" t="n">
        <f aca="false">P22/3600</f>
        <v>1.60301083333333</v>
      </c>
      <c r="S22" s="60"/>
      <c r="T22" s="0" t="n">
        <v>3732.588</v>
      </c>
      <c r="U22" s="0" t="n">
        <v>36.7034</v>
      </c>
      <c r="V22" s="0" t="n">
        <v>39.597</v>
      </c>
      <c r="W22" s="0" t="n">
        <v>40.3747</v>
      </c>
      <c r="X22" s="0" t="n">
        <v>5902.509</v>
      </c>
      <c r="Y22" s="0" t="n">
        <v>47.14</v>
      </c>
      <c r="Z22" s="62" t="n">
        <f aca="false">X22/3600</f>
        <v>1.63958583333333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3595.544</v>
      </c>
      <c r="E23" s="63" t="n">
        <f aca="false">N23</f>
        <v>43.6593</v>
      </c>
      <c r="F23" s="63" t="n">
        <f aca="false">L23</f>
        <v>53595.544</v>
      </c>
      <c r="G23" s="63" t="n">
        <f aca="false">O23</f>
        <v>44.2714</v>
      </c>
      <c r="H23" s="63" t="n">
        <f aca="false">T23</f>
        <v>53588.6968</v>
      </c>
      <c r="I23" s="63" t="n">
        <f aca="false">V23</f>
        <v>43.6609</v>
      </c>
      <c r="J23" s="63" t="n">
        <f aca="false">T23</f>
        <v>53588.6968</v>
      </c>
      <c r="K23" s="63" t="n">
        <f aca="false">W23</f>
        <v>44.2716</v>
      </c>
      <c r="L23" s="0" t="n">
        <v>53595.544</v>
      </c>
      <c r="M23" s="0" t="n">
        <v>41.9617</v>
      </c>
      <c r="N23" s="0" t="n">
        <v>43.6593</v>
      </c>
      <c r="O23" s="0" t="n">
        <v>44.2714</v>
      </c>
      <c r="P23" s="0" t="n">
        <v>10495.899</v>
      </c>
      <c r="Q23" s="0" t="n">
        <v>95.735</v>
      </c>
      <c r="R23" s="64" t="n">
        <f aca="false">P23/3600</f>
        <v>2.9155275</v>
      </c>
      <c r="S23" s="65"/>
      <c r="T23" s="0" t="n">
        <v>53588.6968</v>
      </c>
      <c r="U23" s="0" t="n">
        <v>41.9624</v>
      </c>
      <c r="V23" s="0" t="n">
        <v>43.6609</v>
      </c>
      <c r="W23" s="0" t="n">
        <v>44.2716</v>
      </c>
      <c r="X23" s="0" t="n">
        <v>10567.886</v>
      </c>
      <c r="Y23" s="0" t="n">
        <v>95.28</v>
      </c>
      <c r="Z23" s="64" t="n">
        <f aca="false">X23/3600</f>
        <v>2.93552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100.5544</v>
      </c>
      <c r="E24" s="54" t="n">
        <f aca="false">N24</f>
        <v>41.1316</v>
      </c>
      <c r="F24" s="54" t="n">
        <f aca="false">L24</f>
        <v>29100.5544</v>
      </c>
      <c r="G24" s="54" t="n">
        <f aca="false">O24</f>
        <v>41.3256</v>
      </c>
      <c r="H24" s="54" t="n">
        <f aca="false">T24</f>
        <v>29089.9256</v>
      </c>
      <c r="I24" s="54" t="n">
        <f aca="false">V24</f>
        <v>41.1339</v>
      </c>
      <c r="J24" s="54" t="n">
        <f aca="false">T24</f>
        <v>29089.9256</v>
      </c>
      <c r="K24" s="54" t="n">
        <f aca="false">W24</f>
        <v>41.3274</v>
      </c>
      <c r="L24" s="0" t="n">
        <v>29100.5544</v>
      </c>
      <c r="M24" s="0" t="n">
        <v>38.7826</v>
      </c>
      <c r="N24" s="0" t="n">
        <v>41.1316</v>
      </c>
      <c r="O24" s="0" t="n">
        <v>41.3256</v>
      </c>
      <c r="P24" s="0" t="n">
        <v>8645.048</v>
      </c>
      <c r="Q24" s="0" t="n">
        <v>80.735</v>
      </c>
      <c r="R24" s="55" t="n">
        <f aca="false">P24/3600</f>
        <v>2.40140222222222</v>
      </c>
      <c r="S24" s="56"/>
      <c r="T24" s="0" t="n">
        <v>29089.9256</v>
      </c>
      <c r="U24" s="0" t="n">
        <v>38.785</v>
      </c>
      <c r="V24" s="0" t="n">
        <v>41.1339</v>
      </c>
      <c r="W24" s="0" t="n">
        <v>41.3274</v>
      </c>
      <c r="X24" s="0" t="n">
        <v>8783.944</v>
      </c>
      <c r="Y24" s="0" t="n">
        <v>79.28</v>
      </c>
      <c r="Z24" s="55" t="n">
        <f aca="false">X24/3600</f>
        <v>2.43998444444444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4925.8704</v>
      </c>
      <c r="E25" s="54" t="n">
        <f aca="false">N25</f>
        <v>38.9874</v>
      </c>
      <c r="F25" s="54" t="n">
        <f aca="false">L25</f>
        <v>14925.8704</v>
      </c>
      <c r="G25" s="54" t="n">
        <f aca="false">O25</f>
        <v>39.3462</v>
      </c>
      <c r="H25" s="54" t="n">
        <f aca="false">T25</f>
        <v>14923.66</v>
      </c>
      <c r="I25" s="54" t="n">
        <f aca="false">V25</f>
        <v>38.9799</v>
      </c>
      <c r="J25" s="54" t="n">
        <f aca="false">T25</f>
        <v>14923.66</v>
      </c>
      <c r="K25" s="54" t="n">
        <f aca="false">W25</f>
        <v>39.3447</v>
      </c>
      <c r="L25" s="0" t="n">
        <v>14925.8704</v>
      </c>
      <c r="M25" s="0" t="n">
        <v>35.7581</v>
      </c>
      <c r="N25" s="0" t="n">
        <v>38.9874</v>
      </c>
      <c r="O25" s="0" t="n">
        <v>39.3462</v>
      </c>
      <c r="P25" s="0" t="n">
        <v>7217.19</v>
      </c>
      <c r="Q25" s="0" t="n">
        <v>69.454</v>
      </c>
      <c r="R25" s="55" t="n">
        <f aca="false">P25/3600</f>
        <v>2.004775</v>
      </c>
      <c r="S25" s="56"/>
      <c r="T25" s="0" t="n">
        <v>14923.66</v>
      </c>
      <c r="U25" s="0" t="n">
        <v>35.7612</v>
      </c>
      <c r="V25" s="0" t="n">
        <v>38.9799</v>
      </c>
      <c r="W25" s="0" t="n">
        <v>39.3447</v>
      </c>
      <c r="X25" s="0" t="n">
        <v>7310.234</v>
      </c>
      <c r="Y25" s="0" t="n">
        <v>68.358</v>
      </c>
      <c r="Z25" s="55" t="n">
        <f aca="false">X25/3600</f>
        <v>2.03062055555556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169.1096</v>
      </c>
      <c r="E26" s="61" t="n">
        <f aca="false">N26</f>
        <v>36.9746</v>
      </c>
      <c r="F26" s="61" t="n">
        <f aca="false">L26</f>
        <v>7169.1096</v>
      </c>
      <c r="G26" s="61" t="n">
        <f aca="false">O26</f>
        <v>37.9773</v>
      </c>
      <c r="H26" s="61" t="n">
        <f aca="false">T26</f>
        <v>7171.6696</v>
      </c>
      <c r="I26" s="61" t="n">
        <f aca="false">V26</f>
        <v>36.9699</v>
      </c>
      <c r="J26" s="61" t="n">
        <f aca="false">T26</f>
        <v>7171.6696</v>
      </c>
      <c r="K26" s="61" t="n">
        <f aca="false">W26</f>
        <v>37.973</v>
      </c>
      <c r="L26" s="0" t="n">
        <v>7169.1096</v>
      </c>
      <c r="M26" s="0" t="n">
        <v>32.9114</v>
      </c>
      <c r="N26" s="0" t="n">
        <v>36.9746</v>
      </c>
      <c r="O26" s="0" t="n">
        <v>37.9773</v>
      </c>
      <c r="P26" s="0" t="n">
        <v>6508.802</v>
      </c>
      <c r="Q26" s="0" t="n">
        <v>54.938</v>
      </c>
      <c r="R26" s="62" t="n">
        <f aca="false">P26/3600</f>
        <v>1.80800055555556</v>
      </c>
      <c r="S26" s="60"/>
      <c r="T26" s="0" t="n">
        <v>7171.6696</v>
      </c>
      <c r="U26" s="0" t="n">
        <v>32.9158</v>
      </c>
      <c r="V26" s="0" t="n">
        <v>36.9699</v>
      </c>
      <c r="W26" s="0" t="n">
        <v>37.973</v>
      </c>
      <c r="X26" s="0" t="n">
        <v>6626.863</v>
      </c>
      <c r="Y26" s="0" t="n">
        <v>54.515</v>
      </c>
      <c r="Z26" s="62" t="n">
        <f aca="false">X26/3600</f>
        <v>1.84079527777778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8526.4312</v>
      </c>
      <c r="E27" s="63" t="n">
        <f aca="false">N27</f>
        <v>41.8901</v>
      </c>
      <c r="F27" s="63" t="n">
        <f aca="false">L27</f>
        <v>108526.4312</v>
      </c>
      <c r="G27" s="63" t="n">
        <f aca="false">O27</f>
        <v>44.3591</v>
      </c>
      <c r="H27" s="63" t="n">
        <f aca="false">T27</f>
        <v>108537.6808</v>
      </c>
      <c r="I27" s="63" t="n">
        <f aca="false">V27</f>
        <v>41.8906</v>
      </c>
      <c r="J27" s="63" t="n">
        <f aca="false">T27</f>
        <v>108537.6808</v>
      </c>
      <c r="K27" s="63" t="n">
        <f aca="false">W27</f>
        <v>44.358</v>
      </c>
      <c r="L27" s="0" t="n">
        <v>108526.4312</v>
      </c>
      <c r="M27" s="0" t="n">
        <v>40.8018</v>
      </c>
      <c r="N27" s="0" t="n">
        <v>41.8901</v>
      </c>
      <c r="O27" s="0" t="n">
        <v>44.3591</v>
      </c>
      <c r="P27" s="0" t="n">
        <v>22250.938</v>
      </c>
      <c r="Q27" s="0" t="n">
        <v>199.283</v>
      </c>
      <c r="R27" s="64" t="n">
        <f aca="false">P27/3600</f>
        <v>6.18081611111111</v>
      </c>
      <c r="S27" s="65"/>
      <c r="T27" s="0" t="n">
        <v>108537.6808</v>
      </c>
      <c r="U27" s="0" t="n">
        <v>40.8048</v>
      </c>
      <c r="V27" s="0" t="n">
        <v>41.8906</v>
      </c>
      <c r="W27" s="0" t="n">
        <v>44.358</v>
      </c>
      <c r="X27" s="0" t="n">
        <v>22494.917</v>
      </c>
      <c r="Y27" s="0" t="n">
        <v>198.248</v>
      </c>
      <c r="Z27" s="64" t="n">
        <f aca="false">X27/3600</f>
        <v>6.248588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49776.5632</v>
      </c>
      <c r="E28" s="54" t="n">
        <f aca="false">N28</f>
        <v>39.5725</v>
      </c>
      <c r="F28" s="54" t="n">
        <f aca="false">L28</f>
        <v>49776.5632</v>
      </c>
      <c r="G28" s="54" t="n">
        <f aca="false">O28</f>
        <v>42.217</v>
      </c>
      <c r="H28" s="54" t="n">
        <f aca="false">T28</f>
        <v>49703.9944</v>
      </c>
      <c r="I28" s="54" t="n">
        <f aca="false">V28</f>
        <v>39.5718</v>
      </c>
      <c r="J28" s="54" t="n">
        <f aca="false">T28</f>
        <v>49703.9944</v>
      </c>
      <c r="K28" s="54" t="n">
        <f aca="false">W28</f>
        <v>42.2135</v>
      </c>
      <c r="L28" s="0" t="n">
        <v>49776.5632</v>
      </c>
      <c r="M28" s="0" t="n">
        <v>38.0774</v>
      </c>
      <c r="N28" s="0" t="n">
        <v>39.5725</v>
      </c>
      <c r="O28" s="0" t="n">
        <v>42.217</v>
      </c>
      <c r="P28" s="0" t="n">
        <v>17217.657</v>
      </c>
      <c r="Q28" s="0" t="n">
        <v>156.205</v>
      </c>
      <c r="R28" s="55" t="n">
        <f aca="false">P28/3600</f>
        <v>4.7826825</v>
      </c>
      <c r="S28" s="56"/>
      <c r="T28" s="0" t="n">
        <v>49703.9944</v>
      </c>
      <c r="U28" s="0" t="n">
        <v>38.0791</v>
      </c>
      <c r="V28" s="0" t="n">
        <v>39.5718</v>
      </c>
      <c r="W28" s="0" t="n">
        <v>42.2135</v>
      </c>
      <c r="X28" s="0" t="n">
        <v>17579.028</v>
      </c>
      <c r="Y28" s="0" t="n">
        <v>154.389</v>
      </c>
      <c r="Z28" s="55" t="n">
        <f aca="false">X28/3600</f>
        <v>4.88306333333333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6592.3584</v>
      </c>
      <c r="E29" s="54" t="n">
        <f aca="false">N29</f>
        <v>38.2813</v>
      </c>
      <c r="F29" s="54" t="n">
        <f aca="false">L29</f>
        <v>26592.3584</v>
      </c>
      <c r="G29" s="54" t="n">
        <f aca="false">O29</f>
        <v>40.2486</v>
      </c>
      <c r="H29" s="54" t="n">
        <f aca="false">T29</f>
        <v>26575.0328</v>
      </c>
      <c r="I29" s="54" t="n">
        <f aca="false">V29</f>
        <v>38.2794</v>
      </c>
      <c r="J29" s="54" t="n">
        <f aca="false">T29</f>
        <v>26575.0328</v>
      </c>
      <c r="K29" s="54" t="n">
        <f aca="false">W29</f>
        <v>40.2414</v>
      </c>
      <c r="L29" s="0" t="n">
        <v>26592.3584</v>
      </c>
      <c r="M29" s="0" t="n">
        <v>35.8715</v>
      </c>
      <c r="N29" s="0" t="n">
        <v>38.2813</v>
      </c>
      <c r="O29" s="0" t="n">
        <v>40.2486</v>
      </c>
      <c r="P29" s="0" t="n">
        <v>14653.161</v>
      </c>
      <c r="Q29" s="0" t="n">
        <v>138.079</v>
      </c>
      <c r="R29" s="55" t="n">
        <f aca="false">P29/3600</f>
        <v>4.0703225</v>
      </c>
      <c r="S29" s="56"/>
      <c r="T29" s="0" t="n">
        <v>26575.0328</v>
      </c>
      <c r="U29" s="0" t="n">
        <v>35.8778</v>
      </c>
      <c r="V29" s="0" t="n">
        <v>38.2794</v>
      </c>
      <c r="W29" s="0" t="n">
        <v>40.2414</v>
      </c>
      <c r="X29" s="0" t="n">
        <v>14893.092</v>
      </c>
      <c r="Y29" s="0" t="n">
        <v>135.827</v>
      </c>
      <c r="Z29" s="55" t="n">
        <f aca="false">X29/3600</f>
        <v>4.13697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3960.3672</v>
      </c>
      <c r="E30" s="61" t="n">
        <f aca="false">N30</f>
        <v>36.7567</v>
      </c>
      <c r="F30" s="61" t="n">
        <f aca="false">L30</f>
        <v>13960.3672</v>
      </c>
      <c r="G30" s="61" t="n">
        <f aca="false">O30</f>
        <v>38.0628</v>
      </c>
      <c r="H30" s="61" t="n">
        <f aca="false">T30</f>
        <v>13947.5104</v>
      </c>
      <c r="I30" s="61" t="n">
        <f aca="false">V30</f>
        <v>36.7519</v>
      </c>
      <c r="J30" s="61" t="n">
        <f aca="false">T30</f>
        <v>13947.5104</v>
      </c>
      <c r="K30" s="61" t="n">
        <f aca="false">W30</f>
        <v>38.0621</v>
      </c>
      <c r="L30" s="0" t="n">
        <v>13960.3672</v>
      </c>
      <c r="M30" s="0" t="n">
        <v>33.4794</v>
      </c>
      <c r="N30" s="0" t="n">
        <v>36.7567</v>
      </c>
      <c r="O30" s="0" t="n">
        <v>38.0628</v>
      </c>
      <c r="P30" s="0" t="n">
        <v>13274.013</v>
      </c>
      <c r="Q30" s="0" t="n">
        <v>116.548</v>
      </c>
      <c r="R30" s="62" t="n">
        <f aca="false">P30/3600</f>
        <v>3.68722583333333</v>
      </c>
      <c r="S30" s="60"/>
      <c r="T30" s="0" t="n">
        <v>13947.5104</v>
      </c>
      <c r="U30" s="0" t="n">
        <v>33.4883</v>
      </c>
      <c r="V30" s="0" t="n">
        <v>36.7519</v>
      </c>
      <c r="W30" s="0" t="n">
        <v>38.0621</v>
      </c>
      <c r="X30" s="0" t="n">
        <v>13571.428</v>
      </c>
      <c r="Y30" s="0" t="n">
        <v>115.155</v>
      </c>
      <c r="Z30" s="62" t="n">
        <f aca="false">X30/3600</f>
        <v>3.76984111111111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661.3152</v>
      </c>
      <c r="E31" s="66" t="n">
        <f aca="false">N31</f>
        <v>44.5458</v>
      </c>
      <c r="F31" s="66" t="n">
        <f aca="false">L31</f>
        <v>71661.3152</v>
      </c>
      <c r="G31" s="66" t="n">
        <f aca="false">O31</f>
        <v>46.2483</v>
      </c>
      <c r="H31" s="66" t="n">
        <f aca="false">T31</f>
        <v>71374.9568</v>
      </c>
      <c r="I31" s="66" t="n">
        <f aca="false">V31</f>
        <v>44.5597</v>
      </c>
      <c r="J31" s="66" t="n">
        <f aca="false">T31</f>
        <v>71374.9568</v>
      </c>
      <c r="K31" s="66" t="n">
        <f aca="false">W31</f>
        <v>46.271</v>
      </c>
      <c r="L31" s="0" t="n">
        <v>71661.3152</v>
      </c>
      <c r="M31" s="0" t="n">
        <v>41.4186</v>
      </c>
      <c r="N31" s="0" t="n">
        <v>44.5458</v>
      </c>
      <c r="O31" s="0" t="n">
        <v>46.2483</v>
      </c>
      <c r="P31" s="0" t="n">
        <v>19392.532</v>
      </c>
      <c r="Q31" s="0" t="n">
        <v>164.267</v>
      </c>
      <c r="R31" s="64" t="n">
        <f aca="false">P31/3600</f>
        <v>5.38681444444444</v>
      </c>
      <c r="S31" s="65"/>
      <c r="T31" s="0" t="n">
        <v>71374.9568</v>
      </c>
      <c r="U31" s="0" t="n">
        <v>41.4104</v>
      </c>
      <c r="V31" s="0" t="n">
        <v>44.5597</v>
      </c>
      <c r="W31" s="0" t="n">
        <v>46.271</v>
      </c>
      <c r="X31" s="0" t="n">
        <v>19768.177</v>
      </c>
      <c r="Y31" s="0" t="n">
        <v>162.327</v>
      </c>
      <c r="Z31" s="64" t="n">
        <f aca="false">X31/3600</f>
        <v>5.4911602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29355.072</v>
      </c>
      <c r="E32" s="67" t="n">
        <f aca="false">N32</f>
        <v>43.016</v>
      </c>
      <c r="F32" s="67" t="n">
        <f aca="false">L32</f>
        <v>29355.072</v>
      </c>
      <c r="G32" s="67" t="n">
        <f aca="false">O32</f>
        <v>44.0307</v>
      </c>
      <c r="H32" s="67" t="n">
        <f aca="false">T32</f>
        <v>29246.2128</v>
      </c>
      <c r="I32" s="67" t="n">
        <f aca="false">V32</f>
        <v>43.0371</v>
      </c>
      <c r="J32" s="67" t="n">
        <f aca="false">T32</f>
        <v>29246.2128</v>
      </c>
      <c r="K32" s="67" t="n">
        <f aca="false">W32</f>
        <v>44.0562</v>
      </c>
      <c r="L32" s="0" t="n">
        <v>29355.072</v>
      </c>
      <c r="M32" s="0" t="n">
        <v>38.852</v>
      </c>
      <c r="N32" s="0" t="n">
        <v>43.016</v>
      </c>
      <c r="O32" s="0" t="n">
        <v>44.0307</v>
      </c>
      <c r="P32" s="0" t="n">
        <v>14880.549</v>
      </c>
      <c r="Q32" s="0" t="n">
        <v>133.798</v>
      </c>
      <c r="R32" s="55" t="n">
        <f aca="false">P32/3600</f>
        <v>4.13348583333333</v>
      </c>
      <c r="S32" s="56"/>
      <c r="T32" s="0" t="n">
        <v>29246.2128</v>
      </c>
      <c r="U32" s="0" t="n">
        <v>38.8601</v>
      </c>
      <c r="V32" s="0" t="n">
        <v>43.0371</v>
      </c>
      <c r="W32" s="0" t="n">
        <v>44.0562</v>
      </c>
      <c r="X32" s="0" t="n">
        <v>15245.356</v>
      </c>
      <c r="Y32" s="0" t="n">
        <v>131.811</v>
      </c>
      <c r="Z32" s="55" t="n">
        <f aca="false">X32/3600</f>
        <v>4.23482111111111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5016.2744</v>
      </c>
      <c r="E33" s="67" t="n">
        <f aca="false">N33</f>
        <v>41.325</v>
      </c>
      <c r="F33" s="67" t="n">
        <f aca="false">L33</f>
        <v>15016.2744</v>
      </c>
      <c r="G33" s="67" t="n">
        <f aca="false">O33</f>
        <v>41.7493</v>
      </c>
      <c r="H33" s="67" t="n">
        <f aca="false">T33</f>
        <v>14981.0816</v>
      </c>
      <c r="I33" s="67" t="n">
        <f aca="false">V33</f>
        <v>41.3386</v>
      </c>
      <c r="J33" s="67" t="n">
        <f aca="false">T33</f>
        <v>14981.0816</v>
      </c>
      <c r="K33" s="67" t="n">
        <f aca="false">W33</f>
        <v>41.7631</v>
      </c>
      <c r="L33" s="0" t="n">
        <v>15016.2744</v>
      </c>
      <c r="M33" s="0" t="n">
        <v>37.141</v>
      </c>
      <c r="N33" s="0" t="n">
        <v>41.325</v>
      </c>
      <c r="O33" s="0" t="n">
        <v>41.7493</v>
      </c>
      <c r="P33" s="0" t="n">
        <v>12956.241</v>
      </c>
      <c r="Q33" s="0" t="n">
        <v>120.095</v>
      </c>
      <c r="R33" s="55" t="n">
        <f aca="false">P33/3600</f>
        <v>3.59895583333333</v>
      </c>
      <c r="S33" s="56"/>
      <c r="T33" s="0" t="n">
        <v>14981.0816</v>
      </c>
      <c r="U33" s="0" t="n">
        <v>37.1575</v>
      </c>
      <c r="V33" s="0" t="n">
        <v>41.3386</v>
      </c>
      <c r="W33" s="0" t="n">
        <v>41.7631</v>
      </c>
      <c r="X33" s="0" t="n">
        <v>13214.104</v>
      </c>
      <c r="Y33" s="0" t="n">
        <v>119.202</v>
      </c>
      <c r="Z33" s="55" t="n">
        <f aca="false">X33/3600</f>
        <v>3.67058444444444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185.7504</v>
      </c>
      <c r="E34" s="68" t="n">
        <f aca="false">N34</f>
        <v>39.4307</v>
      </c>
      <c r="F34" s="68" t="n">
        <f aca="false">L34</f>
        <v>8185.7504</v>
      </c>
      <c r="G34" s="68" t="n">
        <f aca="false">O34</f>
        <v>39.3483</v>
      </c>
      <c r="H34" s="68" t="n">
        <f aca="false">T34</f>
        <v>8164.6472</v>
      </c>
      <c r="I34" s="68" t="n">
        <f aca="false">V34</f>
        <v>39.4381</v>
      </c>
      <c r="J34" s="68" t="n">
        <f aca="false">T34</f>
        <v>8164.6472</v>
      </c>
      <c r="K34" s="68" t="n">
        <f aca="false">W34</f>
        <v>39.3684</v>
      </c>
      <c r="L34" s="0" t="n">
        <v>8185.7504</v>
      </c>
      <c r="M34" s="0" t="n">
        <v>35.2344</v>
      </c>
      <c r="N34" s="0" t="n">
        <v>39.4307</v>
      </c>
      <c r="O34" s="0" t="n">
        <v>39.3483</v>
      </c>
      <c r="P34" s="0" t="n">
        <v>11874.965</v>
      </c>
      <c r="Q34" s="0" t="n">
        <v>103.907</v>
      </c>
      <c r="R34" s="62" t="n">
        <f aca="false">P34/3600</f>
        <v>3.29860138888889</v>
      </c>
      <c r="S34" s="60"/>
      <c r="T34" s="0" t="n">
        <v>8164.6472</v>
      </c>
      <c r="U34" s="0" t="n">
        <v>35.2666</v>
      </c>
      <c r="V34" s="0" t="n">
        <v>39.4381</v>
      </c>
      <c r="W34" s="0" t="n">
        <v>39.3684</v>
      </c>
      <c r="X34" s="0" t="n">
        <v>12157.094</v>
      </c>
      <c r="Y34" s="0" t="n">
        <v>104.233</v>
      </c>
      <c r="Z34" s="62" t="n">
        <f aca="false">X34/3600</f>
        <v>3.37697055555556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83827.3512</v>
      </c>
      <c r="E35" s="66" t="n">
        <f aca="false">N35</f>
        <v>42.8519</v>
      </c>
      <c r="F35" s="66" t="n">
        <f aca="false">L35</f>
        <v>183827.3512</v>
      </c>
      <c r="G35" s="66" t="n">
        <f aca="false">O35</f>
        <v>44.4295</v>
      </c>
      <c r="H35" s="66" t="n">
        <f aca="false">T35</f>
        <v>183815.0816</v>
      </c>
      <c r="I35" s="66" t="n">
        <f aca="false">V35</f>
        <v>42.8524</v>
      </c>
      <c r="J35" s="66" t="n">
        <f aca="false">T35</f>
        <v>183815.0816</v>
      </c>
      <c r="K35" s="66" t="n">
        <f aca="false">W35</f>
        <v>44.4253</v>
      </c>
      <c r="L35" s="0" t="n">
        <v>183827.3512</v>
      </c>
      <c r="M35" s="0" t="n">
        <v>42.759</v>
      </c>
      <c r="N35" s="0" t="n">
        <v>42.8519</v>
      </c>
      <c r="O35" s="0" t="n">
        <v>44.4295</v>
      </c>
      <c r="P35" s="0" t="n">
        <v>28315.984</v>
      </c>
      <c r="Q35" s="0" t="n">
        <v>252.862</v>
      </c>
      <c r="R35" s="64" t="n">
        <f aca="false">P35/3600</f>
        <v>7.86555111111111</v>
      </c>
      <c r="S35" s="65"/>
      <c r="T35" s="0" t="n">
        <v>183815.0816</v>
      </c>
      <c r="U35" s="0" t="n">
        <v>42.7592</v>
      </c>
      <c r="V35" s="0" t="n">
        <v>42.8524</v>
      </c>
      <c r="W35" s="0" t="n">
        <v>44.4253</v>
      </c>
      <c r="X35" s="0" t="n">
        <v>28508.817</v>
      </c>
      <c r="Y35" s="0" t="n">
        <v>251.779</v>
      </c>
      <c r="Z35" s="64" t="n">
        <f aca="false">X35/3600</f>
        <v>7.919115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0831.596</v>
      </c>
      <c r="E36" s="67" t="n">
        <f aca="false">N36</f>
        <v>40.8832</v>
      </c>
      <c r="F36" s="67" t="n">
        <f aca="false">L36</f>
        <v>80831.596</v>
      </c>
      <c r="G36" s="67" t="n">
        <f aca="false">O36</f>
        <v>42.8999</v>
      </c>
      <c r="H36" s="67" t="n">
        <f aca="false">T36</f>
        <v>80796.6112</v>
      </c>
      <c r="I36" s="67" t="n">
        <f aca="false">V36</f>
        <v>40.8775</v>
      </c>
      <c r="J36" s="67" t="n">
        <f aca="false">T36</f>
        <v>80796.6112</v>
      </c>
      <c r="K36" s="67" t="n">
        <f aca="false">W36</f>
        <v>42.8904</v>
      </c>
      <c r="L36" s="0" t="n">
        <v>80831.596</v>
      </c>
      <c r="M36" s="0" t="n">
        <v>37.245</v>
      </c>
      <c r="N36" s="0" t="n">
        <v>40.8832</v>
      </c>
      <c r="O36" s="0" t="n">
        <v>42.8999</v>
      </c>
      <c r="P36" s="0" t="n">
        <v>22178.846</v>
      </c>
      <c r="Q36" s="0" t="n">
        <v>201.502</v>
      </c>
      <c r="R36" s="55" t="n">
        <f aca="false">P36/3600</f>
        <v>6.16079055555556</v>
      </c>
      <c r="S36" s="56"/>
      <c r="T36" s="0" t="n">
        <v>80796.6112</v>
      </c>
      <c r="U36" s="0" t="n">
        <v>37.2455</v>
      </c>
      <c r="V36" s="0" t="n">
        <v>40.8775</v>
      </c>
      <c r="W36" s="0" t="n">
        <v>42.8904</v>
      </c>
      <c r="X36" s="0" t="n">
        <v>22494.511</v>
      </c>
      <c r="Y36" s="0" t="n">
        <v>200.139</v>
      </c>
      <c r="Z36" s="55" t="n">
        <f aca="false">X36/3600</f>
        <v>6.24847527777778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0804.7232</v>
      </c>
      <c r="E37" s="67" t="n">
        <f aca="false">N37</f>
        <v>39.0685</v>
      </c>
      <c r="F37" s="67" t="n">
        <f aca="false">L37</f>
        <v>40804.7232</v>
      </c>
      <c r="G37" s="67" t="n">
        <f aca="false">O37</f>
        <v>41.3132</v>
      </c>
      <c r="H37" s="67" t="n">
        <f aca="false">T37</f>
        <v>40786.6624</v>
      </c>
      <c r="I37" s="67" t="n">
        <f aca="false">V37</f>
        <v>39.0641</v>
      </c>
      <c r="J37" s="67" t="n">
        <f aca="false">T37</f>
        <v>40786.6624</v>
      </c>
      <c r="K37" s="67" t="n">
        <f aca="false">W37</f>
        <v>41.3119</v>
      </c>
      <c r="L37" s="0" t="n">
        <v>40804.7232</v>
      </c>
      <c r="M37" s="0" t="n">
        <v>34.7114</v>
      </c>
      <c r="N37" s="0" t="n">
        <v>39.0685</v>
      </c>
      <c r="O37" s="0" t="n">
        <v>41.3132</v>
      </c>
      <c r="P37" s="0" t="n">
        <v>18528.554</v>
      </c>
      <c r="Q37" s="0" t="n">
        <v>173.97</v>
      </c>
      <c r="R37" s="55" t="n">
        <f aca="false">P37/3600</f>
        <v>5.14682055555556</v>
      </c>
      <c r="S37" s="56"/>
      <c r="T37" s="0" t="n">
        <v>40786.6624</v>
      </c>
      <c r="U37" s="0" t="n">
        <v>34.7121</v>
      </c>
      <c r="V37" s="0" t="n">
        <v>39.0641</v>
      </c>
      <c r="W37" s="0" t="n">
        <v>41.3119</v>
      </c>
      <c r="X37" s="0" t="n">
        <v>18770.163</v>
      </c>
      <c r="Y37" s="0" t="n">
        <v>172.748</v>
      </c>
      <c r="Z37" s="55" t="n">
        <f aca="false">X37/3600</f>
        <v>5.21393416666667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1615.092</v>
      </c>
      <c r="E38" s="68" t="n">
        <f aca="false">N38</f>
        <v>37.31</v>
      </c>
      <c r="F38" s="68" t="n">
        <f aca="false">L38</f>
        <v>21615.092</v>
      </c>
      <c r="G38" s="68" t="n">
        <f aca="false">O38</f>
        <v>39.5479</v>
      </c>
      <c r="H38" s="68" t="n">
        <f aca="false">T38</f>
        <v>21612.4552</v>
      </c>
      <c r="I38" s="68" t="n">
        <f aca="false">V38</f>
        <v>37.3022</v>
      </c>
      <c r="J38" s="68" t="n">
        <f aca="false">T38</f>
        <v>21612.4552</v>
      </c>
      <c r="K38" s="68" t="n">
        <f aca="false">W38</f>
        <v>39.5503</v>
      </c>
      <c r="L38" s="0" t="n">
        <v>21615.092</v>
      </c>
      <c r="M38" s="0" t="n">
        <v>32.3371</v>
      </c>
      <c r="N38" s="0" t="n">
        <v>37.31</v>
      </c>
      <c r="O38" s="0" t="n">
        <v>39.5479</v>
      </c>
      <c r="P38" s="0" t="n">
        <v>16662.745</v>
      </c>
      <c r="Q38" s="0" t="n">
        <v>153.298</v>
      </c>
      <c r="R38" s="62" t="n">
        <f aca="false">P38/3600</f>
        <v>4.62854027777778</v>
      </c>
      <c r="S38" s="60"/>
      <c r="T38" s="0" t="n">
        <v>21612.4552</v>
      </c>
      <c r="U38" s="0" t="n">
        <v>32.3389</v>
      </c>
      <c r="V38" s="0" t="n">
        <v>37.3022</v>
      </c>
      <c r="W38" s="0" t="n">
        <v>39.5503</v>
      </c>
      <c r="X38" s="0" t="n">
        <v>16953.68</v>
      </c>
      <c r="Y38" s="0" t="n">
        <v>151.874</v>
      </c>
      <c r="Z38" s="62" t="n">
        <f aca="false">X38/3600</f>
        <v>4.70935555555556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0802.1696</v>
      </c>
      <c r="E39" s="66" t="n">
        <f aca="false">N39</f>
        <v>44.0075</v>
      </c>
      <c r="F39" s="66" t="n">
        <f aca="false">L39</f>
        <v>20802.1696</v>
      </c>
      <c r="G39" s="66" t="n">
        <f aca="false">O39</f>
        <v>44.6877</v>
      </c>
      <c r="H39" s="66" t="n">
        <f aca="false">T39</f>
        <v>20795.6408</v>
      </c>
      <c r="I39" s="66" t="n">
        <f aca="false">V39</f>
        <v>44.0019</v>
      </c>
      <c r="J39" s="66" t="n">
        <f aca="false">T39</f>
        <v>20795.6408</v>
      </c>
      <c r="K39" s="66" t="n">
        <f aca="false">W39</f>
        <v>44.6777</v>
      </c>
      <c r="L39" s="0" t="n">
        <v>20802.1696</v>
      </c>
      <c r="M39" s="0" t="n">
        <v>42.0303</v>
      </c>
      <c r="N39" s="0" t="n">
        <v>44.0075</v>
      </c>
      <c r="O39" s="0" t="n">
        <v>44.6877</v>
      </c>
      <c r="P39" s="0" t="n">
        <v>4464.76</v>
      </c>
      <c r="Q39" s="0" t="n">
        <v>42.953</v>
      </c>
      <c r="R39" s="64" t="n">
        <f aca="false">P39/3600</f>
        <v>1.24021111111111</v>
      </c>
      <c r="S39" s="65"/>
      <c r="T39" s="0" t="n">
        <v>20795.6408</v>
      </c>
      <c r="U39" s="0" t="n">
        <v>42.031</v>
      </c>
      <c r="V39" s="0" t="n">
        <v>44.0019</v>
      </c>
      <c r="W39" s="0" t="n">
        <v>44.6777</v>
      </c>
      <c r="X39" s="0" t="n">
        <v>4504.627</v>
      </c>
      <c r="Y39" s="0" t="n">
        <v>41.655</v>
      </c>
      <c r="Z39" s="64" t="n">
        <f aca="false">X39/3600</f>
        <v>1.2512852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221.0192</v>
      </c>
      <c r="E40" s="67" t="n">
        <f aca="false">N40</f>
        <v>41.2383</v>
      </c>
      <c r="F40" s="67" t="n">
        <f aca="false">L40</f>
        <v>11221.0192</v>
      </c>
      <c r="G40" s="67" t="n">
        <f aca="false">O40</f>
        <v>41.6368</v>
      </c>
      <c r="H40" s="67" t="n">
        <f aca="false">T40</f>
        <v>11214.7224</v>
      </c>
      <c r="I40" s="67" t="n">
        <f aca="false">V40</f>
        <v>41.2358</v>
      </c>
      <c r="J40" s="67" t="n">
        <f aca="false">T40</f>
        <v>11214.7224</v>
      </c>
      <c r="K40" s="67" t="n">
        <f aca="false">W40</f>
        <v>41.6328</v>
      </c>
      <c r="L40" s="0" t="n">
        <v>11221.0192</v>
      </c>
      <c r="M40" s="0" t="n">
        <v>38.5438</v>
      </c>
      <c r="N40" s="0" t="n">
        <v>41.2383</v>
      </c>
      <c r="O40" s="0" t="n">
        <v>41.6368</v>
      </c>
      <c r="P40" s="0" t="n">
        <v>3597.015</v>
      </c>
      <c r="Q40" s="0" t="n">
        <v>34.078</v>
      </c>
      <c r="R40" s="55" t="n">
        <f aca="false">P40/3600</f>
        <v>0.999170833333333</v>
      </c>
      <c r="S40" s="56"/>
      <c r="T40" s="0" t="n">
        <v>11214.7224</v>
      </c>
      <c r="U40" s="0" t="n">
        <v>38.5422</v>
      </c>
      <c r="V40" s="0" t="n">
        <v>41.2358</v>
      </c>
      <c r="W40" s="0" t="n">
        <v>41.6328</v>
      </c>
      <c r="X40" s="0" t="n">
        <v>3664.164</v>
      </c>
      <c r="Y40" s="0" t="n">
        <v>33.687</v>
      </c>
      <c r="Z40" s="55" t="n">
        <f aca="false">X40/3600</f>
        <v>1.01782333333333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5897.8536</v>
      </c>
      <c r="E41" s="67" t="n">
        <f aca="false">N41</f>
        <v>38.9405</v>
      </c>
      <c r="F41" s="67" t="n">
        <f aca="false">L41</f>
        <v>5897.8536</v>
      </c>
      <c r="G41" s="67" t="n">
        <f aca="false">O41</f>
        <v>39.0889</v>
      </c>
      <c r="H41" s="67" t="n">
        <f aca="false">T41</f>
        <v>5895.8392</v>
      </c>
      <c r="I41" s="67" t="n">
        <f aca="false">V41</f>
        <v>38.9342</v>
      </c>
      <c r="J41" s="67" t="n">
        <f aca="false">T41</f>
        <v>5895.8392</v>
      </c>
      <c r="K41" s="67" t="n">
        <f aca="false">W41</f>
        <v>39.0775</v>
      </c>
      <c r="L41" s="0" t="n">
        <v>5897.8536</v>
      </c>
      <c r="M41" s="0" t="n">
        <v>35.5967</v>
      </c>
      <c r="N41" s="0" t="n">
        <v>38.9405</v>
      </c>
      <c r="O41" s="0" t="n">
        <v>39.0889</v>
      </c>
      <c r="P41" s="0" t="n">
        <v>2983.335</v>
      </c>
      <c r="Q41" s="0" t="n">
        <v>27.687</v>
      </c>
      <c r="R41" s="55" t="n">
        <f aca="false">P41/3600</f>
        <v>0.828704166666667</v>
      </c>
      <c r="S41" s="56"/>
      <c r="T41" s="0" t="n">
        <v>5895.8392</v>
      </c>
      <c r="U41" s="0" t="n">
        <v>35.5973</v>
      </c>
      <c r="V41" s="0" t="n">
        <v>38.9342</v>
      </c>
      <c r="W41" s="0" t="n">
        <v>39.0775</v>
      </c>
      <c r="X41" s="0" t="n">
        <v>3024.277</v>
      </c>
      <c r="Y41" s="0" t="n">
        <v>27.609</v>
      </c>
      <c r="Z41" s="55" t="n">
        <f aca="false">X41/3600</f>
        <v>0.840076944444445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183.6944</v>
      </c>
      <c r="E42" s="68" t="n">
        <f aca="false">N42</f>
        <v>36.4353</v>
      </c>
      <c r="F42" s="68" t="n">
        <f aca="false">L42</f>
        <v>3183.6944</v>
      </c>
      <c r="G42" s="68" t="n">
        <f aca="false">O42</f>
        <v>36.3219</v>
      </c>
      <c r="H42" s="68" t="n">
        <f aca="false">T42</f>
        <v>3184.1672</v>
      </c>
      <c r="I42" s="68" t="n">
        <f aca="false">V42</f>
        <v>36.4234</v>
      </c>
      <c r="J42" s="68" t="n">
        <f aca="false">T42</f>
        <v>3184.1672</v>
      </c>
      <c r="K42" s="68" t="n">
        <f aca="false">W42</f>
        <v>36.3056</v>
      </c>
      <c r="L42" s="0" t="n">
        <v>3183.6944</v>
      </c>
      <c r="M42" s="0" t="n">
        <v>33.0121</v>
      </c>
      <c r="N42" s="0" t="n">
        <v>36.4353</v>
      </c>
      <c r="O42" s="0" t="n">
        <v>36.3219</v>
      </c>
      <c r="P42" s="0" t="n">
        <v>2663.034</v>
      </c>
      <c r="Q42" s="0" t="n">
        <v>23.859</v>
      </c>
      <c r="R42" s="62" t="n">
        <f aca="false">P42/3600</f>
        <v>0.739731666666667</v>
      </c>
      <c r="S42" s="60"/>
      <c r="T42" s="0" t="n">
        <v>3184.1672</v>
      </c>
      <c r="U42" s="0" t="n">
        <v>33.0133</v>
      </c>
      <c r="V42" s="0" t="n">
        <v>36.4234</v>
      </c>
      <c r="W42" s="0" t="n">
        <v>36.3056</v>
      </c>
      <c r="X42" s="0" t="n">
        <v>2710.154</v>
      </c>
      <c r="Y42" s="0" t="n">
        <v>23.843</v>
      </c>
      <c r="Z42" s="62" t="n">
        <f aca="false">X42/3600</f>
        <v>0.752820555555556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3465.8864</v>
      </c>
      <c r="E43" s="66" t="n">
        <f aca="false">N43</f>
        <v>44.2874</v>
      </c>
      <c r="F43" s="66" t="n">
        <f aca="false">L43</f>
        <v>23465.8864</v>
      </c>
      <c r="G43" s="66" t="n">
        <f aca="false">O43</f>
        <v>45.7343</v>
      </c>
      <c r="H43" s="66" t="n">
        <f aca="false">T43</f>
        <v>23454.7</v>
      </c>
      <c r="I43" s="66" t="n">
        <f aca="false">V43</f>
        <v>44.2848</v>
      </c>
      <c r="J43" s="66" t="n">
        <f aca="false">T43</f>
        <v>23454.7</v>
      </c>
      <c r="K43" s="66" t="n">
        <f aca="false">W43</f>
        <v>45.7326</v>
      </c>
      <c r="L43" s="0" t="n">
        <v>23465.8864</v>
      </c>
      <c r="M43" s="0" t="n">
        <v>42.1587</v>
      </c>
      <c r="N43" s="0" t="n">
        <v>44.2874</v>
      </c>
      <c r="O43" s="0" t="n">
        <v>45.7343</v>
      </c>
      <c r="P43" s="0" t="n">
        <v>4933.048</v>
      </c>
      <c r="Q43" s="0" t="n">
        <v>45.219</v>
      </c>
      <c r="R43" s="64" t="n">
        <f aca="false">P43/3600</f>
        <v>1.37029111111111</v>
      </c>
      <c r="S43" s="65"/>
      <c r="T43" s="0" t="n">
        <v>23454.7</v>
      </c>
      <c r="U43" s="0" t="n">
        <v>42.16</v>
      </c>
      <c r="V43" s="0" t="n">
        <v>44.2848</v>
      </c>
      <c r="W43" s="0" t="n">
        <v>45.7326</v>
      </c>
      <c r="X43" s="0" t="n">
        <v>4996.553</v>
      </c>
      <c r="Y43" s="0" t="n">
        <v>43.734</v>
      </c>
      <c r="Z43" s="64" t="n">
        <f aca="false">X43/3600</f>
        <v>1.3879313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034.6688</v>
      </c>
      <c r="E44" s="67" t="n">
        <f aca="false">N44</f>
        <v>41.904</v>
      </c>
      <c r="F44" s="67" t="n">
        <f aca="false">L44</f>
        <v>14034.6688</v>
      </c>
      <c r="G44" s="67" t="n">
        <f aca="false">O44</f>
        <v>43.0856</v>
      </c>
      <c r="H44" s="67" t="n">
        <f aca="false">T44</f>
        <v>14025.7736</v>
      </c>
      <c r="I44" s="67" t="n">
        <f aca="false">V44</f>
        <v>41.8987</v>
      </c>
      <c r="J44" s="67" t="n">
        <f aca="false">T44</f>
        <v>14025.7736</v>
      </c>
      <c r="K44" s="67" t="n">
        <f aca="false">W44</f>
        <v>43.0797</v>
      </c>
      <c r="L44" s="0" t="n">
        <v>14034.6688</v>
      </c>
      <c r="M44" s="0" t="n">
        <v>39.2308</v>
      </c>
      <c r="N44" s="0" t="n">
        <v>41.904</v>
      </c>
      <c r="O44" s="0" t="n">
        <v>43.0856</v>
      </c>
      <c r="P44" s="0" t="n">
        <v>4208.447</v>
      </c>
      <c r="Q44" s="0" t="n">
        <v>39.109</v>
      </c>
      <c r="R44" s="55" t="n">
        <f aca="false">P44/3600</f>
        <v>1.16901305555556</v>
      </c>
      <c r="S44" s="56"/>
      <c r="T44" s="0" t="n">
        <v>14025.7736</v>
      </c>
      <c r="U44" s="0" t="n">
        <v>39.2342</v>
      </c>
      <c r="V44" s="0" t="n">
        <v>41.8987</v>
      </c>
      <c r="W44" s="0" t="n">
        <v>43.0797</v>
      </c>
      <c r="X44" s="0" t="n">
        <v>4275.91</v>
      </c>
      <c r="Y44" s="0" t="n">
        <v>38.656</v>
      </c>
      <c r="Z44" s="55" t="n">
        <f aca="false">X44/3600</f>
        <v>1.18775277777778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179.008</v>
      </c>
      <c r="E45" s="67" t="n">
        <f aca="false">N45</f>
        <v>39.6691</v>
      </c>
      <c r="F45" s="67" t="n">
        <f aca="false">L45</f>
        <v>8179.008</v>
      </c>
      <c r="G45" s="67" t="n">
        <f aca="false">O45</f>
        <v>40.6429</v>
      </c>
      <c r="H45" s="67" t="n">
        <f aca="false">T45</f>
        <v>8174.0808</v>
      </c>
      <c r="I45" s="67" t="n">
        <f aca="false">V45</f>
        <v>39.6605</v>
      </c>
      <c r="J45" s="67" t="n">
        <f aca="false">T45</f>
        <v>8174.0808</v>
      </c>
      <c r="K45" s="67" t="n">
        <f aca="false">W45</f>
        <v>40.6327</v>
      </c>
      <c r="L45" s="0" t="n">
        <v>8179.008</v>
      </c>
      <c r="M45" s="0" t="n">
        <v>36.2203</v>
      </c>
      <c r="N45" s="0" t="n">
        <v>39.6691</v>
      </c>
      <c r="O45" s="0" t="n">
        <v>40.6429</v>
      </c>
      <c r="P45" s="0" t="n">
        <v>3660.999</v>
      </c>
      <c r="Q45" s="0" t="n">
        <v>34.109</v>
      </c>
      <c r="R45" s="55" t="n">
        <f aca="false">P45/3600</f>
        <v>1.01694416666667</v>
      </c>
      <c r="S45" s="56"/>
      <c r="T45" s="0" t="n">
        <v>8174.0808</v>
      </c>
      <c r="U45" s="0" t="n">
        <v>36.2259</v>
      </c>
      <c r="V45" s="0" t="n">
        <v>39.6605</v>
      </c>
      <c r="W45" s="0" t="n">
        <v>40.6327</v>
      </c>
      <c r="X45" s="0" t="n">
        <v>3701.913</v>
      </c>
      <c r="Y45" s="0" t="n">
        <v>34.093</v>
      </c>
      <c r="Z45" s="55" t="n">
        <f aca="false">X45/3600</f>
        <v>1.02830916666667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570.1648</v>
      </c>
      <c r="E46" s="68" t="n">
        <f aca="false">N46</f>
        <v>37.1638</v>
      </c>
      <c r="F46" s="68" t="n">
        <f aca="false">L46</f>
        <v>4570.1648</v>
      </c>
      <c r="G46" s="68" t="n">
        <f aca="false">O46</f>
        <v>37.9408</v>
      </c>
      <c r="H46" s="68" t="n">
        <f aca="false">T46</f>
        <v>4568.1528</v>
      </c>
      <c r="I46" s="68" t="n">
        <f aca="false">V46</f>
        <v>37.1582</v>
      </c>
      <c r="J46" s="68" t="n">
        <f aca="false">T46</f>
        <v>4568.1528</v>
      </c>
      <c r="K46" s="68" t="n">
        <f aca="false">W46</f>
        <v>37.9379</v>
      </c>
      <c r="L46" s="0" t="n">
        <v>4570.1648</v>
      </c>
      <c r="M46" s="0" t="n">
        <v>33.162</v>
      </c>
      <c r="N46" s="0" t="n">
        <v>37.1638</v>
      </c>
      <c r="O46" s="0" t="n">
        <v>37.9408</v>
      </c>
      <c r="P46" s="0" t="n">
        <v>3339.058</v>
      </c>
      <c r="Q46" s="0" t="n">
        <v>28.984</v>
      </c>
      <c r="R46" s="62" t="n">
        <f aca="false">P46/3600</f>
        <v>0.927516111111111</v>
      </c>
      <c r="S46" s="60"/>
      <c r="T46" s="0" t="n">
        <v>4568.1528</v>
      </c>
      <c r="U46" s="0" t="n">
        <v>33.1748</v>
      </c>
      <c r="V46" s="0" t="n">
        <v>37.1582</v>
      </c>
      <c r="W46" s="0" t="n">
        <v>37.9379</v>
      </c>
      <c r="X46" s="0" t="n">
        <v>3399.071</v>
      </c>
      <c r="Y46" s="0" t="n">
        <v>28.906</v>
      </c>
      <c r="Z46" s="62" t="n">
        <f aca="false">X46/3600</f>
        <v>0.944186388888889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4086.9792</v>
      </c>
      <c r="E47" s="66" t="n">
        <f aca="false">N47</f>
        <v>42.7023</v>
      </c>
      <c r="F47" s="66" t="n">
        <f aca="false">L47</f>
        <v>44086.9792</v>
      </c>
      <c r="G47" s="66" t="n">
        <f aca="false">O47</f>
        <v>43.5731</v>
      </c>
      <c r="H47" s="66" t="n">
        <f aca="false">T47</f>
        <v>44080.2968</v>
      </c>
      <c r="I47" s="66" t="n">
        <f aca="false">V47</f>
        <v>42.6963</v>
      </c>
      <c r="J47" s="66" t="n">
        <f aca="false">T47</f>
        <v>44080.2968</v>
      </c>
      <c r="K47" s="66" t="n">
        <f aca="false">W47</f>
        <v>43.5692</v>
      </c>
      <c r="L47" s="0" t="n">
        <v>44086.9792</v>
      </c>
      <c r="M47" s="0" t="n">
        <v>41.256</v>
      </c>
      <c r="N47" s="0" t="n">
        <v>42.7023</v>
      </c>
      <c r="O47" s="0" t="n">
        <v>43.5731</v>
      </c>
      <c r="P47" s="0" t="n">
        <v>5453.416</v>
      </c>
      <c r="Q47" s="0" t="n">
        <v>53.235</v>
      </c>
      <c r="R47" s="64" t="n">
        <f aca="false">P47/3600</f>
        <v>1.51483777777778</v>
      </c>
      <c r="S47" s="65"/>
      <c r="T47" s="0" t="n">
        <v>44080.2968</v>
      </c>
      <c r="U47" s="0" t="n">
        <v>41.2562</v>
      </c>
      <c r="V47" s="0" t="n">
        <v>42.6963</v>
      </c>
      <c r="W47" s="0" t="n">
        <v>43.5692</v>
      </c>
      <c r="X47" s="0" t="n">
        <v>5475.511</v>
      </c>
      <c r="Y47" s="0" t="n">
        <v>52.577</v>
      </c>
      <c r="Z47" s="64" t="n">
        <f aca="false">X47/3600</f>
        <v>1.5209752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7240.1912</v>
      </c>
      <c r="E48" s="67" t="n">
        <f aca="false">N48</f>
        <v>39.421</v>
      </c>
      <c r="F48" s="67" t="n">
        <f aca="false">L48</f>
        <v>27240.1912</v>
      </c>
      <c r="G48" s="67" t="n">
        <f aca="false">O48</f>
        <v>40.2453</v>
      </c>
      <c r="H48" s="67" t="n">
        <f aca="false">T48</f>
        <v>27234.3032</v>
      </c>
      <c r="I48" s="67" t="n">
        <f aca="false">V48</f>
        <v>39.416</v>
      </c>
      <c r="J48" s="67" t="n">
        <f aca="false">T48</f>
        <v>27234.3032</v>
      </c>
      <c r="K48" s="67" t="n">
        <f aca="false">W48</f>
        <v>40.2408</v>
      </c>
      <c r="L48" s="0" t="n">
        <v>27240.1912</v>
      </c>
      <c r="M48" s="0" t="n">
        <v>37.0007</v>
      </c>
      <c r="N48" s="0" t="n">
        <v>39.421</v>
      </c>
      <c r="O48" s="0" t="n">
        <v>40.2453</v>
      </c>
      <c r="P48" s="0" t="n">
        <v>4648.246</v>
      </c>
      <c r="Q48" s="0" t="n">
        <v>46.172</v>
      </c>
      <c r="R48" s="55" t="n">
        <f aca="false">P48/3600</f>
        <v>1.29117944444444</v>
      </c>
      <c r="S48" s="56"/>
      <c r="T48" s="0" t="n">
        <v>27234.3032</v>
      </c>
      <c r="U48" s="0" t="n">
        <v>37.0008</v>
      </c>
      <c r="V48" s="0" t="n">
        <v>39.416</v>
      </c>
      <c r="W48" s="0" t="n">
        <v>40.2408</v>
      </c>
      <c r="X48" s="0" t="n">
        <v>4675.626</v>
      </c>
      <c r="Y48" s="0" t="n">
        <v>44.874</v>
      </c>
      <c r="Z48" s="55" t="n">
        <f aca="false">X48/3600</f>
        <v>1.298785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072.024</v>
      </c>
      <c r="E49" s="67" t="n">
        <f aca="false">N49</f>
        <v>36.9744</v>
      </c>
      <c r="F49" s="67" t="n">
        <f aca="false">L49</f>
        <v>16072.024</v>
      </c>
      <c r="G49" s="67" t="n">
        <f aca="false">O49</f>
        <v>37.6722</v>
      </c>
      <c r="H49" s="67" t="n">
        <f aca="false">T49</f>
        <v>16062.3768</v>
      </c>
      <c r="I49" s="67" t="n">
        <f aca="false">V49</f>
        <v>36.9559</v>
      </c>
      <c r="J49" s="67" t="n">
        <f aca="false">T49</f>
        <v>16062.3768</v>
      </c>
      <c r="K49" s="67" t="n">
        <f aca="false">W49</f>
        <v>37.6536</v>
      </c>
      <c r="L49" s="0" t="n">
        <v>16072.024</v>
      </c>
      <c r="M49" s="0" t="n">
        <v>33.2312</v>
      </c>
      <c r="N49" s="0" t="n">
        <v>36.9744</v>
      </c>
      <c r="O49" s="0" t="n">
        <v>37.6722</v>
      </c>
      <c r="P49" s="0" t="n">
        <v>3932.206</v>
      </c>
      <c r="Q49" s="0" t="n">
        <v>38.781</v>
      </c>
      <c r="R49" s="55" t="n">
        <f aca="false">P49/3600</f>
        <v>1.09227944444444</v>
      </c>
      <c r="S49" s="56"/>
      <c r="T49" s="0" t="n">
        <v>16062.3768</v>
      </c>
      <c r="U49" s="0" t="n">
        <v>33.2324</v>
      </c>
      <c r="V49" s="0" t="n">
        <v>36.9559</v>
      </c>
      <c r="W49" s="0" t="n">
        <v>37.6536</v>
      </c>
      <c r="X49" s="0" t="n">
        <v>3949.912</v>
      </c>
      <c r="Y49" s="0" t="n">
        <v>38.124</v>
      </c>
      <c r="Z49" s="55" t="n">
        <f aca="false">X49/3600</f>
        <v>1.09719777777778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539.9584</v>
      </c>
      <c r="E50" s="68" t="n">
        <f aca="false">N50</f>
        <v>34.4946</v>
      </c>
      <c r="F50" s="68" t="n">
        <f aca="false">L50</f>
        <v>8539.9584</v>
      </c>
      <c r="G50" s="68" t="n">
        <f aca="false">O50</f>
        <v>35.0853</v>
      </c>
      <c r="H50" s="68" t="n">
        <f aca="false">T50</f>
        <v>8535.8208</v>
      </c>
      <c r="I50" s="68" t="n">
        <f aca="false">V50</f>
        <v>34.4831</v>
      </c>
      <c r="J50" s="68" t="n">
        <f aca="false">T50</f>
        <v>8535.8208</v>
      </c>
      <c r="K50" s="68" t="n">
        <f aca="false">W50</f>
        <v>35.0646</v>
      </c>
      <c r="L50" s="0" t="n">
        <v>8539.9584</v>
      </c>
      <c r="M50" s="0" t="n">
        <v>29.5827</v>
      </c>
      <c r="N50" s="0" t="n">
        <v>34.4946</v>
      </c>
      <c r="O50" s="0" t="n">
        <v>35.0853</v>
      </c>
      <c r="P50" s="0" t="n">
        <v>3440.137</v>
      </c>
      <c r="Q50" s="0" t="n">
        <v>32.344</v>
      </c>
      <c r="R50" s="62" t="n">
        <f aca="false">P50/3600</f>
        <v>0.955593611111111</v>
      </c>
      <c r="S50" s="60"/>
      <c r="T50" s="0" t="n">
        <v>8535.8208</v>
      </c>
      <c r="U50" s="0" t="n">
        <v>29.5864</v>
      </c>
      <c r="V50" s="0" t="n">
        <v>34.4831</v>
      </c>
      <c r="W50" s="0" t="n">
        <v>35.0646</v>
      </c>
      <c r="X50" s="0" t="n">
        <v>3474.93</v>
      </c>
      <c r="Y50" s="0" t="n">
        <v>32.234</v>
      </c>
      <c r="Z50" s="62" t="n">
        <f aca="false">X50/3600</f>
        <v>0.965258333333333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330.0512</v>
      </c>
      <c r="E51" s="66" t="n">
        <f aca="false">N51</f>
        <v>43.8611</v>
      </c>
      <c r="F51" s="66" t="n">
        <f aca="false">L51</f>
        <v>15330.0512</v>
      </c>
      <c r="G51" s="66" t="n">
        <f aca="false">O51</f>
        <v>44.6732</v>
      </c>
      <c r="H51" s="66" t="n">
        <f aca="false">T51</f>
        <v>15330.2904</v>
      </c>
      <c r="I51" s="66" t="n">
        <f aca="false">V51</f>
        <v>43.863</v>
      </c>
      <c r="J51" s="66" t="n">
        <f aca="false">T51</f>
        <v>15330.2904</v>
      </c>
      <c r="K51" s="66" t="n">
        <f aca="false">W51</f>
        <v>44.6756</v>
      </c>
      <c r="L51" s="0" t="n">
        <v>15330.0512</v>
      </c>
      <c r="M51" s="0" t="n">
        <v>42.6084</v>
      </c>
      <c r="N51" s="0" t="n">
        <v>43.8611</v>
      </c>
      <c r="O51" s="0" t="n">
        <v>44.6732</v>
      </c>
      <c r="P51" s="0" t="n">
        <v>2606.22</v>
      </c>
      <c r="Q51" s="0" t="n">
        <v>24.907</v>
      </c>
      <c r="R51" s="64" t="n">
        <f aca="false">P51/3600</f>
        <v>0.72395</v>
      </c>
      <c r="S51" s="65"/>
      <c r="T51" s="0" t="n">
        <v>15330.2904</v>
      </c>
      <c r="U51" s="0" t="n">
        <v>42.6075</v>
      </c>
      <c r="V51" s="0" t="n">
        <v>43.863</v>
      </c>
      <c r="W51" s="0" t="n">
        <v>44.6756</v>
      </c>
      <c r="X51" s="0" t="n">
        <v>2629.197</v>
      </c>
      <c r="Y51" s="0" t="n">
        <v>24.281</v>
      </c>
      <c r="Z51" s="64" t="n">
        <f aca="false">X51/3600</f>
        <v>0.730332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191.9424</v>
      </c>
      <c r="E52" s="67" t="n">
        <f aca="false">N52</f>
        <v>40.4883</v>
      </c>
      <c r="F52" s="67" t="n">
        <f aca="false">L52</f>
        <v>9191.9424</v>
      </c>
      <c r="G52" s="67" t="n">
        <f aca="false">O52</f>
        <v>41.867</v>
      </c>
      <c r="H52" s="67" t="n">
        <f aca="false">T52</f>
        <v>9189.6208</v>
      </c>
      <c r="I52" s="67" t="n">
        <f aca="false">V52</f>
        <v>40.486</v>
      </c>
      <c r="J52" s="67" t="n">
        <f aca="false">T52</f>
        <v>9189.6208</v>
      </c>
      <c r="K52" s="67" t="n">
        <f aca="false">W52</f>
        <v>41.8646</v>
      </c>
      <c r="L52" s="0" t="n">
        <v>9191.9424</v>
      </c>
      <c r="M52" s="0" t="n">
        <v>39.1674</v>
      </c>
      <c r="N52" s="0" t="n">
        <v>40.4883</v>
      </c>
      <c r="O52" s="0" t="n">
        <v>41.867</v>
      </c>
      <c r="P52" s="0" t="n">
        <v>2228.731</v>
      </c>
      <c r="Q52" s="0" t="n">
        <v>21.062</v>
      </c>
      <c r="R52" s="55" t="n">
        <f aca="false">P52/3600</f>
        <v>0.619091944444445</v>
      </c>
      <c r="S52" s="56"/>
      <c r="T52" s="0" t="n">
        <v>9189.6208</v>
      </c>
      <c r="U52" s="0" t="n">
        <v>39.166</v>
      </c>
      <c r="V52" s="0" t="n">
        <v>40.486</v>
      </c>
      <c r="W52" s="0" t="n">
        <v>41.8646</v>
      </c>
      <c r="X52" s="0" t="n">
        <v>2256.851</v>
      </c>
      <c r="Y52" s="0" t="n">
        <v>20.577</v>
      </c>
      <c r="Z52" s="55" t="n">
        <f aca="false">X52/3600</f>
        <v>0.626903055555556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176.8056</v>
      </c>
      <c r="E53" s="67" t="n">
        <f aca="false">N53</f>
        <v>37.8321</v>
      </c>
      <c r="F53" s="67" t="n">
        <f aca="false">L53</f>
        <v>5176.8056</v>
      </c>
      <c r="G53" s="67" t="n">
        <f aca="false">O53</f>
        <v>39.6024</v>
      </c>
      <c r="H53" s="67" t="n">
        <f aca="false">T53</f>
        <v>5175.256</v>
      </c>
      <c r="I53" s="67" t="n">
        <f aca="false">V53</f>
        <v>37.8228</v>
      </c>
      <c r="J53" s="67" t="n">
        <f aca="false">T53</f>
        <v>5175.256</v>
      </c>
      <c r="K53" s="67" t="n">
        <f aca="false">W53</f>
        <v>39.5892</v>
      </c>
      <c r="L53" s="0" t="n">
        <v>5176.8056</v>
      </c>
      <c r="M53" s="0" t="n">
        <v>35.7601</v>
      </c>
      <c r="N53" s="0" t="n">
        <v>37.8321</v>
      </c>
      <c r="O53" s="0" t="n">
        <v>39.6024</v>
      </c>
      <c r="P53" s="0" t="n">
        <v>1925.555</v>
      </c>
      <c r="Q53" s="0" t="n">
        <v>17.953</v>
      </c>
      <c r="R53" s="55" t="n">
        <f aca="false">P53/3600</f>
        <v>0.534876388888889</v>
      </c>
      <c r="S53" s="56"/>
      <c r="T53" s="0" t="n">
        <v>5175.256</v>
      </c>
      <c r="U53" s="0" t="n">
        <v>35.7605</v>
      </c>
      <c r="V53" s="0" t="n">
        <v>37.8228</v>
      </c>
      <c r="W53" s="0" t="n">
        <v>39.5892</v>
      </c>
      <c r="X53" s="0" t="n">
        <v>1948.003</v>
      </c>
      <c r="Y53" s="0" t="n">
        <v>17.781</v>
      </c>
      <c r="Z53" s="55" t="n">
        <f aca="false">X53/3600</f>
        <v>0.541111944444444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529.912</v>
      </c>
      <c r="E54" s="68" t="n">
        <f aca="false">N54</f>
        <v>35.5905</v>
      </c>
      <c r="F54" s="68" t="n">
        <f aca="false">L54</f>
        <v>2529.912</v>
      </c>
      <c r="G54" s="68" t="n">
        <f aca="false">O54</f>
        <v>37.178</v>
      </c>
      <c r="H54" s="68" t="n">
        <f aca="false">T54</f>
        <v>2529.7832</v>
      </c>
      <c r="I54" s="68" t="n">
        <f aca="false">V54</f>
        <v>35.5866</v>
      </c>
      <c r="J54" s="68" t="n">
        <f aca="false">T54</f>
        <v>2529.7832</v>
      </c>
      <c r="K54" s="68" t="n">
        <f aca="false">W54</f>
        <v>37.1713</v>
      </c>
      <c r="L54" s="0" t="n">
        <v>2529.912</v>
      </c>
      <c r="M54" s="0" t="n">
        <v>32.305</v>
      </c>
      <c r="N54" s="0" t="n">
        <v>35.5905</v>
      </c>
      <c r="O54" s="0" t="n">
        <v>37.178</v>
      </c>
      <c r="P54" s="0" t="n">
        <v>1690.627</v>
      </c>
      <c r="Q54" s="0" t="n">
        <v>14.968</v>
      </c>
      <c r="R54" s="62" t="n">
        <f aca="false">P54/3600</f>
        <v>0.469618611111111</v>
      </c>
      <c r="S54" s="60"/>
      <c r="T54" s="0" t="n">
        <v>2529.7832</v>
      </c>
      <c r="U54" s="0" t="n">
        <v>32.3061</v>
      </c>
      <c r="V54" s="0" t="n">
        <v>35.5866</v>
      </c>
      <c r="W54" s="0" t="n">
        <v>37.1713</v>
      </c>
      <c r="X54" s="0" t="n">
        <v>1717.957</v>
      </c>
      <c r="Y54" s="0" t="n">
        <v>14.891</v>
      </c>
      <c r="Z54" s="62" t="n">
        <f aca="false">X54/3600</f>
        <v>0.477210277777778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338.1992</v>
      </c>
      <c r="E55" s="66" t="n">
        <f aca="false">N55</f>
        <v>45.39</v>
      </c>
      <c r="F55" s="66" t="n">
        <f aca="false">L55</f>
        <v>5338.1992</v>
      </c>
      <c r="G55" s="66" t="n">
        <f aca="false">O55</f>
        <v>45.1794</v>
      </c>
      <c r="H55" s="66" t="n">
        <f aca="false">T55</f>
        <v>5338.4192</v>
      </c>
      <c r="I55" s="66" t="n">
        <f aca="false">V55</f>
        <v>45.3981</v>
      </c>
      <c r="J55" s="66" t="n">
        <f aca="false">T55</f>
        <v>5338.4192</v>
      </c>
      <c r="K55" s="66" t="n">
        <f aca="false">W55</f>
        <v>45.1827</v>
      </c>
      <c r="L55" s="0" t="n">
        <v>5338.1992</v>
      </c>
      <c r="M55" s="0" t="n">
        <v>43.2673</v>
      </c>
      <c r="N55" s="0" t="n">
        <v>45.39</v>
      </c>
      <c r="O55" s="0" t="n">
        <v>45.1794</v>
      </c>
      <c r="P55" s="0" t="n">
        <v>1080.638</v>
      </c>
      <c r="Q55" s="0" t="n">
        <v>9.093</v>
      </c>
      <c r="R55" s="64" t="n">
        <f aca="false">P55/3600</f>
        <v>0.300177222222222</v>
      </c>
      <c r="S55" s="65"/>
      <c r="T55" s="0" t="n">
        <v>5338.4192</v>
      </c>
      <c r="U55" s="0" t="n">
        <v>43.2704</v>
      </c>
      <c r="V55" s="0" t="n">
        <v>45.3981</v>
      </c>
      <c r="W55" s="0" t="n">
        <v>45.1827</v>
      </c>
      <c r="X55" s="0" t="n">
        <v>1095.306</v>
      </c>
      <c r="Y55" s="0" t="n">
        <v>8.921</v>
      </c>
      <c r="Z55" s="64" t="n">
        <f aca="false">X55/3600</f>
        <v>0.30425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181.244</v>
      </c>
      <c r="E56" s="67" t="n">
        <f aca="false">N56</f>
        <v>42.3058</v>
      </c>
      <c r="F56" s="67" t="n">
        <f aca="false">L56</f>
        <v>3181.244</v>
      </c>
      <c r="G56" s="67" t="n">
        <f aca="false">O56</f>
        <v>41.8255</v>
      </c>
      <c r="H56" s="67" t="n">
        <f aca="false">T56</f>
        <v>3177.5424</v>
      </c>
      <c r="I56" s="67" t="n">
        <f aca="false">V56</f>
        <v>42.3059</v>
      </c>
      <c r="J56" s="67" t="n">
        <f aca="false">T56</f>
        <v>3177.5424</v>
      </c>
      <c r="K56" s="67" t="n">
        <f aca="false">W56</f>
        <v>41.8143</v>
      </c>
      <c r="L56" s="0" t="n">
        <v>3181.244</v>
      </c>
      <c r="M56" s="0" t="n">
        <v>39.5695</v>
      </c>
      <c r="N56" s="0" t="n">
        <v>42.3058</v>
      </c>
      <c r="O56" s="0" t="n">
        <v>41.8255</v>
      </c>
      <c r="P56" s="0" t="n">
        <v>903.652</v>
      </c>
      <c r="Q56" s="0" t="n">
        <v>7.656</v>
      </c>
      <c r="R56" s="55" t="n">
        <f aca="false">P56/3600</f>
        <v>0.251014444444444</v>
      </c>
      <c r="S56" s="56"/>
      <c r="T56" s="0" t="n">
        <v>3177.5424</v>
      </c>
      <c r="U56" s="0" t="n">
        <v>39.5718</v>
      </c>
      <c r="V56" s="0" t="n">
        <v>42.3059</v>
      </c>
      <c r="W56" s="0" t="n">
        <v>41.8143</v>
      </c>
      <c r="X56" s="0" t="n">
        <v>918.384</v>
      </c>
      <c r="Y56" s="0" t="n">
        <v>7.531</v>
      </c>
      <c r="Z56" s="55" t="n">
        <f aca="false">X56/3600</f>
        <v>0.255106666666667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01.7568</v>
      </c>
      <c r="E57" s="67" t="n">
        <f aca="false">N57</f>
        <v>39.6461</v>
      </c>
      <c r="F57" s="67" t="n">
        <f aca="false">L57</f>
        <v>1801.7568</v>
      </c>
      <c r="G57" s="67" t="n">
        <f aca="false">O57</f>
        <v>39.0191</v>
      </c>
      <c r="H57" s="67" t="n">
        <f aca="false">T57</f>
        <v>1800.5752</v>
      </c>
      <c r="I57" s="67" t="n">
        <f aca="false">V57</f>
        <v>39.6307</v>
      </c>
      <c r="J57" s="67" t="n">
        <f aca="false">T57</f>
        <v>1800.5752</v>
      </c>
      <c r="K57" s="67" t="n">
        <f aca="false">W57</f>
        <v>39.0167</v>
      </c>
      <c r="L57" s="0" t="n">
        <v>1801.7568</v>
      </c>
      <c r="M57" s="0" t="n">
        <v>36.1763</v>
      </c>
      <c r="N57" s="0" t="n">
        <v>39.6461</v>
      </c>
      <c r="O57" s="0" t="n">
        <v>39.0191</v>
      </c>
      <c r="P57" s="0" t="n">
        <v>771.462</v>
      </c>
      <c r="Q57" s="0" t="n">
        <v>6.671</v>
      </c>
      <c r="R57" s="55" t="n">
        <f aca="false">P57/3600</f>
        <v>0.214295</v>
      </c>
      <c r="S57" s="56"/>
      <c r="T57" s="0" t="n">
        <v>1800.5752</v>
      </c>
      <c r="U57" s="0" t="n">
        <v>36.1895</v>
      </c>
      <c r="V57" s="0" t="n">
        <v>39.6307</v>
      </c>
      <c r="W57" s="0" t="n">
        <v>39.0167</v>
      </c>
      <c r="X57" s="0" t="n">
        <v>781.713</v>
      </c>
      <c r="Y57" s="0" t="n">
        <v>6.656</v>
      </c>
      <c r="Z57" s="55" t="n">
        <f aca="false">X57/3600</f>
        <v>0.2171425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976.432</v>
      </c>
      <c r="E58" s="68" t="n">
        <f aca="false">N58</f>
        <v>36.9851</v>
      </c>
      <c r="F58" s="68" t="n">
        <f aca="false">L58</f>
        <v>976.432</v>
      </c>
      <c r="G58" s="68" t="n">
        <f aca="false">O58</f>
        <v>36.2205</v>
      </c>
      <c r="H58" s="68" t="n">
        <f aca="false">T58</f>
        <v>974.964</v>
      </c>
      <c r="I58" s="68" t="n">
        <f aca="false">V58</f>
        <v>36.9773</v>
      </c>
      <c r="J58" s="68" t="n">
        <f aca="false">T58</f>
        <v>974.964</v>
      </c>
      <c r="K58" s="68" t="n">
        <f aca="false">W58</f>
        <v>36.2256</v>
      </c>
      <c r="L58" s="0" t="n">
        <v>976.432</v>
      </c>
      <c r="M58" s="0" t="n">
        <v>33.0264</v>
      </c>
      <c r="N58" s="0" t="n">
        <v>36.9851</v>
      </c>
      <c r="O58" s="0" t="n">
        <v>36.2205</v>
      </c>
      <c r="P58" s="0" t="n">
        <v>679.914</v>
      </c>
      <c r="Q58" s="0" t="n">
        <v>5.734</v>
      </c>
      <c r="R58" s="62" t="n">
        <f aca="false">P58/3600</f>
        <v>0.188865</v>
      </c>
      <c r="S58" s="60"/>
      <c r="T58" s="0" t="n">
        <v>974.964</v>
      </c>
      <c r="U58" s="0" t="n">
        <v>33.04</v>
      </c>
      <c r="V58" s="0" t="n">
        <v>36.9773</v>
      </c>
      <c r="W58" s="0" t="n">
        <v>36.2256</v>
      </c>
      <c r="X58" s="0" t="n">
        <v>691.62</v>
      </c>
      <c r="Y58" s="0" t="n">
        <v>5.671</v>
      </c>
      <c r="Z58" s="62" t="n">
        <f aca="false">X58/3600</f>
        <v>0.192116666666667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140.6704</v>
      </c>
      <c r="E59" s="63" t="n">
        <f aca="false">N59</f>
        <v>43.4475</v>
      </c>
      <c r="F59" s="63" t="n">
        <f aca="false">L59</f>
        <v>13140.6704</v>
      </c>
      <c r="G59" s="63" t="n">
        <f aca="false">O59</f>
        <v>44.3824</v>
      </c>
      <c r="H59" s="63" t="n">
        <f aca="false">T59</f>
        <v>13139.212</v>
      </c>
      <c r="I59" s="63" t="n">
        <f aca="false">V59</f>
        <v>43.4473</v>
      </c>
      <c r="J59" s="63" t="n">
        <f aca="false">T59</f>
        <v>13139.212</v>
      </c>
      <c r="K59" s="63" t="n">
        <f aca="false">W59</f>
        <v>44.3724</v>
      </c>
      <c r="L59" s="0" t="n">
        <v>13140.6704</v>
      </c>
      <c r="M59" s="0" t="n">
        <v>41.3292</v>
      </c>
      <c r="N59" s="0" t="n">
        <v>43.4475</v>
      </c>
      <c r="O59" s="0" t="n">
        <v>44.3824</v>
      </c>
      <c r="P59" s="0" t="n">
        <v>1604.52</v>
      </c>
      <c r="Q59" s="0" t="n">
        <v>14.718</v>
      </c>
      <c r="R59" s="64" t="n">
        <f aca="false">P59/3600</f>
        <v>0.4457</v>
      </c>
      <c r="S59" s="65"/>
      <c r="T59" s="0" t="n">
        <v>13139.212</v>
      </c>
      <c r="U59" s="0" t="n">
        <v>41.33</v>
      </c>
      <c r="V59" s="0" t="n">
        <v>43.4473</v>
      </c>
      <c r="W59" s="0" t="n">
        <v>44.3724</v>
      </c>
      <c r="X59" s="0" t="n">
        <v>1610.677</v>
      </c>
      <c r="Y59" s="0" t="n">
        <v>14.593</v>
      </c>
      <c r="Z59" s="64" t="n">
        <f aca="false">X59/3600</f>
        <v>0.4474102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349.4336</v>
      </c>
      <c r="E60" s="54" t="n">
        <f aca="false">N60</f>
        <v>40.7284</v>
      </c>
      <c r="F60" s="54" t="n">
        <f aca="false">L60</f>
        <v>8349.4336</v>
      </c>
      <c r="G60" s="54" t="n">
        <f aca="false">O60</f>
        <v>41.7523</v>
      </c>
      <c r="H60" s="54" t="n">
        <f aca="false">T60</f>
        <v>8346.744</v>
      </c>
      <c r="I60" s="54" t="n">
        <f aca="false">V60</f>
        <v>40.7091</v>
      </c>
      <c r="J60" s="54" t="n">
        <f aca="false">T60</f>
        <v>8346.744</v>
      </c>
      <c r="K60" s="54" t="n">
        <f aca="false">W60</f>
        <v>41.7319</v>
      </c>
      <c r="L60" s="0" t="n">
        <v>8349.4336</v>
      </c>
      <c r="M60" s="0" t="n">
        <v>36.9125</v>
      </c>
      <c r="N60" s="0" t="n">
        <v>40.7284</v>
      </c>
      <c r="O60" s="0" t="n">
        <v>41.7523</v>
      </c>
      <c r="P60" s="0" t="n">
        <v>1354.392</v>
      </c>
      <c r="Q60" s="0" t="n">
        <v>12.281</v>
      </c>
      <c r="R60" s="55" t="n">
        <f aca="false">P60/3600</f>
        <v>0.37622</v>
      </c>
      <c r="S60" s="56"/>
      <c r="T60" s="0" t="n">
        <v>8346.744</v>
      </c>
      <c r="U60" s="0" t="n">
        <v>36.9147</v>
      </c>
      <c r="V60" s="0" t="n">
        <v>40.7091</v>
      </c>
      <c r="W60" s="0" t="n">
        <v>41.7319</v>
      </c>
      <c r="X60" s="0" t="n">
        <v>1362.506</v>
      </c>
      <c r="Y60" s="0" t="n">
        <v>12.249</v>
      </c>
      <c r="Z60" s="55" t="n">
        <f aca="false">X60/3600</f>
        <v>0.378473888888889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106.008</v>
      </c>
      <c r="E61" s="54" t="n">
        <f aca="false">N61</f>
        <v>38.7067</v>
      </c>
      <c r="F61" s="54" t="n">
        <f aca="false">L61</f>
        <v>5106.008</v>
      </c>
      <c r="G61" s="54" t="n">
        <f aca="false">O61</f>
        <v>39.5626</v>
      </c>
      <c r="H61" s="54" t="n">
        <f aca="false">T61</f>
        <v>5103.0424</v>
      </c>
      <c r="I61" s="54" t="n">
        <f aca="false">V61</f>
        <v>38.6963</v>
      </c>
      <c r="J61" s="54" t="n">
        <f aca="false">T61</f>
        <v>5103.0424</v>
      </c>
      <c r="K61" s="54" t="n">
        <f aca="false">W61</f>
        <v>39.5516</v>
      </c>
      <c r="L61" s="0" t="n">
        <v>5106.008</v>
      </c>
      <c r="M61" s="0" t="n">
        <v>33.1981</v>
      </c>
      <c r="N61" s="0" t="n">
        <v>38.7067</v>
      </c>
      <c r="O61" s="0" t="n">
        <v>39.5626</v>
      </c>
      <c r="P61" s="0" t="n">
        <v>1155.639</v>
      </c>
      <c r="Q61" s="0" t="n">
        <v>10.593</v>
      </c>
      <c r="R61" s="55" t="n">
        <f aca="false">P61/3600</f>
        <v>0.321010833333333</v>
      </c>
      <c r="S61" s="56"/>
      <c r="T61" s="0" t="n">
        <v>5103.0424</v>
      </c>
      <c r="U61" s="0" t="n">
        <v>33.1986</v>
      </c>
      <c r="V61" s="0" t="n">
        <v>38.6963</v>
      </c>
      <c r="W61" s="0" t="n">
        <v>39.5516</v>
      </c>
      <c r="X61" s="0" t="n">
        <v>1161.945</v>
      </c>
      <c r="Y61" s="0" t="n">
        <v>10.453</v>
      </c>
      <c r="Z61" s="55" t="n">
        <f aca="false">X61/3600</f>
        <v>0.3227625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013.008</v>
      </c>
      <c r="E62" s="61" t="n">
        <f aca="false">N62</f>
        <v>36.745</v>
      </c>
      <c r="F62" s="61" t="n">
        <f aca="false">L62</f>
        <v>3013.008</v>
      </c>
      <c r="G62" s="61" t="n">
        <f aca="false">O62</f>
        <v>37.3596</v>
      </c>
      <c r="H62" s="61" t="n">
        <f aca="false">T62</f>
        <v>3011.8952</v>
      </c>
      <c r="I62" s="61" t="n">
        <f aca="false">V62</f>
        <v>36.7539</v>
      </c>
      <c r="J62" s="61" t="n">
        <f aca="false">T62</f>
        <v>3011.8952</v>
      </c>
      <c r="K62" s="61" t="n">
        <f aca="false">W62</f>
        <v>37.3457</v>
      </c>
      <c r="L62" s="0" t="n">
        <v>3013.008</v>
      </c>
      <c r="M62" s="0" t="n">
        <v>29.7748</v>
      </c>
      <c r="N62" s="0" t="n">
        <v>36.745</v>
      </c>
      <c r="O62" s="0" t="n">
        <v>37.3596</v>
      </c>
      <c r="P62" s="0" t="n">
        <v>1011.137</v>
      </c>
      <c r="Q62" s="0" t="n">
        <v>8.828</v>
      </c>
      <c r="R62" s="62" t="n">
        <f aca="false">P62/3600</f>
        <v>0.280871388888889</v>
      </c>
      <c r="S62" s="60"/>
      <c r="T62" s="0" t="n">
        <v>3011.8952</v>
      </c>
      <c r="U62" s="0" t="n">
        <v>29.7766</v>
      </c>
      <c r="V62" s="0" t="n">
        <v>36.7539</v>
      </c>
      <c r="W62" s="0" t="n">
        <v>37.3457</v>
      </c>
      <c r="X62" s="0" t="n">
        <v>1017.852</v>
      </c>
      <c r="Y62" s="0" t="n">
        <v>8.859</v>
      </c>
      <c r="Z62" s="62" t="n">
        <f aca="false">X62/3600</f>
        <v>0.282736666666667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583.804</v>
      </c>
      <c r="E63" s="66" t="n">
        <f aca="false">N63</f>
        <v>42.3831</v>
      </c>
      <c r="F63" s="66" t="n">
        <f aca="false">L63</f>
        <v>11583.804</v>
      </c>
      <c r="G63" s="66" t="n">
        <f aca="false">O63</f>
        <v>43.1122</v>
      </c>
      <c r="H63" s="66" t="n">
        <f aca="false">T63</f>
        <v>11585.3472</v>
      </c>
      <c r="I63" s="66" t="n">
        <f aca="false">V63</f>
        <v>42.3818</v>
      </c>
      <c r="J63" s="66" t="n">
        <f aca="false">T63</f>
        <v>11585.3472</v>
      </c>
      <c r="K63" s="66" t="n">
        <f aca="false">W63</f>
        <v>43.1151</v>
      </c>
      <c r="L63" s="0" t="n">
        <v>11583.804</v>
      </c>
      <c r="M63" s="0" t="n">
        <v>41.22</v>
      </c>
      <c r="N63" s="0" t="n">
        <v>42.3831</v>
      </c>
      <c r="O63" s="0" t="n">
        <v>43.1122</v>
      </c>
      <c r="P63" s="0" t="n">
        <v>1387.252</v>
      </c>
      <c r="Q63" s="0" t="n">
        <v>13.843</v>
      </c>
      <c r="R63" s="64" t="n">
        <f aca="false">P63/3600</f>
        <v>0.385347777777778</v>
      </c>
      <c r="S63" s="65"/>
      <c r="T63" s="0" t="n">
        <v>11585.3472</v>
      </c>
      <c r="U63" s="0" t="n">
        <v>41.2202</v>
      </c>
      <c r="V63" s="0" t="n">
        <v>42.3818</v>
      </c>
      <c r="W63" s="0" t="n">
        <v>43.1151</v>
      </c>
      <c r="X63" s="0" t="n">
        <v>1399.631</v>
      </c>
      <c r="Y63" s="0" t="n">
        <v>13.656</v>
      </c>
      <c r="Z63" s="64" t="n">
        <f aca="false">X63/3600</f>
        <v>0.3887863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156.6864</v>
      </c>
      <c r="E64" s="67" t="n">
        <f aca="false">N64</f>
        <v>39.2015</v>
      </c>
      <c r="F64" s="67" t="n">
        <f aca="false">L64</f>
        <v>7156.6864</v>
      </c>
      <c r="G64" s="67" t="n">
        <f aca="false">O64</f>
        <v>39.7446</v>
      </c>
      <c r="H64" s="67" t="n">
        <f aca="false">T64</f>
        <v>7156.7216</v>
      </c>
      <c r="I64" s="67" t="n">
        <f aca="false">V64</f>
        <v>39.1955</v>
      </c>
      <c r="J64" s="67" t="n">
        <f aca="false">T64</f>
        <v>7156.7216</v>
      </c>
      <c r="K64" s="67" t="n">
        <f aca="false">W64</f>
        <v>39.74</v>
      </c>
      <c r="L64" s="0" t="n">
        <v>7156.6864</v>
      </c>
      <c r="M64" s="0" t="n">
        <v>36.867</v>
      </c>
      <c r="N64" s="0" t="n">
        <v>39.2015</v>
      </c>
      <c r="O64" s="0" t="n">
        <v>39.7446</v>
      </c>
      <c r="P64" s="0" t="n">
        <v>1195.734</v>
      </c>
      <c r="Q64" s="0" t="n">
        <v>11.485</v>
      </c>
      <c r="R64" s="55" t="n">
        <f aca="false">P64/3600</f>
        <v>0.332148333333333</v>
      </c>
      <c r="S64" s="56"/>
      <c r="T64" s="0" t="n">
        <v>7156.7216</v>
      </c>
      <c r="U64" s="0" t="n">
        <v>36.8673</v>
      </c>
      <c r="V64" s="0" t="n">
        <v>39.1955</v>
      </c>
      <c r="W64" s="0" t="n">
        <v>39.74</v>
      </c>
      <c r="X64" s="0" t="n">
        <v>1195.617</v>
      </c>
      <c r="Y64" s="0" t="n">
        <v>11.39</v>
      </c>
      <c r="Z64" s="55" t="n">
        <f aca="false">X64/3600</f>
        <v>0.332115833333333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37.2816</v>
      </c>
      <c r="E65" s="67" t="n">
        <f aca="false">N65</f>
        <v>36.6334</v>
      </c>
      <c r="F65" s="67" t="n">
        <f aca="false">L65</f>
        <v>4037.2816</v>
      </c>
      <c r="G65" s="67" t="n">
        <f aca="false">O65</f>
        <v>37.0847</v>
      </c>
      <c r="H65" s="67" t="n">
        <f aca="false">T65</f>
        <v>4036.0672</v>
      </c>
      <c r="I65" s="67" t="n">
        <f aca="false">V65</f>
        <v>36.6188</v>
      </c>
      <c r="J65" s="67" t="n">
        <f aca="false">T65</f>
        <v>4036.0672</v>
      </c>
      <c r="K65" s="67" t="n">
        <f aca="false">W65</f>
        <v>37.0752</v>
      </c>
      <c r="L65" s="0" t="n">
        <v>4037.2816</v>
      </c>
      <c r="M65" s="0" t="n">
        <v>32.9027</v>
      </c>
      <c r="N65" s="0" t="n">
        <v>36.6334</v>
      </c>
      <c r="O65" s="0" t="n">
        <v>37.0847</v>
      </c>
      <c r="P65" s="0" t="n">
        <v>998.887</v>
      </c>
      <c r="Q65" s="0" t="n">
        <v>9.609</v>
      </c>
      <c r="R65" s="55" t="n">
        <f aca="false">P65/3600</f>
        <v>0.277468611111111</v>
      </c>
      <c r="S65" s="56"/>
      <c r="T65" s="0" t="n">
        <v>4036.0672</v>
      </c>
      <c r="U65" s="0" t="n">
        <v>32.9043</v>
      </c>
      <c r="V65" s="0" t="n">
        <v>36.6188</v>
      </c>
      <c r="W65" s="0" t="n">
        <v>37.0752</v>
      </c>
      <c r="X65" s="0" t="n">
        <v>1003.681</v>
      </c>
      <c r="Y65" s="0" t="n">
        <v>9.546</v>
      </c>
      <c r="Z65" s="55" t="n">
        <f aca="false">X65/3600</f>
        <v>0.278800277777778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30.3872</v>
      </c>
      <c r="E66" s="68" t="n">
        <f aca="false">N66</f>
        <v>34.1409</v>
      </c>
      <c r="F66" s="68" t="n">
        <f aca="false">L66</f>
        <v>2030.3872</v>
      </c>
      <c r="G66" s="68" t="n">
        <f aca="false">O66</f>
        <v>34.5603</v>
      </c>
      <c r="H66" s="68" t="n">
        <f aca="false">T66</f>
        <v>2030.276</v>
      </c>
      <c r="I66" s="68" t="n">
        <f aca="false">V66</f>
        <v>34.1239</v>
      </c>
      <c r="J66" s="68" t="n">
        <f aca="false">T66</f>
        <v>2030.276</v>
      </c>
      <c r="K66" s="68" t="n">
        <f aca="false">W66</f>
        <v>34.5442</v>
      </c>
      <c r="L66" s="0" t="n">
        <v>2030.3872</v>
      </c>
      <c r="M66" s="0" t="n">
        <v>29.3755</v>
      </c>
      <c r="N66" s="0" t="n">
        <v>34.1409</v>
      </c>
      <c r="O66" s="0" t="n">
        <v>34.5603</v>
      </c>
      <c r="P66" s="0" t="n">
        <v>862.261</v>
      </c>
      <c r="Q66" s="0" t="n">
        <v>7.781</v>
      </c>
      <c r="R66" s="62" t="n">
        <f aca="false">P66/3600</f>
        <v>0.239516944444444</v>
      </c>
      <c r="S66" s="60"/>
      <c r="T66" s="0" t="n">
        <v>2030.276</v>
      </c>
      <c r="U66" s="0" t="n">
        <v>29.3794</v>
      </c>
      <c r="V66" s="0" t="n">
        <v>34.1239</v>
      </c>
      <c r="W66" s="0" t="n">
        <v>34.5442</v>
      </c>
      <c r="X66" s="0" t="n">
        <v>869.51</v>
      </c>
      <c r="Y66" s="0" t="n">
        <v>7.796</v>
      </c>
      <c r="Z66" s="62" t="n">
        <f aca="false">X66/3600</f>
        <v>0.241530555555556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566.9584</v>
      </c>
      <c r="E67" s="63" t="n">
        <f aca="false">N67</f>
        <v>43.4374</v>
      </c>
      <c r="F67" s="63" t="n">
        <f aca="false">L67</f>
        <v>4566.9584</v>
      </c>
      <c r="G67" s="63" t="n">
        <f aca="false">O67</f>
        <v>44.2694</v>
      </c>
      <c r="H67" s="63" t="n">
        <f aca="false">T67</f>
        <v>4566.928</v>
      </c>
      <c r="I67" s="63" t="n">
        <f aca="false">V67</f>
        <v>43.4422</v>
      </c>
      <c r="J67" s="63" t="n">
        <f aca="false">T67</f>
        <v>4566.928</v>
      </c>
      <c r="K67" s="63" t="n">
        <f aca="false">W67</f>
        <v>44.2726</v>
      </c>
      <c r="L67" s="0" t="n">
        <v>4566.9584</v>
      </c>
      <c r="M67" s="0" t="n">
        <v>42.8211</v>
      </c>
      <c r="N67" s="0" t="n">
        <v>43.4374</v>
      </c>
      <c r="O67" s="0" t="n">
        <v>44.2694</v>
      </c>
      <c r="P67" s="0" t="n">
        <v>705.915</v>
      </c>
      <c r="Q67" s="0" t="n">
        <v>6.75</v>
      </c>
      <c r="R67" s="64" t="n">
        <f aca="false">P67/3600</f>
        <v>0.1960875</v>
      </c>
      <c r="S67" s="65"/>
      <c r="T67" s="0" t="n">
        <v>4566.928</v>
      </c>
      <c r="U67" s="0" t="n">
        <v>42.8211</v>
      </c>
      <c r="V67" s="0" t="n">
        <v>43.4422</v>
      </c>
      <c r="W67" s="0" t="n">
        <v>44.2726</v>
      </c>
      <c r="X67" s="0" t="n">
        <v>709.964</v>
      </c>
      <c r="Y67" s="0" t="n">
        <v>6.687</v>
      </c>
      <c r="Z67" s="64" t="n">
        <f aca="false">X67/3600</f>
        <v>0.19721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753.332</v>
      </c>
      <c r="E68" s="54" t="n">
        <f aca="false">N68</f>
        <v>40.0322</v>
      </c>
      <c r="F68" s="54" t="n">
        <f aca="false">L68</f>
        <v>2753.332</v>
      </c>
      <c r="G68" s="54" t="n">
        <f aca="false">O68</f>
        <v>41.2702</v>
      </c>
      <c r="H68" s="54" t="n">
        <f aca="false">T68</f>
        <v>2751.8144</v>
      </c>
      <c r="I68" s="54" t="n">
        <f aca="false">V68</f>
        <v>40.0303</v>
      </c>
      <c r="J68" s="54" t="n">
        <f aca="false">T68</f>
        <v>2751.8144</v>
      </c>
      <c r="K68" s="54" t="n">
        <f aca="false">W68</f>
        <v>41.2698</v>
      </c>
      <c r="L68" s="0" t="n">
        <v>2753.332</v>
      </c>
      <c r="M68" s="0" t="n">
        <v>38.6659</v>
      </c>
      <c r="N68" s="0" t="n">
        <v>40.0322</v>
      </c>
      <c r="O68" s="0" t="n">
        <v>41.2702</v>
      </c>
      <c r="P68" s="0" t="n">
        <v>613.992</v>
      </c>
      <c r="Q68" s="0" t="n">
        <v>5.64</v>
      </c>
      <c r="R68" s="55" t="n">
        <f aca="false">P68/3600</f>
        <v>0.170553333333333</v>
      </c>
      <c r="S68" s="56"/>
      <c r="T68" s="0" t="n">
        <v>2751.8144</v>
      </c>
      <c r="U68" s="0" t="n">
        <v>38.6627</v>
      </c>
      <c r="V68" s="0" t="n">
        <v>40.0303</v>
      </c>
      <c r="W68" s="0" t="n">
        <v>41.2698</v>
      </c>
      <c r="X68" s="0" t="n">
        <v>620.058</v>
      </c>
      <c r="Y68" s="0" t="n">
        <v>5.578</v>
      </c>
      <c r="Z68" s="55" t="n">
        <f aca="false">X68/3600</f>
        <v>0.172238333333333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494.032</v>
      </c>
      <c r="E69" s="54" t="n">
        <f aca="false">N69</f>
        <v>37.5057</v>
      </c>
      <c r="F69" s="54" t="n">
        <f aca="false">L69</f>
        <v>1494.032</v>
      </c>
      <c r="G69" s="54" t="n">
        <f aca="false">O69</f>
        <v>38.6589</v>
      </c>
      <c r="H69" s="54" t="n">
        <f aca="false">T69</f>
        <v>1493.8416</v>
      </c>
      <c r="I69" s="54" t="n">
        <f aca="false">V69</f>
        <v>37.4942</v>
      </c>
      <c r="J69" s="54" t="n">
        <f aca="false">T69</f>
        <v>1493.8416</v>
      </c>
      <c r="K69" s="54" t="n">
        <f aca="false">W69</f>
        <v>38.646</v>
      </c>
      <c r="L69" s="0" t="n">
        <v>1494.032</v>
      </c>
      <c r="M69" s="0" t="n">
        <v>34.7718</v>
      </c>
      <c r="N69" s="0" t="n">
        <v>37.5057</v>
      </c>
      <c r="O69" s="0" t="n">
        <v>38.6589</v>
      </c>
      <c r="P69" s="0" t="n">
        <v>518.85</v>
      </c>
      <c r="Q69" s="0" t="n">
        <v>4.703</v>
      </c>
      <c r="R69" s="55" t="n">
        <f aca="false">P69/3600</f>
        <v>0.144125</v>
      </c>
      <c r="S69" s="56"/>
      <c r="T69" s="0" t="n">
        <v>1493.8416</v>
      </c>
      <c r="U69" s="0" t="n">
        <v>34.772</v>
      </c>
      <c r="V69" s="0" t="n">
        <v>37.4942</v>
      </c>
      <c r="W69" s="0" t="n">
        <v>38.646</v>
      </c>
      <c r="X69" s="0" t="n">
        <v>523.606</v>
      </c>
      <c r="Y69" s="0" t="n">
        <v>4.687</v>
      </c>
      <c r="Z69" s="55" t="n">
        <f aca="false">X69/3600</f>
        <v>0.145446111111111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22.9136</v>
      </c>
      <c r="E70" s="69" t="n">
        <f aca="false">N70</f>
        <v>34.9709</v>
      </c>
      <c r="F70" s="69" t="n">
        <f aca="false">L70</f>
        <v>722.9136</v>
      </c>
      <c r="G70" s="69" t="n">
        <f aca="false">O70</f>
        <v>35.8799</v>
      </c>
      <c r="H70" s="69" t="n">
        <f aca="false">T70</f>
        <v>723.1904</v>
      </c>
      <c r="I70" s="69" t="n">
        <f aca="false">V70</f>
        <v>34.9675</v>
      </c>
      <c r="J70" s="69" t="n">
        <f aca="false">T70</f>
        <v>723.1904</v>
      </c>
      <c r="K70" s="69" t="n">
        <f aca="false">W70</f>
        <v>35.8809</v>
      </c>
      <c r="L70" s="0" t="n">
        <v>722.9136</v>
      </c>
      <c r="M70" s="0" t="n">
        <v>31.4478</v>
      </c>
      <c r="N70" s="0" t="n">
        <v>34.9709</v>
      </c>
      <c r="O70" s="0" t="n">
        <v>35.8799</v>
      </c>
      <c r="P70" s="0" t="n">
        <v>446.943</v>
      </c>
      <c r="Q70" s="0" t="n">
        <v>3.875</v>
      </c>
      <c r="R70" s="62" t="n">
        <f aca="false">P70/3600</f>
        <v>0.124150833333333</v>
      </c>
      <c r="S70" s="60"/>
      <c r="T70" s="0" t="n">
        <v>723.1904</v>
      </c>
      <c r="U70" s="0" t="n">
        <v>31.4521</v>
      </c>
      <c r="V70" s="0" t="n">
        <v>34.9675</v>
      </c>
      <c r="W70" s="0" t="n">
        <v>35.8809</v>
      </c>
      <c r="X70" s="0" t="n">
        <v>454.153</v>
      </c>
      <c r="Y70" s="0" t="n">
        <v>3.89</v>
      </c>
      <c r="Z70" s="62" t="n">
        <f aca="false">X70/3600</f>
        <v>0.126153611111111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1500.872</v>
      </c>
      <c r="E71" s="66" t="n">
        <f aca="false">N71</f>
        <v>47.5635</v>
      </c>
      <c r="F71" s="66" t="n">
        <f aca="false">L71</f>
        <v>21500.872</v>
      </c>
      <c r="G71" s="66" t="n">
        <f aca="false">O71</f>
        <v>48.4813</v>
      </c>
      <c r="H71" s="66" t="n">
        <f aca="false">T71</f>
        <v>21485.7032</v>
      </c>
      <c r="I71" s="66" t="n">
        <f aca="false">V71</f>
        <v>47.564</v>
      </c>
      <c r="J71" s="66" t="n">
        <f aca="false">T71</f>
        <v>21485.7032</v>
      </c>
      <c r="K71" s="66" t="n">
        <f aca="false">W71</f>
        <v>48.4857</v>
      </c>
      <c r="L71" s="0" t="n">
        <v>21500.872</v>
      </c>
      <c r="M71" s="0" t="n">
        <v>45.0122</v>
      </c>
      <c r="N71" s="0" t="n">
        <v>47.5635</v>
      </c>
      <c r="O71" s="0" t="n">
        <v>48.4813</v>
      </c>
      <c r="P71" s="0" t="n">
        <v>8397.763</v>
      </c>
      <c r="Q71" s="0" t="n">
        <v>77.485</v>
      </c>
      <c r="R71" s="64" t="n">
        <f aca="false">P71/3600</f>
        <v>2.33271194444444</v>
      </c>
      <c r="S71" s="65"/>
      <c r="T71" s="0" t="n">
        <v>21485.7032</v>
      </c>
      <c r="U71" s="0" t="n">
        <v>45.0153</v>
      </c>
      <c r="V71" s="0" t="n">
        <v>47.564</v>
      </c>
      <c r="W71" s="0" t="n">
        <v>48.4857</v>
      </c>
      <c r="X71" s="0" t="n">
        <v>8578.164</v>
      </c>
      <c r="Y71" s="0" t="n">
        <v>74.03</v>
      </c>
      <c r="Z71" s="64" t="n">
        <f aca="false">X71/3600</f>
        <v>2.38282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2647.0696</v>
      </c>
      <c r="E72" s="67" t="n">
        <f aca="false">N72</f>
        <v>45.7988</v>
      </c>
      <c r="F72" s="67" t="n">
        <f aca="false">L72</f>
        <v>12647.0696</v>
      </c>
      <c r="G72" s="67" t="n">
        <f aca="false">O72</f>
        <v>46.4723</v>
      </c>
      <c r="H72" s="67" t="n">
        <f aca="false">T72</f>
        <v>12638.724</v>
      </c>
      <c r="I72" s="67" t="n">
        <f aca="false">V72</f>
        <v>45.8015</v>
      </c>
      <c r="J72" s="67" t="n">
        <f aca="false">T72</f>
        <v>12638.724</v>
      </c>
      <c r="K72" s="67" t="n">
        <f aca="false">W72</f>
        <v>46.4742</v>
      </c>
      <c r="L72" s="0" t="n">
        <v>12647.0696</v>
      </c>
      <c r="M72" s="0" t="n">
        <v>42.589</v>
      </c>
      <c r="N72" s="0" t="n">
        <v>45.7988</v>
      </c>
      <c r="O72" s="0" t="n">
        <v>46.4723</v>
      </c>
      <c r="P72" s="0" t="n">
        <v>7212.795</v>
      </c>
      <c r="Q72" s="0" t="n">
        <v>67.391</v>
      </c>
      <c r="R72" s="55" t="n">
        <f aca="false">P72/3600</f>
        <v>2.00355416666667</v>
      </c>
      <c r="S72" s="56"/>
      <c r="T72" s="0" t="n">
        <v>12638.724</v>
      </c>
      <c r="U72" s="0" t="n">
        <v>42.5978</v>
      </c>
      <c r="V72" s="0" t="n">
        <v>45.8015</v>
      </c>
      <c r="W72" s="0" t="n">
        <v>46.4742</v>
      </c>
      <c r="X72" s="0" t="n">
        <v>7488.077</v>
      </c>
      <c r="Y72" s="0" t="n">
        <v>67.234</v>
      </c>
      <c r="Z72" s="55" t="n">
        <f aca="false">X72/3600</f>
        <v>2.08002138888889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504.4896</v>
      </c>
      <c r="E73" s="67" t="n">
        <f aca="false">N73</f>
        <v>43.8276</v>
      </c>
      <c r="F73" s="67" t="n">
        <f aca="false">L73</f>
        <v>7504.4896</v>
      </c>
      <c r="G73" s="67" t="n">
        <f aca="false">O73</f>
        <v>44.362</v>
      </c>
      <c r="H73" s="67" t="n">
        <f aca="false">T73</f>
        <v>7500.2128</v>
      </c>
      <c r="I73" s="67" t="n">
        <f aca="false">V73</f>
        <v>43.8263</v>
      </c>
      <c r="J73" s="67" t="n">
        <f aca="false">T73</f>
        <v>7500.2128</v>
      </c>
      <c r="K73" s="67" t="n">
        <f aca="false">W73</f>
        <v>44.3671</v>
      </c>
      <c r="L73" s="0" t="n">
        <v>7504.4896</v>
      </c>
      <c r="M73" s="0" t="n">
        <v>39.9388</v>
      </c>
      <c r="N73" s="0" t="n">
        <v>43.8276</v>
      </c>
      <c r="O73" s="0" t="n">
        <v>44.362</v>
      </c>
      <c r="P73" s="0" t="n">
        <v>6531.583</v>
      </c>
      <c r="Q73" s="0" t="n">
        <v>63.188</v>
      </c>
      <c r="R73" s="55" t="n">
        <f aca="false">P73/3600</f>
        <v>1.81432861111111</v>
      </c>
      <c r="S73" s="56"/>
      <c r="T73" s="0" t="n">
        <v>7500.2128</v>
      </c>
      <c r="U73" s="0" t="n">
        <v>39.9527</v>
      </c>
      <c r="V73" s="0" t="n">
        <v>43.8263</v>
      </c>
      <c r="W73" s="0" t="n">
        <v>44.3671</v>
      </c>
      <c r="X73" s="0" t="n">
        <v>6672.541</v>
      </c>
      <c r="Y73" s="0" t="n">
        <v>63.468</v>
      </c>
      <c r="Z73" s="55" t="n">
        <f aca="false">X73/3600</f>
        <v>1.85348361111111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418.5752</v>
      </c>
      <c r="E74" s="68" t="n">
        <f aca="false">N74</f>
        <v>41.4949</v>
      </c>
      <c r="F74" s="68" t="n">
        <f aca="false">L74</f>
        <v>4418.5752</v>
      </c>
      <c r="G74" s="68" t="n">
        <f aca="false">O74</f>
        <v>41.9218</v>
      </c>
      <c r="H74" s="68" t="n">
        <f aca="false">T74</f>
        <v>4412.1672</v>
      </c>
      <c r="I74" s="68" t="n">
        <f aca="false">V74</f>
        <v>41.5</v>
      </c>
      <c r="J74" s="68" t="n">
        <f aca="false">T74</f>
        <v>4412.1672</v>
      </c>
      <c r="K74" s="68" t="n">
        <f aca="false">W74</f>
        <v>41.9161</v>
      </c>
      <c r="L74" s="0" t="n">
        <v>4418.5752</v>
      </c>
      <c r="M74" s="0" t="n">
        <v>37.0114</v>
      </c>
      <c r="N74" s="0" t="n">
        <v>41.4949</v>
      </c>
      <c r="O74" s="0" t="n">
        <v>41.9218</v>
      </c>
      <c r="P74" s="0" t="n">
        <v>6161.239</v>
      </c>
      <c r="Q74" s="0" t="n">
        <v>56.578</v>
      </c>
      <c r="R74" s="62" t="n">
        <f aca="false">P74/3600</f>
        <v>1.71145527777778</v>
      </c>
      <c r="S74" s="60"/>
      <c r="T74" s="0" t="n">
        <v>4412.1672</v>
      </c>
      <c r="U74" s="0" t="n">
        <v>37.029</v>
      </c>
      <c r="V74" s="0" t="n">
        <v>41.5</v>
      </c>
      <c r="W74" s="0" t="n">
        <v>41.9161</v>
      </c>
      <c r="X74" s="0" t="n">
        <v>6290.678</v>
      </c>
      <c r="Y74" s="0" t="n">
        <v>56.905</v>
      </c>
      <c r="Z74" s="62" t="n">
        <f aca="false">X74/3600</f>
        <v>1.74741055555556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1999.6392</v>
      </c>
      <c r="E75" s="63" t="n">
        <f aca="false">N75</f>
        <v>48.8325</v>
      </c>
      <c r="F75" s="63" t="n">
        <f aca="false">L75</f>
        <v>21999.6392</v>
      </c>
      <c r="G75" s="63" t="n">
        <f aca="false">O75</f>
        <v>48.8046</v>
      </c>
      <c r="H75" s="63" t="n">
        <f aca="false">T75</f>
        <v>21957.0112</v>
      </c>
      <c r="I75" s="63" t="n">
        <f aca="false">V75</f>
        <v>48.8491</v>
      </c>
      <c r="J75" s="63" t="n">
        <f aca="false">T75</f>
        <v>21957.0112</v>
      </c>
      <c r="K75" s="63" t="n">
        <f aca="false">W75</f>
        <v>48.814</v>
      </c>
      <c r="L75" s="0" t="n">
        <v>21999.6392</v>
      </c>
      <c r="M75" s="0" t="n">
        <v>44.9657</v>
      </c>
      <c r="N75" s="0" t="n">
        <v>48.8325</v>
      </c>
      <c r="O75" s="0" t="n">
        <v>48.8046</v>
      </c>
      <c r="P75" s="0" t="n">
        <v>8274.34</v>
      </c>
      <c r="Q75" s="0" t="n">
        <v>74.985</v>
      </c>
      <c r="R75" s="64" t="n">
        <f aca="false">P75/3600</f>
        <v>2.29842777777778</v>
      </c>
      <c r="S75" s="65"/>
      <c r="T75" s="0" t="n">
        <v>21957.0112</v>
      </c>
      <c r="U75" s="0" t="n">
        <v>44.9745</v>
      </c>
      <c r="V75" s="0" t="n">
        <v>48.8491</v>
      </c>
      <c r="W75" s="0" t="n">
        <v>48.814</v>
      </c>
      <c r="X75" s="0" t="n">
        <v>8469.997</v>
      </c>
      <c r="Y75" s="0" t="n">
        <v>73.702</v>
      </c>
      <c r="Z75" s="64" t="n">
        <f aca="false">X75/3600</f>
        <v>2.3527769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3466.2088</v>
      </c>
      <c r="E76" s="54" t="n">
        <f aca="false">N76</f>
        <v>47.0111</v>
      </c>
      <c r="F76" s="54" t="n">
        <f aca="false">L76</f>
        <v>13466.2088</v>
      </c>
      <c r="G76" s="54" t="n">
        <f aca="false">O76</f>
        <v>46.4244</v>
      </c>
      <c r="H76" s="54" t="n">
        <f aca="false">T76</f>
        <v>13417.8384</v>
      </c>
      <c r="I76" s="54" t="n">
        <f aca="false">V76</f>
        <v>47.0321</v>
      </c>
      <c r="J76" s="54" t="n">
        <f aca="false">T76</f>
        <v>13417.8384</v>
      </c>
      <c r="K76" s="54" t="n">
        <f aca="false">W76</f>
        <v>46.4602</v>
      </c>
      <c r="L76" s="0" t="n">
        <v>13466.2088</v>
      </c>
      <c r="M76" s="0" t="n">
        <v>42.5569</v>
      </c>
      <c r="N76" s="0" t="n">
        <v>47.0111</v>
      </c>
      <c r="O76" s="0" t="n">
        <v>46.4244</v>
      </c>
      <c r="P76" s="0" t="n">
        <v>7420.17</v>
      </c>
      <c r="Q76" s="0" t="n">
        <v>67.891</v>
      </c>
      <c r="R76" s="55" t="n">
        <f aca="false">P76/3600</f>
        <v>2.06115833333333</v>
      </c>
      <c r="S76" s="56"/>
      <c r="T76" s="0" t="n">
        <v>13417.8384</v>
      </c>
      <c r="U76" s="0" t="n">
        <v>42.5731</v>
      </c>
      <c r="V76" s="0" t="n">
        <v>47.0321</v>
      </c>
      <c r="W76" s="0" t="n">
        <v>46.4602</v>
      </c>
      <c r="X76" s="0" t="n">
        <v>7615.01</v>
      </c>
      <c r="Y76" s="0" t="n">
        <v>66.999</v>
      </c>
      <c r="Z76" s="55" t="n">
        <f aca="false">X76/3600</f>
        <v>2.11528055555556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288.8104</v>
      </c>
      <c r="E77" s="54" t="n">
        <f aca="false">N77</f>
        <v>45.2823</v>
      </c>
      <c r="F77" s="54" t="n">
        <f aca="false">L77</f>
        <v>8288.8104</v>
      </c>
      <c r="G77" s="54" t="n">
        <f aca="false">O77</f>
        <v>43.7955</v>
      </c>
      <c r="H77" s="54" t="n">
        <f aca="false">T77</f>
        <v>8257.2232</v>
      </c>
      <c r="I77" s="54" t="n">
        <f aca="false">V77</f>
        <v>45.3141</v>
      </c>
      <c r="J77" s="54" t="n">
        <f aca="false">T77</f>
        <v>8257.2232</v>
      </c>
      <c r="K77" s="54" t="n">
        <f aca="false">W77</f>
        <v>43.7936</v>
      </c>
      <c r="L77" s="0" t="n">
        <v>8288.8104</v>
      </c>
      <c r="M77" s="0" t="n">
        <v>39.8578</v>
      </c>
      <c r="N77" s="0" t="n">
        <v>45.2823</v>
      </c>
      <c r="O77" s="0" t="n">
        <v>43.7955</v>
      </c>
      <c r="P77" s="0" t="n">
        <v>6836.259</v>
      </c>
      <c r="Q77" s="0" t="n">
        <v>62.485</v>
      </c>
      <c r="R77" s="55" t="n">
        <f aca="false">P77/3600</f>
        <v>1.89896083333333</v>
      </c>
      <c r="S77" s="56"/>
      <c r="T77" s="0" t="n">
        <v>8257.2232</v>
      </c>
      <c r="U77" s="0" t="n">
        <v>39.8839</v>
      </c>
      <c r="V77" s="0" t="n">
        <v>45.3141</v>
      </c>
      <c r="W77" s="0" t="n">
        <v>43.7936</v>
      </c>
      <c r="X77" s="0" t="n">
        <v>6991.517</v>
      </c>
      <c r="Y77" s="0" t="n">
        <v>62.28</v>
      </c>
      <c r="Z77" s="55" t="n">
        <f aca="false">X77/3600</f>
        <v>1.94208805555556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4925.7168</v>
      </c>
      <c r="E78" s="61" t="n">
        <f aca="false">N78</f>
        <v>43.0739</v>
      </c>
      <c r="F78" s="61" t="n">
        <f aca="false">L78</f>
        <v>4925.7168</v>
      </c>
      <c r="G78" s="61" t="n">
        <f aca="false">O78</f>
        <v>41.1192</v>
      </c>
      <c r="H78" s="61" t="n">
        <f aca="false">T78</f>
        <v>4932.8208</v>
      </c>
      <c r="I78" s="61" t="n">
        <f aca="false">V78</f>
        <v>43.0863</v>
      </c>
      <c r="J78" s="61" t="n">
        <f aca="false">T78</f>
        <v>4932.8208</v>
      </c>
      <c r="K78" s="61" t="n">
        <f aca="false">W78</f>
        <v>41.124</v>
      </c>
      <c r="L78" s="0" t="n">
        <v>4925.7168</v>
      </c>
      <c r="M78" s="0" t="n">
        <v>36.747</v>
      </c>
      <c r="N78" s="0" t="n">
        <v>43.0739</v>
      </c>
      <c r="O78" s="0" t="n">
        <v>41.1192</v>
      </c>
      <c r="P78" s="0" t="n">
        <v>6411.707</v>
      </c>
      <c r="Q78" s="0" t="n">
        <v>54.219</v>
      </c>
      <c r="R78" s="62" t="n">
        <f aca="false">P78/3600</f>
        <v>1.78102972222222</v>
      </c>
      <c r="S78" s="60"/>
      <c r="T78" s="0" t="n">
        <v>4932.8208</v>
      </c>
      <c r="U78" s="0" t="n">
        <v>36.7935</v>
      </c>
      <c r="V78" s="0" t="n">
        <v>43.0863</v>
      </c>
      <c r="W78" s="0" t="n">
        <v>41.124</v>
      </c>
      <c r="X78" s="0" t="n">
        <v>6597.005</v>
      </c>
      <c r="Y78" s="0" t="n">
        <v>54.546</v>
      </c>
      <c r="Z78" s="62" t="n">
        <f aca="false">X78/3600</f>
        <v>1.83250138888889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3776.3864</v>
      </c>
      <c r="E79" s="63" t="n">
        <f aca="false">N79</f>
        <v>48.9027</v>
      </c>
      <c r="F79" s="63" t="n">
        <f aca="false">L79</f>
        <v>23776.3864</v>
      </c>
      <c r="G79" s="63" t="n">
        <f aca="false">O79</f>
        <v>49.126</v>
      </c>
      <c r="H79" s="63" t="n">
        <f aca="false">T79</f>
        <v>23755.5416</v>
      </c>
      <c r="I79" s="63" t="n">
        <f aca="false">V79</f>
        <v>48.9061</v>
      </c>
      <c r="J79" s="63" t="n">
        <f aca="false">T79</f>
        <v>23755.5416</v>
      </c>
      <c r="K79" s="63" t="n">
        <f aca="false">W79</f>
        <v>49.1306</v>
      </c>
      <c r="L79" s="0" t="n">
        <v>23776.3864</v>
      </c>
      <c r="M79" s="0" t="n">
        <v>44.9705</v>
      </c>
      <c r="N79" s="0" t="n">
        <v>48.9027</v>
      </c>
      <c r="O79" s="0" t="n">
        <v>49.126</v>
      </c>
      <c r="P79" s="0" t="n">
        <v>8649.299</v>
      </c>
      <c r="Q79" s="0" t="n">
        <v>74.922</v>
      </c>
      <c r="R79" s="64" t="n">
        <f aca="false">P79/3600</f>
        <v>2.40258305555556</v>
      </c>
      <c r="S79" s="65"/>
      <c r="T79" s="0" t="n">
        <v>23755.5416</v>
      </c>
      <c r="U79" s="0" t="n">
        <v>44.9764</v>
      </c>
      <c r="V79" s="0" t="n">
        <v>48.9061</v>
      </c>
      <c r="W79" s="0" t="n">
        <v>49.1306</v>
      </c>
      <c r="X79" s="0" t="n">
        <v>8851.553</v>
      </c>
      <c r="Y79" s="0" t="n">
        <v>73.53</v>
      </c>
      <c r="Z79" s="64" t="n">
        <f aca="false">X79/3600</f>
        <v>2.4587647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3735.0832</v>
      </c>
      <c r="E80" s="54" t="n">
        <f aca="false">N80</f>
        <v>46.9061</v>
      </c>
      <c r="F80" s="54" t="n">
        <f aca="false">L80</f>
        <v>13735.0832</v>
      </c>
      <c r="G80" s="54" t="n">
        <f aca="false">O80</f>
        <v>47.0728</v>
      </c>
      <c r="H80" s="54" t="n">
        <f aca="false">T80</f>
        <v>13714.6736</v>
      </c>
      <c r="I80" s="54" t="n">
        <f aca="false">V80</f>
        <v>46.9222</v>
      </c>
      <c r="J80" s="54" t="n">
        <f aca="false">T80</f>
        <v>13714.6736</v>
      </c>
      <c r="K80" s="54" t="n">
        <f aca="false">W80</f>
        <v>47.0819</v>
      </c>
      <c r="L80" s="0" t="n">
        <v>13735.0832</v>
      </c>
      <c r="M80" s="0" t="n">
        <v>42.1709</v>
      </c>
      <c r="N80" s="0" t="n">
        <v>46.9061</v>
      </c>
      <c r="O80" s="0" t="n">
        <v>47.0728</v>
      </c>
      <c r="P80" s="0" t="n">
        <v>7550.597</v>
      </c>
      <c r="Q80" s="0" t="n">
        <v>68.516</v>
      </c>
      <c r="R80" s="55" t="n">
        <f aca="false">P80/3600</f>
        <v>2.09738805555556</v>
      </c>
      <c r="S80" s="56"/>
      <c r="T80" s="0" t="n">
        <v>13714.6736</v>
      </c>
      <c r="U80" s="0" t="n">
        <v>42.1881</v>
      </c>
      <c r="V80" s="0" t="n">
        <v>46.9222</v>
      </c>
      <c r="W80" s="0" t="n">
        <v>47.0819</v>
      </c>
      <c r="X80" s="0" t="n">
        <v>7756.17</v>
      </c>
      <c r="Y80" s="0" t="n">
        <v>67.89</v>
      </c>
      <c r="Z80" s="55" t="n">
        <f aca="false">X80/3600</f>
        <v>2.15449166666667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7810.3392</v>
      </c>
      <c r="E81" s="54" t="n">
        <f aca="false">N81</f>
        <v>44.6467</v>
      </c>
      <c r="F81" s="54" t="n">
        <f aca="false">L81</f>
        <v>7810.3392</v>
      </c>
      <c r="G81" s="54" t="n">
        <f aca="false">O81</f>
        <v>44.7805</v>
      </c>
      <c r="H81" s="54" t="n">
        <f aca="false">T81</f>
        <v>7808.3664</v>
      </c>
      <c r="I81" s="54" t="n">
        <f aca="false">V81</f>
        <v>44.6311</v>
      </c>
      <c r="J81" s="54" t="n">
        <f aca="false">T81</f>
        <v>7808.3664</v>
      </c>
      <c r="K81" s="54" t="n">
        <f aca="false">W81</f>
        <v>44.7831</v>
      </c>
      <c r="L81" s="0" t="n">
        <v>7810.3392</v>
      </c>
      <c r="M81" s="0" t="n">
        <v>39.4004</v>
      </c>
      <c r="N81" s="0" t="n">
        <v>44.6467</v>
      </c>
      <c r="O81" s="0" t="n">
        <v>44.7805</v>
      </c>
      <c r="P81" s="0" t="n">
        <v>6850.131</v>
      </c>
      <c r="Q81" s="0" t="n">
        <v>62.907</v>
      </c>
      <c r="R81" s="55" t="n">
        <f aca="false">P81/3600</f>
        <v>1.90281416666667</v>
      </c>
      <c r="S81" s="56"/>
      <c r="T81" s="0" t="n">
        <v>7808.3664</v>
      </c>
      <c r="U81" s="0" t="n">
        <v>39.4173</v>
      </c>
      <c r="V81" s="0" t="n">
        <v>44.6311</v>
      </c>
      <c r="W81" s="0" t="n">
        <v>44.7831</v>
      </c>
      <c r="X81" s="0" t="n">
        <v>7003.314</v>
      </c>
      <c r="Y81" s="0" t="n">
        <v>62.827</v>
      </c>
      <c r="Z81" s="55" t="n">
        <f aca="false">X81/3600</f>
        <v>1.945365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343.8432</v>
      </c>
      <c r="E82" s="69" t="n">
        <f aca="false">N82</f>
        <v>41.9992</v>
      </c>
      <c r="F82" s="69" t="n">
        <f aca="false">L82</f>
        <v>4343.8432</v>
      </c>
      <c r="G82" s="69" t="n">
        <f aca="false">O82</f>
        <v>42.1971</v>
      </c>
      <c r="H82" s="69" t="n">
        <f aca="false">T82</f>
        <v>4336.196</v>
      </c>
      <c r="I82" s="69" t="n">
        <f aca="false">V82</f>
        <v>42.0178</v>
      </c>
      <c r="J82" s="69" t="n">
        <f aca="false">T82</f>
        <v>4336.196</v>
      </c>
      <c r="K82" s="69" t="n">
        <f aca="false">W82</f>
        <v>42.2105</v>
      </c>
      <c r="L82" s="0" t="n">
        <v>4343.8432</v>
      </c>
      <c r="M82" s="0" t="n">
        <v>36.5821</v>
      </c>
      <c r="N82" s="0" t="n">
        <v>41.9992</v>
      </c>
      <c r="O82" s="0" t="n">
        <v>42.1971</v>
      </c>
      <c r="P82" s="0" t="n">
        <v>6371.519</v>
      </c>
      <c r="Q82" s="0" t="n">
        <v>54.172</v>
      </c>
      <c r="R82" s="62" t="n">
        <f aca="false">P82/3600</f>
        <v>1.76986638888889</v>
      </c>
      <c r="S82" s="60"/>
      <c r="T82" s="0" t="n">
        <v>4336.196</v>
      </c>
      <c r="U82" s="0" t="n">
        <v>36.5988</v>
      </c>
      <c r="V82" s="0" t="n">
        <v>42.0178</v>
      </c>
      <c r="W82" s="0" t="n">
        <v>42.2105</v>
      </c>
      <c r="X82" s="0" t="n">
        <v>6512.13</v>
      </c>
      <c r="Y82" s="0" t="n">
        <v>54.53</v>
      </c>
      <c r="Z82" s="62" t="n">
        <f aca="false">X82/3600</f>
        <v>1.808925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47.1055491139438</v>
      </c>
      <c r="R89" s="73" t="n">
        <f aca="false">GEOMEAN(R3:R82)</f>
        <v>1.47046263020864</v>
      </c>
      <c r="S89" s="73"/>
      <c r="T89" s="73"/>
      <c r="U89" s="73"/>
      <c r="V89" s="73"/>
      <c r="W89" s="73"/>
      <c r="X89" s="73"/>
      <c r="Y89" s="73" t="n">
        <f aca="false">GEOMEAN(Y3:Y82)</f>
        <v>46.6485157465891</v>
      </c>
      <c r="Z89" s="73" t="n">
        <f aca="false">GEOMEAN(Z3:Z82)</f>
        <v>1.49313409792043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0.990297674563794</v>
      </c>
      <c r="Z90" s="87" t="n">
        <f aca="false">Z89/R89</f>
        <v>1.01541791491061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1.61759277777778</v>
      </c>
      <c r="R91" s="52" t="n">
        <f aca="false">SUM(R3:R82)</f>
        <v>186.697687222222</v>
      </c>
      <c r="X91" s="52"/>
      <c r="Y91" s="52" t="n">
        <f aca="false">SUM(Y3:Y82)/3600</f>
        <v>1.60224472222222</v>
      </c>
      <c r="Z91" s="52" t="n">
        <f aca="false">SUM(Z3:Z82)</f>
        <v>189.617323333333</v>
      </c>
    </row>
    <row r="92" customFormat="false" ht="11.25" hidden="false" customHeight="false" outlineLevel="0" collapsed="false">
      <c r="R92" s="52" t="n">
        <f aca="false">MAX(R3:R82)</f>
        <v>8.30615583333333</v>
      </c>
      <c r="Z92" s="52" t="n">
        <f aca="false">MAX(Z3:Z82)</f>
        <v>8.30843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8</v>
      </c>
      <c r="M1" s="47"/>
      <c r="N1" s="47"/>
      <c r="O1" s="47"/>
      <c r="P1" s="47"/>
      <c r="Q1" s="47"/>
      <c r="R1" s="47"/>
      <c r="S1" s="47"/>
      <c r="T1" s="47" t="s">
        <v>8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  <c r="AJ2" s="52"/>
    </row>
    <row r="3" customFormat="false" ht="12.7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07322.0784</v>
      </c>
      <c r="E3" s="54" t="n">
        <f aca="false">N3</f>
        <v>42.827</v>
      </c>
      <c r="F3" s="54" t="n">
        <f aca="false">L3</f>
        <v>107322.0784</v>
      </c>
      <c r="G3" s="54" t="n">
        <f aca="false">O3</f>
        <v>44.7358</v>
      </c>
      <c r="H3" s="54" t="n">
        <f aca="false">T3</f>
        <v>107207.64</v>
      </c>
      <c r="I3" s="54" t="n">
        <f aca="false">V3</f>
        <v>42.8279</v>
      </c>
      <c r="J3" s="54" t="n">
        <f aca="false">T3</f>
        <v>107207.64</v>
      </c>
      <c r="K3" s="54" t="n">
        <f aca="false">W3</f>
        <v>44.7374</v>
      </c>
      <c r="L3" s="0" t="n">
        <v>107322.0784</v>
      </c>
      <c r="M3" s="0" t="n">
        <v>43.3232</v>
      </c>
      <c r="N3" s="0" t="n">
        <v>42.827</v>
      </c>
      <c r="O3" s="0" t="n">
        <v>44.7358</v>
      </c>
      <c r="P3" s="0" t="n">
        <v>6689.513</v>
      </c>
      <c r="Q3" s="0" t="n">
        <v>64.516</v>
      </c>
      <c r="R3" s="55" t="n">
        <f aca="false">P3/3600</f>
        <v>1.85819805555556</v>
      </c>
      <c r="S3" s="56"/>
      <c r="T3" s="0" t="n">
        <v>107207.64</v>
      </c>
      <c r="U3" s="0" t="n">
        <v>43.325</v>
      </c>
      <c r="V3" s="0" t="n">
        <v>42.8279</v>
      </c>
      <c r="W3" s="0" t="n">
        <v>44.7374</v>
      </c>
      <c r="X3" s="0" t="n">
        <v>6792.423</v>
      </c>
      <c r="Y3" s="0" t="n">
        <v>64.439</v>
      </c>
      <c r="Z3" s="55" t="n">
        <f aca="false">X3/3600</f>
        <v>1.8867841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2"/>
      <c r="AE3" s="58"/>
      <c r="AF3" s="58"/>
      <c r="AG3" s="58"/>
      <c r="AH3" s="58"/>
      <c r="AI3" s="52"/>
      <c r="AJ3" s="52"/>
      <c r="AK3" s="52"/>
      <c r="AL3" s="52"/>
    </row>
    <row r="4" customFormat="false" ht="12.75" hidden="false" customHeight="false" outlineLevel="0" collapsed="false">
      <c r="A4" s="59" t="s">
        <v>34</v>
      </c>
      <c r="B4" s="59" t="s">
        <v>35</v>
      </c>
      <c r="C4" s="59" t="n">
        <v>27</v>
      </c>
      <c r="D4" s="54" t="n">
        <f aca="false">L4</f>
        <v>60352.1584</v>
      </c>
      <c r="E4" s="54" t="n">
        <f aca="false">N4</f>
        <v>40.2702</v>
      </c>
      <c r="F4" s="54" t="n">
        <f aca="false">L4</f>
        <v>60352.1584</v>
      </c>
      <c r="G4" s="54" t="n">
        <f aca="false">O4</f>
        <v>42.3116</v>
      </c>
      <c r="H4" s="54" t="n">
        <f aca="false">T4</f>
        <v>60260.3168</v>
      </c>
      <c r="I4" s="54" t="n">
        <f aca="false">V4</f>
        <v>40.274</v>
      </c>
      <c r="J4" s="54" t="n">
        <f aca="false">T4</f>
        <v>60260.3168</v>
      </c>
      <c r="K4" s="54" t="n">
        <f aca="false">W4</f>
        <v>42.3159</v>
      </c>
      <c r="L4" s="0" t="n">
        <v>60352.1584</v>
      </c>
      <c r="M4" s="0" t="n">
        <v>40.0803</v>
      </c>
      <c r="N4" s="0" t="n">
        <v>40.2702</v>
      </c>
      <c r="O4" s="0" t="n">
        <v>42.3116</v>
      </c>
      <c r="P4" s="0" t="n">
        <v>5780.128</v>
      </c>
      <c r="Q4" s="0" t="n">
        <v>53.797</v>
      </c>
      <c r="R4" s="55" t="n">
        <f aca="false">P4/3600</f>
        <v>1.60559111111111</v>
      </c>
      <c r="S4" s="56"/>
      <c r="T4" s="0" t="n">
        <v>60260.3168</v>
      </c>
      <c r="U4" s="0" t="n">
        <v>40.0802</v>
      </c>
      <c r="V4" s="0" t="n">
        <v>40.274</v>
      </c>
      <c r="W4" s="0" t="n">
        <v>42.3159</v>
      </c>
      <c r="X4" s="0" t="n">
        <v>5910.387</v>
      </c>
      <c r="Y4" s="0" t="n">
        <v>54.329</v>
      </c>
      <c r="Z4" s="55" t="n">
        <f aca="false">X4/3600</f>
        <v>1.64177416666667</v>
      </c>
      <c r="AA4" s="56"/>
      <c r="AB4" s="56"/>
      <c r="AC4" s="56"/>
      <c r="AE4" s="58"/>
      <c r="AF4" s="58"/>
      <c r="AG4" s="58"/>
      <c r="AH4" s="58"/>
      <c r="AI4" s="52"/>
      <c r="AJ4" s="52"/>
      <c r="AK4" s="52"/>
      <c r="AL4" s="52"/>
    </row>
    <row r="5" customFormat="false" ht="12.75" hidden="false" customHeight="false" outlineLevel="0" collapsed="false">
      <c r="A5" s="59"/>
      <c r="B5" s="59"/>
      <c r="C5" s="59" t="n">
        <v>32</v>
      </c>
      <c r="D5" s="54" t="n">
        <f aca="false">L5</f>
        <v>34062.8784</v>
      </c>
      <c r="E5" s="54" t="n">
        <f aca="false">N5</f>
        <v>38.3901</v>
      </c>
      <c r="F5" s="54" t="n">
        <f aca="false">L5</f>
        <v>34062.8784</v>
      </c>
      <c r="G5" s="54" t="n">
        <f aca="false">O5</f>
        <v>40.4297</v>
      </c>
      <c r="H5" s="54" t="n">
        <f aca="false">T5</f>
        <v>33968</v>
      </c>
      <c r="I5" s="54" t="n">
        <f aca="false">V5</f>
        <v>38.4026</v>
      </c>
      <c r="J5" s="54" t="n">
        <f aca="false">T5</f>
        <v>33968</v>
      </c>
      <c r="K5" s="54" t="n">
        <f aca="false">W5</f>
        <v>40.4405</v>
      </c>
      <c r="L5" s="0" t="n">
        <v>34062.8784</v>
      </c>
      <c r="M5" s="0" t="n">
        <v>37.0099</v>
      </c>
      <c r="N5" s="0" t="n">
        <v>38.3901</v>
      </c>
      <c r="O5" s="0" t="n">
        <v>40.4297</v>
      </c>
      <c r="P5" s="0" t="n">
        <v>5034.454</v>
      </c>
      <c r="Q5" s="0" t="n">
        <v>47.578</v>
      </c>
      <c r="R5" s="55" t="n">
        <f aca="false">P5/3600</f>
        <v>1.39845944444444</v>
      </c>
      <c r="S5" s="56"/>
      <c r="T5" s="0" t="n">
        <v>33968</v>
      </c>
      <c r="U5" s="0" t="n">
        <v>37.0134</v>
      </c>
      <c r="V5" s="0" t="n">
        <v>38.4026</v>
      </c>
      <c r="W5" s="0" t="n">
        <v>40.4405</v>
      </c>
      <c r="X5" s="0" t="n">
        <v>5152.782</v>
      </c>
      <c r="Y5" s="0" t="n">
        <v>47.298</v>
      </c>
      <c r="Z5" s="55" t="n">
        <f aca="false">X5/3600</f>
        <v>1.43132833333333</v>
      </c>
      <c r="AA5" s="56"/>
      <c r="AB5" s="56"/>
      <c r="AC5" s="56"/>
      <c r="AE5" s="58"/>
      <c r="AF5" s="58"/>
      <c r="AG5" s="58"/>
      <c r="AH5" s="58"/>
      <c r="AI5" s="52"/>
      <c r="AJ5" s="52"/>
      <c r="AK5" s="52"/>
      <c r="AL5" s="52"/>
    </row>
    <row r="6" customFormat="false" ht="13.5" hidden="false" customHeight="false" outlineLevel="0" collapsed="false">
      <c r="A6" s="59"/>
      <c r="B6" s="60"/>
      <c r="C6" s="60" t="n">
        <v>37</v>
      </c>
      <c r="D6" s="61" t="n">
        <f aca="false">L6</f>
        <v>18929.544</v>
      </c>
      <c r="E6" s="61" t="n">
        <f aca="false">N6</f>
        <v>36.7647</v>
      </c>
      <c r="F6" s="61" t="n">
        <f aca="false">L6</f>
        <v>18929.544</v>
      </c>
      <c r="G6" s="61" t="n">
        <f aca="false">O6</f>
        <v>38.8365</v>
      </c>
      <c r="H6" s="61" t="n">
        <f aca="false">T6</f>
        <v>18868.4032</v>
      </c>
      <c r="I6" s="61" t="n">
        <f aca="false">V6</f>
        <v>36.791</v>
      </c>
      <c r="J6" s="61" t="n">
        <f aca="false">T6</f>
        <v>18868.4032</v>
      </c>
      <c r="K6" s="61" t="n">
        <f aca="false">W6</f>
        <v>38.8589</v>
      </c>
      <c r="L6" s="0" t="n">
        <v>18929.544</v>
      </c>
      <c r="M6" s="0" t="n">
        <v>34.0017</v>
      </c>
      <c r="N6" s="0" t="n">
        <v>36.7647</v>
      </c>
      <c r="O6" s="0" t="n">
        <v>38.8365</v>
      </c>
      <c r="P6" s="0" t="n">
        <v>4738.092</v>
      </c>
      <c r="Q6" s="0" t="n">
        <v>41.047</v>
      </c>
      <c r="R6" s="62" t="n">
        <f aca="false">P6/3600</f>
        <v>1.31613666666667</v>
      </c>
      <c r="S6" s="60"/>
      <c r="T6" s="0" t="n">
        <v>18868.4032</v>
      </c>
      <c r="U6" s="0" t="n">
        <v>34.0119</v>
      </c>
      <c r="V6" s="0" t="n">
        <v>36.791</v>
      </c>
      <c r="W6" s="0" t="n">
        <v>38.8589</v>
      </c>
      <c r="X6" s="0" t="n">
        <v>4871.484</v>
      </c>
      <c r="Y6" s="0" t="n">
        <v>41.563</v>
      </c>
      <c r="Z6" s="62" t="n">
        <f aca="false">X6/3600</f>
        <v>1.35319</v>
      </c>
      <c r="AA6" s="60"/>
      <c r="AB6" s="60"/>
      <c r="AC6" s="60"/>
      <c r="AE6" s="58"/>
      <c r="AF6" s="58"/>
      <c r="AG6" s="58"/>
      <c r="AH6" s="58"/>
      <c r="AJ6" s="52"/>
      <c r="AK6" s="52"/>
      <c r="AL6" s="52"/>
    </row>
    <row r="7" customFormat="false" ht="12.75" hidden="false" customHeight="false" outlineLevel="0" collapsed="false">
      <c r="A7" s="59"/>
      <c r="B7" s="59" t="s">
        <v>36</v>
      </c>
      <c r="C7" s="53" t="n">
        <v>22</v>
      </c>
      <c r="D7" s="54" t="n">
        <f aca="false">L7</f>
        <v>109814.5136</v>
      </c>
      <c r="E7" s="54" t="n">
        <f aca="false">N7</f>
        <v>45.7747</v>
      </c>
      <c r="F7" s="54" t="n">
        <f aca="false">L7</f>
        <v>109814.5136</v>
      </c>
      <c r="G7" s="54" t="n">
        <f aca="false">O7</f>
        <v>45.3243</v>
      </c>
      <c r="H7" s="54" t="n">
        <f aca="false">T7</f>
        <v>109761.9152</v>
      </c>
      <c r="I7" s="54" t="n">
        <f aca="false">V7</f>
        <v>45.7776</v>
      </c>
      <c r="J7" s="54" t="n">
        <f aca="false">T7</f>
        <v>109761.9152</v>
      </c>
      <c r="K7" s="54" t="n">
        <f aca="false">W7</f>
        <v>45.3245</v>
      </c>
      <c r="L7" s="0" t="n">
        <v>109814.5136</v>
      </c>
      <c r="M7" s="0" t="n">
        <v>43.187</v>
      </c>
      <c r="N7" s="0" t="n">
        <v>45.7747</v>
      </c>
      <c r="O7" s="0" t="n">
        <v>45.3243</v>
      </c>
      <c r="P7" s="0" t="n">
        <v>7004.139</v>
      </c>
      <c r="Q7" s="0" t="n">
        <v>61.469</v>
      </c>
      <c r="R7" s="55" t="n">
        <f aca="false">P7/3600</f>
        <v>1.94559416666667</v>
      </c>
      <c r="S7" s="56"/>
      <c r="T7" s="0" t="n">
        <v>109761.9152</v>
      </c>
      <c r="U7" s="0" t="n">
        <v>43.1876</v>
      </c>
      <c r="V7" s="0" t="n">
        <v>45.7776</v>
      </c>
      <c r="W7" s="0" t="n">
        <v>45.3245</v>
      </c>
      <c r="X7" s="0" t="n">
        <v>7110.609</v>
      </c>
      <c r="Y7" s="0" t="n">
        <v>62.048</v>
      </c>
      <c r="Z7" s="55" t="n">
        <f aca="false">X7/3600</f>
        <v>1.9751691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2"/>
      <c r="AE7" s="58"/>
      <c r="AF7" s="58"/>
      <c r="AG7" s="58"/>
      <c r="AH7" s="58"/>
      <c r="AJ7" s="52"/>
      <c r="AK7" s="52"/>
      <c r="AL7" s="52"/>
    </row>
    <row r="8" customFormat="false" ht="12.75" hidden="false" customHeight="false" outlineLevel="0" collapsed="false">
      <c r="A8" s="59"/>
      <c r="B8" s="59" t="s">
        <v>37</v>
      </c>
      <c r="C8" s="59" t="n">
        <v>27</v>
      </c>
      <c r="D8" s="54" t="n">
        <f aca="false">L8</f>
        <v>64445.1232</v>
      </c>
      <c r="E8" s="54" t="n">
        <f aca="false">N8</f>
        <v>43.6624</v>
      </c>
      <c r="F8" s="54" t="n">
        <f aca="false">L8</f>
        <v>64445.1232</v>
      </c>
      <c r="G8" s="54" t="n">
        <f aca="false">O8</f>
        <v>43.7134</v>
      </c>
      <c r="H8" s="54" t="n">
        <f aca="false">T8</f>
        <v>64308.3584</v>
      </c>
      <c r="I8" s="54" t="n">
        <f aca="false">V8</f>
        <v>43.6741</v>
      </c>
      <c r="J8" s="54" t="n">
        <f aca="false">T8</f>
        <v>64308.3584</v>
      </c>
      <c r="K8" s="54" t="n">
        <f aca="false">W8</f>
        <v>43.7199</v>
      </c>
      <c r="L8" s="0" t="n">
        <v>64445.1232</v>
      </c>
      <c r="M8" s="0" t="n">
        <v>39.7157</v>
      </c>
      <c r="N8" s="0" t="n">
        <v>43.6624</v>
      </c>
      <c r="O8" s="0" t="n">
        <v>43.7134</v>
      </c>
      <c r="P8" s="0" t="n">
        <v>6029.929</v>
      </c>
      <c r="Q8" s="0" t="n">
        <v>55.156</v>
      </c>
      <c r="R8" s="55" t="n">
        <f aca="false">P8/3600</f>
        <v>1.67498027777778</v>
      </c>
      <c r="S8" s="56"/>
      <c r="T8" s="0" t="n">
        <v>64308.3584</v>
      </c>
      <c r="U8" s="0" t="n">
        <v>39.7137</v>
      </c>
      <c r="V8" s="0" t="n">
        <v>43.6741</v>
      </c>
      <c r="W8" s="0" t="n">
        <v>43.7199</v>
      </c>
      <c r="X8" s="0" t="n">
        <v>6158.046</v>
      </c>
      <c r="Y8" s="0" t="n">
        <v>55.829</v>
      </c>
      <c r="Z8" s="55" t="n">
        <f aca="false">X8/3600</f>
        <v>1.71056833333333</v>
      </c>
      <c r="AA8" s="56"/>
      <c r="AB8" s="56"/>
      <c r="AC8" s="56"/>
      <c r="AE8" s="58"/>
      <c r="AF8" s="58"/>
      <c r="AG8" s="58"/>
      <c r="AH8" s="58"/>
      <c r="AK8" s="52"/>
      <c r="AL8" s="52"/>
    </row>
    <row r="9" customFormat="false" ht="12.75" hidden="false" customHeight="false" outlineLevel="0" collapsed="false">
      <c r="A9" s="59"/>
      <c r="B9" s="59"/>
      <c r="C9" s="59" t="n">
        <v>32</v>
      </c>
      <c r="D9" s="54" t="n">
        <f aca="false">L9</f>
        <v>37143.7408</v>
      </c>
      <c r="E9" s="54" t="n">
        <f aca="false">N9</f>
        <v>41.6502</v>
      </c>
      <c r="F9" s="54" t="n">
        <f aca="false">L9</f>
        <v>37143.7408</v>
      </c>
      <c r="G9" s="54" t="n">
        <f aca="false">O9</f>
        <v>42.1002</v>
      </c>
      <c r="H9" s="54" t="n">
        <f aca="false">T9</f>
        <v>36957.3472</v>
      </c>
      <c r="I9" s="54" t="n">
        <f aca="false">V9</f>
        <v>41.6919</v>
      </c>
      <c r="J9" s="54" t="n">
        <f aca="false">T9</f>
        <v>36957.3472</v>
      </c>
      <c r="K9" s="54" t="n">
        <f aca="false">W9</f>
        <v>42.1257</v>
      </c>
      <c r="L9" s="0" t="n">
        <v>37143.7408</v>
      </c>
      <c r="M9" s="0" t="n">
        <v>36.6095</v>
      </c>
      <c r="N9" s="0" t="n">
        <v>41.6502</v>
      </c>
      <c r="O9" s="0" t="n">
        <v>42.1002</v>
      </c>
      <c r="P9" s="0" t="n">
        <v>5166.427</v>
      </c>
      <c r="Q9" s="0" t="n">
        <v>50.625</v>
      </c>
      <c r="R9" s="55" t="n">
        <f aca="false">P9/3600</f>
        <v>1.43511861111111</v>
      </c>
      <c r="S9" s="56"/>
      <c r="T9" s="0" t="n">
        <v>36957.3472</v>
      </c>
      <c r="U9" s="0" t="n">
        <v>36.6066</v>
      </c>
      <c r="V9" s="0" t="n">
        <v>41.6919</v>
      </c>
      <c r="W9" s="0" t="n">
        <v>42.1257</v>
      </c>
      <c r="X9" s="0" t="n">
        <v>5256.885</v>
      </c>
      <c r="Y9" s="0" t="n">
        <v>50.673</v>
      </c>
      <c r="Z9" s="55" t="n">
        <f aca="false">X9/3600</f>
        <v>1.46024583333333</v>
      </c>
      <c r="AA9" s="56"/>
      <c r="AB9" s="56"/>
      <c r="AC9" s="56"/>
      <c r="AE9" s="58"/>
      <c r="AF9" s="58"/>
      <c r="AG9" s="58"/>
      <c r="AH9" s="58"/>
    </row>
    <row r="10" customFormat="false" ht="13.5" hidden="false" customHeight="false" outlineLevel="0" collapsed="false">
      <c r="A10" s="60"/>
      <c r="B10" s="60"/>
      <c r="C10" s="60" t="n">
        <v>37</v>
      </c>
      <c r="D10" s="61" t="n">
        <f aca="false">L10</f>
        <v>21887.2688</v>
      </c>
      <c r="E10" s="61" t="n">
        <f aca="false">N10</f>
        <v>39.5575</v>
      </c>
      <c r="F10" s="61" t="n">
        <f aca="false">L10</f>
        <v>21887.2688</v>
      </c>
      <c r="G10" s="61" t="n">
        <f aca="false">O10</f>
        <v>40.4478</v>
      </c>
      <c r="H10" s="61" t="n">
        <f aca="false">T10</f>
        <v>21764.0272</v>
      </c>
      <c r="I10" s="61" t="n">
        <f aca="false">V10</f>
        <v>39.6172</v>
      </c>
      <c r="J10" s="61" t="n">
        <f aca="false">T10</f>
        <v>21764.0272</v>
      </c>
      <c r="K10" s="61" t="n">
        <f aca="false">W10</f>
        <v>40.4916</v>
      </c>
      <c r="L10" s="0" t="n">
        <v>21887.2688</v>
      </c>
      <c r="M10" s="0" t="n">
        <v>33.7825</v>
      </c>
      <c r="N10" s="0" t="n">
        <v>39.5575</v>
      </c>
      <c r="O10" s="0" t="n">
        <v>40.4478</v>
      </c>
      <c r="P10" s="0" t="n">
        <v>4865.859</v>
      </c>
      <c r="Q10" s="0" t="n">
        <v>45.39</v>
      </c>
      <c r="R10" s="62" t="n">
        <f aca="false">P10/3600</f>
        <v>1.3516275</v>
      </c>
      <c r="S10" s="60"/>
      <c r="T10" s="0" t="n">
        <v>21764.0272</v>
      </c>
      <c r="U10" s="0" t="n">
        <v>33.7905</v>
      </c>
      <c r="V10" s="0" t="n">
        <v>39.6172</v>
      </c>
      <c r="W10" s="0" t="n">
        <v>40.4916</v>
      </c>
      <c r="X10" s="0" t="n">
        <v>4993.928</v>
      </c>
      <c r="Y10" s="0" t="n">
        <v>45.985</v>
      </c>
      <c r="Z10" s="62" t="n">
        <f aca="false">X10/3600</f>
        <v>1.38720222222222</v>
      </c>
      <c r="AA10" s="60"/>
      <c r="AB10" s="60"/>
      <c r="AC10" s="60"/>
      <c r="AE10" s="58"/>
      <c r="AF10" s="58"/>
      <c r="AG10" s="58"/>
      <c r="AH10" s="58"/>
    </row>
    <row r="11" customFormat="false" ht="12.7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94599.5744</v>
      </c>
      <c r="E11" s="54" t="n">
        <f aca="false">N11</f>
        <v>42.3077</v>
      </c>
      <c r="F11" s="54" t="n">
        <f aca="false">L11</f>
        <v>394599.5744</v>
      </c>
      <c r="G11" s="54" t="n">
        <f aca="false">O11</f>
        <v>40.5655</v>
      </c>
      <c r="H11" s="54" t="n">
        <f aca="false">T11</f>
        <v>394573.0528</v>
      </c>
      <c r="I11" s="54" t="n">
        <f aca="false">V11</f>
        <v>42.3078</v>
      </c>
      <c r="J11" s="54" t="n">
        <f aca="false">T11</f>
        <v>394573.0528</v>
      </c>
      <c r="K11" s="54" t="n">
        <f aca="false">W11</f>
        <v>40.566</v>
      </c>
      <c r="L11" s="0" t="n">
        <v>394599.5744</v>
      </c>
      <c r="M11" s="0" t="n">
        <v>42.1981</v>
      </c>
      <c r="N11" s="0" t="n">
        <v>42.3077</v>
      </c>
      <c r="O11" s="0" t="n">
        <v>40.5655</v>
      </c>
      <c r="P11" s="0" t="n">
        <v>16290.12</v>
      </c>
      <c r="Q11" s="0" t="n">
        <v>108.125</v>
      </c>
      <c r="R11" s="55" t="n">
        <f aca="false">P11/3600</f>
        <v>4.52503333333333</v>
      </c>
      <c r="S11" s="56"/>
      <c r="T11" s="0" t="n">
        <v>394573.0528</v>
      </c>
      <c r="U11" s="0" t="n">
        <v>42.1986</v>
      </c>
      <c r="V11" s="0" t="n">
        <v>42.3078</v>
      </c>
      <c r="W11" s="0" t="n">
        <v>40.566</v>
      </c>
      <c r="X11" s="0" t="n">
        <v>16241.743</v>
      </c>
      <c r="Y11" s="0" t="n">
        <v>108.549</v>
      </c>
      <c r="Z11" s="55" t="n">
        <f aca="false">X11/3600</f>
        <v>4.5115952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2"/>
      <c r="AE11" s="58"/>
      <c r="AF11" s="58"/>
      <c r="AG11" s="58"/>
      <c r="AH11" s="58"/>
    </row>
    <row r="12" customFormat="false" ht="12.75" hidden="false" customHeight="false" outlineLevel="0" collapsed="false">
      <c r="A12" s="59" t="s">
        <v>34</v>
      </c>
      <c r="B12" s="59" t="s">
        <v>38</v>
      </c>
      <c r="C12" s="59" t="n">
        <v>27</v>
      </c>
      <c r="D12" s="54" t="n">
        <f aca="false">L12</f>
        <v>256049.9072</v>
      </c>
      <c r="E12" s="54" t="n">
        <f aca="false">N12</f>
        <v>39.6673</v>
      </c>
      <c r="F12" s="54" t="n">
        <f aca="false">L12</f>
        <v>256049.9072</v>
      </c>
      <c r="G12" s="54" t="n">
        <f aca="false">O12</f>
        <v>37.4804</v>
      </c>
      <c r="H12" s="54" t="n">
        <f aca="false">T12</f>
        <v>256024.6752</v>
      </c>
      <c r="I12" s="54" t="n">
        <f aca="false">V12</f>
        <v>39.6678</v>
      </c>
      <c r="J12" s="54" t="n">
        <f aca="false">T12</f>
        <v>256024.6752</v>
      </c>
      <c r="K12" s="54" t="n">
        <f aca="false">W12</f>
        <v>37.481</v>
      </c>
      <c r="L12" s="0" t="n">
        <v>256049.9072</v>
      </c>
      <c r="M12" s="0" t="n">
        <v>38.5539</v>
      </c>
      <c r="N12" s="0" t="n">
        <v>39.6673</v>
      </c>
      <c r="O12" s="0" t="n">
        <v>37.4804</v>
      </c>
      <c r="P12" s="0" t="n">
        <v>14582.261</v>
      </c>
      <c r="Q12" s="0" t="n">
        <v>92.563</v>
      </c>
      <c r="R12" s="55" t="n">
        <f aca="false">P12/3600</f>
        <v>4.05062805555556</v>
      </c>
      <c r="S12" s="56"/>
      <c r="T12" s="0" t="n">
        <v>256024.6752</v>
      </c>
      <c r="U12" s="0" t="n">
        <v>38.5541</v>
      </c>
      <c r="V12" s="0" t="n">
        <v>39.6678</v>
      </c>
      <c r="W12" s="0" t="n">
        <v>37.481</v>
      </c>
      <c r="X12" s="0" t="n">
        <v>14576.17</v>
      </c>
      <c r="Y12" s="0" t="n">
        <v>92.971</v>
      </c>
      <c r="Z12" s="55" t="n">
        <f aca="false">X12/3600</f>
        <v>4.04893611111111</v>
      </c>
      <c r="AA12" s="56"/>
      <c r="AB12" s="56"/>
      <c r="AC12" s="56"/>
      <c r="AE12" s="58"/>
      <c r="AF12" s="58"/>
      <c r="AG12" s="58"/>
      <c r="AH12" s="58"/>
    </row>
    <row r="13" customFormat="false" ht="12.75" hidden="false" customHeight="false" outlineLevel="0" collapsed="false">
      <c r="A13" s="59"/>
      <c r="B13" s="59"/>
      <c r="C13" s="59" t="n">
        <v>32</v>
      </c>
      <c r="D13" s="54" t="n">
        <f aca="false">L13</f>
        <v>159459.6112</v>
      </c>
      <c r="E13" s="54" t="n">
        <f aca="false">N13</f>
        <v>37.8708</v>
      </c>
      <c r="F13" s="54" t="n">
        <f aca="false">L13</f>
        <v>159459.6112</v>
      </c>
      <c r="G13" s="54" t="n">
        <f aca="false">O13</f>
        <v>35.6596</v>
      </c>
      <c r="H13" s="54" t="n">
        <f aca="false">T13</f>
        <v>159425.8816</v>
      </c>
      <c r="I13" s="54" t="n">
        <f aca="false">V13</f>
        <v>37.8718</v>
      </c>
      <c r="J13" s="54" t="n">
        <f aca="false">T13</f>
        <v>159425.8816</v>
      </c>
      <c r="K13" s="54" t="n">
        <f aca="false">W13</f>
        <v>35.6582</v>
      </c>
      <c r="L13" s="0" t="n">
        <v>159459.6112</v>
      </c>
      <c r="M13" s="0" t="n">
        <v>34.5701</v>
      </c>
      <c r="N13" s="0" t="n">
        <v>37.8708</v>
      </c>
      <c r="O13" s="0" t="n">
        <v>35.6596</v>
      </c>
      <c r="P13" s="0" t="n">
        <v>12958.349</v>
      </c>
      <c r="Q13" s="0" t="n">
        <v>83.563</v>
      </c>
      <c r="R13" s="55" t="n">
        <f aca="false">P13/3600</f>
        <v>3.59954138888889</v>
      </c>
      <c r="S13" s="56"/>
      <c r="T13" s="0" t="n">
        <v>159425.8816</v>
      </c>
      <c r="U13" s="0" t="n">
        <v>34.5696</v>
      </c>
      <c r="V13" s="0" t="n">
        <v>37.8718</v>
      </c>
      <c r="W13" s="0" t="n">
        <v>35.6582</v>
      </c>
      <c r="X13" s="0" t="n">
        <v>12960.121</v>
      </c>
      <c r="Y13" s="0" t="n">
        <v>84.142</v>
      </c>
      <c r="Z13" s="55" t="n">
        <f aca="false">X13/3600</f>
        <v>3.60003361111111</v>
      </c>
      <c r="AA13" s="56"/>
      <c r="AB13" s="56"/>
      <c r="AC13" s="56"/>
      <c r="AE13" s="58"/>
      <c r="AF13" s="58"/>
      <c r="AG13" s="58"/>
      <c r="AH13" s="58"/>
    </row>
    <row r="14" customFormat="false" ht="13.5" hidden="false" customHeight="false" outlineLevel="0" collapsed="false">
      <c r="A14" s="59"/>
      <c r="B14" s="60"/>
      <c r="C14" s="60" t="n">
        <v>37</v>
      </c>
      <c r="D14" s="61" t="n">
        <f aca="false">L14</f>
        <v>81732.752</v>
      </c>
      <c r="E14" s="61" t="n">
        <f aca="false">N14</f>
        <v>36.0051</v>
      </c>
      <c r="F14" s="61" t="n">
        <f aca="false">L14</f>
        <v>81732.752</v>
      </c>
      <c r="G14" s="61" t="n">
        <f aca="false">O14</f>
        <v>33.9362</v>
      </c>
      <c r="H14" s="61" t="n">
        <f aca="false">T14</f>
        <v>81535.6416</v>
      </c>
      <c r="I14" s="61" t="n">
        <f aca="false">V14</f>
        <v>36.0027</v>
      </c>
      <c r="J14" s="61" t="n">
        <f aca="false">T14</f>
        <v>81535.6416</v>
      </c>
      <c r="K14" s="61" t="n">
        <f aca="false">W14</f>
        <v>33.943</v>
      </c>
      <c r="L14" s="0" t="n">
        <v>81732.752</v>
      </c>
      <c r="M14" s="0" t="n">
        <v>30.4553</v>
      </c>
      <c r="N14" s="0" t="n">
        <v>36.0051</v>
      </c>
      <c r="O14" s="0" t="n">
        <v>33.9362</v>
      </c>
      <c r="P14" s="0" t="n">
        <v>11527.995</v>
      </c>
      <c r="Q14" s="0" t="n">
        <v>78.641</v>
      </c>
      <c r="R14" s="62" t="n">
        <f aca="false">P14/3600</f>
        <v>3.20222083333333</v>
      </c>
      <c r="S14" s="60"/>
      <c r="T14" s="0" t="n">
        <v>81535.6416</v>
      </c>
      <c r="U14" s="0" t="n">
        <v>30.4495</v>
      </c>
      <c r="V14" s="0" t="n">
        <v>36.0027</v>
      </c>
      <c r="W14" s="0" t="n">
        <v>33.943</v>
      </c>
      <c r="X14" s="0" t="n">
        <v>11740.988</v>
      </c>
      <c r="Y14" s="0" t="n">
        <v>79.705</v>
      </c>
      <c r="Z14" s="62" t="n">
        <f aca="false">X14/3600</f>
        <v>3.26138555555556</v>
      </c>
      <c r="AA14" s="60"/>
      <c r="AB14" s="60"/>
      <c r="AC14" s="60"/>
      <c r="AE14" s="58"/>
      <c r="AF14" s="58"/>
      <c r="AG14" s="58"/>
      <c r="AH14" s="58"/>
    </row>
    <row r="15" customFormat="false" ht="12.75" hidden="false" customHeight="false" outlineLevel="0" collapsed="false">
      <c r="A15" s="59"/>
      <c r="B15" s="59"/>
      <c r="C15" s="53" t="n">
        <v>22</v>
      </c>
      <c r="D15" s="54" t="n">
        <f aca="false">L15</f>
        <v>101178.6944</v>
      </c>
      <c r="E15" s="54" t="n">
        <f aca="false">N15</f>
        <v>46.5574</v>
      </c>
      <c r="F15" s="54" t="n">
        <f aca="false">L15</f>
        <v>101178.6944</v>
      </c>
      <c r="G15" s="54" t="n">
        <f aca="false">O15</f>
        <v>46.0753</v>
      </c>
      <c r="H15" s="54" t="n">
        <f aca="false">T15</f>
        <v>101270.4256</v>
      </c>
      <c r="I15" s="54" t="n">
        <f aca="false">V15</f>
        <v>46.5582</v>
      </c>
      <c r="J15" s="54" t="n">
        <f aca="false">T15</f>
        <v>101270.4256</v>
      </c>
      <c r="K15" s="54" t="n">
        <f aca="false">W15</f>
        <v>46.076</v>
      </c>
      <c r="L15" s="0" t="n">
        <v>101178.6944</v>
      </c>
      <c r="M15" s="0" t="n">
        <v>43.5373</v>
      </c>
      <c r="N15" s="0" t="n">
        <v>46.5574</v>
      </c>
      <c r="O15" s="0" t="n">
        <v>46.0753</v>
      </c>
      <c r="P15" s="0" t="n">
        <v>10536.426</v>
      </c>
      <c r="Q15" s="0" t="n">
        <v>77.484</v>
      </c>
      <c r="R15" s="55" t="n">
        <f aca="false">P15/3600</f>
        <v>2.926785</v>
      </c>
      <c r="S15" s="56"/>
      <c r="T15" s="0" t="n">
        <v>101270.4256</v>
      </c>
      <c r="U15" s="0" t="n">
        <v>43.5419</v>
      </c>
      <c r="V15" s="0" t="n">
        <v>46.5582</v>
      </c>
      <c r="W15" s="0" t="n">
        <v>46.076</v>
      </c>
      <c r="X15" s="0" t="n">
        <v>10867.419</v>
      </c>
      <c r="Y15" s="0" t="n">
        <v>77.267</v>
      </c>
      <c r="Z15" s="55" t="n">
        <f aca="false">X15/3600</f>
        <v>3.018727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2"/>
      <c r="AE15" s="58"/>
      <c r="AF15" s="58"/>
      <c r="AG15" s="58"/>
      <c r="AH15" s="58"/>
    </row>
    <row r="16" customFormat="false" ht="12.75" hidden="false" customHeight="false" outlineLevel="0" collapsed="false">
      <c r="A16" s="59"/>
      <c r="B16" s="59" t="s">
        <v>39</v>
      </c>
      <c r="C16" s="59" t="n">
        <v>27</v>
      </c>
      <c r="D16" s="54" t="n">
        <f aca="false">L16</f>
        <v>49892.4432</v>
      </c>
      <c r="E16" s="54" t="n">
        <f aca="false">N16</f>
        <v>45.8844</v>
      </c>
      <c r="F16" s="54" t="n">
        <f aca="false">L16</f>
        <v>49892.4432</v>
      </c>
      <c r="G16" s="54" t="n">
        <f aca="false">O16</f>
        <v>45.5493</v>
      </c>
      <c r="H16" s="54" t="n">
        <f aca="false">T16</f>
        <v>49887.7152</v>
      </c>
      <c r="I16" s="54" t="n">
        <f aca="false">V16</f>
        <v>45.8939</v>
      </c>
      <c r="J16" s="54" t="n">
        <f aca="false">T16</f>
        <v>49887.7152</v>
      </c>
      <c r="K16" s="54" t="n">
        <f aca="false">W16</f>
        <v>45.5512</v>
      </c>
      <c r="L16" s="0" t="n">
        <v>49892.4432</v>
      </c>
      <c r="M16" s="0" t="n">
        <v>41.2755</v>
      </c>
      <c r="N16" s="0" t="n">
        <v>45.8844</v>
      </c>
      <c r="O16" s="0" t="n">
        <v>45.5493</v>
      </c>
      <c r="P16" s="0" t="n">
        <v>8715.071</v>
      </c>
      <c r="Q16" s="0" t="n">
        <v>70.375</v>
      </c>
      <c r="R16" s="55" t="n">
        <f aca="false">P16/3600</f>
        <v>2.42085305555556</v>
      </c>
      <c r="S16" s="56"/>
      <c r="T16" s="0" t="n">
        <v>49887.7152</v>
      </c>
      <c r="U16" s="0" t="n">
        <v>41.276</v>
      </c>
      <c r="V16" s="0" t="n">
        <v>45.8939</v>
      </c>
      <c r="W16" s="0" t="n">
        <v>45.5512</v>
      </c>
      <c r="X16" s="0" t="n">
        <v>9006.257</v>
      </c>
      <c r="Y16" s="0" t="n">
        <v>70.423</v>
      </c>
      <c r="Z16" s="55" t="n">
        <f aca="false">X16/3600</f>
        <v>2.50173805555556</v>
      </c>
      <c r="AA16" s="56"/>
      <c r="AB16" s="56"/>
      <c r="AC16" s="56"/>
      <c r="AE16" s="58"/>
      <c r="AF16" s="58"/>
      <c r="AG16" s="58"/>
      <c r="AH16" s="58"/>
    </row>
    <row r="17" customFormat="false" ht="12.75" hidden="false" customHeight="false" outlineLevel="0" collapsed="false">
      <c r="A17" s="59"/>
      <c r="B17" s="59"/>
      <c r="C17" s="59" t="n">
        <v>32</v>
      </c>
      <c r="D17" s="54" t="n">
        <f aca="false">L17</f>
        <v>28710.3344</v>
      </c>
      <c r="E17" s="54" t="n">
        <f aca="false">N17</f>
        <v>45.2913</v>
      </c>
      <c r="F17" s="54" t="n">
        <f aca="false">L17</f>
        <v>28710.3344</v>
      </c>
      <c r="G17" s="54" t="n">
        <f aca="false">O17</f>
        <v>45.1194</v>
      </c>
      <c r="H17" s="54" t="n">
        <f aca="false">T17</f>
        <v>28674.7088</v>
      </c>
      <c r="I17" s="54" t="n">
        <f aca="false">V17</f>
        <v>45.305</v>
      </c>
      <c r="J17" s="54" t="n">
        <f aca="false">T17</f>
        <v>28674.7088</v>
      </c>
      <c r="K17" s="54" t="n">
        <f aca="false">W17</f>
        <v>45.1266</v>
      </c>
      <c r="L17" s="0" t="n">
        <v>28710.3344</v>
      </c>
      <c r="M17" s="0" t="n">
        <v>39.7157</v>
      </c>
      <c r="N17" s="0" t="n">
        <v>45.2913</v>
      </c>
      <c r="O17" s="0" t="n">
        <v>45.1194</v>
      </c>
      <c r="P17" s="0" t="n">
        <v>7890.144</v>
      </c>
      <c r="Q17" s="0" t="n">
        <v>66.031</v>
      </c>
      <c r="R17" s="55" t="n">
        <f aca="false">P17/3600</f>
        <v>2.19170666666667</v>
      </c>
      <c r="S17" s="56"/>
      <c r="T17" s="0" t="n">
        <v>28674.7088</v>
      </c>
      <c r="U17" s="0" t="n">
        <v>39.7181</v>
      </c>
      <c r="V17" s="0" t="n">
        <v>45.305</v>
      </c>
      <c r="W17" s="0" t="n">
        <v>45.1266</v>
      </c>
      <c r="X17" s="0" t="n">
        <v>8151.021</v>
      </c>
      <c r="Y17" s="0" t="n">
        <v>66.829</v>
      </c>
      <c r="Z17" s="55" t="n">
        <f aca="false">X17/3600</f>
        <v>2.2641725</v>
      </c>
      <c r="AA17" s="56"/>
      <c r="AB17" s="56"/>
      <c r="AC17" s="56"/>
      <c r="AE17" s="58"/>
      <c r="AF17" s="58"/>
      <c r="AG17" s="58"/>
      <c r="AH17" s="58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5875.6992</v>
      </c>
      <c r="E18" s="61" t="n">
        <f aca="false">N18</f>
        <v>44.6688</v>
      </c>
      <c r="F18" s="61" t="n">
        <f aca="false">L18</f>
        <v>15875.6992</v>
      </c>
      <c r="G18" s="61" t="n">
        <f aca="false">O18</f>
        <v>44.5708</v>
      </c>
      <c r="H18" s="61" t="n">
        <f aca="false">T18</f>
        <v>15860.8848</v>
      </c>
      <c r="I18" s="61" t="n">
        <f aca="false">V18</f>
        <v>44.6826</v>
      </c>
      <c r="J18" s="61" t="n">
        <f aca="false">T18</f>
        <v>15860.8848</v>
      </c>
      <c r="K18" s="61" t="n">
        <f aca="false">W18</f>
        <v>44.583</v>
      </c>
      <c r="L18" s="0" t="n">
        <v>15875.6992</v>
      </c>
      <c r="M18" s="0" t="n">
        <v>37.997</v>
      </c>
      <c r="N18" s="0" t="n">
        <v>44.6688</v>
      </c>
      <c r="O18" s="0" t="n">
        <v>44.5708</v>
      </c>
      <c r="P18" s="0" t="n">
        <v>7502.329</v>
      </c>
      <c r="Q18" s="0" t="n">
        <v>62.578</v>
      </c>
      <c r="R18" s="62" t="n">
        <f aca="false">P18/3600</f>
        <v>2.08398027777778</v>
      </c>
      <c r="S18" s="60"/>
      <c r="T18" s="0" t="n">
        <v>15860.8848</v>
      </c>
      <c r="U18" s="0" t="n">
        <v>38.0012</v>
      </c>
      <c r="V18" s="0" t="n">
        <v>44.6826</v>
      </c>
      <c r="W18" s="0" t="n">
        <v>44.583</v>
      </c>
      <c r="X18" s="0" t="n">
        <v>7767.452</v>
      </c>
      <c r="Y18" s="0" t="n">
        <v>63.11</v>
      </c>
      <c r="Z18" s="62" t="n">
        <f aca="false">X18/3600</f>
        <v>2.15762555555556</v>
      </c>
      <c r="AA18" s="60"/>
      <c r="AB18" s="60"/>
      <c r="AC18" s="60"/>
      <c r="AE18" s="58"/>
      <c r="AF18" s="58"/>
      <c r="AG18" s="58"/>
      <c r="AH18" s="58"/>
    </row>
    <row r="19" customFormat="false" ht="12.75" hidden="false" customHeight="false" outlineLevel="0" collapsed="false">
      <c r="A19" s="53" t="s">
        <v>7</v>
      </c>
      <c r="B19" s="53" t="s">
        <v>40</v>
      </c>
      <c r="C19" s="53" t="n">
        <v>22</v>
      </c>
      <c r="D19" s="54" t="n">
        <f aca="false">L19</f>
        <v>23161.1496</v>
      </c>
      <c r="E19" s="54" t="n">
        <f aca="false">N19</f>
        <v>44.3804</v>
      </c>
      <c r="F19" s="54" t="n">
        <f aca="false">L19</f>
        <v>23161.1496</v>
      </c>
      <c r="G19" s="54" t="n">
        <f aca="false">O19</f>
        <v>45.6891</v>
      </c>
      <c r="H19" s="54" t="n">
        <f aca="false">T19</f>
        <v>23158.7016</v>
      </c>
      <c r="I19" s="54" t="n">
        <f aca="false">V19</f>
        <v>44.3805</v>
      </c>
      <c r="J19" s="54" t="n">
        <f aca="false">T19</f>
        <v>23158.7016</v>
      </c>
      <c r="K19" s="54" t="n">
        <f aca="false">W19</f>
        <v>45.6895</v>
      </c>
      <c r="L19" s="0" t="n">
        <v>23161.1496</v>
      </c>
      <c r="M19" s="0" t="n">
        <v>42.6922</v>
      </c>
      <c r="N19" s="0" t="n">
        <v>44.3804</v>
      </c>
      <c r="O19" s="0" t="n">
        <v>45.6891</v>
      </c>
      <c r="P19" s="0" t="n">
        <v>4731.393</v>
      </c>
      <c r="Q19" s="0" t="n">
        <v>36.281</v>
      </c>
      <c r="R19" s="55" t="n">
        <f aca="false">P19/3600</f>
        <v>1.31427583333333</v>
      </c>
      <c r="S19" s="56"/>
      <c r="T19" s="0" t="n">
        <v>23158.7016</v>
      </c>
      <c r="U19" s="0" t="n">
        <v>42.6941</v>
      </c>
      <c r="V19" s="0" t="n">
        <v>44.3805</v>
      </c>
      <c r="W19" s="0" t="n">
        <v>45.6895</v>
      </c>
      <c r="X19" s="0" t="n">
        <v>4862.827</v>
      </c>
      <c r="Y19" s="0" t="n">
        <v>35.86</v>
      </c>
      <c r="Z19" s="55" t="n">
        <f aca="false">X19/3600</f>
        <v>1.3507852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2"/>
      <c r="AE19" s="58"/>
      <c r="AF19" s="58"/>
      <c r="AG19" s="58"/>
      <c r="AH19" s="58"/>
    </row>
    <row r="20" customFormat="false" ht="12.75" hidden="false" customHeight="false" outlineLevel="0" collapsed="false">
      <c r="A20" s="59" t="s">
        <v>41</v>
      </c>
      <c r="B20" s="59" t="s">
        <v>42</v>
      </c>
      <c r="C20" s="59" t="n">
        <v>27</v>
      </c>
      <c r="D20" s="54" t="n">
        <f aca="false">L20</f>
        <v>12734.8656</v>
      </c>
      <c r="E20" s="54" t="n">
        <f aca="false">N20</f>
        <v>42.7184</v>
      </c>
      <c r="F20" s="54" t="n">
        <f aca="false">L20</f>
        <v>12734.8656</v>
      </c>
      <c r="G20" s="54" t="n">
        <f aca="false">O20</f>
        <v>43.5788</v>
      </c>
      <c r="H20" s="54" t="n">
        <f aca="false">T20</f>
        <v>12734.776</v>
      </c>
      <c r="I20" s="54" t="n">
        <f aca="false">V20</f>
        <v>42.7219</v>
      </c>
      <c r="J20" s="54" t="n">
        <f aca="false">T20</f>
        <v>12734.776</v>
      </c>
      <c r="K20" s="54" t="n">
        <f aca="false">W20</f>
        <v>43.5812</v>
      </c>
      <c r="L20" s="0" t="n">
        <v>12734.8656</v>
      </c>
      <c r="M20" s="0" t="n">
        <v>40.9682</v>
      </c>
      <c r="N20" s="0" t="n">
        <v>42.7184</v>
      </c>
      <c r="O20" s="0" t="n">
        <v>43.5788</v>
      </c>
      <c r="P20" s="0" t="n">
        <v>3938.666</v>
      </c>
      <c r="Q20" s="0" t="n">
        <v>32</v>
      </c>
      <c r="R20" s="55" t="n">
        <f aca="false">P20/3600</f>
        <v>1.09407388888889</v>
      </c>
      <c r="S20" s="56"/>
      <c r="T20" s="0" t="n">
        <v>12734.776</v>
      </c>
      <c r="U20" s="0" t="n">
        <v>40.9692</v>
      </c>
      <c r="V20" s="0" t="n">
        <v>42.7219</v>
      </c>
      <c r="W20" s="0" t="n">
        <v>43.5812</v>
      </c>
      <c r="X20" s="0" t="n">
        <v>4060.111</v>
      </c>
      <c r="Y20" s="0" t="n">
        <v>31.453</v>
      </c>
      <c r="Z20" s="55" t="n">
        <f aca="false">X20/3600</f>
        <v>1.12780861111111</v>
      </c>
      <c r="AA20" s="56"/>
      <c r="AB20" s="56"/>
      <c r="AC20" s="56"/>
      <c r="AE20" s="58"/>
      <c r="AF20" s="58"/>
      <c r="AG20" s="58"/>
      <c r="AH20" s="58"/>
    </row>
    <row r="21" customFormat="false" ht="12.75" hidden="false" customHeight="false" outlineLevel="0" collapsed="false">
      <c r="A21" s="59"/>
      <c r="B21" s="59"/>
      <c r="C21" s="59" t="n">
        <v>32</v>
      </c>
      <c r="D21" s="54" t="n">
        <f aca="false">L21</f>
        <v>7147.132</v>
      </c>
      <c r="E21" s="54" t="n">
        <f aca="false">N21</f>
        <v>41.2203</v>
      </c>
      <c r="F21" s="54" t="n">
        <f aca="false">L21</f>
        <v>7147.132</v>
      </c>
      <c r="G21" s="54" t="n">
        <f aca="false">O21</f>
        <v>41.9589</v>
      </c>
      <c r="H21" s="54" t="n">
        <f aca="false">T21</f>
        <v>7146.3384</v>
      </c>
      <c r="I21" s="54" t="n">
        <f aca="false">V21</f>
        <v>41.2282</v>
      </c>
      <c r="J21" s="54" t="n">
        <f aca="false">T21</f>
        <v>7146.3384</v>
      </c>
      <c r="K21" s="54" t="n">
        <f aca="false">W21</f>
        <v>41.9659</v>
      </c>
      <c r="L21" s="0" t="n">
        <v>7147.132</v>
      </c>
      <c r="M21" s="0" t="n">
        <v>38.8889</v>
      </c>
      <c r="N21" s="0" t="n">
        <v>41.2203</v>
      </c>
      <c r="O21" s="0" t="n">
        <v>41.9589</v>
      </c>
      <c r="P21" s="0" t="n">
        <v>3597.945</v>
      </c>
      <c r="Q21" s="0" t="n">
        <v>28.328</v>
      </c>
      <c r="R21" s="55" t="n">
        <f aca="false">P21/3600</f>
        <v>0.999429166666667</v>
      </c>
      <c r="S21" s="56"/>
      <c r="T21" s="0" t="n">
        <v>7146.3384</v>
      </c>
      <c r="U21" s="0" t="n">
        <v>38.8909</v>
      </c>
      <c r="V21" s="0" t="n">
        <v>41.2282</v>
      </c>
      <c r="W21" s="0" t="n">
        <v>41.9659</v>
      </c>
      <c r="X21" s="0" t="n">
        <v>3711.059</v>
      </c>
      <c r="Y21" s="0" t="n">
        <v>28.578</v>
      </c>
      <c r="Z21" s="55" t="n">
        <f aca="false">X21/3600</f>
        <v>1.03084972222222</v>
      </c>
      <c r="AA21" s="56"/>
      <c r="AB21" s="56"/>
      <c r="AC21" s="56"/>
      <c r="AE21" s="58"/>
      <c r="AF21" s="58"/>
      <c r="AG21" s="58"/>
      <c r="AH21" s="58"/>
    </row>
    <row r="22" customFormat="false" ht="13.5" hidden="false" customHeight="false" outlineLevel="0" collapsed="false">
      <c r="A22" s="59"/>
      <c r="B22" s="60"/>
      <c r="C22" s="60" t="n">
        <v>37</v>
      </c>
      <c r="D22" s="61" t="n">
        <f aca="false">L22</f>
        <v>3949.7008</v>
      </c>
      <c r="E22" s="61" t="n">
        <f aca="false">N22</f>
        <v>39.8853</v>
      </c>
      <c r="F22" s="61" t="n">
        <f aca="false">L22</f>
        <v>3949.7008</v>
      </c>
      <c r="G22" s="61" t="n">
        <f aca="false">O22</f>
        <v>40.828</v>
      </c>
      <c r="H22" s="61" t="n">
        <f aca="false">T22</f>
        <v>3955.0936</v>
      </c>
      <c r="I22" s="61" t="n">
        <f aca="false">V22</f>
        <v>39.9</v>
      </c>
      <c r="J22" s="61" t="n">
        <f aca="false">T22</f>
        <v>3955.0936</v>
      </c>
      <c r="K22" s="61" t="n">
        <f aca="false">W22</f>
        <v>40.8423</v>
      </c>
      <c r="L22" s="0" t="n">
        <v>3949.7008</v>
      </c>
      <c r="M22" s="0" t="n">
        <v>36.4496</v>
      </c>
      <c r="N22" s="0" t="n">
        <v>39.8853</v>
      </c>
      <c r="O22" s="0" t="n">
        <v>40.828</v>
      </c>
      <c r="P22" s="0" t="n">
        <v>3388.568</v>
      </c>
      <c r="Q22" s="0" t="n">
        <v>26.14</v>
      </c>
      <c r="R22" s="62" t="n">
        <f aca="false">P22/3600</f>
        <v>0.941268888888889</v>
      </c>
      <c r="S22" s="60"/>
      <c r="T22" s="0" t="n">
        <v>3955.0936</v>
      </c>
      <c r="U22" s="0" t="n">
        <v>36.4541</v>
      </c>
      <c r="V22" s="0" t="n">
        <v>39.9</v>
      </c>
      <c r="W22" s="0" t="n">
        <v>40.8423</v>
      </c>
      <c r="X22" s="0" t="n">
        <v>3505.714</v>
      </c>
      <c r="Y22" s="0" t="n">
        <v>26.406</v>
      </c>
      <c r="Z22" s="62" t="n">
        <f aca="false">X22/3600</f>
        <v>0.973809444444444</v>
      </c>
      <c r="AA22" s="60"/>
      <c r="AB22" s="60"/>
      <c r="AC22" s="60"/>
      <c r="AE22" s="58"/>
      <c r="AF22" s="58"/>
      <c r="AG22" s="58"/>
      <c r="AH22" s="58"/>
    </row>
    <row r="23" customFormat="false" ht="12.75" hidden="false" customHeight="false" outlineLevel="0" collapsed="false">
      <c r="A23" s="59"/>
      <c r="B23" s="53" t="s">
        <v>43</v>
      </c>
      <c r="C23" s="53" t="n">
        <v>22</v>
      </c>
      <c r="D23" s="63" t="n">
        <f aca="false">L23</f>
        <v>55106.1728</v>
      </c>
      <c r="E23" s="63" t="n">
        <f aca="false">N23</f>
        <v>43.2396</v>
      </c>
      <c r="F23" s="63" t="n">
        <f aca="false">L23</f>
        <v>55106.1728</v>
      </c>
      <c r="G23" s="63" t="n">
        <f aca="false">O23</f>
        <v>43.9098</v>
      </c>
      <c r="H23" s="63" t="n">
        <f aca="false">T23</f>
        <v>55061.0424</v>
      </c>
      <c r="I23" s="63" t="n">
        <f aca="false">V23</f>
        <v>43.2416</v>
      </c>
      <c r="J23" s="63" t="n">
        <f aca="false">T23</f>
        <v>55061.0424</v>
      </c>
      <c r="K23" s="63" t="n">
        <f aca="false">W23</f>
        <v>43.9106</v>
      </c>
      <c r="L23" s="0" t="n">
        <v>55106.1728</v>
      </c>
      <c r="M23" s="0" t="n">
        <v>41.6933</v>
      </c>
      <c r="N23" s="0" t="n">
        <v>43.2396</v>
      </c>
      <c r="O23" s="0" t="n">
        <v>43.9098</v>
      </c>
      <c r="P23" s="0" t="n">
        <v>5814.944</v>
      </c>
      <c r="Q23" s="0" t="n">
        <v>56.219</v>
      </c>
      <c r="R23" s="64" t="n">
        <f aca="false">P23/3600</f>
        <v>1.61526222222222</v>
      </c>
      <c r="S23" s="65"/>
      <c r="T23" s="0" t="n">
        <v>55061.0424</v>
      </c>
      <c r="U23" s="0" t="n">
        <v>41.6976</v>
      </c>
      <c r="V23" s="0" t="n">
        <v>43.2416</v>
      </c>
      <c r="W23" s="0" t="n">
        <v>43.9106</v>
      </c>
      <c r="X23" s="0" t="n">
        <v>5881.119</v>
      </c>
      <c r="Y23" s="0" t="n">
        <v>56.954</v>
      </c>
      <c r="Z23" s="64" t="n">
        <f aca="false">X23/3600</f>
        <v>1.6336441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2"/>
      <c r="AE23" s="58"/>
      <c r="AF23" s="58"/>
      <c r="AG23" s="58"/>
      <c r="AH23" s="58"/>
    </row>
    <row r="24" customFormat="false" ht="12.75" hidden="false" customHeight="false" outlineLevel="0" collapsed="false">
      <c r="A24" s="59"/>
      <c r="B24" s="59" t="s">
        <v>44</v>
      </c>
      <c r="C24" s="59" t="n">
        <v>27</v>
      </c>
      <c r="D24" s="54" t="n">
        <f aca="false">L24</f>
        <v>29973.34</v>
      </c>
      <c r="E24" s="54" t="n">
        <f aca="false">N24</f>
        <v>40.8798</v>
      </c>
      <c r="F24" s="54" t="n">
        <f aca="false">L24</f>
        <v>29973.34</v>
      </c>
      <c r="G24" s="54" t="n">
        <f aca="false">O24</f>
        <v>41.2993</v>
      </c>
      <c r="H24" s="54" t="n">
        <f aca="false">T24</f>
        <v>29937.2264</v>
      </c>
      <c r="I24" s="54" t="n">
        <f aca="false">V24</f>
        <v>40.8828</v>
      </c>
      <c r="J24" s="54" t="n">
        <f aca="false">T24</f>
        <v>29937.2264</v>
      </c>
      <c r="K24" s="54" t="n">
        <f aca="false">W24</f>
        <v>41.3009</v>
      </c>
      <c r="L24" s="0" t="n">
        <v>29973.34</v>
      </c>
      <c r="M24" s="0" t="n">
        <v>38.5309</v>
      </c>
      <c r="N24" s="0" t="n">
        <v>40.8798</v>
      </c>
      <c r="O24" s="0" t="n">
        <v>41.2993</v>
      </c>
      <c r="P24" s="0" t="n">
        <v>4919.11</v>
      </c>
      <c r="Q24" s="0" t="n">
        <v>47.187</v>
      </c>
      <c r="R24" s="55" t="n">
        <f aca="false">P24/3600</f>
        <v>1.36641944444444</v>
      </c>
      <c r="S24" s="56"/>
      <c r="T24" s="0" t="n">
        <v>29937.2264</v>
      </c>
      <c r="U24" s="0" t="n">
        <v>38.5359</v>
      </c>
      <c r="V24" s="0" t="n">
        <v>40.8828</v>
      </c>
      <c r="W24" s="0" t="n">
        <v>41.3009</v>
      </c>
      <c r="X24" s="0" t="n">
        <v>5009.534</v>
      </c>
      <c r="Y24" s="0" t="n">
        <v>46.594</v>
      </c>
      <c r="Z24" s="55" t="n">
        <f aca="false">X24/3600</f>
        <v>1.39153722222222</v>
      </c>
      <c r="AA24" s="56"/>
      <c r="AB24" s="56"/>
      <c r="AC24" s="56"/>
      <c r="AE24" s="58"/>
      <c r="AF24" s="58"/>
      <c r="AG24" s="58"/>
      <c r="AH24" s="58"/>
    </row>
    <row r="25" customFormat="false" ht="12.75" hidden="false" customHeight="false" outlineLevel="0" collapsed="false">
      <c r="A25" s="59"/>
      <c r="B25" s="59"/>
      <c r="C25" s="59" t="n">
        <v>32</v>
      </c>
      <c r="D25" s="54" t="n">
        <f aca="false">L25</f>
        <v>15583.164</v>
      </c>
      <c r="E25" s="54" t="n">
        <f aca="false">N25</f>
        <v>38.9764</v>
      </c>
      <c r="F25" s="54" t="n">
        <f aca="false">L25</f>
        <v>15583.164</v>
      </c>
      <c r="G25" s="54" t="n">
        <f aca="false">O25</f>
        <v>39.6716</v>
      </c>
      <c r="H25" s="54" t="n">
        <f aca="false">T25</f>
        <v>15565.2216</v>
      </c>
      <c r="I25" s="54" t="n">
        <f aca="false">V25</f>
        <v>38.9867</v>
      </c>
      <c r="J25" s="54" t="n">
        <f aca="false">T25</f>
        <v>15565.2216</v>
      </c>
      <c r="K25" s="54" t="n">
        <f aca="false">W25</f>
        <v>39.6782</v>
      </c>
      <c r="L25" s="0" t="n">
        <v>15583.164</v>
      </c>
      <c r="M25" s="0" t="n">
        <v>35.5063</v>
      </c>
      <c r="N25" s="0" t="n">
        <v>38.9764</v>
      </c>
      <c r="O25" s="0" t="n">
        <v>39.6716</v>
      </c>
      <c r="P25" s="0" t="n">
        <v>4144.464</v>
      </c>
      <c r="Q25" s="0" t="n">
        <v>39.375</v>
      </c>
      <c r="R25" s="55" t="n">
        <f aca="false">P25/3600</f>
        <v>1.15124</v>
      </c>
      <c r="S25" s="56"/>
      <c r="T25" s="0" t="n">
        <v>15565.2216</v>
      </c>
      <c r="U25" s="0" t="n">
        <v>35.5177</v>
      </c>
      <c r="V25" s="0" t="n">
        <v>38.9867</v>
      </c>
      <c r="W25" s="0" t="n">
        <v>39.6782</v>
      </c>
      <c r="X25" s="0" t="n">
        <v>4224.249</v>
      </c>
      <c r="Y25" s="0" t="n">
        <v>39.376</v>
      </c>
      <c r="Z25" s="55" t="n">
        <f aca="false">X25/3600</f>
        <v>1.1734025</v>
      </c>
      <c r="AA25" s="56"/>
      <c r="AB25" s="56"/>
      <c r="AC25" s="56"/>
      <c r="AE25" s="58"/>
      <c r="AF25" s="58"/>
      <c r="AG25" s="58"/>
      <c r="AH25" s="58"/>
    </row>
    <row r="26" customFormat="false" ht="13.5" hidden="false" customHeight="false" outlineLevel="0" collapsed="false">
      <c r="A26" s="59"/>
      <c r="B26" s="60"/>
      <c r="C26" s="60" t="n">
        <v>37</v>
      </c>
      <c r="D26" s="61" t="n">
        <f aca="false">L26</f>
        <v>7509.6728</v>
      </c>
      <c r="E26" s="61" t="n">
        <f aca="false">N26</f>
        <v>37.2983</v>
      </c>
      <c r="F26" s="61" t="n">
        <f aca="false">L26</f>
        <v>7509.6728</v>
      </c>
      <c r="G26" s="61" t="n">
        <f aca="false">O26</f>
        <v>38.6262</v>
      </c>
      <c r="H26" s="61" t="n">
        <f aca="false">T26</f>
        <v>7515.9088</v>
      </c>
      <c r="I26" s="61" t="n">
        <f aca="false">V26</f>
        <v>37.3209</v>
      </c>
      <c r="J26" s="61" t="n">
        <f aca="false">T26</f>
        <v>7515.9088</v>
      </c>
      <c r="K26" s="61" t="n">
        <f aca="false">W26</f>
        <v>38.6405</v>
      </c>
      <c r="L26" s="0" t="n">
        <v>7509.6728</v>
      </c>
      <c r="M26" s="0" t="n">
        <v>32.669</v>
      </c>
      <c r="N26" s="0" t="n">
        <v>37.2983</v>
      </c>
      <c r="O26" s="0" t="n">
        <v>38.6262</v>
      </c>
      <c r="P26" s="0" t="n">
        <v>3802.79</v>
      </c>
      <c r="Q26" s="0" t="n">
        <v>31.562</v>
      </c>
      <c r="R26" s="62" t="n">
        <f aca="false">P26/3600</f>
        <v>1.05633055555556</v>
      </c>
      <c r="S26" s="60"/>
      <c r="T26" s="0" t="n">
        <v>7515.9088</v>
      </c>
      <c r="U26" s="0" t="n">
        <v>32.6864</v>
      </c>
      <c r="V26" s="0" t="n">
        <v>37.3209</v>
      </c>
      <c r="W26" s="0" t="n">
        <v>38.6405</v>
      </c>
      <c r="X26" s="0" t="n">
        <v>3923.147</v>
      </c>
      <c r="Y26" s="0" t="n">
        <v>31.766</v>
      </c>
      <c r="Z26" s="62" t="n">
        <f aca="false">X26/3600</f>
        <v>1.08976305555556</v>
      </c>
      <c r="AA26" s="60"/>
      <c r="AB26" s="60"/>
      <c r="AC26" s="60"/>
      <c r="AE26" s="58"/>
      <c r="AF26" s="58"/>
      <c r="AG26" s="58"/>
      <c r="AH26" s="58"/>
    </row>
    <row r="27" customFormat="false" ht="12.75" hidden="false" customHeight="false" outlineLevel="0" collapsed="false">
      <c r="A27" s="59"/>
      <c r="B27" s="53" t="s">
        <v>45</v>
      </c>
      <c r="C27" s="53" t="n">
        <v>22</v>
      </c>
      <c r="D27" s="63" t="n">
        <f aca="false">L27</f>
        <v>107107.6624</v>
      </c>
      <c r="E27" s="63" t="n">
        <f aca="false">N27</f>
        <v>41.6494</v>
      </c>
      <c r="F27" s="63" t="n">
        <f aca="false">L27</f>
        <v>107107.6624</v>
      </c>
      <c r="G27" s="63" t="n">
        <f aca="false">O27</f>
        <v>44.1207</v>
      </c>
      <c r="H27" s="63" t="n">
        <f aca="false">T27</f>
        <v>106932.7304</v>
      </c>
      <c r="I27" s="63" t="n">
        <f aca="false">V27</f>
        <v>41.6451</v>
      </c>
      <c r="J27" s="63" t="n">
        <f aca="false">T27</f>
        <v>106932.7304</v>
      </c>
      <c r="K27" s="63" t="n">
        <f aca="false">W27</f>
        <v>44.1203</v>
      </c>
      <c r="L27" s="0" t="n">
        <v>107107.6624</v>
      </c>
      <c r="M27" s="0" t="n">
        <v>40.4787</v>
      </c>
      <c r="N27" s="0" t="n">
        <v>41.6494</v>
      </c>
      <c r="O27" s="0" t="n">
        <v>44.1207</v>
      </c>
      <c r="P27" s="0" t="n">
        <v>12233.468</v>
      </c>
      <c r="Q27" s="0" t="n">
        <v>116.188</v>
      </c>
      <c r="R27" s="64" t="n">
        <f aca="false">P27/3600</f>
        <v>3.39818555555556</v>
      </c>
      <c r="S27" s="65"/>
      <c r="T27" s="0" t="n">
        <v>106932.7304</v>
      </c>
      <c r="U27" s="0" t="n">
        <v>40.4842</v>
      </c>
      <c r="V27" s="0" t="n">
        <v>41.6451</v>
      </c>
      <c r="W27" s="0" t="n">
        <v>44.1203</v>
      </c>
      <c r="X27" s="0" t="n">
        <v>12379.048</v>
      </c>
      <c r="Y27" s="0" t="n">
        <v>117.065</v>
      </c>
      <c r="Z27" s="64" t="n">
        <f aca="false">X27/3600</f>
        <v>3.43862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2"/>
      <c r="AE27" s="58"/>
      <c r="AF27" s="58"/>
      <c r="AG27" s="58"/>
      <c r="AH27" s="58"/>
    </row>
    <row r="28" customFormat="false" ht="12.75" hidden="false" customHeight="false" outlineLevel="0" collapsed="false">
      <c r="A28" s="59"/>
      <c r="B28" s="59" t="s">
        <v>46</v>
      </c>
      <c r="C28" s="59" t="n">
        <v>27</v>
      </c>
      <c r="D28" s="54" t="n">
        <f aca="false">L28</f>
        <v>51325.496</v>
      </c>
      <c r="E28" s="54" t="n">
        <f aca="false">N28</f>
        <v>39.5427</v>
      </c>
      <c r="F28" s="54" t="n">
        <f aca="false">L28</f>
        <v>51325.496</v>
      </c>
      <c r="G28" s="54" t="n">
        <f aca="false">O28</f>
        <v>42.1149</v>
      </c>
      <c r="H28" s="54" t="n">
        <f aca="false">T28</f>
        <v>51197.8032</v>
      </c>
      <c r="I28" s="54" t="n">
        <f aca="false">V28</f>
        <v>39.545</v>
      </c>
      <c r="J28" s="54" t="n">
        <f aca="false">T28</f>
        <v>51197.8032</v>
      </c>
      <c r="K28" s="54" t="n">
        <f aca="false">W28</f>
        <v>42.1175</v>
      </c>
      <c r="L28" s="0" t="n">
        <v>51325.496</v>
      </c>
      <c r="M28" s="0" t="n">
        <v>37.909</v>
      </c>
      <c r="N28" s="0" t="n">
        <v>39.5427</v>
      </c>
      <c r="O28" s="0" t="n">
        <v>42.1149</v>
      </c>
      <c r="P28" s="0" t="n">
        <v>9604.812</v>
      </c>
      <c r="Q28" s="0" t="n">
        <v>92.828</v>
      </c>
      <c r="R28" s="55" t="n">
        <f aca="false">P28/3600</f>
        <v>2.66800333333333</v>
      </c>
      <c r="S28" s="56"/>
      <c r="T28" s="0" t="n">
        <v>51197.8032</v>
      </c>
      <c r="U28" s="0" t="n">
        <v>37.9135</v>
      </c>
      <c r="V28" s="0" t="n">
        <v>39.545</v>
      </c>
      <c r="W28" s="0" t="n">
        <v>42.1175</v>
      </c>
      <c r="X28" s="0" t="n">
        <v>9803.811</v>
      </c>
      <c r="Y28" s="0" t="n">
        <v>91.736</v>
      </c>
      <c r="Z28" s="55" t="n">
        <f aca="false">X28/3600</f>
        <v>2.72328083333333</v>
      </c>
      <c r="AA28" s="56"/>
      <c r="AB28" s="56"/>
      <c r="AC28" s="56"/>
      <c r="AE28" s="58"/>
      <c r="AF28" s="58"/>
      <c r="AG28" s="58"/>
      <c r="AH28" s="58"/>
    </row>
    <row r="29" customFormat="false" ht="12.75" hidden="false" customHeight="false" outlineLevel="0" collapsed="false">
      <c r="A29" s="59"/>
      <c r="B29" s="59"/>
      <c r="C29" s="59" t="n">
        <v>32</v>
      </c>
      <c r="D29" s="54" t="n">
        <f aca="false">L29</f>
        <v>27658.1824</v>
      </c>
      <c r="E29" s="54" t="n">
        <f aca="false">N29</f>
        <v>38.3663</v>
      </c>
      <c r="F29" s="54" t="n">
        <f aca="false">L29</f>
        <v>27658.1824</v>
      </c>
      <c r="G29" s="54" t="n">
        <f aca="false">O29</f>
        <v>40.2887</v>
      </c>
      <c r="H29" s="54" t="n">
        <f aca="false">T29</f>
        <v>27600.9952</v>
      </c>
      <c r="I29" s="54" t="n">
        <f aca="false">V29</f>
        <v>38.3745</v>
      </c>
      <c r="J29" s="54" t="n">
        <f aca="false">T29</f>
        <v>27600.9952</v>
      </c>
      <c r="K29" s="54" t="n">
        <f aca="false">W29</f>
        <v>40.3018</v>
      </c>
      <c r="L29" s="0" t="n">
        <v>27658.1824</v>
      </c>
      <c r="M29" s="0" t="n">
        <v>35.6643</v>
      </c>
      <c r="N29" s="0" t="n">
        <v>38.3663</v>
      </c>
      <c r="O29" s="0" t="n">
        <v>40.2887</v>
      </c>
      <c r="P29" s="0" t="n">
        <v>8259.365</v>
      </c>
      <c r="Q29" s="0" t="n">
        <v>80.969</v>
      </c>
      <c r="R29" s="55" t="n">
        <f aca="false">P29/3600</f>
        <v>2.29426805555556</v>
      </c>
      <c r="S29" s="56"/>
      <c r="T29" s="0" t="n">
        <v>27600.9952</v>
      </c>
      <c r="U29" s="0" t="n">
        <v>35.6757</v>
      </c>
      <c r="V29" s="0" t="n">
        <v>38.3745</v>
      </c>
      <c r="W29" s="0" t="n">
        <v>40.3018</v>
      </c>
      <c r="X29" s="0" t="n">
        <v>8433.172</v>
      </c>
      <c r="Y29" s="0" t="n">
        <v>79.814</v>
      </c>
      <c r="Z29" s="55" t="n">
        <f aca="false">X29/3600</f>
        <v>2.34254777777778</v>
      </c>
      <c r="AA29" s="56"/>
      <c r="AB29" s="56"/>
      <c r="AC29" s="56"/>
      <c r="AE29" s="58"/>
      <c r="AF29" s="58"/>
      <c r="AG29" s="58"/>
      <c r="AH29" s="58"/>
    </row>
    <row r="30" customFormat="false" ht="13.5" hidden="false" customHeight="false" outlineLevel="0" collapsed="false">
      <c r="A30" s="59"/>
      <c r="B30" s="60"/>
      <c r="C30" s="60" t="n">
        <v>37</v>
      </c>
      <c r="D30" s="61" t="n">
        <f aca="false">L30</f>
        <v>14735.6744</v>
      </c>
      <c r="E30" s="61" t="n">
        <f aca="false">N30</f>
        <v>37.1602</v>
      </c>
      <c r="F30" s="61" t="n">
        <f aca="false">L30</f>
        <v>14735.6744</v>
      </c>
      <c r="G30" s="61" t="n">
        <f aca="false">O30</f>
        <v>38.4298</v>
      </c>
      <c r="H30" s="61" t="n">
        <f aca="false">T30</f>
        <v>14698.2744</v>
      </c>
      <c r="I30" s="61" t="n">
        <f aca="false">V30</f>
        <v>37.1734</v>
      </c>
      <c r="J30" s="61" t="n">
        <f aca="false">T30</f>
        <v>14698.2744</v>
      </c>
      <c r="K30" s="61" t="n">
        <f aca="false">W30</f>
        <v>38.4527</v>
      </c>
      <c r="L30" s="0" t="n">
        <v>14735.6744</v>
      </c>
      <c r="M30" s="0" t="n">
        <v>33.2541</v>
      </c>
      <c r="N30" s="0" t="n">
        <v>37.1602</v>
      </c>
      <c r="O30" s="0" t="n">
        <v>38.4298</v>
      </c>
      <c r="P30" s="0" t="n">
        <v>7718.111</v>
      </c>
      <c r="Q30" s="0" t="n">
        <v>67.641</v>
      </c>
      <c r="R30" s="62" t="n">
        <f aca="false">P30/3600</f>
        <v>2.14391972222222</v>
      </c>
      <c r="S30" s="60"/>
      <c r="T30" s="0" t="n">
        <v>14698.2744</v>
      </c>
      <c r="U30" s="0" t="n">
        <v>33.2742</v>
      </c>
      <c r="V30" s="0" t="n">
        <v>37.1734</v>
      </c>
      <c r="W30" s="0" t="n">
        <v>38.4527</v>
      </c>
      <c r="X30" s="0" t="n">
        <v>7924.171</v>
      </c>
      <c r="Y30" s="0" t="n">
        <v>68.611</v>
      </c>
      <c r="Z30" s="62" t="n">
        <f aca="false">X30/3600</f>
        <v>2.20115861111111</v>
      </c>
      <c r="AA30" s="60"/>
      <c r="AB30" s="60"/>
      <c r="AC30" s="60"/>
      <c r="AE30" s="58"/>
      <c r="AF30" s="58"/>
      <c r="AG30" s="58"/>
      <c r="AH30" s="58"/>
    </row>
    <row r="31" customFormat="false" ht="12.75" hidden="false" customHeight="false" outlineLevel="0" collapsed="false">
      <c r="A31" s="59"/>
      <c r="B31" s="53" t="s">
        <v>47</v>
      </c>
      <c r="C31" s="53" t="n">
        <v>22</v>
      </c>
      <c r="D31" s="66" t="n">
        <f aca="false">L31</f>
        <v>71403.3544</v>
      </c>
      <c r="E31" s="66" t="n">
        <f aca="false">N31</f>
        <v>44.4364</v>
      </c>
      <c r="F31" s="66" t="n">
        <f aca="false">L31</f>
        <v>71403.3544</v>
      </c>
      <c r="G31" s="66" t="n">
        <f aca="false">O31</f>
        <v>46.0304</v>
      </c>
      <c r="H31" s="66" t="n">
        <f aca="false">T31</f>
        <v>71040.8776</v>
      </c>
      <c r="I31" s="66" t="n">
        <f aca="false">V31</f>
        <v>44.4342</v>
      </c>
      <c r="J31" s="66" t="n">
        <f aca="false">T31</f>
        <v>71040.8776</v>
      </c>
      <c r="K31" s="66" t="n">
        <f aca="false">W31</f>
        <v>46.0315</v>
      </c>
      <c r="L31" s="0" t="n">
        <v>71403.3544</v>
      </c>
      <c r="M31" s="0" t="n">
        <v>41.0844</v>
      </c>
      <c r="N31" s="0" t="n">
        <v>44.4364</v>
      </c>
      <c r="O31" s="0" t="n">
        <v>46.0304</v>
      </c>
      <c r="P31" s="0" t="n">
        <v>10823.042</v>
      </c>
      <c r="Q31" s="0" t="n">
        <v>102.344</v>
      </c>
      <c r="R31" s="64" t="n">
        <f aca="false">P31/3600</f>
        <v>3.00640055555556</v>
      </c>
      <c r="S31" s="65"/>
      <c r="T31" s="0" t="n">
        <v>71040.8776</v>
      </c>
      <c r="U31" s="0" t="n">
        <v>41.0848</v>
      </c>
      <c r="V31" s="0" t="n">
        <v>44.4342</v>
      </c>
      <c r="W31" s="0" t="n">
        <v>46.0315</v>
      </c>
      <c r="X31" s="0" t="n">
        <v>11047.692</v>
      </c>
      <c r="Y31" s="0" t="n">
        <v>102.268</v>
      </c>
      <c r="Z31" s="64" t="n">
        <f aca="false">X31/3600</f>
        <v>3.06880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2"/>
      <c r="AE31" s="58"/>
      <c r="AF31" s="58"/>
      <c r="AG31" s="58"/>
      <c r="AH31" s="58"/>
    </row>
    <row r="32" customFormat="false" ht="12.75" hidden="false" customHeight="false" outlineLevel="0" collapsed="false">
      <c r="A32" s="59"/>
      <c r="B32" s="59" t="s">
        <v>48</v>
      </c>
      <c r="C32" s="59" t="n">
        <v>27</v>
      </c>
      <c r="D32" s="67" t="n">
        <f aca="false">L32</f>
        <v>30596.5488</v>
      </c>
      <c r="E32" s="67" t="n">
        <f aca="false">N32</f>
        <v>42.962</v>
      </c>
      <c r="F32" s="67" t="n">
        <f aca="false">L32</f>
        <v>30596.5488</v>
      </c>
      <c r="G32" s="67" t="n">
        <f aca="false">O32</f>
        <v>43.9343</v>
      </c>
      <c r="H32" s="67" t="n">
        <f aca="false">T32</f>
        <v>30375.0432</v>
      </c>
      <c r="I32" s="67" t="n">
        <f aca="false">V32</f>
        <v>42.9699</v>
      </c>
      <c r="J32" s="67" t="n">
        <f aca="false">T32</f>
        <v>30375.0432</v>
      </c>
      <c r="K32" s="67" t="n">
        <f aca="false">W32</f>
        <v>43.9467</v>
      </c>
      <c r="L32" s="0" t="n">
        <v>30596.5488</v>
      </c>
      <c r="M32" s="0" t="n">
        <v>38.694</v>
      </c>
      <c r="N32" s="0" t="n">
        <v>42.962</v>
      </c>
      <c r="O32" s="0" t="n">
        <v>43.9343</v>
      </c>
      <c r="P32" s="0" t="n">
        <v>8329.444</v>
      </c>
      <c r="Q32" s="0" t="n">
        <v>80.703</v>
      </c>
      <c r="R32" s="55" t="n">
        <f aca="false">P32/3600</f>
        <v>2.31373444444444</v>
      </c>
      <c r="S32" s="56"/>
      <c r="T32" s="0" t="n">
        <v>30375.0432</v>
      </c>
      <c r="U32" s="0" t="n">
        <v>38.7101</v>
      </c>
      <c r="V32" s="0" t="n">
        <v>42.9699</v>
      </c>
      <c r="W32" s="0" t="n">
        <v>43.9467</v>
      </c>
      <c r="X32" s="0" t="n">
        <v>8576.954</v>
      </c>
      <c r="Y32" s="0" t="n">
        <v>81.245</v>
      </c>
      <c r="Z32" s="55" t="n">
        <f aca="false">X32/3600</f>
        <v>2.38248722222222</v>
      </c>
      <c r="AA32" s="56"/>
      <c r="AB32" s="56"/>
      <c r="AC32" s="56"/>
      <c r="AE32" s="58"/>
      <c r="AF32" s="58"/>
      <c r="AG32" s="58"/>
      <c r="AH32" s="58"/>
    </row>
    <row r="33" customFormat="false" ht="12.75" hidden="false" customHeight="false" outlineLevel="0" collapsed="false">
      <c r="A33" s="59"/>
      <c r="B33" s="59"/>
      <c r="C33" s="59" t="n">
        <v>32</v>
      </c>
      <c r="D33" s="67" t="n">
        <f aca="false">L33</f>
        <v>16057.724</v>
      </c>
      <c r="E33" s="67" t="n">
        <f aca="false">N33</f>
        <v>41.5473</v>
      </c>
      <c r="F33" s="67" t="n">
        <f aca="false">L33</f>
        <v>16057.724</v>
      </c>
      <c r="G33" s="67" t="n">
        <f aca="false">O33</f>
        <v>41.9597</v>
      </c>
      <c r="H33" s="67" t="n">
        <f aca="false">T33</f>
        <v>15953.7568</v>
      </c>
      <c r="I33" s="67" t="n">
        <f aca="false">V33</f>
        <v>41.5707</v>
      </c>
      <c r="J33" s="67" t="n">
        <f aca="false">T33</f>
        <v>15953.7568</v>
      </c>
      <c r="K33" s="67" t="n">
        <f aca="false">W33</f>
        <v>41.9866</v>
      </c>
      <c r="L33" s="0" t="n">
        <v>16057.724</v>
      </c>
      <c r="M33" s="0" t="n">
        <v>36.9564</v>
      </c>
      <c r="N33" s="0" t="n">
        <v>41.5473</v>
      </c>
      <c r="O33" s="0" t="n">
        <v>41.9597</v>
      </c>
      <c r="P33" s="0" t="n">
        <v>7285.546</v>
      </c>
      <c r="Q33" s="0" t="n">
        <v>69.406</v>
      </c>
      <c r="R33" s="55" t="n">
        <f aca="false">P33/3600</f>
        <v>2.02376277777778</v>
      </c>
      <c r="S33" s="56"/>
      <c r="T33" s="0" t="n">
        <v>15953.7568</v>
      </c>
      <c r="U33" s="0" t="n">
        <v>36.989</v>
      </c>
      <c r="V33" s="0" t="n">
        <v>41.5707</v>
      </c>
      <c r="W33" s="0" t="n">
        <v>41.9866</v>
      </c>
      <c r="X33" s="0" t="n">
        <v>7496.145</v>
      </c>
      <c r="Y33" s="0" t="n">
        <v>70.32</v>
      </c>
      <c r="Z33" s="55" t="n">
        <f aca="false">X33/3600</f>
        <v>2.0822625</v>
      </c>
      <c r="AA33" s="56"/>
      <c r="AB33" s="56"/>
      <c r="AC33" s="56"/>
      <c r="AE33" s="58"/>
      <c r="AF33" s="58"/>
      <c r="AG33" s="58"/>
      <c r="AH33" s="58"/>
    </row>
    <row r="34" customFormat="false" ht="13.5" hidden="false" customHeight="false" outlineLevel="0" collapsed="false">
      <c r="A34" s="59"/>
      <c r="B34" s="60"/>
      <c r="C34" s="60" t="n">
        <v>37</v>
      </c>
      <c r="D34" s="68" t="n">
        <f aca="false">L34</f>
        <v>8918.956</v>
      </c>
      <c r="E34" s="68" t="n">
        <f aca="false">N34</f>
        <v>40.0428</v>
      </c>
      <c r="F34" s="68" t="n">
        <f aca="false">L34</f>
        <v>8918.956</v>
      </c>
      <c r="G34" s="68" t="n">
        <f aca="false">O34</f>
        <v>39.8891</v>
      </c>
      <c r="H34" s="68" t="n">
        <f aca="false">T34</f>
        <v>8852.4632</v>
      </c>
      <c r="I34" s="68" t="n">
        <f aca="false">V34</f>
        <v>40.0763</v>
      </c>
      <c r="J34" s="68" t="n">
        <f aca="false">T34</f>
        <v>8852.4632</v>
      </c>
      <c r="K34" s="68" t="n">
        <f aca="false">W34</f>
        <v>39.9289</v>
      </c>
      <c r="L34" s="0" t="n">
        <v>8918.956</v>
      </c>
      <c r="M34" s="0" t="n">
        <v>35.0051</v>
      </c>
      <c r="N34" s="0" t="n">
        <v>40.0428</v>
      </c>
      <c r="O34" s="0" t="n">
        <v>39.8891</v>
      </c>
      <c r="P34" s="0" t="n">
        <v>6828.903</v>
      </c>
      <c r="Q34" s="0" t="n">
        <v>60.891</v>
      </c>
      <c r="R34" s="62" t="n">
        <f aca="false">P34/3600</f>
        <v>1.8969175</v>
      </c>
      <c r="S34" s="60"/>
      <c r="T34" s="0" t="n">
        <v>8852.4632</v>
      </c>
      <c r="U34" s="0" t="n">
        <v>35.0742</v>
      </c>
      <c r="V34" s="0" t="n">
        <v>40.0763</v>
      </c>
      <c r="W34" s="0" t="n">
        <v>39.9289</v>
      </c>
      <c r="X34" s="0" t="n">
        <v>7062.259</v>
      </c>
      <c r="Y34" s="0" t="n">
        <v>62.611</v>
      </c>
      <c r="Z34" s="62" t="n">
        <f aca="false">X34/3600</f>
        <v>1.96173861111111</v>
      </c>
      <c r="AA34" s="60"/>
      <c r="AB34" s="60"/>
      <c r="AC34" s="60"/>
      <c r="AE34" s="58"/>
      <c r="AF34" s="58"/>
      <c r="AG34" s="58"/>
      <c r="AH34" s="58"/>
    </row>
    <row r="35" customFormat="false" ht="12.75" hidden="false" customHeight="false" outlineLevel="0" collapsed="false">
      <c r="A35" s="59"/>
      <c r="B35" s="53" t="s">
        <v>49</v>
      </c>
      <c r="C35" s="53" t="n">
        <v>22</v>
      </c>
      <c r="D35" s="66" t="n">
        <f aca="false">L35</f>
        <v>190146.068</v>
      </c>
      <c r="E35" s="66" t="n">
        <f aca="false">N35</f>
        <v>42.7923</v>
      </c>
      <c r="F35" s="66" t="n">
        <f aca="false">L35</f>
        <v>190146.068</v>
      </c>
      <c r="G35" s="66" t="n">
        <f aca="false">O35</f>
        <v>44.4628</v>
      </c>
      <c r="H35" s="66" t="n">
        <f aca="false">T35</f>
        <v>189731.9032</v>
      </c>
      <c r="I35" s="66" t="n">
        <f aca="false">V35</f>
        <v>42.7933</v>
      </c>
      <c r="J35" s="66" t="n">
        <f aca="false">T35</f>
        <v>189731.9032</v>
      </c>
      <c r="K35" s="66" t="n">
        <f aca="false">W35</f>
        <v>44.4591</v>
      </c>
      <c r="L35" s="0" t="n">
        <v>190146.068</v>
      </c>
      <c r="M35" s="0" t="n">
        <v>42.0754</v>
      </c>
      <c r="N35" s="0" t="n">
        <v>42.7923</v>
      </c>
      <c r="O35" s="0" t="n">
        <v>44.4628</v>
      </c>
      <c r="P35" s="0" t="n">
        <v>15797.038</v>
      </c>
      <c r="Q35" s="0" t="n">
        <v>153.141</v>
      </c>
      <c r="R35" s="64" t="n">
        <f aca="false">P35/3600</f>
        <v>4.38806611111111</v>
      </c>
      <c r="S35" s="65"/>
      <c r="T35" s="0" t="n">
        <v>189731.9032</v>
      </c>
      <c r="U35" s="0" t="n">
        <v>42.072</v>
      </c>
      <c r="V35" s="0" t="n">
        <v>42.7933</v>
      </c>
      <c r="W35" s="0" t="n">
        <v>44.4591</v>
      </c>
      <c r="X35" s="0" t="n">
        <v>15854.823</v>
      </c>
      <c r="Y35" s="0" t="n">
        <v>154.912</v>
      </c>
      <c r="Z35" s="64" t="n">
        <f aca="false">X35/3600</f>
        <v>4.404117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2"/>
      <c r="AE35" s="58"/>
      <c r="AF35" s="58"/>
      <c r="AG35" s="58"/>
      <c r="AH35" s="58"/>
    </row>
    <row r="36" customFormat="false" ht="12.75" hidden="false" customHeight="false" outlineLevel="0" collapsed="false">
      <c r="A36" s="59"/>
      <c r="B36" s="59" t="s">
        <v>50</v>
      </c>
      <c r="C36" s="59" t="n">
        <v>27</v>
      </c>
      <c r="D36" s="67" t="n">
        <f aca="false">L36</f>
        <v>81896.9224</v>
      </c>
      <c r="E36" s="67" t="n">
        <f aca="false">N36</f>
        <v>40.9215</v>
      </c>
      <c r="F36" s="67" t="n">
        <f aca="false">L36</f>
        <v>81896.9224</v>
      </c>
      <c r="G36" s="67" t="n">
        <f aca="false">O36</f>
        <v>43.0661</v>
      </c>
      <c r="H36" s="67" t="n">
        <f aca="false">T36</f>
        <v>81618.8216</v>
      </c>
      <c r="I36" s="67" t="n">
        <f aca="false">V36</f>
        <v>40.9291</v>
      </c>
      <c r="J36" s="67" t="n">
        <f aca="false">T36</f>
        <v>81618.8216</v>
      </c>
      <c r="K36" s="67" t="n">
        <f aca="false">W36</f>
        <v>43.0712</v>
      </c>
      <c r="L36" s="0" t="n">
        <v>81896.9224</v>
      </c>
      <c r="M36" s="0" t="n">
        <v>36.9687</v>
      </c>
      <c r="N36" s="0" t="n">
        <v>40.9215</v>
      </c>
      <c r="O36" s="0" t="n">
        <v>43.0661</v>
      </c>
      <c r="P36" s="0" t="n">
        <v>12255.844</v>
      </c>
      <c r="Q36" s="0" t="n">
        <v>122.563</v>
      </c>
      <c r="R36" s="55" t="n">
        <f aca="false">P36/3600</f>
        <v>3.40440111111111</v>
      </c>
      <c r="S36" s="56"/>
      <c r="T36" s="0" t="n">
        <v>81618.8216</v>
      </c>
      <c r="U36" s="0" t="n">
        <v>36.9758</v>
      </c>
      <c r="V36" s="0" t="n">
        <v>40.9291</v>
      </c>
      <c r="W36" s="0" t="n">
        <v>43.0712</v>
      </c>
      <c r="X36" s="0" t="n">
        <v>12450.854</v>
      </c>
      <c r="Y36" s="0" t="n">
        <v>123.994</v>
      </c>
      <c r="Z36" s="55" t="n">
        <f aca="false">X36/3600</f>
        <v>3.45857055555556</v>
      </c>
      <c r="AA36" s="56"/>
      <c r="AB36" s="56"/>
      <c r="AC36" s="56"/>
      <c r="AE36" s="58"/>
      <c r="AF36" s="58"/>
      <c r="AG36" s="58"/>
      <c r="AH36" s="58"/>
    </row>
    <row r="37" customFormat="false" ht="12.75" hidden="false" customHeight="false" outlineLevel="0" collapsed="false">
      <c r="A37" s="59"/>
      <c r="B37" s="59"/>
      <c r="C37" s="59" t="n">
        <v>32</v>
      </c>
      <c r="D37" s="67" t="n">
        <f aca="false">L37</f>
        <v>42815.5992</v>
      </c>
      <c r="E37" s="67" t="n">
        <f aca="false">N37</f>
        <v>39.4065</v>
      </c>
      <c r="F37" s="67" t="n">
        <f aca="false">L37</f>
        <v>42815.5992</v>
      </c>
      <c r="G37" s="67" t="n">
        <f aca="false">O37</f>
        <v>41.8452</v>
      </c>
      <c r="H37" s="67" t="n">
        <f aca="false">T37</f>
        <v>42706.7296</v>
      </c>
      <c r="I37" s="67" t="n">
        <f aca="false">V37</f>
        <v>39.423</v>
      </c>
      <c r="J37" s="67" t="n">
        <f aca="false">T37</f>
        <v>42706.7296</v>
      </c>
      <c r="K37" s="67" t="n">
        <f aca="false">W37</f>
        <v>41.859</v>
      </c>
      <c r="L37" s="0" t="n">
        <v>42815.5992</v>
      </c>
      <c r="M37" s="0" t="n">
        <v>34.4702</v>
      </c>
      <c r="N37" s="0" t="n">
        <v>39.4065</v>
      </c>
      <c r="O37" s="0" t="n">
        <v>41.8452</v>
      </c>
      <c r="P37" s="0" t="n">
        <v>10221.409</v>
      </c>
      <c r="Q37" s="0" t="n">
        <v>104.891</v>
      </c>
      <c r="R37" s="55" t="n">
        <f aca="false">P37/3600</f>
        <v>2.83928027777778</v>
      </c>
      <c r="S37" s="56"/>
      <c r="T37" s="0" t="n">
        <v>42706.7296</v>
      </c>
      <c r="U37" s="0" t="n">
        <v>34.4818</v>
      </c>
      <c r="V37" s="0" t="n">
        <v>39.423</v>
      </c>
      <c r="W37" s="0" t="n">
        <v>41.859</v>
      </c>
      <c r="X37" s="0" t="n">
        <v>10404.593</v>
      </c>
      <c r="Y37" s="0" t="n">
        <v>105.439</v>
      </c>
      <c r="Z37" s="55" t="n">
        <f aca="false">X37/3600</f>
        <v>2.89016472222222</v>
      </c>
      <c r="AA37" s="56"/>
      <c r="AB37" s="56"/>
      <c r="AC37" s="56"/>
      <c r="AE37" s="58"/>
      <c r="AF37" s="58"/>
      <c r="AG37" s="58"/>
      <c r="AH37" s="58"/>
    </row>
    <row r="38" customFormat="false" ht="13.5" hidden="false" customHeight="false" outlineLevel="0" collapsed="false">
      <c r="A38" s="60"/>
      <c r="B38" s="60"/>
      <c r="C38" s="60" t="n">
        <v>37</v>
      </c>
      <c r="D38" s="68" t="n">
        <f aca="false">L38</f>
        <v>23208.856</v>
      </c>
      <c r="E38" s="68" t="n">
        <f aca="false">N38</f>
        <v>38.0256</v>
      </c>
      <c r="F38" s="68" t="n">
        <f aca="false">L38</f>
        <v>23208.856</v>
      </c>
      <c r="G38" s="68" t="n">
        <f aca="false">O38</f>
        <v>40.6074</v>
      </c>
      <c r="H38" s="68" t="n">
        <f aca="false">T38</f>
        <v>23110.74</v>
      </c>
      <c r="I38" s="68" t="n">
        <f aca="false">V38</f>
        <v>38.0537</v>
      </c>
      <c r="J38" s="68" t="n">
        <f aca="false">T38</f>
        <v>23110.74</v>
      </c>
      <c r="K38" s="68" t="n">
        <f aca="false">W38</f>
        <v>40.6305</v>
      </c>
      <c r="L38" s="0" t="n">
        <v>23208.856</v>
      </c>
      <c r="M38" s="0" t="n">
        <v>32.0178</v>
      </c>
      <c r="N38" s="0" t="n">
        <v>38.0256</v>
      </c>
      <c r="O38" s="0" t="n">
        <v>40.6074</v>
      </c>
      <c r="P38" s="0" t="n">
        <v>9305.688</v>
      </c>
      <c r="Q38" s="0" t="n">
        <v>90.047</v>
      </c>
      <c r="R38" s="62" t="n">
        <f aca="false">P38/3600</f>
        <v>2.58491333333333</v>
      </c>
      <c r="S38" s="60"/>
      <c r="T38" s="0" t="n">
        <v>23110.74</v>
      </c>
      <c r="U38" s="0" t="n">
        <v>32.0326</v>
      </c>
      <c r="V38" s="0" t="n">
        <v>38.0537</v>
      </c>
      <c r="W38" s="0" t="n">
        <v>40.6305</v>
      </c>
      <c r="X38" s="0" t="n">
        <v>9543.107</v>
      </c>
      <c r="Y38" s="0" t="n">
        <v>90.419</v>
      </c>
      <c r="Z38" s="62" t="n">
        <f aca="false">X38/3600</f>
        <v>2.65086305555556</v>
      </c>
      <c r="AA38" s="60"/>
      <c r="AB38" s="60"/>
      <c r="AC38" s="60"/>
      <c r="AE38" s="58"/>
      <c r="AF38" s="58"/>
      <c r="AG38" s="58"/>
      <c r="AH38" s="58"/>
    </row>
    <row r="39" customFormat="false" ht="12.75" hidden="false" customHeight="false" outlineLevel="0" collapsed="false">
      <c r="A39" s="53" t="s">
        <v>9</v>
      </c>
      <c r="B39" s="53" t="s">
        <v>51</v>
      </c>
      <c r="C39" s="53" t="n">
        <v>22</v>
      </c>
      <c r="D39" s="66" t="n">
        <f aca="false">L39</f>
        <v>21210.0488</v>
      </c>
      <c r="E39" s="66" t="n">
        <f aca="false">N39</f>
        <v>43.8927</v>
      </c>
      <c r="F39" s="66" t="n">
        <f aca="false">L39</f>
        <v>21210.0488</v>
      </c>
      <c r="G39" s="66" t="n">
        <f aca="false">O39</f>
        <v>44.4866</v>
      </c>
      <c r="H39" s="66" t="n">
        <f aca="false">T39</f>
        <v>21169.4256</v>
      </c>
      <c r="I39" s="66" t="n">
        <f aca="false">V39</f>
        <v>43.8954</v>
      </c>
      <c r="J39" s="66" t="n">
        <f aca="false">T39</f>
        <v>21169.4256</v>
      </c>
      <c r="K39" s="66" t="n">
        <f aca="false">W39</f>
        <v>44.4882</v>
      </c>
      <c r="L39" s="0" t="n">
        <v>21210.0488</v>
      </c>
      <c r="M39" s="0" t="n">
        <v>41.5993</v>
      </c>
      <c r="N39" s="0" t="n">
        <v>43.8927</v>
      </c>
      <c r="O39" s="0" t="n">
        <v>44.4866</v>
      </c>
      <c r="P39" s="0" t="n">
        <v>2789.716</v>
      </c>
      <c r="Q39" s="0" t="n">
        <v>28.672</v>
      </c>
      <c r="R39" s="64" t="n">
        <f aca="false">P39/3600</f>
        <v>0.774921111111111</v>
      </c>
      <c r="S39" s="65"/>
      <c r="T39" s="0" t="n">
        <v>21169.4256</v>
      </c>
      <c r="U39" s="0" t="n">
        <v>41.6001</v>
      </c>
      <c r="V39" s="0" t="n">
        <v>43.8954</v>
      </c>
      <c r="W39" s="0" t="n">
        <v>44.4882</v>
      </c>
      <c r="X39" s="0" t="n">
        <v>2808.025</v>
      </c>
      <c r="Y39" s="0" t="n">
        <v>27.98</v>
      </c>
      <c r="Z39" s="64" t="n">
        <f aca="false">X39/3600</f>
        <v>0.78000694444444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2"/>
      <c r="AE39" s="58"/>
      <c r="AF39" s="58"/>
      <c r="AG39" s="58"/>
      <c r="AH39" s="58"/>
    </row>
    <row r="40" customFormat="false" ht="12.75" hidden="false" customHeight="false" outlineLevel="0" collapsed="false">
      <c r="A40" s="59" t="s">
        <v>52</v>
      </c>
      <c r="B40" s="59" t="s">
        <v>53</v>
      </c>
      <c r="C40" s="59" t="n">
        <v>27</v>
      </c>
      <c r="D40" s="67" t="n">
        <f aca="false">L40</f>
        <v>11388.5224</v>
      </c>
      <c r="E40" s="67" t="n">
        <f aca="false">N40</f>
        <v>41.1771</v>
      </c>
      <c r="F40" s="67" t="n">
        <f aca="false">L40</f>
        <v>11388.5224</v>
      </c>
      <c r="G40" s="67" t="n">
        <f aca="false">O40</f>
        <v>41.4638</v>
      </c>
      <c r="H40" s="67" t="n">
        <f aca="false">T40</f>
        <v>11358.7344</v>
      </c>
      <c r="I40" s="67" t="n">
        <f aca="false">V40</f>
        <v>41.1808</v>
      </c>
      <c r="J40" s="67" t="n">
        <f aca="false">T40</f>
        <v>11358.7344</v>
      </c>
      <c r="K40" s="67" t="n">
        <f aca="false">W40</f>
        <v>41.4625</v>
      </c>
      <c r="L40" s="0" t="n">
        <v>11388.5224</v>
      </c>
      <c r="M40" s="0" t="n">
        <v>38.1434</v>
      </c>
      <c r="N40" s="0" t="n">
        <v>41.1771</v>
      </c>
      <c r="O40" s="0" t="n">
        <v>41.4638</v>
      </c>
      <c r="P40" s="0" t="n">
        <v>2280.436</v>
      </c>
      <c r="Q40" s="0" t="n">
        <v>22.125</v>
      </c>
      <c r="R40" s="55" t="n">
        <f aca="false">P40/3600</f>
        <v>0.633454444444444</v>
      </c>
      <c r="S40" s="56"/>
      <c r="T40" s="0" t="n">
        <v>11358.7344</v>
      </c>
      <c r="U40" s="0" t="n">
        <v>38.1402</v>
      </c>
      <c r="V40" s="0" t="n">
        <v>41.1808</v>
      </c>
      <c r="W40" s="0" t="n">
        <v>41.4625</v>
      </c>
      <c r="X40" s="0" t="n">
        <v>2328.403</v>
      </c>
      <c r="Y40" s="0" t="n">
        <v>22.34</v>
      </c>
      <c r="Z40" s="55" t="n">
        <f aca="false">X40/3600</f>
        <v>0.646778611111111</v>
      </c>
      <c r="AA40" s="56"/>
      <c r="AB40" s="56"/>
      <c r="AC40" s="56"/>
      <c r="AE40" s="58"/>
      <c r="AF40" s="58"/>
      <c r="AG40" s="58"/>
      <c r="AH40" s="58"/>
    </row>
    <row r="41" customFormat="false" ht="12.75" hidden="false" customHeight="false" outlineLevel="0" collapsed="false">
      <c r="A41" s="59"/>
      <c r="B41" s="59"/>
      <c r="C41" s="59" t="n">
        <v>32</v>
      </c>
      <c r="D41" s="67" t="n">
        <f aca="false">L41</f>
        <v>6014.6688</v>
      </c>
      <c r="E41" s="67" t="n">
        <f aca="false">N41</f>
        <v>39.0053</v>
      </c>
      <c r="F41" s="67" t="n">
        <f aca="false">L41</f>
        <v>6014.6688</v>
      </c>
      <c r="G41" s="67" t="n">
        <f aca="false">O41</f>
        <v>39.0123</v>
      </c>
      <c r="H41" s="67" t="n">
        <f aca="false">T41</f>
        <v>5997.424</v>
      </c>
      <c r="I41" s="67" t="n">
        <f aca="false">V41</f>
        <v>39.0146</v>
      </c>
      <c r="J41" s="67" t="n">
        <f aca="false">T41</f>
        <v>5997.424</v>
      </c>
      <c r="K41" s="67" t="n">
        <f aca="false">W41</f>
        <v>39.0239</v>
      </c>
      <c r="L41" s="0" t="n">
        <v>6014.6688</v>
      </c>
      <c r="M41" s="0" t="n">
        <v>35.2398</v>
      </c>
      <c r="N41" s="0" t="n">
        <v>39.0053</v>
      </c>
      <c r="O41" s="0" t="n">
        <v>39.0123</v>
      </c>
      <c r="P41" s="0" t="n">
        <v>1927.699</v>
      </c>
      <c r="Q41" s="0" t="n">
        <v>16.906</v>
      </c>
      <c r="R41" s="55" t="n">
        <f aca="false">P41/3600</f>
        <v>0.535471944444445</v>
      </c>
      <c r="S41" s="56"/>
      <c r="T41" s="0" t="n">
        <v>5997.424</v>
      </c>
      <c r="U41" s="0" t="n">
        <v>35.2394</v>
      </c>
      <c r="V41" s="0" t="n">
        <v>39.0146</v>
      </c>
      <c r="W41" s="0" t="n">
        <v>39.0239</v>
      </c>
      <c r="X41" s="0" t="n">
        <v>1970.104</v>
      </c>
      <c r="Y41" s="0" t="n">
        <v>17.075</v>
      </c>
      <c r="Z41" s="55" t="n">
        <f aca="false">X41/3600</f>
        <v>0.547251111111111</v>
      </c>
      <c r="AA41" s="56"/>
      <c r="AB41" s="56"/>
      <c r="AC41" s="56"/>
      <c r="AE41" s="58"/>
      <c r="AF41" s="58"/>
      <c r="AG41" s="58"/>
      <c r="AH41" s="58"/>
    </row>
    <row r="42" customFormat="false" ht="13.5" hidden="false" customHeight="false" outlineLevel="0" collapsed="false">
      <c r="A42" s="59"/>
      <c r="B42" s="60"/>
      <c r="C42" s="60" t="n">
        <v>37</v>
      </c>
      <c r="D42" s="68" t="n">
        <f aca="false">L42</f>
        <v>3285.5008</v>
      </c>
      <c r="E42" s="68" t="n">
        <f aca="false">N42</f>
        <v>36.7162</v>
      </c>
      <c r="F42" s="68" t="n">
        <f aca="false">L42</f>
        <v>3285.5008</v>
      </c>
      <c r="G42" s="68" t="n">
        <f aca="false">O42</f>
        <v>36.3703</v>
      </c>
      <c r="H42" s="68" t="n">
        <f aca="false">T42</f>
        <v>3285.1888</v>
      </c>
      <c r="I42" s="68" t="n">
        <f aca="false">V42</f>
        <v>36.7396</v>
      </c>
      <c r="J42" s="68" t="n">
        <f aca="false">T42</f>
        <v>3285.1888</v>
      </c>
      <c r="K42" s="68" t="n">
        <f aca="false">W42</f>
        <v>36.3906</v>
      </c>
      <c r="L42" s="0" t="n">
        <v>3285.5008</v>
      </c>
      <c r="M42" s="0" t="n">
        <v>32.7157</v>
      </c>
      <c r="N42" s="0" t="n">
        <v>36.7162</v>
      </c>
      <c r="O42" s="0" t="n">
        <v>36.3703</v>
      </c>
      <c r="P42" s="0" t="n">
        <v>1782.667</v>
      </c>
      <c r="Q42" s="0" t="n">
        <v>13.562</v>
      </c>
      <c r="R42" s="62" t="n">
        <f aca="false">P42/3600</f>
        <v>0.495185277777778</v>
      </c>
      <c r="S42" s="60"/>
      <c r="T42" s="0" t="n">
        <v>3285.1888</v>
      </c>
      <c r="U42" s="0" t="n">
        <v>32.7209</v>
      </c>
      <c r="V42" s="0" t="n">
        <v>36.7396</v>
      </c>
      <c r="W42" s="0" t="n">
        <v>36.3906</v>
      </c>
      <c r="X42" s="0" t="n">
        <v>1836.313</v>
      </c>
      <c r="Y42" s="0" t="n">
        <v>13.857</v>
      </c>
      <c r="Z42" s="62" t="n">
        <f aca="false">X42/3600</f>
        <v>0.510086944444445</v>
      </c>
      <c r="AA42" s="60"/>
      <c r="AB42" s="60"/>
      <c r="AC42" s="60"/>
      <c r="AE42" s="58"/>
      <c r="AF42" s="58"/>
      <c r="AG42" s="58"/>
      <c r="AH42" s="58"/>
    </row>
    <row r="43" customFormat="false" ht="12.75" hidden="false" customHeight="false" outlineLevel="0" collapsed="false">
      <c r="A43" s="59"/>
      <c r="B43" s="53" t="s">
        <v>54</v>
      </c>
      <c r="C43" s="53" t="n">
        <v>22</v>
      </c>
      <c r="D43" s="66" t="n">
        <f aca="false">L43</f>
        <v>24375.968</v>
      </c>
      <c r="E43" s="66" t="n">
        <f aca="false">N43</f>
        <v>44.1193</v>
      </c>
      <c r="F43" s="66" t="n">
        <f aca="false">L43</f>
        <v>24375.968</v>
      </c>
      <c r="G43" s="66" t="n">
        <f aca="false">O43</f>
        <v>45.5181</v>
      </c>
      <c r="H43" s="66" t="n">
        <f aca="false">T43</f>
        <v>24321.0168</v>
      </c>
      <c r="I43" s="66" t="n">
        <f aca="false">V43</f>
        <v>44.1197</v>
      </c>
      <c r="J43" s="66" t="n">
        <f aca="false">T43</f>
        <v>24321.0168</v>
      </c>
      <c r="K43" s="66" t="n">
        <f aca="false">W43</f>
        <v>45.5208</v>
      </c>
      <c r="L43" s="0" t="n">
        <v>24375.968</v>
      </c>
      <c r="M43" s="0" t="n">
        <v>41.9808</v>
      </c>
      <c r="N43" s="0" t="n">
        <v>44.1193</v>
      </c>
      <c r="O43" s="0" t="n">
        <v>45.5181</v>
      </c>
      <c r="P43" s="0" t="n">
        <v>3118.942</v>
      </c>
      <c r="Q43" s="0" t="n">
        <v>30.672</v>
      </c>
      <c r="R43" s="64" t="n">
        <f aca="false">P43/3600</f>
        <v>0.866372777777778</v>
      </c>
      <c r="S43" s="65"/>
      <c r="T43" s="0" t="n">
        <v>24321.0168</v>
      </c>
      <c r="U43" s="0" t="n">
        <v>41.9833</v>
      </c>
      <c r="V43" s="0" t="n">
        <v>44.1197</v>
      </c>
      <c r="W43" s="0" t="n">
        <v>45.5208</v>
      </c>
      <c r="X43" s="0" t="n">
        <v>3154.409</v>
      </c>
      <c r="Y43" s="0" t="n">
        <v>29.621</v>
      </c>
      <c r="Z43" s="64" t="n">
        <f aca="false">X43/3600</f>
        <v>0.876224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2"/>
      <c r="AE43" s="58"/>
      <c r="AF43" s="58"/>
      <c r="AG43" s="58"/>
      <c r="AH43" s="58"/>
    </row>
    <row r="44" customFormat="false" ht="12.75" hidden="false" customHeight="false" outlineLevel="0" collapsed="false">
      <c r="A44" s="59"/>
      <c r="B44" s="59" t="s">
        <v>55</v>
      </c>
      <c r="C44" s="59" t="n">
        <v>27</v>
      </c>
      <c r="D44" s="67" t="n">
        <f aca="false">L44</f>
        <v>14538.3384</v>
      </c>
      <c r="E44" s="67" t="n">
        <f aca="false">N44</f>
        <v>41.8644</v>
      </c>
      <c r="F44" s="67" t="n">
        <f aca="false">L44</f>
        <v>14538.3384</v>
      </c>
      <c r="G44" s="67" t="n">
        <f aca="false">O44</f>
        <v>43.0474</v>
      </c>
      <c r="H44" s="67" t="n">
        <f aca="false">T44</f>
        <v>14502.0424</v>
      </c>
      <c r="I44" s="67" t="n">
        <f aca="false">V44</f>
        <v>41.874</v>
      </c>
      <c r="J44" s="67" t="n">
        <f aca="false">T44</f>
        <v>14502.0424</v>
      </c>
      <c r="K44" s="67" t="n">
        <f aca="false">W44</f>
        <v>43.0601</v>
      </c>
      <c r="L44" s="0" t="n">
        <v>14538.3384</v>
      </c>
      <c r="M44" s="0" t="n">
        <v>39.0412</v>
      </c>
      <c r="N44" s="0" t="n">
        <v>41.8644</v>
      </c>
      <c r="O44" s="0" t="n">
        <v>43.0474</v>
      </c>
      <c r="P44" s="0" t="n">
        <v>2705.423</v>
      </c>
      <c r="Q44" s="0" t="n">
        <v>25.375</v>
      </c>
      <c r="R44" s="55" t="n">
        <f aca="false">P44/3600</f>
        <v>0.751506388888889</v>
      </c>
      <c r="S44" s="56"/>
      <c r="T44" s="0" t="n">
        <v>14502.0424</v>
      </c>
      <c r="U44" s="0" t="n">
        <v>39.0482</v>
      </c>
      <c r="V44" s="0" t="n">
        <v>41.874</v>
      </c>
      <c r="W44" s="0" t="n">
        <v>43.0601</v>
      </c>
      <c r="X44" s="0" t="n">
        <v>2753.492</v>
      </c>
      <c r="Y44" s="0" t="n">
        <v>25.262</v>
      </c>
      <c r="Z44" s="55" t="n">
        <f aca="false">X44/3600</f>
        <v>0.764858888888889</v>
      </c>
      <c r="AA44" s="56"/>
      <c r="AB44" s="56"/>
      <c r="AC44" s="56"/>
      <c r="AE44" s="58"/>
      <c r="AF44" s="58"/>
      <c r="AG44" s="58"/>
      <c r="AH44" s="58"/>
    </row>
    <row r="45" customFormat="false" ht="12.75" hidden="false" customHeight="false" outlineLevel="0" collapsed="false">
      <c r="A45" s="59"/>
      <c r="B45" s="59"/>
      <c r="C45" s="59" t="n">
        <v>32</v>
      </c>
      <c r="D45" s="67" t="n">
        <f aca="false">L45</f>
        <v>8533.9216</v>
      </c>
      <c r="E45" s="67" t="n">
        <f aca="false">N45</f>
        <v>39.8856</v>
      </c>
      <c r="F45" s="67" t="n">
        <f aca="false">L45</f>
        <v>8533.9216</v>
      </c>
      <c r="G45" s="67" t="n">
        <f aca="false">O45</f>
        <v>40.8917</v>
      </c>
      <c r="H45" s="67" t="n">
        <f aca="false">T45</f>
        <v>8504.548</v>
      </c>
      <c r="I45" s="67" t="n">
        <f aca="false">V45</f>
        <v>39.9127</v>
      </c>
      <c r="J45" s="67" t="n">
        <f aca="false">T45</f>
        <v>8504.548</v>
      </c>
      <c r="K45" s="67" t="n">
        <f aca="false">W45</f>
        <v>40.9219</v>
      </c>
      <c r="L45" s="0" t="n">
        <v>8533.9216</v>
      </c>
      <c r="M45" s="0" t="n">
        <v>36.0239</v>
      </c>
      <c r="N45" s="0" t="n">
        <v>39.8856</v>
      </c>
      <c r="O45" s="0" t="n">
        <v>40.8917</v>
      </c>
      <c r="P45" s="0" t="n">
        <v>2381.546</v>
      </c>
      <c r="Q45" s="0" t="n">
        <v>21.453</v>
      </c>
      <c r="R45" s="55" t="n">
        <f aca="false">P45/3600</f>
        <v>0.661540555555556</v>
      </c>
      <c r="S45" s="56"/>
      <c r="T45" s="0" t="n">
        <v>8504.548</v>
      </c>
      <c r="U45" s="0" t="n">
        <v>36.0344</v>
      </c>
      <c r="V45" s="0" t="n">
        <v>39.9127</v>
      </c>
      <c r="W45" s="0" t="n">
        <v>40.9219</v>
      </c>
      <c r="X45" s="0" t="n">
        <v>2423.28</v>
      </c>
      <c r="Y45" s="0" t="n">
        <v>21.731</v>
      </c>
      <c r="Z45" s="55" t="n">
        <f aca="false">X45/3600</f>
        <v>0.673133333333333</v>
      </c>
      <c r="AA45" s="56"/>
      <c r="AB45" s="56"/>
      <c r="AC45" s="56"/>
      <c r="AE45" s="58"/>
      <c r="AF45" s="58"/>
      <c r="AG45" s="58"/>
      <c r="AH45" s="58"/>
    </row>
    <row r="46" customFormat="false" ht="13.5" hidden="false" customHeight="false" outlineLevel="0" collapsed="false">
      <c r="A46" s="59"/>
      <c r="B46" s="60"/>
      <c r="C46" s="60" t="n">
        <v>37</v>
      </c>
      <c r="D46" s="68" t="n">
        <f aca="false">L46</f>
        <v>4867.72</v>
      </c>
      <c r="E46" s="68" t="n">
        <f aca="false">N46</f>
        <v>37.8681</v>
      </c>
      <c r="F46" s="68" t="n">
        <f aca="false">L46</f>
        <v>4867.72</v>
      </c>
      <c r="G46" s="68" t="n">
        <f aca="false">O46</f>
        <v>38.7206</v>
      </c>
      <c r="H46" s="68" t="n">
        <f aca="false">T46</f>
        <v>4844.2688</v>
      </c>
      <c r="I46" s="68" t="n">
        <f aca="false">V46</f>
        <v>37.9182</v>
      </c>
      <c r="J46" s="68" t="n">
        <f aca="false">T46</f>
        <v>4844.2688</v>
      </c>
      <c r="K46" s="68" t="n">
        <f aca="false">W46</f>
        <v>38.7706</v>
      </c>
      <c r="L46" s="0" t="n">
        <v>4867.72</v>
      </c>
      <c r="M46" s="0" t="n">
        <v>32.9746</v>
      </c>
      <c r="N46" s="0" t="n">
        <v>37.8681</v>
      </c>
      <c r="O46" s="0" t="n">
        <v>38.7206</v>
      </c>
      <c r="P46" s="0" t="n">
        <v>2235.217</v>
      </c>
      <c r="Q46" s="0" t="n">
        <v>18.031</v>
      </c>
      <c r="R46" s="62" t="n">
        <f aca="false">P46/3600</f>
        <v>0.620893611111111</v>
      </c>
      <c r="S46" s="60"/>
      <c r="T46" s="0" t="n">
        <v>4844.2688</v>
      </c>
      <c r="U46" s="0" t="n">
        <v>33.0022</v>
      </c>
      <c r="V46" s="0" t="n">
        <v>37.9182</v>
      </c>
      <c r="W46" s="0" t="n">
        <v>38.7706</v>
      </c>
      <c r="X46" s="0" t="n">
        <v>2291.371</v>
      </c>
      <c r="Y46" s="0" t="n">
        <v>18.419</v>
      </c>
      <c r="Z46" s="62" t="n">
        <f aca="false">X46/3600</f>
        <v>0.636491944444445</v>
      </c>
      <c r="AA46" s="60"/>
      <c r="AB46" s="60"/>
      <c r="AC46" s="60"/>
      <c r="AE46" s="58"/>
      <c r="AF46" s="58"/>
      <c r="AG46" s="58"/>
      <c r="AH46" s="58"/>
    </row>
    <row r="47" customFormat="false" ht="12.75" hidden="false" customHeight="false" outlineLevel="0" collapsed="false">
      <c r="A47" s="59"/>
      <c r="B47" s="53" t="s">
        <v>56</v>
      </c>
      <c r="C47" s="53" t="n">
        <v>22</v>
      </c>
      <c r="D47" s="66" t="n">
        <f aca="false">L47</f>
        <v>45512.6384</v>
      </c>
      <c r="E47" s="66" t="n">
        <f aca="false">N47</f>
        <v>42.5133</v>
      </c>
      <c r="F47" s="66" t="n">
        <f aca="false">L47</f>
        <v>45512.6384</v>
      </c>
      <c r="G47" s="66" t="n">
        <f aca="false">O47</f>
        <v>43.3132</v>
      </c>
      <c r="H47" s="66" t="n">
        <f aca="false">T47</f>
        <v>45406.548</v>
      </c>
      <c r="I47" s="66" t="n">
        <f aca="false">V47</f>
        <v>42.5145</v>
      </c>
      <c r="J47" s="66" t="n">
        <f aca="false">T47</f>
        <v>45406.548</v>
      </c>
      <c r="K47" s="66" t="n">
        <f aca="false">W47</f>
        <v>43.3141</v>
      </c>
      <c r="L47" s="0" t="n">
        <v>45512.6384</v>
      </c>
      <c r="M47" s="0" t="n">
        <v>41.0482</v>
      </c>
      <c r="N47" s="0" t="n">
        <v>42.5133</v>
      </c>
      <c r="O47" s="0" t="n">
        <v>43.3132</v>
      </c>
      <c r="P47" s="0" t="n">
        <v>3389.725</v>
      </c>
      <c r="Q47" s="0" t="n">
        <v>35.047</v>
      </c>
      <c r="R47" s="64" t="n">
        <f aca="false">P47/3600</f>
        <v>0.941590277777778</v>
      </c>
      <c r="S47" s="65"/>
      <c r="T47" s="0" t="n">
        <v>45406.548</v>
      </c>
      <c r="U47" s="0" t="n">
        <v>41.0543</v>
      </c>
      <c r="V47" s="0" t="n">
        <v>42.5145</v>
      </c>
      <c r="W47" s="0" t="n">
        <v>43.3141</v>
      </c>
      <c r="X47" s="0" t="n">
        <v>3401.399</v>
      </c>
      <c r="Y47" s="0" t="n">
        <v>34.745</v>
      </c>
      <c r="Z47" s="64" t="n">
        <f aca="false">X47/3600</f>
        <v>0.9448330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2"/>
      <c r="AE47" s="58"/>
      <c r="AF47" s="58"/>
      <c r="AG47" s="58"/>
      <c r="AH47" s="58"/>
    </row>
    <row r="48" customFormat="false" ht="12.75" hidden="false" customHeight="false" outlineLevel="0" collapsed="false">
      <c r="A48" s="59"/>
      <c r="B48" s="59" t="s">
        <v>57</v>
      </c>
      <c r="C48" s="59" t="n">
        <v>27</v>
      </c>
      <c r="D48" s="67" t="n">
        <f aca="false">L48</f>
        <v>28015.6864</v>
      </c>
      <c r="E48" s="67" t="n">
        <f aca="false">N48</f>
        <v>39.3461</v>
      </c>
      <c r="F48" s="67" t="n">
        <f aca="false">L48</f>
        <v>28015.6864</v>
      </c>
      <c r="G48" s="67" t="n">
        <f aca="false">O48</f>
        <v>40.1115</v>
      </c>
      <c r="H48" s="67" t="n">
        <f aca="false">T48</f>
        <v>27946.0752</v>
      </c>
      <c r="I48" s="67" t="n">
        <f aca="false">V48</f>
        <v>39.3498</v>
      </c>
      <c r="J48" s="67" t="n">
        <f aca="false">T48</f>
        <v>27946.0752</v>
      </c>
      <c r="K48" s="67" t="n">
        <f aca="false">W48</f>
        <v>40.1182</v>
      </c>
      <c r="L48" s="0" t="n">
        <v>28015.6864</v>
      </c>
      <c r="M48" s="0" t="n">
        <v>36.8317</v>
      </c>
      <c r="N48" s="0" t="n">
        <v>39.3461</v>
      </c>
      <c r="O48" s="0" t="n">
        <v>40.1115</v>
      </c>
      <c r="P48" s="0" t="n">
        <v>2966.175</v>
      </c>
      <c r="Q48" s="0" t="n">
        <v>30.906</v>
      </c>
      <c r="R48" s="55" t="n">
        <f aca="false">P48/3600</f>
        <v>0.8239375</v>
      </c>
      <c r="S48" s="56"/>
      <c r="T48" s="0" t="n">
        <v>27946.0752</v>
      </c>
      <c r="U48" s="0" t="n">
        <v>36.8349</v>
      </c>
      <c r="V48" s="0" t="n">
        <v>39.3498</v>
      </c>
      <c r="W48" s="0" t="n">
        <v>40.1182</v>
      </c>
      <c r="X48" s="0" t="n">
        <v>2978.404</v>
      </c>
      <c r="Y48" s="0" t="n">
        <v>30.043</v>
      </c>
      <c r="Z48" s="55" t="n">
        <f aca="false">X48/3600</f>
        <v>0.827334444444445</v>
      </c>
      <c r="AA48" s="56"/>
      <c r="AB48" s="56"/>
      <c r="AC48" s="56"/>
      <c r="AE48" s="58"/>
      <c r="AF48" s="58"/>
      <c r="AG48" s="58"/>
      <c r="AH48" s="58"/>
    </row>
    <row r="49" customFormat="false" ht="12.75" hidden="false" customHeight="false" outlineLevel="0" collapsed="false">
      <c r="A49" s="59"/>
      <c r="B49" s="59"/>
      <c r="C49" s="59" t="n">
        <v>32</v>
      </c>
      <c r="D49" s="67" t="n">
        <f aca="false">L49</f>
        <v>16501.0144</v>
      </c>
      <c r="E49" s="67" t="n">
        <f aca="false">N49</f>
        <v>37.0123</v>
      </c>
      <c r="F49" s="67" t="n">
        <f aca="false">L49</f>
        <v>16501.0144</v>
      </c>
      <c r="G49" s="67" t="n">
        <f aca="false">O49</f>
        <v>37.687</v>
      </c>
      <c r="H49" s="67" t="n">
        <f aca="false">T49</f>
        <v>16451.304</v>
      </c>
      <c r="I49" s="67" t="n">
        <f aca="false">V49</f>
        <v>37.0188</v>
      </c>
      <c r="J49" s="67" t="n">
        <f aca="false">T49</f>
        <v>16451.304</v>
      </c>
      <c r="K49" s="67" t="n">
        <f aca="false">W49</f>
        <v>37.6975</v>
      </c>
      <c r="L49" s="0" t="n">
        <v>16501.0144</v>
      </c>
      <c r="M49" s="0" t="n">
        <v>33.0449</v>
      </c>
      <c r="N49" s="0" t="n">
        <v>37.0123</v>
      </c>
      <c r="O49" s="0" t="n">
        <v>37.687</v>
      </c>
      <c r="P49" s="0" t="n">
        <v>2547.781</v>
      </c>
      <c r="Q49" s="0" t="n">
        <v>25.25</v>
      </c>
      <c r="R49" s="55" t="n">
        <f aca="false">P49/3600</f>
        <v>0.707716944444444</v>
      </c>
      <c r="S49" s="56"/>
      <c r="T49" s="0" t="n">
        <v>16451.304</v>
      </c>
      <c r="U49" s="0" t="n">
        <v>33.0483</v>
      </c>
      <c r="V49" s="0" t="n">
        <v>37.0188</v>
      </c>
      <c r="W49" s="0" t="n">
        <v>37.6975</v>
      </c>
      <c r="X49" s="0" t="n">
        <v>2556.362</v>
      </c>
      <c r="Y49" s="0" t="n">
        <v>25.03</v>
      </c>
      <c r="Z49" s="55" t="n">
        <f aca="false">X49/3600</f>
        <v>0.710100555555556</v>
      </c>
      <c r="AA49" s="56"/>
      <c r="AB49" s="56"/>
      <c r="AC49" s="56"/>
      <c r="AE49" s="58"/>
      <c r="AF49" s="58"/>
      <c r="AG49" s="58"/>
      <c r="AH49" s="58"/>
    </row>
    <row r="50" customFormat="false" ht="13.5" hidden="false" customHeight="false" outlineLevel="0" collapsed="false">
      <c r="A50" s="59"/>
      <c r="B50" s="60"/>
      <c r="C50" s="60" t="n">
        <v>37</v>
      </c>
      <c r="D50" s="68" t="n">
        <f aca="false">L50</f>
        <v>8863.2944</v>
      </c>
      <c r="E50" s="68" t="n">
        <f aca="false">N50</f>
        <v>34.9045</v>
      </c>
      <c r="F50" s="68" t="n">
        <f aca="false">L50</f>
        <v>8863.2944</v>
      </c>
      <c r="G50" s="68" t="n">
        <f aca="false">O50</f>
        <v>35.4843</v>
      </c>
      <c r="H50" s="68" t="n">
        <f aca="false">T50</f>
        <v>8824.6872</v>
      </c>
      <c r="I50" s="68" t="n">
        <f aca="false">V50</f>
        <v>34.918</v>
      </c>
      <c r="J50" s="68" t="n">
        <f aca="false">T50</f>
        <v>8824.6872</v>
      </c>
      <c r="K50" s="68" t="n">
        <f aca="false">W50</f>
        <v>35.5048</v>
      </c>
      <c r="L50" s="0" t="n">
        <v>8863.2944</v>
      </c>
      <c r="M50" s="0" t="n">
        <v>29.4144</v>
      </c>
      <c r="N50" s="0" t="n">
        <v>34.9045</v>
      </c>
      <c r="O50" s="0" t="n">
        <v>35.4843</v>
      </c>
      <c r="P50" s="0" t="n">
        <v>2268.795</v>
      </c>
      <c r="Q50" s="0" t="n">
        <v>20.375</v>
      </c>
      <c r="R50" s="62" t="n">
        <f aca="false">P50/3600</f>
        <v>0.630220833333333</v>
      </c>
      <c r="S50" s="60"/>
      <c r="T50" s="0" t="n">
        <v>8824.6872</v>
      </c>
      <c r="U50" s="0" t="n">
        <v>29.4231</v>
      </c>
      <c r="V50" s="0" t="n">
        <v>34.918</v>
      </c>
      <c r="W50" s="0" t="n">
        <v>35.5048</v>
      </c>
      <c r="X50" s="0" t="n">
        <v>2294.386</v>
      </c>
      <c r="Y50" s="0" t="n">
        <v>20.718</v>
      </c>
      <c r="Z50" s="62" t="n">
        <f aca="false">X50/3600</f>
        <v>0.637329444444444</v>
      </c>
      <c r="AA50" s="60"/>
      <c r="AB50" s="60"/>
      <c r="AC50" s="60"/>
      <c r="AE50" s="58"/>
      <c r="AF50" s="58"/>
      <c r="AG50" s="58"/>
      <c r="AH50" s="58"/>
    </row>
    <row r="51" customFormat="false" ht="12.75" hidden="false" customHeight="false" outlineLevel="0" collapsed="false">
      <c r="A51" s="59"/>
      <c r="B51" s="53" t="s">
        <v>58</v>
      </c>
      <c r="C51" s="53" t="n">
        <v>22</v>
      </c>
      <c r="D51" s="66" t="n">
        <f aca="false">L51</f>
        <v>15826.1928</v>
      </c>
      <c r="E51" s="66" t="n">
        <f aca="false">N51</f>
        <v>43.2565</v>
      </c>
      <c r="F51" s="66" t="n">
        <f aca="false">L51</f>
        <v>15826.1928</v>
      </c>
      <c r="G51" s="66" t="n">
        <f aca="false">O51</f>
        <v>44.1771</v>
      </c>
      <c r="H51" s="66" t="n">
        <f aca="false">T51</f>
        <v>15803.1408</v>
      </c>
      <c r="I51" s="66" t="n">
        <f aca="false">V51</f>
        <v>43.2595</v>
      </c>
      <c r="J51" s="66" t="n">
        <f aca="false">T51</f>
        <v>15803.1408</v>
      </c>
      <c r="K51" s="66" t="n">
        <f aca="false">W51</f>
        <v>44.1766</v>
      </c>
      <c r="L51" s="0" t="n">
        <v>15826.1928</v>
      </c>
      <c r="M51" s="0" t="n">
        <v>42.3213</v>
      </c>
      <c r="N51" s="0" t="n">
        <v>43.2565</v>
      </c>
      <c r="O51" s="0" t="n">
        <v>44.1771</v>
      </c>
      <c r="P51" s="0" t="n">
        <v>1572.229</v>
      </c>
      <c r="Q51" s="0" t="n">
        <v>13.281</v>
      </c>
      <c r="R51" s="64" t="n">
        <f aca="false">P51/3600</f>
        <v>0.436730277777778</v>
      </c>
      <c r="S51" s="65"/>
      <c r="T51" s="0" t="n">
        <v>15803.1408</v>
      </c>
      <c r="U51" s="0" t="n">
        <v>42.3232</v>
      </c>
      <c r="V51" s="0" t="n">
        <v>43.2595</v>
      </c>
      <c r="W51" s="0" t="n">
        <v>44.1766</v>
      </c>
      <c r="X51" s="0" t="n">
        <v>1594.666</v>
      </c>
      <c r="Y51" s="0" t="n">
        <v>13.546</v>
      </c>
      <c r="Z51" s="64" t="n">
        <f aca="false">X51/3600</f>
        <v>0.44296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2"/>
      <c r="AE51" s="58"/>
      <c r="AF51" s="58"/>
      <c r="AG51" s="58"/>
      <c r="AH51" s="58"/>
    </row>
    <row r="52" customFormat="false" ht="12.75" hidden="false" customHeight="false" outlineLevel="0" collapsed="false">
      <c r="A52" s="59"/>
      <c r="B52" s="59" t="s">
        <v>59</v>
      </c>
      <c r="C52" s="59" t="n">
        <v>27</v>
      </c>
      <c r="D52" s="67" t="n">
        <f aca="false">L52</f>
        <v>9462.9872</v>
      </c>
      <c r="E52" s="67" t="n">
        <f aca="false">N52</f>
        <v>40.1029</v>
      </c>
      <c r="F52" s="67" t="n">
        <f aca="false">L52</f>
        <v>9462.9872</v>
      </c>
      <c r="G52" s="67" t="n">
        <f aca="false">O52</f>
        <v>41.553</v>
      </c>
      <c r="H52" s="67" t="n">
        <f aca="false">T52</f>
        <v>9448.5872</v>
      </c>
      <c r="I52" s="67" t="n">
        <f aca="false">V52</f>
        <v>40.1037</v>
      </c>
      <c r="J52" s="67" t="n">
        <f aca="false">T52</f>
        <v>9448.5872</v>
      </c>
      <c r="K52" s="67" t="n">
        <f aca="false">W52</f>
        <v>41.5535</v>
      </c>
      <c r="L52" s="0" t="n">
        <v>9462.9872</v>
      </c>
      <c r="M52" s="0" t="n">
        <v>38.8693</v>
      </c>
      <c r="N52" s="0" t="n">
        <v>40.1029</v>
      </c>
      <c r="O52" s="0" t="n">
        <v>41.553</v>
      </c>
      <c r="P52" s="0" t="n">
        <v>1364.039</v>
      </c>
      <c r="Q52" s="0" t="n">
        <v>11.546</v>
      </c>
      <c r="R52" s="55" t="n">
        <f aca="false">P52/3600</f>
        <v>0.378899722222222</v>
      </c>
      <c r="S52" s="56"/>
      <c r="T52" s="0" t="n">
        <v>9448.5872</v>
      </c>
      <c r="U52" s="0" t="n">
        <v>38.8705</v>
      </c>
      <c r="V52" s="0" t="n">
        <v>40.1037</v>
      </c>
      <c r="W52" s="0" t="n">
        <v>41.5535</v>
      </c>
      <c r="X52" s="0" t="n">
        <v>1392.738</v>
      </c>
      <c r="Y52" s="0" t="n">
        <v>11.78</v>
      </c>
      <c r="Z52" s="55" t="n">
        <f aca="false">X52/3600</f>
        <v>0.386871666666667</v>
      </c>
      <c r="AA52" s="56"/>
      <c r="AB52" s="56"/>
      <c r="AC52" s="56"/>
      <c r="AE52" s="58"/>
      <c r="AF52" s="58"/>
      <c r="AG52" s="58"/>
      <c r="AH52" s="58"/>
    </row>
    <row r="53" customFormat="false" ht="12.75" hidden="false" customHeight="false" outlineLevel="0" collapsed="false">
      <c r="A53" s="59"/>
      <c r="B53" s="59"/>
      <c r="C53" s="59" t="n">
        <v>32</v>
      </c>
      <c r="D53" s="67" t="n">
        <f aca="false">L53</f>
        <v>5333.4288</v>
      </c>
      <c r="E53" s="67" t="n">
        <f aca="false">N53</f>
        <v>37.714</v>
      </c>
      <c r="F53" s="67" t="n">
        <f aca="false">L53</f>
        <v>5333.4288</v>
      </c>
      <c r="G53" s="67" t="n">
        <f aca="false">O53</f>
        <v>39.5129</v>
      </c>
      <c r="H53" s="67" t="n">
        <f aca="false">T53</f>
        <v>5323.436</v>
      </c>
      <c r="I53" s="67" t="n">
        <f aca="false">V53</f>
        <v>37.7182</v>
      </c>
      <c r="J53" s="67" t="n">
        <f aca="false">T53</f>
        <v>5323.436</v>
      </c>
      <c r="K53" s="67" t="n">
        <f aca="false">W53</f>
        <v>39.5163</v>
      </c>
      <c r="L53" s="0" t="n">
        <v>5333.4288</v>
      </c>
      <c r="M53" s="0" t="n">
        <v>35.4379</v>
      </c>
      <c r="N53" s="0" t="n">
        <v>37.714</v>
      </c>
      <c r="O53" s="0" t="n">
        <v>39.5129</v>
      </c>
      <c r="P53" s="0" t="n">
        <v>1194.863</v>
      </c>
      <c r="Q53" s="0" t="n">
        <v>10.265</v>
      </c>
      <c r="R53" s="55" t="n">
        <f aca="false">P53/3600</f>
        <v>0.331906388888889</v>
      </c>
      <c r="S53" s="56"/>
      <c r="T53" s="0" t="n">
        <v>5323.436</v>
      </c>
      <c r="U53" s="0" t="n">
        <v>35.4401</v>
      </c>
      <c r="V53" s="0" t="n">
        <v>37.7182</v>
      </c>
      <c r="W53" s="0" t="n">
        <v>39.5163</v>
      </c>
      <c r="X53" s="0" t="n">
        <v>1221.781</v>
      </c>
      <c r="Y53" s="0" t="n">
        <v>10.437</v>
      </c>
      <c r="Z53" s="55" t="n">
        <f aca="false">X53/3600</f>
        <v>0.339383611111111</v>
      </c>
      <c r="AA53" s="56"/>
      <c r="AB53" s="56"/>
      <c r="AC53" s="56"/>
      <c r="AE53" s="58"/>
      <c r="AF53" s="58"/>
      <c r="AG53" s="58"/>
      <c r="AH53" s="58"/>
    </row>
    <row r="54" customFormat="false" ht="13.5" hidden="false" customHeight="false" outlineLevel="0" collapsed="false">
      <c r="A54" s="60"/>
      <c r="B54" s="60"/>
      <c r="C54" s="60" t="n">
        <v>37</v>
      </c>
      <c r="D54" s="68" t="n">
        <f aca="false">L54</f>
        <v>2606.3944</v>
      </c>
      <c r="E54" s="68" t="n">
        <f aca="false">N54</f>
        <v>35.7759</v>
      </c>
      <c r="F54" s="68" t="n">
        <f aca="false">L54</f>
        <v>2606.3944</v>
      </c>
      <c r="G54" s="68" t="n">
        <f aca="false">O54</f>
        <v>37.4757</v>
      </c>
      <c r="H54" s="68" t="n">
        <f aca="false">T54</f>
        <v>2602.1488</v>
      </c>
      <c r="I54" s="68" t="n">
        <f aca="false">V54</f>
        <v>35.786</v>
      </c>
      <c r="J54" s="68" t="n">
        <f aca="false">T54</f>
        <v>2602.1488</v>
      </c>
      <c r="K54" s="68" t="n">
        <f aca="false">W54</f>
        <v>37.4966</v>
      </c>
      <c r="L54" s="0" t="n">
        <v>2606.3944</v>
      </c>
      <c r="M54" s="0" t="n">
        <v>32.0518</v>
      </c>
      <c r="N54" s="0" t="n">
        <v>35.7759</v>
      </c>
      <c r="O54" s="0" t="n">
        <v>37.4757</v>
      </c>
      <c r="P54" s="0" t="n">
        <v>1088.647</v>
      </c>
      <c r="Q54" s="0" t="n">
        <v>8.609</v>
      </c>
      <c r="R54" s="62" t="n">
        <f aca="false">P54/3600</f>
        <v>0.302401944444444</v>
      </c>
      <c r="S54" s="60"/>
      <c r="T54" s="0" t="n">
        <v>2602.1488</v>
      </c>
      <c r="U54" s="0" t="n">
        <v>32.0563</v>
      </c>
      <c r="V54" s="0" t="n">
        <v>35.786</v>
      </c>
      <c r="W54" s="0" t="n">
        <v>37.4966</v>
      </c>
      <c r="X54" s="0" t="n">
        <v>1120.325</v>
      </c>
      <c r="Y54" s="0" t="n">
        <v>8.796</v>
      </c>
      <c r="Z54" s="62" t="n">
        <f aca="false">X54/3600</f>
        <v>0.311201388888889</v>
      </c>
      <c r="AA54" s="60"/>
      <c r="AB54" s="60"/>
      <c r="AC54" s="60"/>
      <c r="AE54" s="58"/>
      <c r="AF54" s="58"/>
      <c r="AG54" s="58"/>
      <c r="AH54" s="58"/>
    </row>
    <row r="55" customFormat="false" ht="12.75" hidden="false" customHeight="false" outlineLevel="0" collapsed="false">
      <c r="A55" s="53" t="s">
        <v>10</v>
      </c>
      <c r="B55" s="53" t="s">
        <v>60</v>
      </c>
      <c r="C55" s="53" t="n">
        <v>22</v>
      </c>
      <c r="D55" s="66" t="n">
        <f aca="false">L55</f>
        <v>5520.084</v>
      </c>
      <c r="E55" s="66" t="n">
        <f aca="false">N55</f>
        <v>45.1266</v>
      </c>
      <c r="F55" s="66" t="n">
        <f aca="false">L55</f>
        <v>5520.084</v>
      </c>
      <c r="G55" s="66" t="n">
        <f aca="false">O55</f>
        <v>44.9005</v>
      </c>
      <c r="H55" s="66" t="n">
        <f aca="false">T55</f>
        <v>5507.1832</v>
      </c>
      <c r="I55" s="66" t="n">
        <f aca="false">V55</f>
        <v>45.1266</v>
      </c>
      <c r="J55" s="66" t="n">
        <f aca="false">T55</f>
        <v>5507.1832</v>
      </c>
      <c r="K55" s="66" t="n">
        <f aca="false">W55</f>
        <v>44.904</v>
      </c>
      <c r="L55" s="0" t="n">
        <v>5520.084</v>
      </c>
      <c r="M55" s="0" t="n">
        <v>42.9763</v>
      </c>
      <c r="N55" s="0" t="n">
        <v>45.1266</v>
      </c>
      <c r="O55" s="0" t="n">
        <v>44.9005</v>
      </c>
      <c r="P55" s="0" t="n">
        <v>600.379</v>
      </c>
      <c r="Q55" s="0" t="n">
        <v>6.296</v>
      </c>
      <c r="R55" s="64" t="n">
        <f aca="false">P55/3600</f>
        <v>0.166771944444444</v>
      </c>
      <c r="S55" s="65"/>
      <c r="T55" s="0" t="n">
        <v>5507.1832</v>
      </c>
      <c r="U55" s="0" t="n">
        <v>42.9828</v>
      </c>
      <c r="V55" s="0" t="n">
        <v>45.1266</v>
      </c>
      <c r="W55" s="0" t="n">
        <v>44.904</v>
      </c>
      <c r="X55" s="0" t="n">
        <v>607.875</v>
      </c>
      <c r="Y55" s="0" t="n">
        <v>6.296</v>
      </c>
      <c r="Z55" s="64" t="n">
        <f aca="false">X55/3600</f>
        <v>0.1688541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2"/>
      <c r="AE55" s="58"/>
      <c r="AF55" s="58"/>
      <c r="AG55" s="58"/>
      <c r="AH55" s="58"/>
    </row>
    <row r="56" customFormat="false" ht="12.75" hidden="false" customHeight="false" outlineLevel="0" collapsed="false">
      <c r="A56" s="59" t="s">
        <v>61</v>
      </c>
      <c r="B56" s="59" t="s">
        <v>62</v>
      </c>
      <c r="C56" s="59" t="n">
        <v>27</v>
      </c>
      <c r="D56" s="67" t="n">
        <f aca="false">L56</f>
        <v>3251.0784</v>
      </c>
      <c r="E56" s="67" t="n">
        <f aca="false">N56</f>
        <v>42.215</v>
      </c>
      <c r="F56" s="67" t="n">
        <f aca="false">L56</f>
        <v>3251.0784</v>
      </c>
      <c r="G56" s="67" t="n">
        <f aca="false">O56</f>
        <v>41.6763</v>
      </c>
      <c r="H56" s="67" t="n">
        <f aca="false">T56</f>
        <v>3242.8816</v>
      </c>
      <c r="I56" s="67" t="n">
        <f aca="false">V56</f>
        <v>42.2248</v>
      </c>
      <c r="J56" s="67" t="n">
        <f aca="false">T56</f>
        <v>3242.8816</v>
      </c>
      <c r="K56" s="67" t="n">
        <f aca="false">W56</f>
        <v>41.6836</v>
      </c>
      <c r="L56" s="0" t="n">
        <v>3251.0784</v>
      </c>
      <c r="M56" s="0" t="n">
        <v>39.3409</v>
      </c>
      <c r="N56" s="0" t="n">
        <v>42.215</v>
      </c>
      <c r="O56" s="0" t="n">
        <v>41.6763</v>
      </c>
      <c r="P56" s="0" t="n">
        <v>505.737</v>
      </c>
      <c r="Q56" s="0" t="n">
        <v>5.093</v>
      </c>
      <c r="R56" s="55" t="n">
        <f aca="false">P56/3600</f>
        <v>0.1404825</v>
      </c>
      <c r="S56" s="56"/>
      <c r="T56" s="0" t="n">
        <v>3242.8816</v>
      </c>
      <c r="U56" s="0" t="n">
        <v>39.3517</v>
      </c>
      <c r="V56" s="0" t="n">
        <v>42.2248</v>
      </c>
      <c r="W56" s="0" t="n">
        <v>41.6836</v>
      </c>
      <c r="X56" s="0" t="n">
        <v>515.2</v>
      </c>
      <c r="Y56" s="0" t="n">
        <v>5.156</v>
      </c>
      <c r="Z56" s="55" t="n">
        <f aca="false">X56/3600</f>
        <v>0.143111111111111</v>
      </c>
      <c r="AA56" s="56"/>
      <c r="AB56" s="56"/>
      <c r="AC56" s="56"/>
      <c r="AE56" s="58"/>
      <c r="AF56" s="58"/>
      <c r="AG56" s="58"/>
      <c r="AH56" s="58"/>
    </row>
    <row r="57" customFormat="false" ht="12.75" hidden="false" customHeight="false" outlineLevel="0" collapsed="false">
      <c r="A57" s="59"/>
      <c r="B57" s="59"/>
      <c r="C57" s="59" t="n">
        <v>32</v>
      </c>
      <c r="D57" s="67" t="n">
        <f aca="false">L57</f>
        <v>1843.7048</v>
      </c>
      <c r="E57" s="67" t="n">
        <f aca="false">N57</f>
        <v>39.7437</v>
      </c>
      <c r="F57" s="67" t="n">
        <f aca="false">L57</f>
        <v>1843.7048</v>
      </c>
      <c r="G57" s="67" t="n">
        <f aca="false">O57</f>
        <v>38.986</v>
      </c>
      <c r="H57" s="67" t="n">
        <f aca="false">T57</f>
        <v>1839.6296</v>
      </c>
      <c r="I57" s="67" t="n">
        <f aca="false">V57</f>
        <v>39.756</v>
      </c>
      <c r="J57" s="67" t="n">
        <f aca="false">T57</f>
        <v>1839.6296</v>
      </c>
      <c r="K57" s="67" t="n">
        <f aca="false">W57</f>
        <v>38.9949</v>
      </c>
      <c r="L57" s="0" t="n">
        <v>1843.7048</v>
      </c>
      <c r="M57" s="0" t="n">
        <v>35.9819</v>
      </c>
      <c r="N57" s="0" t="n">
        <v>39.7437</v>
      </c>
      <c r="O57" s="0" t="n">
        <v>38.986</v>
      </c>
      <c r="P57" s="0" t="n">
        <v>430.799</v>
      </c>
      <c r="Q57" s="0" t="n">
        <v>4.343</v>
      </c>
      <c r="R57" s="55" t="n">
        <f aca="false">P57/3600</f>
        <v>0.119666388888889</v>
      </c>
      <c r="S57" s="56"/>
      <c r="T57" s="0" t="n">
        <v>1839.6296</v>
      </c>
      <c r="U57" s="0" t="n">
        <v>36.0007</v>
      </c>
      <c r="V57" s="0" t="n">
        <v>39.756</v>
      </c>
      <c r="W57" s="0" t="n">
        <v>38.9949</v>
      </c>
      <c r="X57" s="0" t="n">
        <v>437.354</v>
      </c>
      <c r="Y57" s="0" t="n">
        <v>4.452</v>
      </c>
      <c r="Z57" s="55" t="n">
        <f aca="false">X57/3600</f>
        <v>0.121487222222222</v>
      </c>
      <c r="AA57" s="56"/>
      <c r="AB57" s="56"/>
      <c r="AC57" s="56"/>
      <c r="AE57" s="58"/>
      <c r="AF57" s="58"/>
      <c r="AG57" s="58"/>
      <c r="AH57" s="58"/>
    </row>
    <row r="58" customFormat="false" ht="13.5" hidden="false" customHeight="false" outlineLevel="0" collapsed="false">
      <c r="A58" s="59"/>
      <c r="B58" s="60"/>
      <c r="C58" s="60" t="n">
        <v>37</v>
      </c>
      <c r="D58" s="68" t="n">
        <f aca="false">L58</f>
        <v>1007.7256</v>
      </c>
      <c r="E58" s="68" t="n">
        <f aca="false">N58</f>
        <v>37.3915</v>
      </c>
      <c r="F58" s="68" t="n">
        <f aca="false">L58</f>
        <v>1007.7256</v>
      </c>
      <c r="G58" s="68" t="n">
        <f aca="false">O58</f>
        <v>36.3607</v>
      </c>
      <c r="H58" s="68" t="n">
        <f aca="false">T58</f>
        <v>1005.328</v>
      </c>
      <c r="I58" s="68" t="n">
        <f aca="false">V58</f>
        <v>37.4044</v>
      </c>
      <c r="J58" s="68" t="n">
        <f aca="false">T58</f>
        <v>1005.328</v>
      </c>
      <c r="K58" s="68" t="n">
        <f aca="false">W58</f>
        <v>36.3753</v>
      </c>
      <c r="L58" s="0" t="n">
        <v>1007.7256</v>
      </c>
      <c r="M58" s="0" t="n">
        <v>32.858</v>
      </c>
      <c r="N58" s="0" t="n">
        <v>37.3915</v>
      </c>
      <c r="O58" s="0" t="n">
        <v>36.3607</v>
      </c>
      <c r="P58" s="0" t="n">
        <v>386.658</v>
      </c>
      <c r="Q58" s="0" t="n">
        <v>3.843</v>
      </c>
      <c r="R58" s="62" t="n">
        <f aca="false">P58/3600</f>
        <v>0.107405</v>
      </c>
      <c r="S58" s="60"/>
      <c r="T58" s="0" t="n">
        <v>1005.328</v>
      </c>
      <c r="U58" s="0" t="n">
        <v>32.8905</v>
      </c>
      <c r="V58" s="0" t="n">
        <v>37.4044</v>
      </c>
      <c r="W58" s="0" t="n">
        <v>36.3753</v>
      </c>
      <c r="X58" s="0" t="n">
        <v>396.728</v>
      </c>
      <c r="Y58" s="0" t="n">
        <v>3.89</v>
      </c>
      <c r="Z58" s="62" t="n">
        <f aca="false">X58/3600</f>
        <v>0.110202222222222</v>
      </c>
      <c r="AA58" s="60"/>
      <c r="AB58" s="60"/>
      <c r="AC58" s="60"/>
      <c r="AE58" s="58"/>
      <c r="AF58" s="58"/>
      <c r="AG58" s="58"/>
      <c r="AH58" s="58"/>
    </row>
    <row r="59" customFormat="false" ht="12.75" hidden="false" customHeight="false" outlineLevel="0" collapsed="false">
      <c r="A59" s="59"/>
      <c r="B59" s="53" t="s">
        <v>63</v>
      </c>
      <c r="C59" s="53" t="n">
        <v>22</v>
      </c>
      <c r="D59" s="63" t="n">
        <f aca="false">L59</f>
        <v>13629.1448</v>
      </c>
      <c r="E59" s="63" t="n">
        <f aca="false">N59</f>
        <v>43.3048</v>
      </c>
      <c r="F59" s="63" t="n">
        <f aca="false">L59</f>
        <v>13629.1448</v>
      </c>
      <c r="G59" s="63" t="n">
        <f aca="false">O59</f>
        <v>44.2276</v>
      </c>
      <c r="H59" s="63" t="n">
        <f aca="false">T59</f>
        <v>13603.4112</v>
      </c>
      <c r="I59" s="63" t="n">
        <f aca="false">V59</f>
        <v>43.3058</v>
      </c>
      <c r="J59" s="63" t="n">
        <f aca="false">T59</f>
        <v>13603.4112</v>
      </c>
      <c r="K59" s="63" t="n">
        <f aca="false">W59</f>
        <v>44.2289</v>
      </c>
      <c r="L59" s="0" t="n">
        <v>13629.1448</v>
      </c>
      <c r="M59" s="0" t="n">
        <v>41.1994</v>
      </c>
      <c r="N59" s="0" t="n">
        <v>43.3048</v>
      </c>
      <c r="O59" s="0" t="n">
        <v>44.2276</v>
      </c>
      <c r="P59" s="0" t="n">
        <v>882.115</v>
      </c>
      <c r="Q59" s="0" t="n">
        <v>10.984</v>
      </c>
      <c r="R59" s="64" t="n">
        <f aca="false">P59/3600</f>
        <v>0.245031944444444</v>
      </c>
      <c r="S59" s="65"/>
      <c r="T59" s="0" t="n">
        <v>13603.4112</v>
      </c>
      <c r="U59" s="0" t="n">
        <v>41.2038</v>
      </c>
      <c r="V59" s="0" t="n">
        <v>43.3058</v>
      </c>
      <c r="W59" s="0" t="n">
        <v>44.2289</v>
      </c>
      <c r="X59" s="0" t="n">
        <v>886.038</v>
      </c>
      <c r="Y59" s="0" t="n">
        <v>10.374</v>
      </c>
      <c r="Z59" s="64" t="n">
        <f aca="false">X59/3600</f>
        <v>0.24612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2"/>
      <c r="AE59" s="58"/>
      <c r="AF59" s="58"/>
      <c r="AG59" s="58"/>
      <c r="AH59" s="58"/>
    </row>
    <row r="60" customFormat="false" ht="12.75" hidden="false" customHeight="false" outlineLevel="0" collapsed="false">
      <c r="A60" s="59"/>
      <c r="B60" s="59" t="s">
        <v>64</v>
      </c>
      <c r="C60" s="59" t="n">
        <v>27</v>
      </c>
      <c r="D60" s="54" t="n">
        <f aca="false">L60</f>
        <v>8625.8872</v>
      </c>
      <c r="E60" s="54" t="n">
        <f aca="false">N60</f>
        <v>40.7267</v>
      </c>
      <c r="F60" s="54" t="n">
        <f aca="false">L60</f>
        <v>8625.8872</v>
      </c>
      <c r="G60" s="54" t="n">
        <f aca="false">O60</f>
        <v>41.7382</v>
      </c>
      <c r="H60" s="54" t="n">
        <f aca="false">T60</f>
        <v>8604.9672</v>
      </c>
      <c r="I60" s="54" t="n">
        <f aca="false">V60</f>
        <v>40.7322</v>
      </c>
      <c r="J60" s="54" t="n">
        <f aca="false">T60</f>
        <v>8604.9672</v>
      </c>
      <c r="K60" s="54" t="n">
        <f aca="false">W60</f>
        <v>41.7413</v>
      </c>
      <c r="L60" s="0" t="n">
        <v>8625.8872</v>
      </c>
      <c r="M60" s="0" t="n">
        <v>36.7723</v>
      </c>
      <c r="N60" s="0" t="n">
        <v>40.7267</v>
      </c>
      <c r="O60" s="0" t="n">
        <v>41.7382</v>
      </c>
      <c r="P60" s="0" t="n">
        <v>751.989</v>
      </c>
      <c r="Q60" s="0" t="n">
        <v>8.484</v>
      </c>
      <c r="R60" s="55" t="n">
        <f aca="false">P60/3600</f>
        <v>0.208885833333333</v>
      </c>
      <c r="S60" s="56"/>
      <c r="T60" s="0" t="n">
        <v>8604.9672</v>
      </c>
      <c r="U60" s="0" t="n">
        <v>36.7737</v>
      </c>
      <c r="V60" s="0" t="n">
        <v>40.7322</v>
      </c>
      <c r="W60" s="0" t="n">
        <v>41.7413</v>
      </c>
      <c r="X60" s="0" t="n">
        <v>755.503</v>
      </c>
      <c r="Y60" s="0" t="n">
        <v>8.484</v>
      </c>
      <c r="Z60" s="55" t="n">
        <f aca="false">X60/3600</f>
        <v>0.209861944444444</v>
      </c>
      <c r="AA60" s="56"/>
      <c r="AB60" s="56"/>
      <c r="AC60" s="56"/>
      <c r="AE60" s="58"/>
      <c r="AF60" s="58"/>
      <c r="AG60" s="58"/>
      <c r="AH60" s="58"/>
    </row>
    <row r="61" customFormat="false" ht="12.75" hidden="false" customHeight="false" outlineLevel="0" collapsed="false">
      <c r="A61" s="59"/>
      <c r="B61" s="59"/>
      <c r="C61" s="59" t="n">
        <v>32</v>
      </c>
      <c r="D61" s="54" t="n">
        <f aca="false">L61</f>
        <v>5269.08</v>
      </c>
      <c r="E61" s="54" t="n">
        <f aca="false">N61</f>
        <v>38.927</v>
      </c>
      <c r="F61" s="54" t="n">
        <f aca="false">L61</f>
        <v>5269.08</v>
      </c>
      <c r="G61" s="54" t="n">
        <f aca="false">O61</f>
        <v>39.7832</v>
      </c>
      <c r="H61" s="54" t="n">
        <f aca="false">T61</f>
        <v>5253.4736</v>
      </c>
      <c r="I61" s="54" t="n">
        <f aca="false">V61</f>
        <v>38.9311</v>
      </c>
      <c r="J61" s="54" t="n">
        <f aca="false">T61</f>
        <v>5253.4736</v>
      </c>
      <c r="K61" s="54" t="n">
        <f aca="false">W61</f>
        <v>39.7904</v>
      </c>
      <c r="L61" s="0" t="n">
        <v>5269.08</v>
      </c>
      <c r="M61" s="0" t="n">
        <v>33.0094</v>
      </c>
      <c r="N61" s="0" t="n">
        <v>38.927</v>
      </c>
      <c r="O61" s="0" t="n">
        <v>39.7832</v>
      </c>
      <c r="P61" s="0" t="n">
        <v>633.785</v>
      </c>
      <c r="Q61" s="0" t="n">
        <v>7.062</v>
      </c>
      <c r="R61" s="55" t="n">
        <f aca="false">P61/3600</f>
        <v>0.176051388888889</v>
      </c>
      <c r="S61" s="56"/>
      <c r="T61" s="0" t="n">
        <v>5253.4736</v>
      </c>
      <c r="U61" s="0" t="n">
        <v>33.0131</v>
      </c>
      <c r="V61" s="0" t="n">
        <v>38.9311</v>
      </c>
      <c r="W61" s="0" t="n">
        <v>39.7904</v>
      </c>
      <c r="X61" s="0" t="n">
        <v>638.735</v>
      </c>
      <c r="Y61" s="0" t="n">
        <v>7.14</v>
      </c>
      <c r="Z61" s="55" t="n">
        <f aca="false">X61/3600</f>
        <v>0.177426388888889</v>
      </c>
      <c r="AA61" s="56"/>
      <c r="AB61" s="56"/>
      <c r="AC61" s="56"/>
      <c r="AE61" s="58"/>
      <c r="AF61" s="58"/>
      <c r="AG61" s="58"/>
      <c r="AH61" s="58"/>
    </row>
    <row r="62" customFormat="false" ht="13.5" hidden="false" customHeight="false" outlineLevel="0" collapsed="false">
      <c r="A62" s="59"/>
      <c r="B62" s="60"/>
      <c r="C62" s="60" t="n">
        <v>37</v>
      </c>
      <c r="D62" s="61" t="n">
        <f aca="false">L62</f>
        <v>3104.6568</v>
      </c>
      <c r="E62" s="61" t="n">
        <f aca="false">N62</f>
        <v>37.42</v>
      </c>
      <c r="F62" s="61" t="n">
        <f aca="false">L62</f>
        <v>3104.6568</v>
      </c>
      <c r="G62" s="61" t="n">
        <f aca="false">O62</f>
        <v>37.9545</v>
      </c>
      <c r="H62" s="61" t="n">
        <f aca="false">T62</f>
        <v>3092.0056</v>
      </c>
      <c r="I62" s="61" t="n">
        <f aca="false">V62</f>
        <v>37.424</v>
      </c>
      <c r="J62" s="61" t="n">
        <f aca="false">T62</f>
        <v>3092.0056</v>
      </c>
      <c r="K62" s="61" t="n">
        <f aca="false">W62</f>
        <v>37.9653</v>
      </c>
      <c r="L62" s="0" t="n">
        <v>3104.6568</v>
      </c>
      <c r="M62" s="0" t="n">
        <v>29.5553</v>
      </c>
      <c r="N62" s="0" t="n">
        <v>37.42</v>
      </c>
      <c r="O62" s="0" t="n">
        <v>37.9545</v>
      </c>
      <c r="P62" s="0" t="n">
        <v>549.55</v>
      </c>
      <c r="Q62" s="0" t="n">
        <v>5.921</v>
      </c>
      <c r="R62" s="62" t="n">
        <f aca="false">P62/3600</f>
        <v>0.152652777777778</v>
      </c>
      <c r="S62" s="60"/>
      <c r="T62" s="0" t="n">
        <v>3092.0056</v>
      </c>
      <c r="U62" s="0" t="n">
        <v>29.5608</v>
      </c>
      <c r="V62" s="0" t="n">
        <v>37.424</v>
      </c>
      <c r="W62" s="0" t="n">
        <v>37.9653</v>
      </c>
      <c r="X62" s="0" t="n">
        <v>556.373</v>
      </c>
      <c r="Y62" s="0" t="n">
        <v>6.062</v>
      </c>
      <c r="Z62" s="62" t="n">
        <f aca="false">X62/3600</f>
        <v>0.154548055555556</v>
      </c>
      <c r="AA62" s="60"/>
      <c r="AB62" s="60"/>
      <c r="AC62" s="60"/>
      <c r="AE62" s="58"/>
      <c r="AF62" s="58"/>
      <c r="AG62" s="58"/>
      <c r="AH62" s="58"/>
    </row>
    <row r="63" customFormat="false" ht="12.75" hidden="false" customHeight="false" outlineLevel="0" collapsed="false">
      <c r="A63" s="59"/>
      <c r="B63" s="53" t="s">
        <v>65</v>
      </c>
      <c r="C63" s="53" t="n">
        <v>22</v>
      </c>
      <c r="D63" s="66" t="n">
        <f aca="false">L63</f>
        <v>11938.9624</v>
      </c>
      <c r="E63" s="66" t="n">
        <f aca="false">N63</f>
        <v>42.1293</v>
      </c>
      <c r="F63" s="66" t="n">
        <f aca="false">L63</f>
        <v>11938.9624</v>
      </c>
      <c r="G63" s="66" t="n">
        <f aca="false">O63</f>
        <v>42.781</v>
      </c>
      <c r="H63" s="66" t="n">
        <f aca="false">T63</f>
        <v>11909.08</v>
      </c>
      <c r="I63" s="66" t="n">
        <f aca="false">V63</f>
        <v>42.1289</v>
      </c>
      <c r="J63" s="66" t="n">
        <f aca="false">T63</f>
        <v>11909.08</v>
      </c>
      <c r="K63" s="66" t="n">
        <f aca="false">W63</f>
        <v>42.7811</v>
      </c>
      <c r="L63" s="0" t="n">
        <v>11938.9624</v>
      </c>
      <c r="M63" s="0" t="n">
        <v>41.0033</v>
      </c>
      <c r="N63" s="0" t="n">
        <v>42.1293</v>
      </c>
      <c r="O63" s="0" t="n">
        <v>42.781</v>
      </c>
      <c r="P63" s="0" t="n">
        <v>774.739</v>
      </c>
      <c r="Q63" s="0" t="n">
        <v>9.031</v>
      </c>
      <c r="R63" s="64" t="n">
        <f aca="false">P63/3600</f>
        <v>0.215205277777778</v>
      </c>
      <c r="S63" s="65"/>
      <c r="T63" s="0" t="n">
        <v>11909.08</v>
      </c>
      <c r="U63" s="0" t="n">
        <v>41.0044</v>
      </c>
      <c r="V63" s="0" t="n">
        <v>42.1289</v>
      </c>
      <c r="W63" s="0" t="n">
        <v>42.7811</v>
      </c>
      <c r="X63" s="0" t="n">
        <v>777.067</v>
      </c>
      <c r="Y63" s="0" t="n">
        <v>9.124</v>
      </c>
      <c r="Z63" s="64" t="n">
        <f aca="false">X63/3600</f>
        <v>0.2158519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2"/>
      <c r="AE63" s="58"/>
      <c r="AF63" s="58"/>
      <c r="AG63" s="58"/>
      <c r="AH63" s="58"/>
    </row>
    <row r="64" customFormat="false" ht="12.75" hidden="false" customHeight="false" outlineLevel="0" collapsed="false">
      <c r="A64" s="59"/>
      <c r="B64" s="59" t="s">
        <v>66</v>
      </c>
      <c r="C64" s="59" t="n">
        <v>27</v>
      </c>
      <c r="D64" s="67" t="n">
        <f aca="false">L64</f>
        <v>7289.856</v>
      </c>
      <c r="E64" s="67" t="n">
        <f aca="false">N64</f>
        <v>39.0123</v>
      </c>
      <c r="F64" s="67" t="n">
        <f aca="false">L64</f>
        <v>7289.856</v>
      </c>
      <c r="G64" s="67" t="n">
        <f aca="false">O64</f>
        <v>39.4975</v>
      </c>
      <c r="H64" s="67" t="n">
        <f aca="false">T64</f>
        <v>7273.5288</v>
      </c>
      <c r="I64" s="67" t="n">
        <f aca="false">V64</f>
        <v>39.0121</v>
      </c>
      <c r="J64" s="67" t="n">
        <f aca="false">T64</f>
        <v>7273.5288</v>
      </c>
      <c r="K64" s="67" t="n">
        <f aca="false">W64</f>
        <v>39.5031</v>
      </c>
      <c r="L64" s="0" t="n">
        <v>7289.856</v>
      </c>
      <c r="M64" s="0" t="n">
        <v>36.6551</v>
      </c>
      <c r="N64" s="0" t="n">
        <v>39.0123</v>
      </c>
      <c r="O64" s="0" t="n">
        <v>39.4975</v>
      </c>
      <c r="P64" s="0" t="n">
        <v>669.176</v>
      </c>
      <c r="Q64" s="0" t="n">
        <v>7.625</v>
      </c>
      <c r="R64" s="55" t="n">
        <f aca="false">P64/3600</f>
        <v>0.185882222222222</v>
      </c>
      <c r="S64" s="56"/>
      <c r="T64" s="0" t="n">
        <v>7273.5288</v>
      </c>
      <c r="U64" s="0" t="n">
        <v>36.6567</v>
      </c>
      <c r="V64" s="0" t="n">
        <v>39.0121</v>
      </c>
      <c r="W64" s="0" t="n">
        <v>39.5031</v>
      </c>
      <c r="X64" s="0" t="n">
        <v>670.407</v>
      </c>
      <c r="Y64" s="0" t="n">
        <v>7.843</v>
      </c>
      <c r="Z64" s="55" t="n">
        <f aca="false">X64/3600</f>
        <v>0.186224166666667</v>
      </c>
      <c r="AA64" s="56"/>
      <c r="AB64" s="56"/>
      <c r="AC64" s="56"/>
      <c r="AE64" s="58"/>
      <c r="AF64" s="58"/>
      <c r="AG64" s="58"/>
      <c r="AH64" s="58"/>
    </row>
    <row r="65" customFormat="false" ht="12.75" hidden="false" customHeight="false" outlineLevel="0" collapsed="false">
      <c r="A65" s="59"/>
      <c r="B65" s="59"/>
      <c r="C65" s="59" t="n">
        <v>32</v>
      </c>
      <c r="D65" s="67" t="n">
        <f aca="false">L65</f>
        <v>4093.2936</v>
      </c>
      <c r="E65" s="67" t="n">
        <f aca="false">N65</f>
        <v>36.5768</v>
      </c>
      <c r="F65" s="67" t="n">
        <f aca="false">L65</f>
        <v>4093.2936</v>
      </c>
      <c r="G65" s="67" t="n">
        <f aca="false">O65</f>
        <v>37.0179</v>
      </c>
      <c r="H65" s="67" t="n">
        <f aca="false">T65</f>
        <v>4087.02</v>
      </c>
      <c r="I65" s="67" t="n">
        <f aca="false">V65</f>
        <v>36.584</v>
      </c>
      <c r="J65" s="67" t="n">
        <f aca="false">T65</f>
        <v>4087.02</v>
      </c>
      <c r="K65" s="67" t="n">
        <f aca="false">W65</f>
        <v>37.0273</v>
      </c>
      <c r="L65" s="0" t="n">
        <v>4093.2936</v>
      </c>
      <c r="M65" s="0" t="n">
        <v>32.7108</v>
      </c>
      <c r="N65" s="0" t="n">
        <v>36.5768</v>
      </c>
      <c r="O65" s="0" t="n">
        <v>37.0179</v>
      </c>
      <c r="P65" s="0" t="n">
        <v>559.034</v>
      </c>
      <c r="Q65" s="0" t="n">
        <v>6.375</v>
      </c>
      <c r="R65" s="55" t="n">
        <f aca="false">P65/3600</f>
        <v>0.155287222222222</v>
      </c>
      <c r="S65" s="56"/>
      <c r="T65" s="0" t="n">
        <v>4087.02</v>
      </c>
      <c r="U65" s="0" t="n">
        <v>32.7134</v>
      </c>
      <c r="V65" s="0" t="n">
        <v>36.584</v>
      </c>
      <c r="W65" s="0" t="n">
        <v>37.0273</v>
      </c>
      <c r="X65" s="0" t="n">
        <v>562.03</v>
      </c>
      <c r="Y65" s="0" t="n">
        <v>6.421</v>
      </c>
      <c r="Z65" s="55" t="n">
        <f aca="false">X65/3600</f>
        <v>0.156119444444444</v>
      </c>
      <c r="AA65" s="56"/>
      <c r="AB65" s="56"/>
      <c r="AC65" s="56"/>
      <c r="AE65" s="58"/>
      <c r="AF65" s="58"/>
      <c r="AG65" s="58"/>
      <c r="AH65" s="58"/>
    </row>
    <row r="66" customFormat="false" ht="13.5" hidden="false" customHeight="false" outlineLevel="0" collapsed="false">
      <c r="A66" s="59"/>
      <c r="B66" s="60"/>
      <c r="C66" s="60" t="n">
        <v>37</v>
      </c>
      <c r="D66" s="68" t="n">
        <f aca="false">L66</f>
        <v>2087.0408</v>
      </c>
      <c r="E66" s="68" t="n">
        <f aca="false">N66</f>
        <v>34.3811</v>
      </c>
      <c r="F66" s="68" t="n">
        <f aca="false">L66</f>
        <v>2087.0408</v>
      </c>
      <c r="G66" s="68" t="n">
        <f aca="false">O66</f>
        <v>34.8066</v>
      </c>
      <c r="H66" s="68" t="n">
        <f aca="false">T66</f>
        <v>2079.7472</v>
      </c>
      <c r="I66" s="68" t="n">
        <f aca="false">V66</f>
        <v>34.3999</v>
      </c>
      <c r="J66" s="68" t="n">
        <f aca="false">T66</f>
        <v>2079.7472</v>
      </c>
      <c r="K66" s="68" t="n">
        <f aca="false">W66</f>
        <v>34.8238</v>
      </c>
      <c r="L66" s="0" t="n">
        <v>2087.0408</v>
      </c>
      <c r="M66" s="0" t="n">
        <v>29.244</v>
      </c>
      <c r="N66" s="0" t="n">
        <v>34.3811</v>
      </c>
      <c r="O66" s="0" t="n">
        <v>34.8066</v>
      </c>
      <c r="P66" s="0" t="n">
        <v>487.753</v>
      </c>
      <c r="Q66" s="0" t="n">
        <v>5.046</v>
      </c>
      <c r="R66" s="62" t="n">
        <f aca="false">P66/3600</f>
        <v>0.135486944444444</v>
      </c>
      <c r="S66" s="60"/>
      <c r="T66" s="0" t="n">
        <v>2079.7472</v>
      </c>
      <c r="U66" s="0" t="n">
        <v>29.2485</v>
      </c>
      <c r="V66" s="0" t="n">
        <v>34.3999</v>
      </c>
      <c r="W66" s="0" t="n">
        <v>34.8238</v>
      </c>
      <c r="X66" s="0" t="n">
        <v>493.95</v>
      </c>
      <c r="Y66" s="0" t="n">
        <v>5.109</v>
      </c>
      <c r="Z66" s="62" t="n">
        <f aca="false">X66/3600</f>
        <v>0.137208333333333</v>
      </c>
      <c r="AA66" s="60"/>
      <c r="AB66" s="60"/>
      <c r="AC66" s="60"/>
      <c r="AE66" s="58"/>
      <c r="AF66" s="58"/>
      <c r="AG66" s="58"/>
      <c r="AH66" s="58"/>
    </row>
    <row r="67" customFormat="false" ht="12.75" hidden="false" customHeight="false" outlineLevel="0" collapsed="false">
      <c r="A67" s="59"/>
      <c r="B67" s="53" t="s">
        <v>67</v>
      </c>
      <c r="C67" s="53" t="n">
        <v>22</v>
      </c>
      <c r="D67" s="63" t="n">
        <f aca="false">L67</f>
        <v>4709.3664</v>
      </c>
      <c r="E67" s="63" t="n">
        <f aca="false">N67</f>
        <v>42.8696</v>
      </c>
      <c r="F67" s="63" t="n">
        <f aca="false">L67</f>
        <v>4709.3664</v>
      </c>
      <c r="G67" s="63" t="n">
        <f aca="false">O67</f>
        <v>43.8145</v>
      </c>
      <c r="H67" s="63" t="n">
        <f aca="false">T67</f>
        <v>4704.1104</v>
      </c>
      <c r="I67" s="63" t="n">
        <f aca="false">V67</f>
        <v>42.8688</v>
      </c>
      <c r="J67" s="63" t="n">
        <f aca="false">T67</f>
        <v>4704.1104</v>
      </c>
      <c r="K67" s="63" t="n">
        <f aca="false">W67</f>
        <v>43.8164</v>
      </c>
      <c r="L67" s="0" t="n">
        <v>4709.3664</v>
      </c>
      <c r="M67" s="0" t="n">
        <v>42.4101</v>
      </c>
      <c r="N67" s="0" t="n">
        <v>42.8696</v>
      </c>
      <c r="O67" s="0" t="n">
        <v>43.8145</v>
      </c>
      <c r="P67" s="0" t="n">
        <v>372.612</v>
      </c>
      <c r="Q67" s="0" t="n">
        <v>3.765</v>
      </c>
      <c r="R67" s="64" t="n">
        <f aca="false">P67/3600</f>
        <v>0.103503333333333</v>
      </c>
      <c r="S67" s="65"/>
      <c r="T67" s="0" t="n">
        <v>4704.1104</v>
      </c>
      <c r="U67" s="0" t="n">
        <v>42.4131</v>
      </c>
      <c r="V67" s="0" t="n">
        <v>42.8688</v>
      </c>
      <c r="W67" s="0" t="n">
        <v>43.8164</v>
      </c>
      <c r="X67" s="0" t="n">
        <v>375.822</v>
      </c>
      <c r="Y67" s="0" t="n">
        <v>3.859</v>
      </c>
      <c r="Z67" s="64" t="n">
        <f aca="false">X67/3600</f>
        <v>0.10439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2"/>
      <c r="AE67" s="58"/>
      <c r="AF67" s="58"/>
      <c r="AG67" s="58"/>
      <c r="AH67" s="58"/>
    </row>
    <row r="68" customFormat="false" ht="12.75" hidden="false" customHeight="false" outlineLevel="0" collapsed="false">
      <c r="A68" s="59"/>
      <c r="B68" s="59" t="s">
        <v>59</v>
      </c>
      <c r="C68" s="59" t="n">
        <v>27</v>
      </c>
      <c r="D68" s="54" t="n">
        <f aca="false">L68</f>
        <v>2824.5008</v>
      </c>
      <c r="E68" s="54" t="n">
        <f aca="false">N68</f>
        <v>39.6806</v>
      </c>
      <c r="F68" s="54" t="n">
        <f aca="false">L68</f>
        <v>2824.5008</v>
      </c>
      <c r="G68" s="54" t="n">
        <f aca="false">O68</f>
        <v>40.94</v>
      </c>
      <c r="H68" s="54" t="n">
        <f aca="false">T68</f>
        <v>2821.6472</v>
      </c>
      <c r="I68" s="54" t="n">
        <f aca="false">V68</f>
        <v>39.6903</v>
      </c>
      <c r="J68" s="54" t="n">
        <f aca="false">T68</f>
        <v>2821.6472</v>
      </c>
      <c r="K68" s="54" t="n">
        <f aca="false">W68</f>
        <v>40.9403</v>
      </c>
      <c r="L68" s="0" t="n">
        <v>2824.5008</v>
      </c>
      <c r="M68" s="0" t="n">
        <v>38.306</v>
      </c>
      <c r="N68" s="0" t="n">
        <v>39.6806</v>
      </c>
      <c r="O68" s="0" t="n">
        <v>40.94</v>
      </c>
      <c r="P68" s="0" t="n">
        <v>323.642</v>
      </c>
      <c r="Q68" s="0" t="n">
        <v>3.343</v>
      </c>
      <c r="R68" s="55" t="n">
        <f aca="false">P68/3600</f>
        <v>0.0899005555555556</v>
      </c>
      <c r="S68" s="56"/>
      <c r="T68" s="0" t="n">
        <v>2821.6472</v>
      </c>
      <c r="U68" s="0" t="n">
        <v>38.3059</v>
      </c>
      <c r="V68" s="0" t="n">
        <v>39.6903</v>
      </c>
      <c r="W68" s="0" t="n">
        <v>40.9403</v>
      </c>
      <c r="X68" s="0" t="n">
        <v>327.774</v>
      </c>
      <c r="Y68" s="0" t="n">
        <v>3.406</v>
      </c>
      <c r="Z68" s="55" t="n">
        <f aca="false">X68/3600</f>
        <v>0.0910483333333333</v>
      </c>
      <c r="AA68" s="56"/>
      <c r="AB68" s="56"/>
      <c r="AC68" s="56"/>
      <c r="AE68" s="58"/>
      <c r="AF68" s="58"/>
      <c r="AG68" s="58"/>
      <c r="AH68" s="58"/>
    </row>
    <row r="69" customFormat="false" ht="12.75" hidden="false" customHeight="false" outlineLevel="0" collapsed="false">
      <c r="A69" s="59"/>
      <c r="B69" s="59"/>
      <c r="C69" s="59" t="n">
        <v>32</v>
      </c>
      <c r="D69" s="54" t="n">
        <f aca="false">L69</f>
        <v>1511.4664</v>
      </c>
      <c r="E69" s="54" t="n">
        <f aca="false">N69</f>
        <v>37.3281</v>
      </c>
      <c r="F69" s="54" t="n">
        <f aca="false">L69</f>
        <v>1511.4664</v>
      </c>
      <c r="G69" s="54" t="n">
        <f aca="false">O69</f>
        <v>38.4947</v>
      </c>
      <c r="H69" s="54" t="n">
        <f aca="false">T69</f>
        <v>1509.1576</v>
      </c>
      <c r="I69" s="54" t="n">
        <f aca="false">V69</f>
        <v>37.3336</v>
      </c>
      <c r="J69" s="54" t="n">
        <f aca="false">T69</f>
        <v>1509.1576</v>
      </c>
      <c r="K69" s="54" t="n">
        <f aca="false">W69</f>
        <v>38.508</v>
      </c>
      <c r="L69" s="0" t="n">
        <v>1511.4664</v>
      </c>
      <c r="M69" s="0" t="n">
        <v>34.4503</v>
      </c>
      <c r="N69" s="0" t="n">
        <v>37.3281</v>
      </c>
      <c r="O69" s="0" t="n">
        <v>38.4947</v>
      </c>
      <c r="P69" s="0" t="n">
        <v>273.142</v>
      </c>
      <c r="Q69" s="0" t="n">
        <v>2.843</v>
      </c>
      <c r="R69" s="55" t="n">
        <f aca="false">P69/3600</f>
        <v>0.0758727777777778</v>
      </c>
      <c r="S69" s="56"/>
      <c r="T69" s="0" t="n">
        <v>1509.1576</v>
      </c>
      <c r="U69" s="0" t="n">
        <v>34.4512</v>
      </c>
      <c r="V69" s="0" t="n">
        <v>37.3336</v>
      </c>
      <c r="W69" s="0" t="n">
        <v>38.508</v>
      </c>
      <c r="X69" s="0" t="n">
        <v>277.178</v>
      </c>
      <c r="Y69" s="0" t="n">
        <v>2.89</v>
      </c>
      <c r="Z69" s="55" t="n">
        <f aca="false">X69/3600</f>
        <v>0.0769938888888889</v>
      </c>
      <c r="AA69" s="56"/>
      <c r="AB69" s="56"/>
      <c r="AC69" s="56"/>
      <c r="AE69" s="58"/>
      <c r="AF69" s="58"/>
      <c r="AG69" s="58"/>
      <c r="AH69" s="58"/>
    </row>
    <row r="70" customFormat="false" ht="13.5" hidden="false" customHeight="false" outlineLevel="0" collapsed="false">
      <c r="A70" s="60"/>
      <c r="B70" s="60"/>
      <c r="C70" s="60" t="n">
        <v>37</v>
      </c>
      <c r="D70" s="69" t="n">
        <f aca="false">L70</f>
        <v>745.5928</v>
      </c>
      <c r="E70" s="69" t="n">
        <f aca="false">N70</f>
        <v>35.0985</v>
      </c>
      <c r="F70" s="69" t="n">
        <f aca="false">L70</f>
        <v>745.5928</v>
      </c>
      <c r="G70" s="69" t="n">
        <f aca="false">O70</f>
        <v>36.0055</v>
      </c>
      <c r="H70" s="69" t="n">
        <f aca="false">T70</f>
        <v>744.3048</v>
      </c>
      <c r="I70" s="69" t="n">
        <f aca="false">V70</f>
        <v>35.103</v>
      </c>
      <c r="J70" s="69" t="n">
        <f aca="false">T70</f>
        <v>744.3048</v>
      </c>
      <c r="K70" s="69" t="n">
        <f aca="false">W70</f>
        <v>36.0133</v>
      </c>
      <c r="L70" s="0" t="n">
        <v>745.5928</v>
      </c>
      <c r="M70" s="0" t="n">
        <v>31.2522</v>
      </c>
      <c r="N70" s="0" t="n">
        <v>35.0985</v>
      </c>
      <c r="O70" s="0" t="n">
        <v>36.0055</v>
      </c>
      <c r="P70" s="0" t="n">
        <v>241.61</v>
      </c>
      <c r="Q70" s="0" t="n">
        <v>2.343</v>
      </c>
      <c r="R70" s="62" t="n">
        <f aca="false">P70/3600</f>
        <v>0.0671138888888889</v>
      </c>
      <c r="S70" s="60"/>
      <c r="T70" s="0" t="n">
        <v>744.3048</v>
      </c>
      <c r="U70" s="0" t="n">
        <v>31.2555</v>
      </c>
      <c r="V70" s="0" t="n">
        <v>35.103</v>
      </c>
      <c r="W70" s="0" t="n">
        <v>36.0133</v>
      </c>
      <c r="X70" s="0" t="n">
        <v>248.053</v>
      </c>
      <c r="Y70" s="0" t="n">
        <v>2.39</v>
      </c>
      <c r="Z70" s="62" t="n">
        <f aca="false">X70/3600</f>
        <v>0.0689036111111111</v>
      </c>
      <c r="AA70" s="60"/>
      <c r="AB70" s="60"/>
      <c r="AC70" s="60"/>
      <c r="AE70" s="58"/>
      <c r="AF70" s="58"/>
      <c r="AG70" s="58"/>
      <c r="AH70" s="58"/>
    </row>
    <row r="71" customFormat="false" ht="12.75" hidden="false" customHeight="false" outlineLevel="0" collapsed="false">
      <c r="A71" s="53" t="s">
        <v>68</v>
      </c>
      <c r="B71" s="53" t="s">
        <v>69</v>
      </c>
      <c r="C71" s="53" t="n">
        <v>22</v>
      </c>
      <c r="D71" s="66" t="n">
        <f aca="false">L71</f>
        <v>22655.7592</v>
      </c>
      <c r="E71" s="66" t="n">
        <f aca="false">N71</f>
        <v>47.3579</v>
      </c>
      <c r="F71" s="66" t="n">
        <f aca="false">L71</f>
        <v>22655.7592</v>
      </c>
      <c r="G71" s="66" t="n">
        <f aca="false">O71</f>
        <v>48.1658</v>
      </c>
      <c r="H71" s="66" t="n">
        <f aca="false">T71</f>
        <v>22598.9432</v>
      </c>
      <c r="I71" s="66" t="n">
        <f aca="false">V71</f>
        <v>47.36</v>
      </c>
      <c r="J71" s="66" t="n">
        <f aca="false">T71</f>
        <v>22598.9432</v>
      </c>
      <c r="K71" s="66" t="n">
        <f aca="false">W71</f>
        <v>48.1614</v>
      </c>
      <c r="L71" s="0" t="n">
        <v>22655.7592</v>
      </c>
      <c r="M71" s="0" t="n">
        <v>44.6099</v>
      </c>
      <c r="N71" s="0" t="n">
        <v>47.3579</v>
      </c>
      <c r="O71" s="0" t="n">
        <v>48.1658</v>
      </c>
      <c r="P71" s="0" t="n">
        <v>5379.109</v>
      </c>
      <c r="Q71" s="0" t="n">
        <v>46.969</v>
      </c>
      <c r="R71" s="64" t="n">
        <f aca="false">P71/3600</f>
        <v>1.49419694444444</v>
      </c>
      <c r="S71" s="65"/>
      <c r="T71" s="0" t="n">
        <v>22598.9432</v>
      </c>
      <c r="U71" s="0" t="n">
        <v>44.6206</v>
      </c>
      <c r="V71" s="0" t="n">
        <v>47.36</v>
      </c>
      <c r="W71" s="0" t="n">
        <v>48.1614</v>
      </c>
      <c r="X71" s="0" t="n">
        <v>5511.281</v>
      </c>
      <c r="Y71" s="0" t="n">
        <v>46.764</v>
      </c>
      <c r="Z71" s="64" t="n">
        <f aca="false">X71/3600</f>
        <v>1.5309113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2"/>
      <c r="AE71" s="58"/>
      <c r="AF71" s="58"/>
      <c r="AG71" s="58"/>
      <c r="AH71" s="58"/>
    </row>
    <row r="72" customFormat="false" ht="12.75" hidden="false" customHeight="false" outlineLevel="0" collapsed="false">
      <c r="A72" s="59" t="s">
        <v>61</v>
      </c>
      <c r="B72" s="59" t="s">
        <v>70</v>
      </c>
      <c r="C72" s="59" t="n">
        <v>27</v>
      </c>
      <c r="D72" s="67" t="n">
        <f aca="false">L72</f>
        <v>13312.9832</v>
      </c>
      <c r="E72" s="67" t="n">
        <f aca="false">N72</f>
        <v>45.9015</v>
      </c>
      <c r="F72" s="67" t="n">
        <f aca="false">L72</f>
        <v>13312.9832</v>
      </c>
      <c r="G72" s="67" t="n">
        <f aca="false">O72</f>
        <v>46.5388</v>
      </c>
      <c r="H72" s="67" t="n">
        <f aca="false">T72</f>
        <v>13274.604</v>
      </c>
      <c r="I72" s="67" t="n">
        <f aca="false">V72</f>
        <v>45.93</v>
      </c>
      <c r="J72" s="67" t="n">
        <f aca="false">T72</f>
        <v>13274.604</v>
      </c>
      <c r="K72" s="67" t="n">
        <f aca="false">W72</f>
        <v>46.5551</v>
      </c>
      <c r="L72" s="0" t="n">
        <v>13312.9832</v>
      </c>
      <c r="M72" s="0" t="n">
        <v>42.1713</v>
      </c>
      <c r="N72" s="0" t="n">
        <v>45.9015</v>
      </c>
      <c r="O72" s="0" t="n">
        <v>46.5388</v>
      </c>
      <c r="P72" s="0" t="n">
        <v>4793.734</v>
      </c>
      <c r="Q72" s="0" t="n">
        <v>40.312</v>
      </c>
      <c r="R72" s="55" t="n">
        <f aca="false">P72/3600</f>
        <v>1.33159277777778</v>
      </c>
      <c r="S72" s="56"/>
      <c r="T72" s="0" t="n">
        <v>13274.604</v>
      </c>
      <c r="U72" s="0" t="n">
        <v>42.1922</v>
      </c>
      <c r="V72" s="0" t="n">
        <v>45.93</v>
      </c>
      <c r="W72" s="0" t="n">
        <v>46.5551</v>
      </c>
      <c r="X72" s="0" t="n">
        <v>4945.26</v>
      </c>
      <c r="Y72" s="0" t="n">
        <v>40.983</v>
      </c>
      <c r="Z72" s="55" t="n">
        <f aca="false">X72/3600</f>
        <v>1.37368333333333</v>
      </c>
      <c r="AA72" s="56"/>
      <c r="AB72" s="56"/>
      <c r="AC72" s="56"/>
      <c r="AE72" s="58"/>
      <c r="AF72" s="58"/>
      <c r="AG72" s="58"/>
      <c r="AH72" s="58"/>
    </row>
    <row r="73" customFormat="false" ht="12.75" hidden="false" customHeight="false" outlineLevel="0" collapsed="false">
      <c r="A73" s="59"/>
      <c r="B73" s="59"/>
      <c r="C73" s="59" t="n">
        <v>32</v>
      </c>
      <c r="D73" s="67" t="n">
        <f aca="false">L73</f>
        <v>7974.3272</v>
      </c>
      <c r="E73" s="67" t="n">
        <f aca="false">N73</f>
        <v>44.3076</v>
      </c>
      <c r="F73" s="67" t="n">
        <f aca="false">L73</f>
        <v>7974.3272</v>
      </c>
      <c r="G73" s="67" t="n">
        <f aca="false">O73</f>
        <v>44.6981</v>
      </c>
      <c r="H73" s="67" t="n">
        <f aca="false">T73</f>
        <v>7948.3512</v>
      </c>
      <c r="I73" s="67" t="n">
        <f aca="false">V73</f>
        <v>44.3491</v>
      </c>
      <c r="J73" s="67" t="n">
        <f aca="false">T73</f>
        <v>7948.3512</v>
      </c>
      <c r="K73" s="67" t="n">
        <f aca="false">W73</f>
        <v>44.7341</v>
      </c>
      <c r="L73" s="0" t="n">
        <v>7974.3272</v>
      </c>
      <c r="M73" s="0" t="n">
        <v>39.5352</v>
      </c>
      <c r="N73" s="0" t="n">
        <v>44.3076</v>
      </c>
      <c r="O73" s="0" t="n">
        <v>44.6981</v>
      </c>
      <c r="P73" s="0" t="n">
        <v>4433.232</v>
      </c>
      <c r="Q73" s="0" t="n">
        <v>36.031</v>
      </c>
      <c r="R73" s="55" t="n">
        <f aca="false">P73/3600</f>
        <v>1.23145333333333</v>
      </c>
      <c r="S73" s="56"/>
      <c r="T73" s="0" t="n">
        <v>7948.3512</v>
      </c>
      <c r="U73" s="0" t="n">
        <v>39.5543</v>
      </c>
      <c r="V73" s="0" t="n">
        <v>44.3491</v>
      </c>
      <c r="W73" s="0" t="n">
        <v>44.7341</v>
      </c>
      <c r="X73" s="0" t="n">
        <v>4558.211</v>
      </c>
      <c r="Y73" s="0" t="n">
        <v>36.53</v>
      </c>
      <c r="Z73" s="55" t="n">
        <f aca="false">X73/3600</f>
        <v>1.26616972222222</v>
      </c>
      <c r="AA73" s="56"/>
      <c r="AB73" s="56"/>
      <c r="AC73" s="56"/>
      <c r="AE73" s="58"/>
      <c r="AF73" s="58"/>
      <c r="AG73" s="58"/>
      <c r="AH73" s="58"/>
    </row>
    <row r="74" customFormat="false" ht="13.5" hidden="false" customHeight="false" outlineLevel="0" collapsed="false">
      <c r="A74" s="59"/>
      <c r="B74" s="60"/>
      <c r="C74" s="60" t="n">
        <v>37</v>
      </c>
      <c r="D74" s="68" t="n">
        <f aca="false">L74</f>
        <v>4784.184</v>
      </c>
      <c r="E74" s="68" t="n">
        <f aca="false">N74</f>
        <v>42.6625</v>
      </c>
      <c r="F74" s="68" t="n">
        <f aca="false">L74</f>
        <v>4784.184</v>
      </c>
      <c r="G74" s="68" t="n">
        <f aca="false">O74</f>
        <v>42.8006</v>
      </c>
      <c r="H74" s="68" t="n">
        <f aca="false">T74</f>
        <v>4755.5128</v>
      </c>
      <c r="I74" s="68" t="n">
        <f aca="false">V74</f>
        <v>42.7257</v>
      </c>
      <c r="J74" s="68" t="n">
        <f aca="false">T74</f>
        <v>4755.5128</v>
      </c>
      <c r="K74" s="68" t="n">
        <f aca="false">W74</f>
        <v>42.8561</v>
      </c>
      <c r="L74" s="0" t="n">
        <v>4784.184</v>
      </c>
      <c r="M74" s="0" t="n">
        <v>36.7</v>
      </c>
      <c r="N74" s="0" t="n">
        <v>42.6625</v>
      </c>
      <c r="O74" s="0" t="n">
        <v>42.8006</v>
      </c>
      <c r="P74" s="0" t="n">
        <v>4295.137</v>
      </c>
      <c r="Q74" s="0" t="n">
        <v>32.453</v>
      </c>
      <c r="R74" s="62" t="n">
        <f aca="false">P74/3600</f>
        <v>1.19309361111111</v>
      </c>
      <c r="S74" s="60"/>
      <c r="T74" s="0" t="n">
        <v>4755.5128</v>
      </c>
      <c r="U74" s="0" t="n">
        <v>36.7223</v>
      </c>
      <c r="V74" s="0" t="n">
        <v>42.7257</v>
      </c>
      <c r="W74" s="0" t="n">
        <v>42.8561</v>
      </c>
      <c r="X74" s="0" t="n">
        <v>4432.395</v>
      </c>
      <c r="Y74" s="0" t="n">
        <v>33.062</v>
      </c>
      <c r="Z74" s="62" t="n">
        <f aca="false">X74/3600</f>
        <v>1.23122083333333</v>
      </c>
      <c r="AA74" s="60"/>
      <c r="AB74" s="60"/>
      <c r="AC74" s="60"/>
      <c r="AE74" s="58"/>
      <c r="AF74" s="58"/>
      <c r="AG74" s="58"/>
      <c r="AH74" s="58"/>
    </row>
    <row r="75" customFormat="false" ht="12.75" hidden="false" customHeight="false" outlineLevel="0" collapsed="false">
      <c r="A75" s="59"/>
      <c r="B75" s="53" t="s">
        <v>71</v>
      </c>
      <c r="C75" s="53" t="n">
        <v>22</v>
      </c>
      <c r="D75" s="63" t="n">
        <f aca="false">L75</f>
        <v>23402.1528</v>
      </c>
      <c r="E75" s="63" t="n">
        <f aca="false">N75</f>
        <v>48.6334</v>
      </c>
      <c r="F75" s="63" t="n">
        <f aca="false">L75</f>
        <v>23402.1528</v>
      </c>
      <c r="G75" s="63" t="n">
        <f aca="false">O75</f>
        <v>48.3804</v>
      </c>
      <c r="H75" s="63" t="n">
        <f aca="false">T75</f>
        <v>23324.7176</v>
      </c>
      <c r="I75" s="63" t="n">
        <f aca="false">V75</f>
        <v>48.6235</v>
      </c>
      <c r="J75" s="63" t="n">
        <f aca="false">T75</f>
        <v>23324.7176</v>
      </c>
      <c r="K75" s="63" t="n">
        <f aca="false">W75</f>
        <v>48.3676</v>
      </c>
      <c r="L75" s="0" t="n">
        <v>23402.1528</v>
      </c>
      <c r="M75" s="0" t="n">
        <v>44.6191</v>
      </c>
      <c r="N75" s="0" t="n">
        <v>48.6334</v>
      </c>
      <c r="O75" s="0" t="n">
        <v>48.3804</v>
      </c>
      <c r="P75" s="0" t="n">
        <v>5287.518</v>
      </c>
      <c r="Q75" s="0" t="n">
        <v>45.297</v>
      </c>
      <c r="R75" s="64" t="n">
        <f aca="false">P75/3600</f>
        <v>1.468755</v>
      </c>
      <c r="S75" s="65"/>
      <c r="T75" s="0" t="n">
        <v>23324.7176</v>
      </c>
      <c r="U75" s="0" t="n">
        <v>44.634</v>
      </c>
      <c r="V75" s="0" t="n">
        <v>48.6235</v>
      </c>
      <c r="W75" s="0" t="n">
        <v>48.3676</v>
      </c>
      <c r="X75" s="0" t="n">
        <v>5420.139</v>
      </c>
      <c r="Y75" s="0" t="n">
        <v>44.765</v>
      </c>
      <c r="Z75" s="64" t="n">
        <f aca="false">X75/3600</f>
        <v>1.5055941666666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D75" s="52"/>
      <c r="AE75" s="58"/>
      <c r="AF75" s="58"/>
      <c r="AG75" s="58"/>
      <c r="AH75" s="58"/>
    </row>
    <row r="76" customFormat="false" ht="12.75" hidden="false" customHeight="false" outlineLevel="0" collapsed="false">
      <c r="A76" s="59"/>
      <c r="B76" s="59" t="s">
        <v>72</v>
      </c>
      <c r="C76" s="59" t="n">
        <v>27</v>
      </c>
      <c r="D76" s="54" t="n">
        <f aca="false">L76</f>
        <v>14340.3904</v>
      </c>
      <c r="E76" s="54" t="n">
        <f aca="false">N76</f>
        <v>47.1738</v>
      </c>
      <c r="F76" s="54" t="n">
        <f aca="false">L76</f>
        <v>14340.3904</v>
      </c>
      <c r="G76" s="54" t="n">
        <f aca="false">O76</f>
        <v>46.4393</v>
      </c>
      <c r="H76" s="54" t="n">
        <f aca="false">T76</f>
        <v>14261.3912</v>
      </c>
      <c r="I76" s="54" t="n">
        <f aca="false">V76</f>
        <v>47.1905</v>
      </c>
      <c r="J76" s="54" t="n">
        <f aca="false">T76</f>
        <v>14261.3912</v>
      </c>
      <c r="K76" s="54" t="n">
        <f aca="false">W76</f>
        <v>46.4563</v>
      </c>
      <c r="L76" s="0" t="n">
        <v>14340.3904</v>
      </c>
      <c r="M76" s="0" t="n">
        <v>42.1693</v>
      </c>
      <c r="N76" s="0" t="n">
        <v>47.1738</v>
      </c>
      <c r="O76" s="0" t="n">
        <v>46.4393</v>
      </c>
      <c r="P76" s="0" t="n">
        <v>4797.005</v>
      </c>
      <c r="Q76" s="0" t="n">
        <v>39.703</v>
      </c>
      <c r="R76" s="55" t="n">
        <f aca="false">P76/3600</f>
        <v>1.33250138888889</v>
      </c>
      <c r="S76" s="56"/>
      <c r="T76" s="0" t="n">
        <v>14261.3912</v>
      </c>
      <c r="U76" s="0" t="n">
        <v>42.1923</v>
      </c>
      <c r="V76" s="0" t="n">
        <v>47.1905</v>
      </c>
      <c r="W76" s="0" t="n">
        <v>46.4563</v>
      </c>
      <c r="X76" s="0" t="n">
        <v>4932.235</v>
      </c>
      <c r="Y76" s="0" t="n">
        <v>39.609</v>
      </c>
      <c r="Z76" s="55" t="n">
        <f aca="false">X76/3600</f>
        <v>1.37006527777778</v>
      </c>
      <c r="AA76" s="56"/>
      <c r="AB76" s="56"/>
      <c r="AC76" s="56"/>
      <c r="AE76" s="58"/>
      <c r="AF76" s="58"/>
      <c r="AG76" s="58"/>
      <c r="AH76" s="58"/>
    </row>
    <row r="77" customFormat="false" ht="12.75" hidden="false" customHeight="false" outlineLevel="0" collapsed="false">
      <c r="A77" s="59"/>
      <c r="B77" s="59"/>
      <c r="C77" s="59" t="n">
        <v>32</v>
      </c>
      <c r="D77" s="54" t="n">
        <f aca="false">L77</f>
        <v>8935.0256</v>
      </c>
      <c r="E77" s="54" t="n">
        <f aca="false">N77</f>
        <v>45.8282</v>
      </c>
      <c r="F77" s="54" t="n">
        <f aca="false">L77</f>
        <v>8935.0256</v>
      </c>
      <c r="G77" s="54" t="n">
        <f aca="false">O77</f>
        <v>44.4075</v>
      </c>
      <c r="H77" s="54" t="n">
        <f aca="false">T77</f>
        <v>8882.3</v>
      </c>
      <c r="I77" s="54" t="n">
        <f aca="false">V77</f>
        <v>45.8553</v>
      </c>
      <c r="J77" s="54" t="n">
        <f aca="false">T77</f>
        <v>8882.3</v>
      </c>
      <c r="K77" s="54" t="n">
        <f aca="false">W77</f>
        <v>44.4539</v>
      </c>
      <c r="L77" s="0" t="n">
        <v>8935.0256</v>
      </c>
      <c r="M77" s="0" t="n">
        <v>39.443</v>
      </c>
      <c r="N77" s="0" t="n">
        <v>45.8282</v>
      </c>
      <c r="O77" s="0" t="n">
        <v>44.4075</v>
      </c>
      <c r="P77" s="0" t="n">
        <v>4438.379</v>
      </c>
      <c r="Q77" s="0" t="n">
        <v>35.515</v>
      </c>
      <c r="R77" s="55" t="n">
        <f aca="false">P77/3600</f>
        <v>1.23288305555556</v>
      </c>
      <c r="S77" s="56"/>
      <c r="T77" s="0" t="n">
        <v>8882.3</v>
      </c>
      <c r="U77" s="0" t="n">
        <v>39.4784</v>
      </c>
      <c r="V77" s="0" t="n">
        <v>45.8553</v>
      </c>
      <c r="W77" s="0" t="n">
        <v>44.4539</v>
      </c>
      <c r="X77" s="0" t="n">
        <v>4565.866</v>
      </c>
      <c r="Y77" s="0" t="n">
        <v>36.172</v>
      </c>
      <c r="Z77" s="55" t="n">
        <f aca="false">X77/3600</f>
        <v>1.26829611111111</v>
      </c>
      <c r="AA77" s="56"/>
      <c r="AB77" s="56"/>
      <c r="AC77" s="56"/>
      <c r="AE77" s="58"/>
      <c r="AF77" s="58"/>
      <c r="AG77" s="58"/>
      <c r="AH77" s="58"/>
    </row>
    <row r="78" customFormat="false" ht="13.5" hidden="false" customHeight="false" outlineLevel="0" collapsed="false">
      <c r="A78" s="59"/>
      <c r="B78" s="60"/>
      <c r="C78" s="60" t="n">
        <v>37</v>
      </c>
      <c r="D78" s="61" t="n">
        <f aca="false">L78</f>
        <v>5380.6776</v>
      </c>
      <c r="E78" s="61" t="n">
        <f aca="false">N78</f>
        <v>44.4497</v>
      </c>
      <c r="F78" s="61" t="n">
        <f aca="false">L78</f>
        <v>5380.6776</v>
      </c>
      <c r="G78" s="61" t="n">
        <f aca="false">O78</f>
        <v>42.4309</v>
      </c>
      <c r="H78" s="61" t="n">
        <f aca="false">T78</f>
        <v>5368.8248</v>
      </c>
      <c r="I78" s="61" t="n">
        <f aca="false">V78</f>
        <v>44.5044</v>
      </c>
      <c r="J78" s="61" t="n">
        <f aca="false">T78</f>
        <v>5368.8248</v>
      </c>
      <c r="K78" s="61" t="n">
        <f aca="false">W78</f>
        <v>42.4993</v>
      </c>
      <c r="L78" s="0" t="n">
        <v>5380.6776</v>
      </c>
      <c r="M78" s="0" t="n">
        <v>36.3521</v>
      </c>
      <c r="N78" s="0" t="n">
        <v>44.4497</v>
      </c>
      <c r="O78" s="0" t="n">
        <v>42.4309</v>
      </c>
      <c r="P78" s="0" t="n">
        <v>4263.699</v>
      </c>
      <c r="Q78" s="0" t="n">
        <v>32.047</v>
      </c>
      <c r="R78" s="62" t="n">
        <f aca="false">P78/3600</f>
        <v>1.18436083333333</v>
      </c>
      <c r="S78" s="60"/>
      <c r="T78" s="0" t="n">
        <v>5368.8248</v>
      </c>
      <c r="U78" s="0" t="n">
        <v>36.443</v>
      </c>
      <c r="V78" s="0" t="n">
        <v>44.5044</v>
      </c>
      <c r="W78" s="0" t="n">
        <v>42.4993</v>
      </c>
      <c r="X78" s="0" t="n">
        <v>4390.698</v>
      </c>
      <c r="Y78" s="0" t="n">
        <v>32.828</v>
      </c>
      <c r="Z78" s="62" t="n">
        <f aca="false">X78/3600</f>
        <v>1.21963833333333</v>
      </c>
      <c r="AA78" s="60"/>
      <c r="AB78" s="60"/>
      <c r="AC78" s="60"/>
      <c r="AE78" s="58"/>
      <c r="AF78" s="58"/>
      <c r="AG78" s="58"/>
      <c r="AH78" s="58"/>
    </row>
    <row r="79" customFormat="false" ht="12.75" hidden="false" customHeight="false" outlineLevel="0" collapsed="false">
      <c r="A79" s="59"/>
      <c r="B79" s="53" t="s">
        <v>73</v>
      </c>
      <c r="C79" s="53" t="n">
        <v>22</v>
      </c>
      <c r="D79" s="63" t="n">
        <f aca="false">L79</f>
        <v>24786.0896</v>
      </c>
      <c r="E79" s="63" t="n">
        <f aca="false">N79</f>
        <v>48.6154</v>
      </c>
      <c r="F79" s="63" t="n">
        <f aca="false">L79</f>
        <v>24786.0896</v>
      </c>
      <c r="G79" s="63" t="n">
        <f aca="false">O79</f>
        <v>48.7844</v>
      </c>
      <c r="H79" s="63" t="n">
        <f aca="false">T79</f>
        <v>24736.5856</v>
      </c>
      <c r="I79" s="63" t="n">
        <f aca="false">V79</f>
        <v>48.6116</v>
      </c>
      <c r="J79" s="63" t="n">
        <f aca="false">T79</f>
        <v>24736.5856</v>
      </c>
      <c r="K79" s="63" t="n">
        <f aca="false">W79</f>
        <v>48.7803</v>
      </c>
      <c r="L79" s="0" t="n">
        <v>24786.0896</v>
      </c>
      <c r="M79" s="0" t="n">
        <v>44.6186</v>
      </c>
      <c r="N79" s="0" t="n">
        <v>48.6154</v>
      </c>
      <c r="O79" s="0" t="n">
        <v>48.7844</v>
      </c>
      <c r="P79" s="0" t="n">
        <v>5559.458</v>
      </c>
      <c r="Q79" s="0" t="n">
        <v>46.015</v>
      </c>
      <c r="R79" s="64" t="n">
        <f aca="false">P79/3600</f>
        <v>1.54429388888889</v>
      </c>
      <c r="S79" s="65"/>
      <c r="T79" s="0" t="n">
        <v>24736.5856</v>
      </c>
      <c r="U79" s="0" t="n">
        <v>44.6293</v>
      </c>
      <c r="V79" s="0" t="n">
        <v>48.6116</v>
      </c>
      <c r="W79" s="0" t="n">
        <v>48.7803</v>
      </c>
      <c r="X79" s="0" t="n">
        <v>5698.083</v>
      </c>
      <c r="Y79" s="0" t="n">
        <v>45.547</v>
      </c>
      <c r="Z79" s="64" t="n">
        <f aca="false">X79/3600</f>
        <v>1.5828008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D79" s="52"/>
      <c r="AE79" s="58"/>
      <c r="AF79" s="58"/>
      <c r="AG79" s="58"/>
      <c r="AH79" s="58"/>
    </row>
    <row r="80" customFormat="false" ht="12.75" hidden="false" customHeight="false" outlineLevel="0" collapsed="false">
      <c r="A80" s="59"/>
      <c r="B80" s="59" t="s">
        <v>74</v>
      </c>
      <c r="C80" s="59" t="n">
        <v>27</v>
      </c>
      <c r="D80" s="54" t="n">
        <f aca="false">L80</f>
        <v>14305.0248</v>
      </c>
      <c r="E80" s="54" t="n">
        <f aca="false">N80</f>
        <v>46.9258</v>
      </c>
      <c r="F80" s="54" t="n">
        <f aca="false">L80</f>
        <v>14305.0248</v>
      </c>
      <c r="G80" s="54" t="n">
        <f aca="false">O80</f>
        <v>47.067</v>
      </c>
      <c r="H80" s="54" t="n">
        <f aca="false">T80</f>
        <v>14269.3352</v>
      </c>
      <c r="I80" s="54" t="n">
        <f aca="false">V80</f>
        <v>46.954</v>
      </c>
      <c r="J80" s="54" t="n">
        <f aca="false">T80</f>
        <v>14269.3352</v>
      </c>
      <c r="K80" s="54" t="n">
        <f aca="false">W80</f>
        <v>47.0912</v>
      </c>
      <c r="L80" s="0" t="n">
        <v>14305.0248</v>
      </c>
      <c r="M80" s="0" t="n">
        <v>41.8581</v>
      </c>
      <c r="N80" s="0" t="n">
        <v>46.9258</v>
      </c>
      <c r="O80" s="0" t="n">
        <v>47.067</v>
      </c>
      <c r="P80" s="0" t="n">
        <v>4886.14</v>
      </c>
      <c r="Q80" s="0" t="n">
        <v>38.968</v>
      </c>
      <c r="R80" s="55" t="n">
        <f aca="false">P80/3600</f>
        <v>1.35726111111111</v>
      </c>
      <c r="S80" s="56"/>
      <c r="T80" s="0" t="n">
        <v>14269.3352</v>
      </c>
      <c r="U80" s="0" t="n">
        <v>41.8803</v>
      </c>
      <c r="V80" s="0" t="n">
        <v>46.954</v>
      </c>
      <c r="W80" s="0" t="n">
        <v>47.0912</v>
      </c>
      <c r="X80" s="0" t="n">
        <v>5037.41</v>
      </c>
      <c r="Y80" s="0" t="n">
        <v>39.422</v>
      </c>
      <c r="Z80" s="55" t="n">
        <f aca="false">X80/3600</f>
        <v>1.39928055555556</v>
      </c>
      <c r="AA80" s="56"/>
      <c r="AB80" s="56"/>
      <c r="AC80" s="56"/>
      <c r="AE80" s="58"/>
      <c r="AF80" s="58"/>
      <c r="AG80" s="58"/>
      <c r="AH80" s="58"/>
    </row>
    <row r="81" customFormat="false" ht="12.75" hidden="false" customHeight="false" outlineLevel="0" collapsed="false">
      <c r="A81" s="59"/>
      <c r="B81" s="59"/>
      <c r="C81" s="59" t="n">
        <v>32</v>
      </c>
      <c r="D81" s="54" t="n">
        <f aca="false">L81</f>
        <v>8225.8888</v>
      </c>
      <c r="E81" s="54" t="n">
        <f aca="false">N81</f>
        <v>45.0952</v>
      </c>
      <c r="F81" s="54" t="n">
        <f aca="false">L81</f>
        <v>8225.8888</v>
      </c>
      <c r="G81" s="54" t="n">
        <f aca="false">O81</f>
        <v>45.131</v>
      </c>
      <c r="H81" s="54" t="n">
        <f aca="false">T81</f>
        <v>8208.8496</v>
      </c>
      <c r="I81" s="54" t="n">
        <f aca="false">V81</f>
        <v>45.1438</v>
      </c>
      <c r="J81" s="54" t="n">
        <f aca="false">T81</f>
        <v>8208.8496</v>
      </c>
      <c r="K81" s="54" t="n">
        <f aca="false">W81</f>
        <v>45.1709</v>
      </c>
      <c r="L81" s="0" t="n">
        <v>8225.8888</v>
      </c>
      <c r="M81" s="0" t="n">
        <v>39.0944</v>
      </c>
      <c r="N81" s="0" t="n">
        <v>45.0952</v>
      </c>
      <c r="O81" s="0" t="n">
        <v>45.131</v>
      </c>
      <c r="P81" s="0" t="n">
        <v>4431.388</v>
      </c>
      <c r="Q81" s="0" t="n">
        <v>35.031</v>
      </c>
      <c r="R81" s="55" t="n">
        <f aca="false">P81/3600</f>
        <v>1.23094111111111</v>
      </c>
      <c r="S81" s="56"/>
      <c r="T81" s="0" t="n">
        <v>8208.8496</v>
      </c>
      <c r="U81" s="0" t="n">
        <v>39.1211</v>
      </c>
      <c r="V81" s="0" t="n">
        <v>45.1438</v>
      </c>
      <c r="W81" s="0" t="n">
        <v>45.1709</v>
      </c>
      <c r="X81" s="0" t="n">
        <v>4572.164</v>
      </c>
      <c r="Y81" s="0" t="n">
        <v>35.766</v>
      </c>
      <c r="Z81" s="55" t="n">
        <f aca="false">X81/3600</f>
        <v>1.27004555555556</v>
      </c>
      <c r="AA81" s="56"/>
      <c r="AB81" s="56"/>
      <c r="AC81" s="56"/>
      <c r="AE81" s="58"/>
      <c r="AF81" s="58"/>
      <c r="AG81" s="58"/>
      <c r="AH81" s="58"/>
    </row>
    <row r="82" customFormat="false" ht="13.5" hidden="false" customHeight="false" outlineLevel="0" collapsed="false">
      <c r="A82" s="60"/>
      <c r="B82" s="60"/>
      <c r="C82" s="60" t="n">
        <v>37</v>
      </c>
      <c r="D82" s="69" t="n">
        <f aca="false">L82</f>
        <v>4678.7688</v>
      </c>
      <c r="E82" s="69" t="n">
        <f aca="false">N82</f>
        <v>43.29</v>
      </c>
      <c r="F82" s="69" t="n">
        <f aca="false">L82</f>
        <v>4678.7688</v>
      </c>
      <c r="G82" s="69" t="n">
        <f aca="false">O82</f>
        <v>43.1574</v>
      </c>
      <c r="H82" s="69" t="n">
        <f aca="false">T82</f>
        <v>4664.6528</v>
      </c>
      <c r="I82" s="69" t="n">
        <f aca="false">V82</f>
        <v>43.3464</v>
      </c>
      <c r="J82" s="69" t="n">
        <f aca="false">T82</f>
        <v>4664.6528</v>
      </c>
      <c r="K82" s="69" t="n">
        <f aca="false">W82</f>
        <v>43.2364</v>
      </c>
      <c r="L82" s="0" t="n">
        <v>4678.7688</v>
      </c>
      <c r="M82" s="0" t="n">
        <v>36.3312</v>
      </c>
      <c r="N82" s="0" t="n">
        <v>43.29</v>
      </c>
      <c r="O82" s="0" t="n">
        <v>43.1574</v>
      </c>
      <c r="P82" s="0" t="n">
        <v>4226.323</v>
      </c>
      <c r="Q82" s="0" t="n">
        <v>31.547</v>
      </c>
      <c r="R82" s="62" t="n">
        <f aca="false">P82/3600</f>
        <v>1.17397861111111</v>
      </c>
      <c r="S82" s="60"/>
      <c r="T82" s="0" t="n">
        <v>4664.6528</v>
      </c>
      <c r="U82" s="0" t="n">
        <v>36.37</v>
      </c>
      <c r="V82" s="0" t="n">
        <v>43.3464</v>
      </c>
      <c r="W82" s="0" t="n">
        <v>43.2364</v>
      </c>
      <c r="X82" s="0" t="n">
        <v>4378.69</v>
      </c>
      <c r="Y82" s="0" t="n">
        <v>32.219</v>
      </c>
      <c r="Z82" s="62" t="n">
        <f aca="false">X82/3600</f>
        <v>1.21630277777778</v>
      </c>
      <c r="AA82" s="60"/>
      <c r="AB82" s="60"/>
      <c r="AC82" s="60"/>
      <c r="AE82" s="58"/>
      <c r="AF82" s="58"/>
      <c r="AG82" s="58"/>
      <c r="AH82" s="58"/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5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7</v>
      </c>
      <c r="D84" s="74"/>
      <c r="E84" s="71"/>
      <c r="F84" s="71"/>
      <c r="G84" s="72"/>
      <c r="H84" s="72"/>
      <c r="I84" s="72"/>
      <c r="J84" s="72"/>
      <c r="K84" s="72"/>
      <c r="S84" s="5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9</v>
      </c>
      <c r="D85" s="74"/>
      <c r="E85" s="71"/>
      <c r="F85" s="71"/>
      <c r="G85" s="72"/>
      <c r="H85" s="72"/>
      <c r="I85" s="72"/>
      <c r="J85" s="72"/>
      <c r="K85" s="72"/>
      <c r="S85" s="5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10</v>
      </c>
      <c r="D86" s="74"/>
      <c r="E86" s="71"/>
      <c r="F86" s="71"/>
      <c r="G86" s="72"/>
      <c r="H86" s="72"/>
      <c r="I86" s="72"/>
      <c r="J86" s="72"/>
      <c r="K86" s="72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11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2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5</v>
      </c>
      <c r="P89" s="73"/>
      <c r="Q89" s="73" t="n">
        <f aca="false">GEOMEAN(Q3:Q82)</f>
        <v>28.1591767663047</v>
      </c>
      <c r="R89" s="73" t="n">
        <f aca="false">GEOMEAN(R3:R82)</f>
        <v>0.86530293123206</v>
      </c>
      <c r="S89" s="73"/>
      <c r="T89" s="73"/>
      <c r="U89" s="73"/>
      <c r="V89" s="73"/>
      <c r="W89" s="73"/>
      <c r="X89" s="73"/>
      <c r="Y89" s="73" t="n">
        <f aca="false">GEOMEAN(Y3:Y82)</f>
        <v>28.3392647112168</v>
      </c>
      <c r="Z89" s="73" t="n">
        <f aca="false">GEOMEAN(Z3:Z82)</f>
        <v>0.882353959052828</v>
      </c>
    </row>
    <row r="90" customFormat="false" ht="11.25" hidden="false" customHeight="false" outlineLevel="0" collapsed="false">
      <c r="B90" s="41" t="s">
        <v>76</v>
      </c>
      <c r="X90" s="87"/>
      <c r="Y90" s="87" t="n">
        <f aca="false">Y89/Q89</f>
        <v>1.00639535546109</v>
      </c>
      <c r="Z90" s="87" t="n">
        <f aca="false">Z89/R89</f>
        <v>1.019705269918</v>
      </c>
    </row>
    <row r="91" customFormat="false" ht="11.25" hidden="false" customHeight="false" outlineLevel="0" collapsed="false">
      <c r="B91" s="41" t="s">
        <v>77</v>
      </c>
      <c r="P91" s="52"/>
      <c r="Q91" s="52" t="n">
        <f aca="false">SUM(Q3:Q82)/3600</f>
        <v>0.939445</v>
      </c>
      <c r="R91" s="52" t="n">
        <f aca="false">SUM(R3:R82)</f>
        <v>108.099868888889</v>
      </c>
      <c r="X91" s="52"/>
      <c r="Y91" s="52" t="n">
        <f aca="false">SUM(Y3:Y82)/3600</f>
        <v>0.944034444444444</v>
      </c>
      <c r="Z91" s="52" t="n">
        <f aca="false">SUM(Z3:Z82)</f>
        <v>110.223911388889</v>
      </c>
    </row>
    <row r="92" customFormat="false" ht="11.25" hidden="false" customHeight="false" outlineLevel="0" collapsed="false">
      <c r="R92" s="52" t="n">
        <f aca="false">MAX(R3:R82)</f>
        <v>4.52503333333333</v>
      </c>
      <c r="Z92" s="52" t="n">
        <f aca="false">MAX(Z3:Z82)</f>
        <v>4.51159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7-07T03:19:4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