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diff_AI" sheetId="10" state="visible" r:id="rId11"/>
    <sheet name="diff_RA" sheetId="11" state="visible" r:id="rId12"/>
    <sheet name="diff_LD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8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ony</t>
  </si>
  <si>
    <t xml:space="preserve">Pana</t>
  </si>
  <si>
    <t xml:space="preserve">AI</t>
  </si>
  <si>
    <t xml:space="preserve">AI_LC</t>
  </si>
  <si>
    <t xml:space="preserve">RA</t>
  </si>
  <si>
    <t xml:space="preserve">RA_LC</t>
  </si>
  <si>
    <t xml:space="preserve">LD</t>
  </si>
  <si>
    <t xml:space="preserve">LD_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0000000000000000000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051480395619</v>
      </c>
      <c r="D10" s="24"/>
      <c r="E10" s="24"/>
      <c r="F10" s="24" t="n">
        <f aca="false">'Intra LC'!$Z90</f>
        <v>1.012233971174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820282274474</v>
      </c>
      <c r="D11" s="27"/>
      <c r="E11" s="27"/>
      <c r="F11" s="27" t="n">
        <f aca="false">'Intra LC'!$Y90</f>
        <v>0.99018862374620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697225060167</v>
      </c>
      <c r="D21" s="24"/>
      <c r="E21" s="24"/>
      <c r="F21" s="24" t="n">
        <f aca="false">'Random access LC'!$Z90</f>
        <v>1.001697203304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2341127103117</v>
      </c>
      <c r="D22" s="27"/>
      <c r="E22" s="27"/>
      <c r="F22" s="27" t="n">
        <f aca="false">'Random access LC'!$Y90</f>
        <v>1.0049233448400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C'!$AA84</f>
        <v>#VALUE!</v>
      </c>
      <c r="G27" s="14" t="e">
        <f aca="false">'Low delay LC'!$AB84</f>
        <v>#VALUE!</v>
      </c>
      <c r="H27" s="15" t="e">
        <f aca="false">'Low delay LC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C'!$AA85</f>
        <v>#VALUE!</v>
      </c>
      <c r="G28" s="14" t="e">
        <f aca="false">'Low delay LC'!$AB85</f>
        <v>#VALUE!</v>
      </c>
      <c r="H28" s="15" t="e">
        <f aca="false">'Low delay LC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C'!$AA86</f>
        <v>#VALUE!</v>
      </c>
      <c r="G29" s="14" t="e">
        <f aca="false">'Low delay LC'!$AB86</f>
        <v>#VALUE!</v>
      </c>
      <c r="H29" s="15" t="e">
        <f aca="false">'Low delay LC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C'!$AA87</f>
        <v>#VALUE!</v>
      </c>
      <c r="G30" s="17" t="e">
        <f aca="false">'Low delay LC'!$AB87</f>
        <v>#VALUE!</v>
      </c>
      <c r="H30" s="18" t="e">
        <f aca="false">'Low delay LC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C'!$AA88</f>
        <v>#VALUE!</v>
      </c>
      <c r="G31" s="21" t="e">
        <f aca="false">'Low delay LC'!$AB88</f>
        <v>#VALUE!</v>
      </c>
      <c r="H31" s="22" t="e">
        <f aca="false">'Low delay LC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0790260419047</v>
      </c>
      <c r="D32" s="24"/>
      <c r="E32" s="24"/>
      <c r="F32" s="24" t="n">
        <f aca="false">'Low delay LC'!$Z90</f>
        <v>1.0024679741188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3591708071505</v>
      </c>
      <c r="D33" s="27"/>
      <c r="E33" s="27"/>
      <c r="F33" s="27" t="n">
        <f aca="false">'Low delay LC'!$Y90</f>
        <v>1.0113902466872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84</f>
        <v>#VALUE!</v>
      </c>
      <c r="D38" s="14" t="e">
        <f aca="false">'Low delay (P)'!$AB84</f>
        <v>#VALUE!</v>
      </c>
      <c r="E38" s="15" t="e">
        <f aca="false">'Low delay (P)'!$AC84</f>
        <v>#VALUE!</v>
      </c>
      <c r="F38" s="14" t="e">
        <f aca="false">'Low delay LC (P)'!$AA84</f>
        <v>#VALUE!</v>
      </c>
      <c r="G38" s="14" t="e">
        <f aca="false">'Low delay LC (P)'!$AB84</f>
        <v>#VALUE!</v>
      </c>
      <c r="H38" s="15" t="e">
        <f aca="false">'Low delay LC (P)'!$AC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85</f>
        <v>#VALUE!</v>
      </c>
      <c r="D39" s="14" t="e">
        <f aca="false">'Low delay (P)'!$AB85</f>
        <v>#VALUE!</v>
      </c>
      <c r="E39" s="15" t="e">
        <f aca="false">'Low delay (P)'!$AC85</f>
        <v>#VALUE!</v>
      </c>
      <c r="F39" s="14" t="e">
        <f aca="false">'Low delay LC (P)'!$AA85</f>
        <v>#VALUE!</v>
      </c>
      <c r="G39" s="14" t="e">
        <f aca="false">'Low delay LC (P)'!$AB85</f>
        <v>#VALUE!</v>
      </c>
      <c r="H39" s="15" t="e">
        <f aca="false">'Low delay LC (P)'!$AC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86</f>
        <v>#VALUE!</v>
      </c>
      <c r="D40" s="14" t="e">
        <f aca="false">'Low delay (P)'!$AB86</f>
        <v>#VALUE!</v>
      </c>
      <c r="E40" s="15" t="e">
        <f aca="false">'Low delay (P)'!$AC86</f>
        <v>#VALUE!</v>
      </c>
      <c r="F40" s="14" t="e">
        <f aca="false">'Low delay LC (P)'!$AA86</f>
        <v>#VALUE!</v>
      </c>
      <c r="G40" s="14" t="e">
        <f aca="false">'Low delay LC (P)'!$AB86</f>
        <v>#VALUE!</v>
      </c>
      <c r="H40" s="15" t="e">
        <f aca="false">'Low delay LC (P)'!$AC86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87</f>
        <v>#VALUE!</v>
      </c>
      <c r="D41" s="14" t="e">
        <f aca="false">'Low delay (P)'!$AB87</f>
        <v>#VALUE!</v>
      </c>
      <c r="E41" s="18" t="e">
        <f aca="false">'Low delay (P)'!$AC87</f>
        <v>#VALUE!</v>
      </c>
      <c r="F41" s="14" t="e">
        <f aca="false">'Low delay LC (P)'!$AA87</f>
        <v>#VALUE!</v>
      </c>
      <c r="G41" s="14" t="e">
        <f aca="false">'Low delay LC (P)'!$AB87</f>
        <v>#VALUE!</v>
      </c>
      <c r="H41" s="18" t="e">
        <f aca="false">'Low delay LC (P)'!$AC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8</f>
        <v>#VALUE!</v>
      </c>
      <c r="D42" s="21" t="e">
        <f aca="false">'Low delay (P)'!$AB88</f>
        <v>#VALUE!</v>
      </c>
      <c r="E42" s="22" t="e">
        <f aca="false">'Low delay (P)'!$AC88</f>
        <v>#VALUE!</v>
      </c>
      <c r="F42" s="20" t="e">
        <f aca="false">'Low delay LC (P)'!$AA88</f>
        <v>#VALUE!</v>
      </c>
      <c r="G42" s="21" t="e">
        <f aca="false">'Low delay LC (P)'!$AB88</f>
        <v>#VALUE!</v>
      </c>
      <c r="H42" s="22" t="e">
        <f aca="false">'Low delay LC (P)'!$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90</f>
        <v>0</v>
      </c>
      <c r="D43" s="24"/>
      <c r="E43" s="24"/>
      <c r="F43" s="24" t="n">
        <f aca="false">'Low delay LC (P)'!$Z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90</f>
        <v>#NUM!</v>
      </c>
      <c r="D44" s="27"/>
      <c r="E44" s="27"/>
      <c r="F44" s="27" t="e">
        <f aca="false">'Low delay LC (P)'!$Y90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  <col collapsed="false" customWidth="true" hidden="false" outlineLevel="0" max="24" min="21" style="0" width="36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2</v>
      </c>
      <c r="E2" s="0" t="s">
        <v>82</v>
      </c>
      <c r="M2" s="0" t="s">
        <v>83</v>
      </c>
      <c r="Q2" s="0" t="s">
        <v>83</v>
      </c>
    </row>
    <row r="3" customFormat="false" ht="12.75" hidden="false" customHeight="false" outlineLevel="0" collapsed="false">
      <c r="A3" s="0" t="n">
        <v>104345.5808</v>
      </c>
      <c r="B3" s="0" t="n">
        <v>43.7056</v>
      </c>
      <c r="C3" s="0" t="n">
        <v>43.0834</v>
      </c>
      <c r="D3" s="0" t="n">
        <v>44.9683</v>
      </c>
      <c r="E3" s="0" t="n">
        <v>104345.5808</v>
      </c>
      <c r="F3" s="0" t="n">
        <v>43.7056</v>
      </c>
      <c r="G3" s="0" t="n">
        <v>43.0834</v>
      </c>
      <c r="H3" s="0" t="n">
        <v>44.9683</v>
      </c>
      <c r="I3" s="108" t="n">
        <f aca="false">A3-E3</f>
        <v>0</v>
      </c>
      <c r="J3" s="108" t="n">
        <f aca="false">B3-F3</f>
        <v>0</v>
      </c>
      <c r="K3" s="108" t="n">
        <f aca="false">C3-G3</f>
        <v>0</v>
      </c>
      <c r="L3" s="108" t="n">
        <f aca="false">D3-H3</f>
        <v>0</v>
      </c>
      <c r="M3" s="0" t="n">
        <v>107626.7088</v>
      </c>
      <c r="N3" s="0" t="n">
        <v>43.3016</v>
      </c>
      <c r="O3" s="0" t="n">
        <v>42.8386</v>
      </c>
      <c r="P3" s="0" t="n">
        <v>44.7285</v>
      </c>
      <c r="Q3" s="0" t="n">
        <v>107626.7088</v>
      </c>
      <c r="R3" s="0" t="n">
        <v>43.3016</v>
      </c>
      <c r="S3" s="0" t="n">
        <v>42.8386</v>
      </c>
      <c r="T3" s="0" t="n">
        <v>44.7285</v>
      </c>
      <c r="U3" s="108" t="n">
        <f aca="false">M3-Q3</f>
        <v>0</v>
      </c>
      <c r="V3" s="108" t="n">
        <f aca="false">N3-R3</f>
        <v>0</v>
      </c>
      <c r="W3" s="108" t="n">
        <f aca="false">O3-S3</f>
        <v>0</v>
      </c>
      <c r="X3" s="108" t="n">
        <f aca="false">P3-T3</f>
        <v>0</v>
      </c>
    </row>
    <row r="4" customFormat="false" ht="12.75" hidden="false" customHeight="false" outlineLevel="0" collapsed="false">
      <c r="A4" s="0" t="n">
        <v>58525.096</v>
      </c>
      <c r="B4" s="0" t="n">
        <v>40.4047</v>
      </c>
      <c r="C4" s="0" t="n">
        <v>40.3591</v>
      </c>
      <c r="D4" s="0" t="n">
        <v>42.2577</v>
      </c>
      <c r="E4" s="0" t="n">
        <v>58525.096</v>
      </c>
      <c r="F4" s="0" t="n">
        <v>40.4047</v>
      </c>
      <c r="G4" s="0" t="n">
        <v>40.3591</v>
      </c>
      <c r="H4" s="0" t="n">
        <v>42.2577</v>
      </c>
      <c r="I4" s="108" t="n">
        <f aca="false">A4-E4</f>
        <v>0</v>
      </c>
      <c r="J4" s="108" t="n">
        <f aca="false">B4-F4</f>
        <v>0</v>
      </c>
      <c r="K4" s="108" t="n">
        <f aca="false">C4-G4</f>
        <v>0</v>
      </c>
      <c r="L4" s="108" t="n">
        <f aca="false">D4-H4</f>
        <v>0</v>
      </c>
      <c r="M4" s="0" t="n">
        <v>60630.0496</v>
      </c>
      <c r="N4" s="0" t="n">
        <v>40.0466</v>
      </c>
      <c r="O4" s="0" t="n">
        <v>40.2683</v>
      </c>
      <c r="P4" s="0" t="n">
        <v>42.2763</v>
      </c>
      <c r="Q4" s="0" t="n">
        <v>60630.0496</v>
      </c>
      <c r="R4" s="0" t="n">
        <v>40.0466</v>
      </c>
      <c r="S4" s="0" t="n">
        <v>40.2683</v>
      </c>
      <c r="T4" s="0" t="n">
        <v>42.2763</v>
      </c>
      <c r="U4" s="108" t="n">
        <f aca="false">M4-Q4</f>
        <v>0</v>
      </c>
      <c r="V4" s="108" t="n">
        <f aca="false">N4-R4</f>
        <v>0</v>
      </c>
      <c r="W4" s="108" t="n">
        <f aca="false">O4-S4</f>
        <v>0</v>
      </c>
      <c r="X4" s="108" t="n">
        <f aca="false">P4-T4</f>
        <v>0</v>
      </c>
    </row>
    <row r="5" customFormat="false" ht="12.75" hidden="false" customHeight="false" outlineLevel="0" collapsed="false">
      <c r="A5" s="0" t="n">
        <v>32670.4304</v>
      </c>
      <c r="B5" s="0" t="n">
        <v>37.3544</v>
      </c>
      <c r="C5" s="0" t="n">
        <v>38.272</v>
      </c>
      <c r="D5" s="0" t="n">
        <v>40.0623</v>
      </c>
      <c r="E5" s="0" t="n">
        <v>32670.4304</v>
      </c>
      <c r="F5" s="0" t="n">
        <v>37.3544</v>
      </c>
      <c r="G5" s="0" t="n">
        <v>38.272</v>
      </c>
      <c r="H5" s="0" t="n">
        <v>40.0623</v>
      </c>
      <c r="I5" s="108" t="n">
        <f aca="false">A5-E5</f>
        <v>0</v>
      </c>
      <c r="J5" s="108" t="n">
        <f aca="false">B5-F5</f>
        <v>0</v>
      </c>
      <c r="K5" s="108" t="n">
        <f aca="false">C5-G5</f>
        <v>0</v>
      </c>
      <c r="L5" s="108" t="n">
        <f aca="false">D5-H5</f>
        <v>0</v>
      </c>
      <c r="M5" s="0" t="n">
        <v>34207.176</v>
      </c>
      <c r="N5" s="0" t="n">
        <v>36.9608</v>
      </c>
      <c r="O5" s="0" t="n">
        <v>38.374</v>
      </c>
      <c r="P5" s="0" t="n">
        <v>40.3677</v>
      </c>
      <c r="Q5" s="0" t="n">
        <v>34207.176</v>
      </c>
      <c r="R5" s="0" t="n">
        <v>36.9608</v>
      </c>
      <c r="S5" s="0" t="n">
        <v>38.374</v>
      </c>
      <c r="T5" s="0" t="n">
        <v>40.3677</v>
      </c>
      <c r="U5" s="108" t="n">
        <f aca="false">M5-Q5</f>
        <v>0</v>
      </c>
      <c r="V5" s="108" t="n">
        <f aca="false">N5-R5</f>
        <v>0</v>
      </c>
      <c r="W5" s="108" t="n">
        <f aca="false">O5-S5</f>
        <v>0</v>
      </c>
      <c r="X5" s="108" t="n">
        <f aca="false">P5-T5</f>
        <v>0</v>
      </c>
    </row>
    <row r="6" customFormat="false" ht="12.75" hidden="false" customHeight="false" outlineLevel="0" collapsed="false">
      <c r="A6" s="0" t="n">
        <v>17922.9824</v>
      </c>
      <c r="B6" s="0" t="n">
        <v>34.3202</v>
      </c>
      <c r="C6" s="0" t="n">
        <v>36.2807</v>
      </c>
      <c r="D6" s="0" t="n">
        <v>38.0672</v>
      </c>
      <c r="E6" s="0" t="n">
        <v>17922.9824</v>
      </c>
      <c r="F6" s="0" t="n">
        <v>34.3202</v>
      </c>
      <c r="G6" s="0" t="n">
        <v>36.2807</v>
      </c>
      <c r="H6" s="0" t="n">
        <v>38.0672</v>
      </c>
      <c r="I6" s="108" t="n">
        <f aca="false">A6-E6</f>
        <v>0</v>
      </c>
      <c r="J6" s="108" t="n">
        <f aca="false">B6-F6</f>
        <v>0</v>
      </c>
      <c r="K6" s="108" t="n">
        <f aca="false">C6-G6</f>
        <v>0</v>
      </c>
      <c r="L6" s="108" t="n">
        <f aca="false">D6-H6</f>
        <v>0</v>
      </c>
      <c r="M6" s="0" t="n">
        <v>19056.6304</v>
      </c>
      <c r="N6" s="0" t="n">
        <v>33.9596</v>
      </c>
      <c r="O6" s="0" t="n">
        <v>36.7334</v>
      </c>
      <c r="P6" s="0" t="n">
        <v>38.7443</v>
      </c>
      <c r="Q6" s="0" t="n">
        <v>19056.6304</v>
      </c>
      <c r="R6" s="0" t="n">
        <v>33.9596</v>
      </c>
      <c r="S6" s="0" t="n">
        <v>36.7334</v>
      </c>
      <c r="T6" s="0" t="n">
        <v>38.7443</v>
      </c>
      <c r="U6" s="108" t="n">
        <f aca="false">M6-Q6</f>
        <v>0</v>
      </c>
      <c r="V6" s="108" t="n">
        <f aca="false">N6-R6</f>
        <v>0</v>
      </c>
      <c r="W6" s="108" t="n">
        <f aca="false">O6-S6</f>
        <v>0</v>
      </c>
      <c r="X6" s="108" t="n">
        <f aca="false">P6-T6</f>
        <v>0</v>
      </c>
    </row>
    <row r="7" customFormat="false" ht="12.75" hidden="false" customHeight="false" outlineLevel="0" collapsed="false">
      <c r="A7" s="0" t="n">
        <v>107399.6176</v>
      </c>
      <c r="B7" s="0" t="n">
        <v>43.6014</v>
      </c>
      <c r="C7" s="0" t="n">
        <v>45.967</v>
      </c>
      <c r="D7" s="0" t="n">
        <v>45.4273</v>
      </c>
      <c r="E7" s="0" t="n">
        <v>107399.6176</v>
      </c>
      <c r="F7" s="0" t="n">
        <v>43.6014</v>
      </c>
      <c r="G7" s="0" t="n">
        <v>45.967</v>
      </c>
      <c r="H7" s="0" t="n">
        <v>45.4273</v>
      </c>
      <c r="I7" s="108" t="n">
        <f aca="false">A7-E7</f>
        <v>0</v>
      </c>
      <c r="J7" s="108" t="n">
        <f aca="false">B7-F7</f>
        <v>0</v>
      </c>
      <c r="K7" s="108" t="n">
        <f aca="false">C7-G7</f>
        <v>0</v>
      </c>
      <c r="L7" s="108" t="n">
        <f aca="false">D7-H7</f>
        <v>0</v>
      </c>
      <c r="M7" s="0" t="n">
        <v>110127.48</v>
      </c>
      <c r="N7" s="0" t="n">
        <v>43.1671</v>
      </c>
      <c r="O7" s="0" t="n">
        <v>45.7646</v>
      </c>
      <c r="P7" s="0" t="n">
        <v>45.3129</v>
      </c>
      <c r="Q7" s="0" t="n">
        <v>110127.48</v>
      </c>
      <c r="R7" s="0" t="n">
        <v>43.1671</v>
      </c>
      <c r="S7" s="0" t="n">
        <v>45.7646</v>
      </c>
      <c r="T7" s="0" t="n">
        <v>45.3129</v>
      </c>
      <c r="U7" s="108" t="n">
        <f aca="false">M7-Q7</f>
        <v>0</v>
      </c>
      <c r="V7" s="108" t="n">
        <f aca="false">N7-R7</f>
        <v>0</v>
      </c>
      <c r="W7" s="108" t="n">
        <f aca="false">O7-S7</f>
        <v>0</v>
      </c>
      <c r="X7" s="108" t="n">
        <f aca="false">P7-T7</f>
        <v>0</v>
      </c>
    </row>
    <row r="8" customFormat="false" ht="12.75" hidden="false" customHeight="false" outlineLevel="0" collapsed="false">
      <c r="A8" s="0" t="n">
        <v>62653.8496</v>
      </c>
      <c r="B8" s="0" t="n">
        <v>40.0595</v>
      </c>
      <c r="C8" s="0" t="n">
        <v>43.5492</v>
      </c>
      <c r="D8" s="0" t="n">
        <v>43.5227</v>
      </c>
      <c r="E8" s="0" t="n">
        <v>62653.8496</v>
      </c>
      <c r="F8" s="0" t="n">
        <v>40.0595</v>
      </c>
      <c r="G8" s="0" t="n">
        <v>43.5492</v>
      </c>
      <c r="H8" s="0" t="n">
        <v>43.5227</v>
      </c>
      <c r="I8" s="108" t="n">
        <f aca="false">A8-E8</f>
        <v>0</v>
      </c>
      <c r="J8" s="108" t="n">
        <f aca="false">B8-F8</f>
        <v>0</v>
      </c>
      <c r="K8" s="108" t="n">
        <f aca="false">C8-G8</f>
        <v>0</v>
      </c>
      <c r="L8" s="108" t="n">
        <f aca="false">D8-H8</f>
        <v>0</v>
      </c>
      <c r="M8" s="0" t="n">
        <v>64786.8304</v>
      </c>
      <c r="N8" s="0" t="n">
        <v>39.705</v>
      </c>
      <c r="O8" s="0" t="n">
        <v>43.6166</v>
      </c>
      <c r="P8" s="0" t="n">
        <v>43.66</v>
      </c>
      <c r="Q8" s="0" t="n">
        <v>64786.8304</v>
      </c>
      <c r="R8" s="0" t="n">
        <v>39.705</v>
      </c>
      <c r="S8" s="0" t="n">
        <v>43.6166</v>
      </c>
      <c r="T8" s="0" t="n">
        <v>43.66</v>
      </c>
      <c r="U8" s="108" t="n">
        <f aca="false">M8-Q8</f>
        <v>0</v>
      </c>
      <c r="V8" s="108" t="n">
        <f aca="false">N8-R8</f>
        <v>0</v>
      </c>
      <c r="W8" s="108" t="n">
        <f aca="false">O8-S8</f>
        <v>0</v>
      </c>
      <c r="X8" s="108" t="n">
        <f aca="false">P8-T8</f>
        <v>0</v>
      </c>
    </row>
    <row r="9" customFormat="false" ht="12.75" hidden="false" customHeight="false" outlineLevel="0" collapsed="false">
      <c r="A9" s="0" t="n">
        <v>35509.9616</v>
      </c>
      <c r="B9" s="0" t="n">
        <v>36.9982</v>
      </c>
      <c r="C9" s="0" t="n">
        <v>41.0352</v>
      </c>
      <c r="D9" s="0" t="n">
        <v>41.3641</v>
      </c>
      <c r="E9" s="0" t="n">
        <v>35509.9616</v>
      </c>
      <c r="F9" s="0" t="n">
        <v>36.9982</v>
      </c>
      <c r="G9" s="0" t="n">
        <v>41.0352</v>
      </c>
      <c r="H9" s="0" t="n">
        <v>41.3641</v>
      </c>
      <c r="I9" s="108" t="n">
        <f aca="false">A9-E9</f>
        <v>0</v>
      </c>
      <c r="J9" s="108" t="n">
        <f aca="false">B9-F9</f>
        <v>0</v>
      </c>
      <c r="K9" s="108" t="n">
        <f aca="false">C9-G9</f>
        <v>0</v>
      </c>
      <c r="L9" s="108" t="n">
        <f aca="false">D9-H9</f>
        <v>0</v>
      </c>
      <c r="M9" s="0" t="n">
        <v>37451.0672</v>
      </c>
      <c r="N9" s="0" t="n">
        <v>36.6008</v>
      </c>
      <c r="O9" s="0" t="n">
        <v>41.5447</v>
      </c>
      <c r="P9" s="0" t="n">
        <v>41.97</v>
      </c>
      <c r="Q9" s="0" t="n">
        <v>37451.0672</v>
      </c>
      <c r="R9" s="0" t="n">
        <v>36.6008</v>
      </c>
      <c r="S9" s="0" t="n">
        <v>41.5447</v>
      </c>
      <c r="T9" s="0" t="n">
        <v>41.97</v>
      </c>
      <c r="U9" s="108" t="n">
        <f aca="false">M9-Q9</f>
        <v>0</v>
      </c>
      <c r="V9" s="108" t="n">
        <f aca="false">N9-R9</f>
        <v>0</v>
      </c>
      <c r="W9" s="108" t="n">
        <f aca="false">O9-S9</f>
        <v>0</v>
      </c>
      <c r="X9" s="108" t="n">
        <f aca="false">P9-T9</f>
        <v>0</v>
      </c>
    </row>
    <row r="10" customFormat="false" ht="12.75" hidden="false" customHeight="false" outlineLevel="0" collapsed="false">
      <c r="A10" s="0" t="n">
        <v>20329.9424</v>
      </c>
      <c r="B10" s="0" t="n">
        <v>34.1585</v>
      </c>
      <c r="C10" s="0" t="n">
        <v>38.2838</v>
      </c>
      <c r="D10" s="0" t="n">
        <v>39.0137</v>
      </c>
      <c r="E10" s="0" t="n">
        <v>20329.9424</v>
      </c>
      <c r="F10" s="0" t="n">
        <v>34.1585</v>
      </c>
      <c r="G10" s="0" t="n">
        <v>38.2838</v>
      </c>
      <c r="H10" s="0" t="n">
        <v>39.0137</v>
      </c>
      <c r="I10" s="108" t="n">
        <f aca="false">A10-E10</f>
        <v>0</v>
      </c>
      <c r="J10" s="108" t="n">
        <f aca="false">B10-F10</f>
        <v>0</v>
      </c>
      <c r="K10" s="108" t="n">
        <f aca="false">C10-G10</f>
        <v>0</v>
      </c>
      <c r="L10" s="108" t="n">
        <f aca="false">D10-H10</f>
        <v>0</v>
      </c>
      <c r="M10" s="0" t="n">
        <v>22079.1552</v>
      </c>
      <c r="N10" s="0" t="n">
        <v>33.7761</v>
      </c>
      <c r="O10" s="0" t="n">
        <v>39.3814</v>
      </c>
      <c r="P10" s="0" t="n">
        <v>40.2522</v>
      </c>
      <c r="Q10" s="0" t="n">
        <v>22079.1552</v>
      </c>
      <c r="R10" s="0" t="n">
        <v>33.7761</v>
      </c>
      <c r="S10" s="0" t="n">
        <v>39.3814</v>
      </c>
      <c r="T10" s="0" t="n">
        <v>40.2522</v>
      </c>
      <c r="U10" s="108" t="n">
        <f aca="false">M10-Q10</f>
        <v>0</v>
      </c>
      <c r="V10" s="108" t="n">
        <f aca="false">N10-R10</f>
        <v>0</v>
      </c>
      <c r="W10" s="108" t="n">
        <f aca="false">O10-S10</f>
        <v>0</v>
      </c>
      <c r="X10" s="108" t="n">
        <f aca="false">P10-T10</f>
        <v>0</v>
      </c>
    </row>
    <row r="11" customFormat="false" ht="12.75" hidden="false" customHeight="false" outlineLevel="0" collapsed="false">
      <c r="A11" s="0" t="n">
        <v>383915.9872</v>
      </c>
      <c r="B11" s="0" t="n">
        <v>42.9073</v>
      </c>
      <c r="C11" s="0" t="n">
        <v>43.0314</v>
      </c>
      <c r="D11" s="0" t="n">
        <v>41.5014</v>
      </c>
      <c r="E11" s="0" t="n">
        <v>383915.9872</v>
      </c>
      <c r="F11" s="0" t="n">
        <v>42.9073</v>
      </c>
      <c r="G11" s="0" t="n">
        <v>43.0314</v>
      </c>
      <c r="H11" s="0" t="n">
        <v>41.5014</v>
      </c>
      <c r="I11" s="108" t="n">
        <f aca="false">A11-E11</f>
        <v>0</v>
      </c>
      <c r="J11" s="108" t="n">
        <f aca="false">B11-F11</f>
        <v>0</v>
      </c>
      <c r="K11" s="108" t="n">
        <f aca="false">C11-G11</f>
        <v>0</v>
      </c>
      <c r="L11" s="108" t="n">
        <f aca="false">D11-H11</f>
        <v>0</v>
      </c>
      <c r="M11" s="0" t="n">
        <v>394271.6656</v>
      </c>
      <c r="N11" s="0" t="n">
        <v>42.1951</v>
      </c>
      <c r="O11" s="0" t="n">
        <v>42.3102</v>
      </c>
      <c r="P11" s="0" t="n">
        <v>40.5778</v>
      </c>
      <c r="Q11" s="0" t="n">
        <v>394271.6656</v>
      </c>
      <c r="R11" s="0" t="n">
        <v>42.1951</v>
      </c>
      <c r="S11" s="0" t="n">
        <v>42.3102</v>
      </c>
      <c r="T11" s="0" t="n">
        <v>40.5778</v>
      </c>
      <c r="U11" s="108" t="n">
        <f aca="false">M11-Q11</f>
        <v>0</v>
      </c>
      <c r="V11" s="108" t="n">
        <f aca="false">N11-R11</f>
        <v>0</v>
      </c>
      <c r="W11" s="108" t="n">
        <f aca="false">O11-S11</f>
        <v>0</v>
      </c>
      <c r="X11" s="108" t="n">
        <f aca="false">P11-T11</f>
        <v>0</v>
      </c>
    </row>
    <row r="12" customFormat="false" ht="12.75" hidden="false" customHeight="false" outlineLevel="0" collapsed="false">
      <c r="A12" s="0" t="n">
        <v>248894.3696</v>
      </c>
      <c r="B12" s="0" t="n">
        <v>39.1315</v>
      </c>
      <c r="C12" s="0" t="n">
        <v>40.1351</v>
      </c>
      <c r="D12" s="0" t="n">
        <v>37.8677</v>
      </c>
      <c r="E12" s="0" t="n">
        <v>248894.3696</v>
      </c>
      <c r="F12" s="0" t="n">
        <v>39.1315</v>
      </c>
      <c r="G12" s="0" t="n">
        <v>40.1351</v>
      </c>
      <c r="H12" s="0" t="n">
        <v>37.8677</v>
      </c>
      <c r="I12" s="108" t="n">
        <f aca="false">A12-E12</f>
        <v>0</v>
      </c>
      <c r="J12" s="108" t="n">
        <f aca="false">B12-F12</f>
        <v>0</v>
      </c>
      <c r="K12" s="108" t="n">
        <f aca="false">C12-G12</f>
        <v>0</v>
      </c>
      <c r="L12" s="108" t="n">
        <f aca="false">D12-H12</f>
        <v>0</v>
      </c>
      <c r="M12" s="0" t="n">
        <v>255786.7328</v>
      </c>
      <c r="N12" s="0" t="n">
        <v>38.5495</v>
      </c>
      <c r="O12" s="0" t="n">
        <v>39.6716</v>
      </c>
      <c r="P12" s="0" t="n">
        <v>37.4912</v>
      </c>
      <c r="Q12" s="0" t="n">
        <v>255786.7328</v>
      </c>
      <c r="R12" s="0" t="n">
        <v>38.5495</v>
      </c>
      <c r="S12" s="0" t="n">
        <v>39.6716</v>
      </c>
      <c r="T12" s="0" t="n">
        <v>37.4912</v>
      </c>
      <c r="U12" s="108" t="n">
        <f aca="false">M12-Q12</f>
        <v>0</v>
      </c>
      <c r="V12" s="108" t="n">
        <f aca="false">N12-R12</f>
        <v>0</v>
      </c>
      <c r="W12" s="108" t="n">
        <f aca="false">O12-S12</f>
        <v>0</v>
      </c>
      <c r="X12" s="108" t="n">
        <f aca="false">P12-T12</f>
        <v>0</v>
      </c>
    </row>
    <row r="13" customFormat="false" ht="12.75" hidden="false" customHeight="false" outlineLevel="0" collapsed="false">
      <c r="A13" s="0" t="n">
        <v>153714.1936</v>
      </c>
      <c r="B13" s="0" t="n">
        <v>35.0041</v>
      </c>
      <c r="C13" s="0" t="n">
        <v>38.2018</v>
      </c>
      <c r="D13" s="0" t="n">
        <v>35.9205</v>
      </c>
      <c r="E13" s="0" t="n">
        <v>153714.1936</v>
      </c>
      <c r="F13" s="0" t="n">
        <v>35.0041</v>
      </c>
      <c r="G13" s="0" t="n">
        <v>38.2018</v>
      </c>
      <c r="H13" s="0" t="n">
        <v>35.9205</v>
      </c>
      <c r="I13" s="108" t="n">
        <f aca="false">A13-E13</f>
        <v>0</v>
      </c>
      <c r="J13" s="108" t="n">
        <f aca="false">B13-F13</f>
        <v>0</v>
      </c>
      <c r="K13" s="108" t="n">
        <f aca="false">C13-G13</f>
        <v>0</v>
      </c>
      <c r="L13" s="108" t="n">
        <f aca="false">D13-H13</f>
        <v>0</v>
      </c>
      <c r="M13" s="0" t="n">
        <v>159158.2224</v>
      </c>
      <c r="N13" s="0" t="n">
        <v>34.5662</v>
      </c>
      <c r="O13" s="0" t="n">
        <v>37.8705</v>
      </c>
      <c r="P13" s="0" t="n">
        <v>35.6687</v>
      </c>
      <c r="Q13" s="0" t="n">
        <v>159158.2224</v>
      </c>
      <c r="R13" s="0" t="n">
        <v>34.5662</v>
      </c>
      <c r="S13" s="0" t="n">
        <v>37.8705</v>
      </c>
      <c r="T13" s="0" t="n">
        <v>35.6687</v>
      </c>
      <c r="U13" s="108" t="n">
        <f aca="false">M13-Q13</f>
        <v>0</v>
      </c>
      <c r="V13" s="108" t="n">
        <f aca="false">N13-R13</f>
        <v>0</v>
      </c>
      <c r="W13" s="108" t="n">
        <f aca="false">O13-S13</f>
        <v>0</v>
      </c>
      <c r="X13" s="108" t="n">
        <f aca="false">P13-T13</f>
        <v>0</v>
      </c>
    </row>
    <row r="14" customFormat="false" ht="12.75" hidden="false" customHeight="false" outlineLevel="0" collapsed="false">
      <c r="A14" s="0" t="n">
        <v>79816.8608</v>
      </c>
      <c r="B14" s="0" t="n">
        <v>30.8621</v>
      </c>
      <c r="C14" s="0" t="n">
        <v>36.0477</v>
      </c>
      <c r="D14" s="0" t="n">
        <v>33.8615</v>
      </c>
      <c r="E14" s="0" t="n">
        <v>79816.8608</v>
      </c>
      <c r="F14" s="0" t="n">
        <v>30.8621</v>
      </c>
      <c r="G14" s="0" t="n">
        <v>36.0477</v>
      </c>
      <c r="H14" s="0" t="n">
        <v>33.8615</v>
      </c>
      <c r="I14" s="108" t="n">
        <f aca="false">A14-E14</f>
        <v>0</v>
      </c>
      <c r="J14" s="108" t="n">
        <f aca="false">B14-F14</f>
        <v>0</v>
      </c>
      <c r="K14" s="108" t="n">
        <f aca="false">C14-G14</f>
        <v>0</v>
      </c>
      <c r="L14" s="108" t="n">
        <f aca="false">D14-H14</f>
        <v>0</v>
      </c>
      <c r="M14" s="0" t="n">
        <v>81875.2656</v>
      </c>
      <c r="N14" s="0" t="n">
        <v>30.474</v>
      </c>
      <c r="O14" s="0" t="n">
        <v>35.9973</v>
      </c>
      <c r="P14" s="0" t="n">
        <v>33.9331</v>
      </c>
      <c r="Q14" s="0" t="n">
        <v>81875.2656</v>
      </c>
      <c r="R14" s="0" t="n">
        <v>30.474</v>
      </c>
      <c r="S14" s="0" t="n">
        <v>35.9973</v>
      </c>
      <c r="T14" s="0" t="n">
        <v>33.9331</v>
      </c>
      <c r="U14" s="108" t="n">
        <f aca="false">M14-Q14</f>
        <v>0</v>
      </c>
      <c r="V14" s="108" t="n">
        <f aca="false">N14-R14</f>
        <v>0</v>
      </c>
      <c r="W14" s="108" t="n">
        <f aca="false">O14-S14</f>
        <v>0</v>
      </c>
      <c r="X14" s="108" t="n">
        <f aca="false">P14-T14</f>
        <v>0</v>
      </c>
    </row>
    <row r="15" customFormat="false" ht="12.75" hidden="false" customHeight="false" outlineLevel="0" collapsed="false">
      <c r="A15" s="0" t="n">
        <v>99472.4352</v>
      </c>
      <c r="B15" s="0" t="n">
        <v>43.9711</v>
      </c>
      <c r="C15" s="0" t="n">
        <v>47.16</v>
      </c>
      <c r="D15" s="0" t="n">
        <v>46.6774</v>
      </c>
      <c r="E15" s="0" t="n">
        <v>99472.4352</v>
      </c>
      <c r="F15" s="0" t="n">
        <v>43.9711</v>
      </c>
      <c r="G15" s="0" t="n">
        <v>47.16</v>
      </c>
      <c r="H15" s="0" t="n">
        <v>46.6774</v>
      </c>
      <c r="I15" s="108" t="n">
        <f aca="false">A15-E15</f>
        <v>0</v>
      </c>
      <c r="J15" s="108" t="n">
        <f aca="false">B15-F15</f>
        <v>0</v>
      </c>
      <c r="K15" s="108" t="n">
        <f aca="false">C15-G15</f>
        <v>0</v>
      </c>
      <c r="L15" s="108" t="n">
        <f aca="false">D15-H15</f>
        <v>0</v>
      </c>
      <c r="M15" s="0" t="n">
        <v>101445.1312</v>
      </c>
      <c r="N15" s="0" t="n">
        <v>43.5512</v>
      </c>
      <c r="O15" s="0" t="n">
        <v>46.5751</v>
      </c>
      <c r="P15" s="0" t="n">
        <v>46.0959</v>
      </c>
      <c r="Q15" s="0" t="n">
        <v>101445.1312</v>
      </c>
      <c r="R15" s="0" t="n">
        <v>43.5512</v>
      </c>
      <c r="S15" s="0" t="n">
        <v>46.5751</v>
      </c>
      <c r="T15" s="0" t="n">
        <v>46.0959</v>
      </c>
      <c r="U15" s="108" t="n">
        <f aca="false">M15-Q15</f>
        <v>0</v>
      </c>
      <c r="V15" s="108" t="n">
        <f aca="false">N15-R15</f>
        <v>0</v>
      </c>
      <c r="W15" s="108" t="n">
        <f aca="false">O15-S15</f>
        <v>0</v>
      </c>
      <c r="X15" s="108" t="n">
        <f aca="false">P15-T15</f>
        <v>0</v>
      </c>
    </row>
    <row r="16" customFormat="false" ht="12.75" hidden="false" customHeight="false" outlineLevel="0" collapsed="false">
      <c r="A16" s="0" t="n">
        <v>47595.984</v>
      </c>
      <c r="B16" s="0" t="n">
        <v>41.5385</v>
      </c>
      <c r="C16" s="0" t="n">
        <v>46.1119</v>
      </c>
      <c r="D16" s="0" t="n">
        <v>45.8253</v>
      </c>
      <c r="E16" s="0" t="n">
        <v>47595.984</v>
      </c>
      <c r="F16" s="0" t="n">
        <v>41.5385</v>
      </c>
      <c r="G16" s="0" t="n">
        <v>46.1119</v>
      </c>
      <c r="H16" s="0" t="n">
        <v>45.8253</v>
      </c>
      <c r="I16" s="108" t="n">
        <f aca="false">A16-E16</f>
        <v>0</v>
      </c>
      <c r="J16" s="108" t="n">
        <f aca="false">B16-F16</f>
        <v>0</v>
      </c>
      <c r="K16" s="108" t="n">
        <f aca="false">C16-G16</f>
        <v>0</v>
      </c>
      <c r="L16" s="108" t="n">
        <f aca="false">D16-H16</f>
        <v>0</v>
      </c>
      <c r="M16" s="0" t="n">
        <v>50207.2624</v>
      </c>
      <c r="N16" s="0" t="n">
        <v>41.2778</v>
      </c>
      <c r="O16" s="0" t="n">
        <v>45.8735</v>
      </c>
      <c r="P16" s="0" t="n">
        <v>45.5417</v>
      </c>
      <c r="Q16" s="0" t="n">
        <v>50207.2624</v>
      </c>
      <c r="R16" s="0" t="n">
        <v>41.2778</v>
      </c>
      <c r="S16" s="0" t="n">
        <v>45.8735</v>
      </c>
      <c r="T16" s="0" t="n">
        <v>45.5417</v>
      </c>
      <c r="U16" s="108" t="n">
        <f aca="false">M16-Q16</f>
        <v>0</v>
      </c>
      <c r="V16" s="108" t="n">
        <f aca="false">N16-R16</f>
        <v>0</v>
      </c>
      <c r="W16" s="108" t="n">
        <f aca="false">O16-S16</f>
        <v>0</v>
      </c>
      <c r="X16" s="108" t="n">
        <f aca="false">P16-T16</f>
        <v>0</v>
      </c>
    </row>
    <row r="17" customFormat="false" ht="12.75" hidden="false" customHeight="false" outlineLevel="0" collapsed="false">
      <c r="A17" s="0" t="n">
        <v>26909.08</v>
      </c>
      <c r="B17" s="0" t="n">
        <v>39.9769</v>
      </c>
      <c r="C17" s="0" t="n">
        <v>45.1728</v>
      </c>
      <c r="D17" s="0" t="n">
        <v>44.9887</v>
      </c>
      <c r="E17" s="0" t="n">
        <v>26909.08</v>
      </c>
      <c r="F17" s="0" t="n">
        <v>39.9769</v>
      </c>
      <c r="G17" s="0" t="n">
        <v>45.1728</v>
      </c>
      <c r="H17" s="0" t="n">
        <v>44.9887</v>
      </c>
      <c r="I17" s="108" t="n">
        <f aca="false">A17-E17</f>
        <v>0</v>
      </c>
      <c r="J17" s="108" t="n">
        <f aca="false">B17-F17</f>
        <v>0</v>
      </c>
      <c r="K17" s="108" t="n">
        <f aca="false">C17-G17</f>
        <v>0</v>
      </c>
      <c r="L17" s="108" t="n">
        <f aca="false">D17-H17</f>
        <v>0</v>
      </c>
      <c r="M17" s="0" t="n">
        <v>28746.664</v>
      </c>
      <c r="N17" s="0" t="n">
        <v>39.6886</v>
      </c>
      <c r="O17" s="0" t="n">
        <v>45.2669</v>
      </c>
      <c r="P17" s="0" t="n">
        <v>45.0928</v>
      </c>
      <c r="Q17" s="0" t="n">
        <v>28746.664</v>
      </c>
      <c r="R17" s="0" t="n">
        <v>39.6886</v>
      </c>
      <c r="S17" s="0" t="n">
        <v>45.2669</v>
      </c>
      <c r="T17" s="0" t="n">
        <v>45.0928</v>
      </c>
      <c r="U17" s="108" t="n">
        <f aca="false">M17-Q17</f>
        <v>0</v>
      </c>
      <c r="V17" s="108" t="n">
        <f aca="false">N17-R17</f>
        <v>0</v>
      </c>
      <c r="W17" s="108" t="n">
        <f aca="false">O17-S17</f>
        <v>0</v>
      </c>
      <c r="X17" s="108" t="n">
        <f aca="false">P17-T17</f>
        <v>0</v>
      </c>
    </row>
    <row r="18" customFormat="false" ht="12.75" hidden="false" customHeight="false" outlineLevel="0" collapsed="false">
      <c r="A18" s="0" t="n">
        <v>14884.6272</v>
      </c>
      <c r="B18" s="0" t="n">
        <v>38.2656</v>
      </c>
      <c r="C18" s="0" t="n">
        <v>44.0892</v>
      </c>
      <c r="D18" s="0" t="n">
        <v>43.925</v>
      </c>
      <c r="E18" s="0" t="n">
        <v>14884.6272</v>
      </c>
      <c r="F18" s="0" t="n">
        <v>38.2656</v>
      </c>
      <c r="G18" s="0" t="n">
        <v>44.0892</v>
      </c>
      <c r="H18" s="0" t="n">
        <v>43.925</v>
      </c>
      <c r="I18" s="108" t="n">
        <f aca="false">A18-E18</f>
        <v>0</v>
      </c>
      <c r="J18" s="108" t="n">
        <f aca="false">B18-F18</f>
        <v>0</v>
      </c>
      <c r="K18" s="108" t="n">
        <f aca="false">C18-G18</f>
        <v>0</v>
      </c>
      <c r="L18" s="108" t="n">
        <f aca="false">D18-H18</f>
        <v>0</v>
      </c>
      <c r="M18" s="0" t="n">
        <v>15879.3136</v>
      </c>
      <c r="N18" s="0" t="n">
        <v>37.9548</v>
      </c>
      <c r="O18" s="0" t="n">
        <v>44.6351</v>
      </c>
      <c r="P18" s="0" t="n">
        <v>44.5232</v>
      </c>
      <c r="Q18" s="0" t="n">
        <v>15879.3136</v>
      </c>
      <c r="R18" s="0" t="n">
        <v>37.9548</v>
      </c>
      <c r="S18" s="0" t="n">
        <v>44.6351</v>
      </c>
      <c r="T18" s="0" t="n">
        <v>44.5232</v>
      </c>
      <c r="U18" s="108" t="n">
        <f aca="false">M18-Q18</f>
        <v>0</v>
      </c>
      <c r="V18" s="108" t="n">
        <f aca="false">N18-R18</f>
        <v>0</v>
      </c>
      <c r="W18" s="108" t="n">
        <f aca="false">O18-S18</f>
        <v>0</v>
      </c>
      <c r="X18" s="108" t="n">
        <f aca="false">P18-T18</f>
        <v>0</v>
      </c>
    </row>
    <row r="19" customFormat="false" ht="12.75" hidden="false" customHeight="false" outlineLevel="0" collapsed="false">
      <c r="A19" s="0" t="n">
        <v>22638.4504</v>
      </c>
      <c r="B19" s="0" t="n">
        <v>42.9095</v>
      </c>
      <c r="C19" s="0" t="n">
        <v>44.7199</v>
      </c>
      <c r="D19" s="0" t="n">
        <v>46.1985</v>
      </c>
      <c r="E19" s="0" t="n">
        <v>22638.4504</v>
      </c>
      <c r="F19" s="0" t="n">
        <v>42.9095</v>
      </c>
      <c r="G19" s="0" t="n">
        <v>44.7199</v>
      </c>
      <c r="H19" s="0" t="n">
        <v>46.1985</v>
      </c>
      <c r="I19" s="108" t="n">
        <f aca="false">A19-E19</f>
        <v>0</v>
      </c>
      <c r="J19" s="108" t="n">
        <f aca="false">B19-F19</f>
        <v>0</v>
      </c>
      <c r="K19" s="108" t="n">
        <f aca="false">C19-G19</f>
        <v>0</v>
      </c>
      <c r="L19" s="108" t="n">
        <f aca="false">D19-H19</f>
        <v>0</v>
      </c>
      <c r="M19" s="0" t="n">
        <v>23208.3384</v>
      </c>
      <c r="N19" s="0" t="n">
        <v>42.6878</v>
      </c>
      <c r="O19" s="0" t="n">
        <v>44.3903</v>
      </c>
      <c r="P19" s="0" t="n">
        <v>45.697</v>
      </c>
      <c r="Q19" s="0" t="n">
        <v>23208.3384</v>
      </c>
      <c r="R19" s="0" t="n">
        <v>42.6878</v>
      </c>
      <c r="S19" s="0" t="n">
        <v>44.3903</v>
      </c>
      <c r="T19" s="0" t="n">
        <v>45.697</v>
      </c>
      <c r="U19" s="108" t="n">
        <f aca="false">M19-Q19</f>
        <v>0</v>
      </c>
      <c r="V19" s="108" t="n">
        <f aca="false">N19-R19</f>
        <v>0</v>
      </c>
      <c r="W19" s="108" t="n">
        <f aca="false">O19-S19</f>
        <v>0</v>
      </c>
      <c r="X19" s="108" t="n">
        <f aca="false">P19-T19</f>
        <v>0</v>
      </c>
    </row>
    <row r="20" customFormat="false" ht="12.75" hidden="false" customHeight="false" outlineLevel="0" collapsed="false">
      <c r="A20" s="0" t="n">
        <v>12371.3968</v>
      </c>
      <c r="B20" s="0" t="n">
        <v>41.1849</v>
      </c>
      <c r="C20" s="0" t="n">
        <v>42.9103</v>
      </c>
      <c r="D20" s="0" t="n">
        <v>43.7633</v>
      </c>
      <c r="E20" s="0" t="n">
        <v>12371.3968</v>
      </c>
      <c r="F20" s="0" t="n">
        <v>41.1849</v>
      </c>
      <c r="G20" s="0" t="n">
        <v>42.9103</v>
      </c>
      <c r="H20" s="0" t="n">
        <v>43.7633</v>
      </c>
      <c r="I20" s="108" t="n">
        <f aca="false">A20-E20</f>
        <v>0</v>
      </c>
      <c r="J20" s="108" t="n">
        <f aca="false">B20-F20</f>
        <v>0</v>
      </c>
      <c r="K20" s="108" t="n">
        <f aca="false">C20-G20</f>
        <v>0</v>
      </c>
      <c r="L20" s="108" t="n">
        <f aca="false">D20-H20</f>
        <v>0</v>
      </c>
      <c r="M20" s="0" t="n">
        <v>12757.828</v>
      </c>
      <c r="N20" s="0" t="n">
        <v>40.9629</v>
      </c>
      <c r="O20" s="0" t="n">
        <v>42.7198</v>
      </c>
      <c r="P20" s="0" t="n">
        <v>43.5785</v>
      </c>
      <c r="Q20" s="0" t="n">
        <v>12757.828</v>
      </c>
      <c r="R20" s="0" t="n">
        <v>40.9629</v>
      </c>
      <c r="S20" s="0" t="n">
        <v>42.7198</v>
      </c>
      <c r="T20" s="0" t="n">
        <v>43.5785</v>
      </c>
      <c r="U20" s="108" t="n">
        <f aca="false">M20-Q20</f>
        <v>0</v>
      </c>
      <c r="V20" s="108" t="n">
        <f aca="false">N20-R20</f>
        <v>0</v>
      </c>
      <c r="W20" s="108" t="n">
        <f aca="false">O20-S20</f>
        <v>0</v>
      </c>
      <c r="X20" s="108" t="n">
        <f aca="false">P20-T20</f>
        <v>0</v>
      </c>
    </row>
    <row r="21" customFormat="false" ht="12.75" hidden="false" customHeight="false" outlineLevel="0" collapsed="false">
      <c r="A21" s="0" t="n">
        <v>6871.3752</v>
      </c>
      <c r="B21" s="0" t="n">
        <v>39.1354</v>
      </c>
      <c r="C21" s="0" t="n">
        <v>41.2521</v>
      </c>
      <c r="D21" s="0" t="n">
        <v>41.8618</v>
      </c>
      <c r="E21" s="0" t="n">
        <v>6871.3752</v>
      </c>
      <c r="F21" s="0" t="n">
        <v>39.1354</v>
      </c>
      <c r="G21" s="0" t="n">
        <v>41.2521</v>
      </c>
      <c r="H21" s="0" t="n">
        <v>41.8618</v>
      </c>
      <c r="I21" s="108" t="n">
        <f aca="false">A21-E21</f>
        <v>0</v>
      </c>
      <c r="J21" s="108" t="n">
        <f aca="false">B21-F21</f>
        <v>0</v>
      </c>
      <c r="K21" s="108" t="n">
        <f aca="false">C21-G21</f>
        <v>0</v>
      </c>
      <c r="L21" s="108" t="n">
        <f aca="false">D21-H21</f>
        <v>0</v>
      </c>
      <c r="M21" s="0" t="n">
        <v>7160.8264</v>
      </c>
      <c r="N21" s="0" t="n">
        <v>38.8841</v>
      </c>
      <c r="O21" s="0" t="n">
        <v>41.2205</v>
      </c>
      <c r="P21" s="0" t="n">
        <v>41.9561</v>
      </c>
      <c r="Q21" s="0" t="n">
        <v>7160.8264</v>
      </c>
      <c r="R21" s="0" t="n">
        <v>38.8841</v>
      </c>
      <c r="S21" s="0" t="n">
        <v>41.2205</v>
      </c>
      <c r="T21" s="0" t="n">
        <v>41.9561</v>
      </c>
      <c r="U21" s="108" t="n">
        <f aca="false">M21-Q21</f>
        <v>0</v>
      </c>
      <c r="V21" s="108" t="n">
        <f aca="false">N21-R21</f>
        <v>0</v>
      </c>
      <c r="W21" s="108" t="n">
        <f aca="false">O21-S21</f>
        <v>0</v>
      </c>
      <c r="X21" s="108" t="n">
        <f aca="false">P21-T21</f>
        <v>0</v>
      </c>
    </row>
    <row r="22" customFormat="false" ht="12.75" hidden="false" customHeight="false" outlineLevel="0" collapsed="false">
      <c r="A22" s="0" t="n">
        <v>3733.4504</v>
      </c>
      <c r="B22" s="0" t="n">
        <v>36.6895</v>
      </c>
      <c r="C22" s="0" t="n">
        <v>39.5659</v>
      </c>
      <c r="D22" s="0" t="n">
        <v>40.3481</v>
      </c>
      <c r="E22" s="0" t="n">
        <v>3733.4504</v>
      </c>
      <c r="F22" s="0" t="n">
        <v>36.6895</v>
      </c>
      <c r="G22" s="0" t="n">
        <v>39.5659</v>
      </c>
      <c r="H22" s="0" t="n">
        <v>40.3481</v>
      </c>
      <c r="I22" s="108" t="n">
        <f aca="false">A22-E22</f>
        <v>0</v>
      </c>
      <c r="J22" s="108" t="n">
        <f aca="false">B22-F22</f>
        <v>0</v>
      </c>
      <c r="K22" s="108" t="n">
        <f aca="false">C22-G22</f>
        <v>0</v>
      </c>
      <c r="L22" s="108" t="n">
        <f aca="false">D22-H22</f>
        <v>0</v>
      </c>
      <c r="M22" s="0" t="n">
        <v>3955.4824</v>
      </c>
      <c r="N22" s="0" t="n">
        <v>36.4531</v>
      </c>
      <c r="O22" s="0" t="n">
        <v>39.8822</v>
      </c>
      <c r="P22" s="0" t="n">
        <v>40.8233</v>
      </c>
      <c r="Q22" s="0" t="n">
        <v>3955.4824</v>
      </c>
      <c r="R22" s="0" t="n">
        <v>36.4531</v>
      </c>
      <c r="S22" s="0" t="n">
        <v>39.8822</v>
      </c>
      <c r="T22" s="0" t="n">
        <v>40.8233</v>
      </c>
      <c r="U22" s="108" t="n">
        <f aca="false">M22-Q22</f>
        <v>0</v>
      </c>
      <c r="V22" s="108" t="n">
        <f aca="false">N22-R22</f>
        <v>0</v>
      </c>
      <c r="W22" s="108" t="n">
        <f aca="false">O22-S22</f>
        <v>0</v>
      </c>
      <c r="X22" s="108" t="n">
        <f aca="false">P22-T22</f>
        <v>0</v>
      </c>
    </row>
    <row r="23" customFormat="false" ht="12.75" hidden="false" customHeight="false" outlineLevel="0" collapsed="false">
      <c r="A23" s="0" t="n">
        <v>53634.8112</v>
      </c>
      <c r="B23" s="0" t="n">
        <v>41.9327</v>
      </c>
      <c r="C23" s="0" t="n">
        <v>43.6472</v>
      </c>
      <c r="D23" s="0" t="n">
        <v>44.2515</v>
      </c>
      <c r="E23" s="0" t="n">
        <v>53634.8112</v>
      </c>
      <c r="F23" s="0" t="n">
        <v>41.9327</v>
      </c>
      <c r="G23" s="0" t="n">
        <v>43.6472</v>
      </c>
      <c r="H23" s="0" t="n">
        <v>44.2515</v>
      </c>
      <c r="I23" s="108" t="n">
        <f aca="false">A23-E23</f>
        <v>0</v>
      </c>
      <c r="J23" s="108" t="n">
        <f aca="false">B23-F23</f>
        <v>0</v>
      </c>
      <c r="K23" s="108" t="n">
        <f aca="false">C23-G23</f>
        <v>0</v>
      </c>
      <c r="L23" s="108" t="n">
        <f aca="false">D23-H23</f>
        <v>0</v>
      </c>
      <c r="M23" s="0" t="n">
        <v>55175.5808</v>
      </c>
      <c r="N23" s="0" t="n">
        <v>41.6698</v>
      </c>
      <c r="O23" s="0" t="n">
        <v>43.2327</v>
      </c>
      <c r="P23" s="0" t="n">
        <v>43.8998</v>
      </c>
      <c r="Q23" s="0" t="n">
        <v>55175.5808</v>
      </c>
      <c r="R23" s="0" t="n">
        <v>41.6698</v>
      </c>
      <c r="S23" s="0" t="n">
        <v>43.2327</v>
      </c>
      <c r="T23" s="0" t="n">
        <v>43.8998</v>
      </c>
      <c r="U23" s="108" t="n">
        <f aca="false">M23-Q23</f>
        <v>0</v>
      </c>
      <c r="V23" s="108" t="n">
        <f aca="false">N23-R23</f>
        <v>0</v>
      </c>
      <c r="W23" s="108" t="n">
        <f aca="false">O23-S23</f>
        <v>0</v>
      </c>
      <c r="X23" s="108" t="n">
        <f aca="false">P23-T23</f>
        <v>0</v>
      </c>
    </row>
    <row r="24" customFormat="false" ht="12.75" hidden="false" customHeight="false" outlineLevel="0" collapsed="false">
      <c r="A24" s="0" t="n">
        <v>29085.7736</v>
      </c>
      <c r="B24" s="0" t="n">
        <v>38.7469</v>
      </c>
      <c r="C24" s="0" t="n">
        <v>41.1048</v>
      </c>
      <c r="D24" s="0" t="n">
        <v>41.2926</v>
      </c>
      <c r="E24" s="0" t="n">
        <v>29085.7736</v>
      </c>
      <c r="F24" s="0" t="n">
        <v>38.7469</v>
      </c>
      <c r="G24" s="0" t="n">
        <v>41.1048</v>
      </c>
      <c r="H24" s="0" t="n">
        <v>41.2926</v>
      </c>
      <c r="I24" s="108" t="n">
        <f aca="false">A24-E24</f>
        <v>0</v>
      </c>
      <c r="J24" s="108" t="n">
        <f aca="false">B24-F24</f>
        <v>0</v>
      </c>
      <c r="K24" s="108" t="n">
        <f aca="false">C24-G24</f>
        <v>0</v>
      </c>
      <c r="L24" s="108" t="n">
        <f aca="false">D24-H24</f>
        <v>0</v>
      </c>
      <c r="M24" s="0" t="n">
        <v>30024.4152</v>
      </c>
      <c r="N24" s="0" t="n">
        <v>38.4947</v>
      </c>
      <c r="O24" s="0" t="n">
        <v>40.8526</v>
      </c>
      <c r="P24" s="0" t="n">
        <v>41.2718</v>
      </c>
      <c r="Q24" s="0" t="n">
        <v>30024.4152</v>
      </c>
      <c r="R24" s="0" t="n">
        <v>38.4947</v>
      </c>
      <c r="S24" s="0" t="n">
        <v>40.8526</v>
      </c>
      <c r="T24" s="0" t="n">
        <v>41.2718</v>
      </c>
      <c r="U24" s="108" t="n">
        <f aca="false">M24-Q24</f>
        <v>0</v>
      </c>
      <c r="V24" s="108" t="n">
        <f aca="false">N24-R24</f>
        <v>0</v>
      </c>
      <c r="W24" s="108" t="n">
        <f aca="false">O24-S24</f>
        <v>0</v>
      </c>
      <c r="X24" s="108" t="n">
        <f aca="false">P24-T24</f>
        <v>0</v>
      </c>
    </row>
    <row r="25" customFormat="false" ht="12.75" hidden="false" customHeight="false" outlineLevel="0" collapsed="false">
      <c r="A25" s="0" t="n">
        <v>14898.7544</v>
      </c>
      <c r="B25" s="0" t="n">
        <v>35.7167</v>
      </c>
      <c r="C25" s="0" t="n">
        <v>38.9367</v>
      </c>
      <c r="D25" s="0" t="n">
        <v>39.298</v>
      </c>
      <c r="E25" s="0" t="n">
        <v>14898.7544</v>
      </c>
      <c r="F25" s="0" t="n">
        <v>35.7167</v>
      </c>
      <c r="G25" s="0" t="n">
        <v>38.9367</v>
      </c>
      <c r="H25" s="0" t="n">
        <v>39.298</v>
      </c>
      <c r="I25" s="108" t="n">
        <f aca="false">A25-E25</f>
        <v>0</v>
      </c>
      <c r="J25" s="108" t="n">
        <f aca="false">B25-F25</f>
        <v>0</v>
      </c>
      <c r="K25" s="108" t="n">
        <f aca="false">C25-G25</f>
        <v>0</v>
      </c>
      <c r="L25" s="108" t="n">
        <f aca="false">D25-H25</f>
        <v>0</v>
      </c>
      <c r="M25" s="0" t="n">
        <v>15531.4112</v>
      </c>
      <c r="N25" s="0" t="n">
        <v>35.4538</v>
      </c>
      <c r="O25" s="0" t="n">
        <v>38.9409</v>
      </c>
      <c r="P25" s="0" t="n">
        <v>39.63</v>
      </c>
      <c r="Q25" s="0" t="n">
        <v>15531.4112</v>
      </c>
      <c r="R25" s="0" t="n">
        <v>35.4538</v>
      </c>
      <c r="S25" s="0" t="n">
        <v>38.9409</v>
      </c>
      <c r="T25" s="0" t="n">
        <v>39.63</v>
      </c>
      <c r="U25" s="108" t="n">
        <f aca="false">M25-Q25</f>
        <v>0</v>
      </c>
      <c r="V25" s="108" t="n">
        <f aca="false">N25-R25</f>
        <v>0</v>
      </c>
      <c r="W25" s="108" t="n">
        <f aca="false">O25-S25</f>
        <v>0</v>
      </c>
      <c r="X25" s="108" t="n">
        <f aca="false">P25-T25</f>
        <v>0</v>
      </c>
    </row>
    <row r="26" customFormat="false" ht="12.75" hidden="false" customHeight="false" outlineLevel="0" collapsed="false">
      <c r="A26" s="0" t="n">
        <v>7162.8744</v>
      </c>
      <c r="B26" s="0" t="n">
        <v>32.8824</v>
      </c>
      <c r="C26" s="0" t="n">
        <v>36.9448</v>
      </c>
      <c r="D26" s="0" t="n">
        <v>37.926</v>
      </c>
      <c r="E26" s="0" t="n">
        <v>7162.8744</v>
      </c>
      <c r="F26" s="0" t="n">
        <v>32.8824</v>
      </c>
      <c r="G26" s="0" t="n">
        <v>36.9448</v>
      </c>
      <c r="H26" s="0" t="n">
        <v>37.926</v>
      </c>
      <c r="I26" s="108" t="n">
        <f aca="false">A26-E26</f>
        <v>0</v>
      </c>
      <c r="J26" s="108" t="n">
        <f aca="false">B26-F26</f>
        <v>0</v>
      </c>
      <c r="K26" s="108" t="n">
        <f aca="false">C26-G26</f>
        <v>0</v>
      </c>
      <c r="L26" s="108" t="n">
        <f aca="false">D26-H26</f>
        <v>0</v>
      </c>
      <c r="M26" s="0" t="n">
        <v>7477.4128</v>
      </c>
      <c r="N26" s="0" t="n">
        <v>32.6399</v>
      </c>
      <c r="O26" s="0" t="n">
        <v>37.267</v>
      </c>
      <c r="P26" s="0" t="n">
        <v>38.5776</v>
      </c>
      <c r="Q26" s="0" t="n">
        <v>7477.4128</v>
      </c>
      <c r="R26" s="0" t="n">
        <v>32.6399</v>
      </c>
      <c r="S26" s="0" t="n">
        <v>37.267</v>
      </c>
      <c r="T26" s="0" t="n">
        <v>38.5776</v>
      </c>
      <c r="U26" s="108" t="n">
        <f aca="false">M26-Q26</f>
        <v>0</v>
      </c>
      <c r="V26" s="108" t="n">
        <f aca="false">N26-R26</f>
        <v>0</v>
      </c>
      <c r="W26" s="108" t="n">
        <f aca="false">O26-S26</f>
        <v>0</v>
      </c>
      <c r="X26" s="108" t="n">
        <f aca="false">P26-T26</f>
        <v>0</v>
      </c>
    </row>
    <row r="27" customFormat="false" ht="12.75" hidden="false" customHeight="false" outlineLevel="0" collapsed="false">
      <c r="A27" s="0" t="n">
        <v>108792.712</v>
      </c>
      <c r="B27" s="0" t="n">
        <v>40.7743</v>
      </c>
      <c r="C27" s="0" t="n">
        <v>41.8733</v>
      </c>
      <c r="D27" s="0" t="n">
        <v>44.33</v>
      </c>
      <c r="E27" s="0" t="n">
        <v>108792.712</v>
      </c>
      <c r="F27" s="0" t="n">
        <v>40.7743</v>
      </c>
      <c r="G27" s="0" t="n">
        <v>41.8733</v>
      </c>
      <c r="H27" s="0" t="n">
        <v>44.33</v>
      </c>
      <c r="I27" s="108" t="n">
        <f aca="false">A27-E27</f>
        <v>0</v>
      </c>
      <c r="J27" s="108" t="n">
        <f aca="false">B27-F27</f>
        <v>0</v>
      </c>
      <c r="K27" s="108" t="n">
        <f aca="false">C27-G27</f>
        <v>0</v>
      </c>
      <c r="L27" s="108" t="n">
        <f aca="false">D27-H27</f>
        <v>0</v>
      </c>
      <c r="M27" s="0" t="n">
        <v>107754.3392</v>
      </c>
      <c r="N27" s="0" t="n">
        <v>40.4513</v>
      </c>
      <c r="O27" s="0" t="n">
        <v>41.6619</v>
      </c>
      <c r="P27" s="0" t="n">
        <v>44.1138</v>
      </c>
      <c r="Q27" s="0" t="n">
        <v>107754.3392</v>
      </c>
      <c r="R27" s="0" t="n">
        <v>40.4513</v>
      </c>
      <c r="S27" s="0" t="n">
        <v>41.6619</v>
      </c>
      <c r="T27" s="0" t="n">
        <v>44.1138</v>
      </c>
      <c r="U27" s="108" t="n">
        <f aca="false">M27-Q27</f>
        <v>0</v>
      </c>
      <c r="V27" s="108" t="n">
        <f aca="false">N27-R27</f>
        <v>0</v>
      </c>
      <c r="W27" s="108" t="n">
        <f aca="false">O27-S27</f>
        <v>0</v>
      </c>
      <c r="X27" s="108" t="n">
        <f aca="false">P27-T27</f>
        <v>0</v>
      </c>
    </row>
    <row r="28" customFormat="false" ht="12.75" hidden="false" customHeight="false" outlineLevel="0" collapsed="false">
      <c r="A28" s="0" t="n">
        <v>49867.3312</v>
      </c>
      <c r="B28" s="0" t="n">
        <v>38.0461</v>
      </c>
      <c r="C28" s="0" t="n">
        <v>39.5388</v>
      </c>
      <c r="D28" s="0" t="n">
        <v>42.1635</v>
      </c>
      <c r="E28" s="0" t="n">
        <v>49867.3312</v>
      </c>
      <c r="F28" s="0" t="n">
        <v>38.0461</v>
      </c>
      <c r="G28" s="0" t="n">
        <v>39.5388</v>
      </c>
      <c r="H28" s="0" t="n">
        <v>42.1635</v>
      </c>
      <c r="I28" s="108" t="n">
        <f aca="false">A28-E28</f>
        <v>0</v>
      </c>
      <c r="J28" s="108" t="n">
        <f aca="false">B28-F28</f>
        <v>0</v>
      </c>
      <c r="K28" s="108" t="n">
        <f aca="false">C28-G28</f>
        <v>0</v>
      </c>
      <c r="L28" s="108" t="n">
        <f aca="false">D28-H28</f>
        <v>0</v>
      </c>
      <c r="M28" s="0" t="n">
        <v>51646.228</v>
      </c>
      <c r="N28" s="0" t="n">
        <v>37.875</v>
      </c>
      <c r="O28" s="0" t="n">
        <v>39.5412</v>
      </c>
      <c r="P28" s="0" t="n">
        <v>42.0938</v>
      </c>
      <c r="Q28" s="0" t="n">
        <v>51646.228</v>
      </c>
      <c r="R28" s="0" t="n">
        <v>37.875</v>
      </c>
      <c r="S28" s="0" t="n">
        <v>39.5412</v>
      </c>
      <c r="T28" s="0" t="n">
        <v>42.0938</v>
      </c>
      <c r="U28" s="108" t="n">
        <f aca="false">M28-Q28</f>
        <v>0</v>
      </c>
      <c r="V28" s="108" t="n">
        <f aca="false">N28-R28</f>
        <v>0</v>
      </c>
      <c r="W28" s="108" t="n">
        <f aca="false">O28-S28</f>
        <v>0</v>
      </c>
      <c r="X28" s="108" t="n">
        <f aca="false">P28-T28</f>
        <v>0</v>
      </c>
    </row>
    <row r="29" customFormat="false" ht="12.75" hidden="false" customHeight="false" outlineLevel="0" collapsed="false">
      <c r="A29" s="0" t="n">
        <v>26589.1384</v>
      </c>
      <c r="B29" s="0" t="n">
        <v>35.8172</v>
      </c>
      <c r="C29" s="0" t="n">
        <v>38.217</v>
      </c>
      <c r="D29" s="0" t="n">
        <v>40.1236</v>
      </c>
      <c r="E29" s="0" t="n">
        <v>26589.1384</v>
      </c>
      <c r="F29" s="0" t="n">
        <v>35.8172</v>
      </c>
      <c r="G29" s="0" t="n">
        <v>38.217</v>
      </c>
      <c r="H29" s="0" t="n">
        <v>40.1236</v>
      </c>
      <c r="I29" s="108" t="n">
        <f aca="false">A29-E29</f>
        <v>0</v>
      </c>
      <c r="J29" s="108" t="n">
        <f aca="false">B29-F29</f>
        <v>0</v>
      </c>
      <c r="K29" s="108" t="n">
        <f aca="false">C29-G29</f>
        <v>0</v>
      </c>
      <c r="L29" s="108" t="n">
        <f aca="false">D29-H29</f>
        <v>0</v>
      </c>
      <c r="M29" s="0" t="n">
        <v>27788.2208</v>
      </c>
      <c r="N29" s="0" t="n">
        <v>35.6108</v>
      </c>
      <c r="O29" s="0" t="n">
        <v>38.35</v>
      </c>
      <c r="P29" s="0" t="n">
        <v>40.2448</v>
      </c>
      <c r="Q29" s="0" t="n">
        <v>27788.2208</v>
      </c>
      <c r="R29" s="0" t="n">
        <v>35.6108</v>
      </c>
      <c r="S29" s="0" t="n">
        <v>38.35</v>
      </c>
      <c r="T29" s="0" t="n">
        <v>40.2448</v>
      </c>
      <c r="U29" s="108" t="n">
        <f aca="false">M29-Q29</f>
        <v>0</v>
      </c>
      <c r="V29" s="108" t="n">
        <f aca="false">N29-R29</f>
        <v>0</v>
      </c>
      <c r="W29" s="108" t="n">
        <f aca="false">O29-S29</f>
        <v>0</v>
      </c>
      <c r="X29" s="108" t="n">
        <f aca="false">P29-T29</f>
        <v>0</v>
      </c>
    </row>
    <row r="30" customFormat="false" ht="12.75" hidden="false" customHeight="false" outlineLevel="0" collapsed="false">
      <c r="A30" s="0" t="n">
        <v>13946.0224</v>
      </c>
      <c r="B30" s="0" t="n">
        <v>33.4088</v>
      </c>
      <c r="C30" s="0" t="n">
        <v>36.6604</v>
      </c>
      <c r="D30" s="0" t="n">
        <v>37.8961</v>
      </c>
      <c r="E30" s="0" t="n">
        <v>13946.0224</v>
      </c>
      <c r="F30" s="0" t="n">
        <v>33.4088</v>
      </c>
      <c r="G30" s="0" t="n">
        <v>36.6604</v>
      </c>
      <c r="H30" s="0" t="n">
        <v>37.8961</v>
      </c>
      <c r="I30" s="108" t="n">
        <f aca="false">A30-E30</f>
        <v>0</v>
      </c>
      <c r="J30" s="108" t="n">
        <f aca="false">B30-F30</f>
        <v>0</v>
      </c>
      <c r="K30" s="108" t="n">
        <f aca="false">C30-G30</f>
        <v>0</v>
      </c>
      <c r="L30" s="108" t="n">
        <f aca="false">D30-H30</f>
        <v>0</v>
      </c>
      <c r="M30" s="0" t="n">
        <v>14827.2328</v>
      </c>
      <c r="N30" s="0" t="n">
        <v>33.1934</v>
      </c>
      <c r="O30" s="0" t="n">
        <v>37.1206</v>
      </c>
      <c r="P30" s="0" t="n">
        <v>38.3625</v>
      </c>
      <c r="Q30" s="0" t="n">
        <v>14827.2328</v>
      </c>
      <c r="R30" s="0" t="n">
        <v>33.1934</v>
      </c>
      <c r="S30" s="0" t="n">
        <v>37.1206</v>
      </c>
      <c r="T30" s="0" t="n">
        <v>38.3625</v>
      </c>
      <c r="U30" s="108" t="n">
        <f aca="false">M30-Q30</f>
        <v>0</v>
      </c>
      <c r="V30" s="108" t="n">
        <f aca="false">N30-R30</f>
        <v>0</v>
      </c>
      <c r="W30" s="108" t="n">
        <f aca="false">O30-S30</f>
        <v>0</v>
      </c>
      <c r="X30" s="108" t="n">
        <f aca="false">P30-T30</f>
        <v>0</v>
      </c>
    </row>
    <row r="31" customFormat="false" ht="12.75" hidden="false" customHeight="false" outlineLevel="0" collapsed="false">
      <c r="A31" s="0" t="n">
        <v>72812.5544</v>
      </c>
      <c r="B31" s="0" t="n">
        <v>41.4497</v>
      </c>
      <c r="C31" s="0" t="n">
        <v>44.4912</v>
      </c>
      <c r="D31" s="0" t="n">
        <v>46.1575</v>
      </c>
      <c r="E31" s="0" t="n">
        <v>72812.5544</v>
      </c>
      <c r="F31" s="0" t="n">
        <v>41.4497</v>
      </c>
      <c r="G31" s="0" t="n">
        <v>44.4912</v>
      </c>
      <c r="H31" s="0" t="n">
        <v>46.1575</v>
      </c>
      <c r="I31" s="108" t="n">
        <f aca="false">A31-E31</f>
        <v>0</v>
      </c>
      <c r="J31" s="108" t="n">
        <f aca="false">B31-F31</f>
        <v>0</v>
      </c>
      <c r="K31" s="108" t="n">
        <f aca="false">C31-G31</f>
        <v>0</v>
      </c>
      <c r="L31" s="108" t="n">
        <f aca="false">D31-H31</f>
        <v>0</v>
      </c>
      <c r="M31" s="0" t="n">
        <v>73148.2344</v>
      </c>
      <c r="N31" s="0" t="n">
        <v>41.0877</v>
      </c>
      <c r="O31" s="0" t="n">
        <v>44.4311</v>
      </c>
      <c r="P31" s="0" t="n">
        <v>45.9983</v>
      </c>
      <c r="Q31" s="0" t="n">
        <v>73148.2344</v>
      </c>
      <c r="R31" s="0" t="n">
        <v>41.0877</v>
      </c>
      <c r="S31" s="0" t="n">
        <v>44.4311</v>
      </c>
      <c r="T31" s="0" t="n">
        <v>45.9983</v>
      </c>
      <c r="U31" s="108" t="n">
        <f aca="false">M31-Q31</f>
        <v>0</v>
      </c>
      <c r="V31" s="108" t="n">
        <f aca="false">N31-R31</f>
        <v>0</v>
      </c>
      <c r="W31" s="108" t="n">
        <f aca="false">O31-S31</f>
        <v>0</v>
      </c>
      <c r="X31" s="108" t="n">
        <f aca="false">P31-T31</f>
        <v>0</v>
      </c>
    </row>
    <row r="32" customFormat="false" ht="12.75" hidden="false" customHeight="false" outlineLevel="0" collapsed="false">
      <c r="A32" s="0" t="n">
        <v>29466.4352</v>
      </c>
      <c r="B32" s="0" t="n">
        <v>38.8111</v>
      </c>
      <c r="C32" s="0" t="n">
        <v>42.8746</v>
      </c>
      <c r="D32" s="0" t="n">
        <v>43.8432</v>
      </c>
      <c r="E32" s="0" t="n">
        <v>29466.4352</v>
      </c>
      <c r="F32" s="0" t="n">
        <v>38.8111</v>
      </c>
      <c r="G32" s="0" t="n">
        <v>42.8746</v>
      </c>
      <c r="H32" s="0" t="n">
        <v>43.8432</v>
      </c>
      <c r="I32" s="108" t="n">
        <f aca="false">A32-E32</f>
        <v>0</v>
      </c>
      <c r="J32" s="108" t="n">
        <f aca="false">B32-F32</f>
        <v>0</v>
      </c>
      <c r="K32" s="108" t="n">
        <f aca="false">C32-G32</f>
        <v>0</v>
      </c>
      <c r="L32" s="108" t="n">
        <f aca="false">D32-H32</f>
        <v>0</v>
      </c>
      <c r="M32" s="0" t="n">
        <v>31056.3344</v>
      </c>
      <c r="N32" s="0" t="n">
        <v>38.6169</v>
      </c>
      <c r="O32" s="0" t="n">
        <v>42.8961</v>
      </c>
      <c r="P32" s="0" t="n">
        <v>43.8455</v>
      </c>
      <c r="Q32" s="0" t="n">
        <v>31056.3344</v>
      </c>
      <c r="R32" s="0" t="n">
        <v>38.6169</v>
      </c>
      <c r="S32" s="0" t="n">
        <v>42.8961</v>
      </c>
      <c r="T32" s="0" t="n">
        <v>43.8455</v>
      </c>
      <c r="U32" s="108" t="n">
        <f aca="false">M32-Q32</f>
        <v>0</v>
      </c>
      <c r="V32" s="108" t="n">
        <f aca="false">N32-R32</f>
        <v>0</v>
      </c>
      <c r="W32" s="108" t="n">
        <f aca="false">O32-S32</f>
        <v>0</v>
      </c>
      <c r="X32" s="108" t="n">
        <f aca="false">P32-T32</f>
        <v>0</v>
      </c>
    </row>
    <row r="33" customFormat="false" ht="12.75" hidden="false" customHeight="false" outlineLevel="0" collapsed="false">
      <c r="A33" s="0" t="n">
        <v>15074.5848</v>
      </c>
      <c r="B33" s="0" t="n">
        <v>37.0721</v>
      </c>
      <c r="C33" s="0" t="n">
        <v>41.1598</v>
      </c>
      <c r="D33" s="0" t="n">
        <v>41.5552</v>
      </c>
      <c r="E33" s="0" t="n">
        <v>15074.5848</v>
      </c>
      <c r="F33" s="0" t="n">
        <v>37.0721</v>
      </c>
      <c r="G33" s="0" t="n">
        <v>41.1598</v>
      </c>
      <c r="H33" s="0" t="n">
        <v>41.5552</v>
      </c>
      <c r="I33" s="108" t="n">
        <f aca="false">A33-E33</f>
        <v>0</v>
      </c>
      <c r="J33" s="108" t="n">
        <f aca="false">B33-F33</f>
        <v>0</v>
      </c>
      <c r="K33" s="108" t="n">
        <f aca="false">C33-G33</f>
        <v>0</v>
      </c>
      <c r="L33" s="108" t="n">
        <f aca="false">D33-H33</f>
        <v>0</v>
      </c>
      <c r="M33" s="0" t="n">
        <v>16068.6992</v>
      </c>
      <c r="N33" s="0" t="n">
        <v>36.8071</v>
      </c>
      <c r="O33" s="0" t="n">
        <v>41.4581</v>
      </c>
      <c r="P33" s="0" t="n">
        <v>41.8717</v>
      </c>
      <c r="Q33" s="0" t="n">
        <v>16068.6992</v>
      </c>
      <c r="R33" s="0" t="n">
        <v>36.8071</v>
      </c>
      <c r="S33" s="0" t="n">
        <v>41.4581</v>
      </c>
      <c r="T33" s="0" t="n">
        <v>41.8717</v>
      </c>
      <c r="U33" s="108" t="n">
        <f aca="false">M33-Q33</f>
        <v>0</v>
      </c>
      <c r="V33" s="108" t="n">
        <f aca="false">N33-R33</f>
        <v>0</v>
      </c>
      <c r="W33" s="108" t="n">
        <f aca="false">O33-S33</f>
        <v>0</v>
      </c>
      <c r="X33" s="108" t="n">
        <f aca="false">P33-T33</f>
        <v>0</v>
      </c>
    </row>
    <row r="34" customFormat="false" ht="12.75" hidden="false" customHeight="false" outlineLevel="0" collapsed="false">
      <c r="A34" s="0" t="n">
        <v>8177.0104</v>
      </c>
      <c r="B34" s="0" t="n">
        <v>35.1282</v>
      </c>
      <c r="C34" s="0" t="n">
        <v>39.204</v>
      </c>
      <c r="D34" s="0" t="n">
        <v>39.0893</v>
      </c>
      <c r="E34" s="0" t="n">
        <v>8177.0104</v>
      </c>
      <c r="F34" s="0" t="n">
        <v>35.1282</v>
      </c>
      <c r="G34" s="0" t="n">
        <v>39.204</v>
      </c>
      <c r="H34" s="0" t="n">
        <v>39.0893</v>
      </c>
      <c r="I34" s="108" t="n">
        <f aca="false">A34-E34</f>
        <v>0</v>
      </c>
      <c r="J34" s="108" t="n">
        <f aca="false">B34-F34</f>
        <v>0</v>
      </c>
      <c r="K34" s="108" t="n">
        <f aca="false">C34-G34</f>
        <v>0</v>
      </c>
      <c r="L34" s="108" t="n">
        <f aca="false">D34-H34</f>
        <v>0</v>
      </c>
      <c r="M34" s="0" t="n">
        <v>8875.2192</v>
      </c>
      <c r="N34" s="0" t="n">
        <v>34.803</v>
      </c>
      <c r="O34" s="0" t="n">
        <v>39.9285</v>
      </c>
      <c r="P34" s="0" t="n">
        <v>39.8223</v>
      </c>
      <c r="Q34" s="0" t="n">
        <v>8875.2192</v>
      </c>
      <c r="R34" s="0" t="n">
        <v>34.803</v>
      </c>
      <c r="S34" s="0" t="n">
        <v>39.9285</v>
      </c>
      <c r="T34" s="0" t="n">
        <v>39.8223</v>
      </c>
      <c r="U34" s="108" t="n">
        <f aca="false">M34-Q34</f>
        <v>0</v>
      </c>
      <c r="V34" s="108" t="n">
        <f aca="false">N34-R34</f>
        <v>0</v>
      </c>
      <c r="W34" s="108" t="n">
        <f aca="false">O34-S34</f>
        <v>0</v>
      </c>
      <c r="X34" s="108" t="n">
        <f aca="false">P34-T34</f>
        <v>0</v>
      </c>
    </row>
    <row r="35" customFormat="false" ht="12.75" hidden="false" customHeight="false" outlineLevel="0" collapsed="false">
      <c r="A35" s="0" t="n">
        <v>184739.5264</v>
      </c>
      <c r="B35" s="0" t="n">
        <v>42.7809</v>
      </c>
      <c r="C35" s="0" t="n">
        <v>42.8375</v>
      </c>
      <c r="D35" s="0" t="n">
        <v>44.4204</v>
      </c>
      <c r="E35" s="0" t="n">
        <v>184739.5264</v>
      </c>
      <c r="F35" s="0" t="n">
        <v>42.7809</v>
      </c>
      <c r="G35" s="0" t="n">
        <v>42.8375</v>
      </c>
      <c r="H35" s="0" t="n">
        <v>44.4204</v>
      </c>
      <c r="I35" s="108" t="n">
        <f aca="false">A35-E35</f>
        <v>0</v>
      </c>
      <c r="J35" s="108" t="n">
        <f aca="false">B35-F35</f>
        <v>0</v>
      </c>
      <c r="K35" s="108" t="n">
        <f aca="false">C35-G35</f>
        <v>0</v>
      </c>
      <c r="L35" s="108" t="n">
        <f aca="false">D35-H35</f>
        <v>0</v>
      </c>
      <c r="M35" s="0" t="n">
        <v>191422.5328</v>
      </c>
      <c r="N35" s="0" t="n">
        <v>42.087</v>
      </c>
      <c r="O35" s="0" t="n">
        <v>42.7821</v>
      </c>
      <c r="P35" s="0" t="n">
        <v>44.4628</v>
      </c>
      <c r="Q35" s="0" t="n">
        <v>191422.5328</v>
      </c>
      <c r="R35" s="0" t="n">
        <v>42.087</v>
      </c>
      <c r="S35" s="0" t="n">
        <v>42.7821</v>
      </c>
      <c r="T35" s="0" t="n">
        <v>44.4628</v>
      </c>
      <c r="U35" s="108" t="n">
        <f aca="false">M35-Q35</f>
        <v>0</v>
      </c>
      <c r="V35" s="108" t="n">
        <f aca="false">N35-R35</f>
        <v>0</v>
      </c>
      <c r="W35" s="108" t="n">
        <f aca="false">O35-S35</f>
        <v>0</v>
      </c>
      <c r="X35" s="108" t="n">
        <f aca="false">P35-T35</f>
        <v>0</v>
      </c>
    </row>
    <row r="36" customFormat="false" ht="12.75" hidden="false" customHeight="false" outlineLevel="0" collapsed="false">
      <c r="A36" s="0" t="n">
        <v>81791.5968</v>
      </c>
      <c r="B36" s="0" t="n">
        <v>37.2371</v>
      </c>
      <c r="C36" s="0" t="n">
        <v>40.8359</v>
      </c>
      <c r="D36" s="0" t="n">
        <v>42.8278</v>
      </c>
      <c r="E36" s="0" t="n">
        <v>81791.5968</v>
      </c>
      <c r="F36" s="0" t="n">
        <v>37.2371</v>
      </c>
      <c r="G36" s="0" t="n">
        <v>40.8359</v>
      </c>
      <c r="H36" s="0" t="n">
        <v>42.8278</v>
      </c>
      <c r="I36" s="108" t="n">
        <f aca="false">A36-E36</f>
        <v>0</v>
      </c>
      <c r="J36" s="108" t="n">
        <f aca="false">B36-F36</f>
        <v>0</v>
      </c>
      <c r="K36" s="108" t="n">
        <f aca="false">C36-G36</f>
        <v>0</v>
      </c>
      <c r="L36" s="108" t="n">
        <f aca="false">D36-H36</f>
        <v>0</v>
      </c>
      <c r="M36" s="0" t="n">
        <v>83080.6496</v>
      </c>
      <c r="N36" s="0" t="n">
        <v>36.9428</v>
      </c>
      <c r="O36" s="0" t="n">
        <v>40.887</v>
      </c>
      <c r="P36" s="0" t="n">
        <v>42.9929</v>
      </c>
      <c r="Q36" s="0" t="n">
        <v>83080.6496</v>
      </c>
      <c r="R36" s="0" t="n">
        <v>36.9428</v>
      </c>
      <c r="S36" s="0" t="n">
        <v>40.887</v>
      </c>
      <c r="T36" s="0" t="n">
        <v>42.9929</v>
      </c>
      <c r="U36" s="108" t="n">
        <f aca="false">M36-Q36</f>
        <v>0</v>
      </c>
      <c r="V36" s="108" t="n">
        <f aca="false">N36-R36</f>
        <v>0</v>
      </c>
      <c r="W36" s="108" t="n">
        <f aca="false">O36-S36</f>
        <v>0</v>
      </c>
      <c r="X36" s="108" t="n">
        <f aca="false">P36-T36</f>
        <v>0</v>
      </c>
    </row>
    <row r="37" customFormat="false" ht="12.75" hidden="false" customHeight="false" outlineLevel="0" collapsed="false">
      <c r="A37" s="0" t="n">
        <v>41164.0856</v>
      </c>
      <c r="B37" s="0" t="n">
        <v>34.6639</v>
      </c>
      <c r="C37" s="0" t="n">
        <v>38.991</v>
      </c>
      <c r="D37" s="0" t="n">
        <v>41.1922</v>
      </c>
      <c r="E37" s="0" t="n">
        <v>41164.0856</v>
      </c>
      <c r="F37" s="0" t="n">
        <v>34.6639</v>
      </c>
      <c r="G37" s="0" t="n">
        <v>38.991</v>
      </c>
      <c r="H37" s="0" t="n">
        <v>41.1922</v>
      </c>
      <c r="I37" s="108" t="n">
        <f aca="false">A37-E37</f>
        <v>0</v>
      </c>
      <c r="J37" s="108" t="n">
        <f aca="false">B37-F37</f>
        <v>0</v>
      </c>
      <c r="K37" s="108" t="n">
        <f aca="false">C37-G37</f>
        <v>0</v>
      </c>
      <c r="L37" s="108" t="n">
        <f aca="false">D37-H37</f>
        <v>0</v>
      </c>
      <c r="M37" s="0" t="n">
        <v>43191.2888</v>
      </c>
      <c r="N37" s="0" t="n">
        <v>34.4031</v>
      </c>
      <c r="O37" s="0" t="n">
        <v>39.345</v>
      </c>
      <c r="P37" s="0" t="n">
        <v>41.6826</v>
      </c>
      <c r="Q37" s="0" t="n">
        <v>43191.2888</v>
      </c>
      <c r="R37" s="0" t="n">
        <v>34.4031</v>
      </c>
      <c r="S37" s="0" t="n">
        <v>39.345</v>
      </c>
      <c r="T37" s="0" t="n">
        <v>41.6826</v>
      </c>
      <c r="U37" s="108" t="n">
        <f aca="false">M37-Q37</f>
        <v>0</v>
      </c>
      <c r="V37" s="108" t="n">
        <f aca="false">N37-R37</f>
        <v>0</v>
      </c>
      <c r="W37" s="108" t="n">
        <f aca="false">O37-S37</f>
        <v>0</v>
      </c>
      <c r="X37" s="108" t="n">
        <f aca="false">P37-T37</f>
        <v>0</v>
      </c>
    </row>
    <row r="38" customFormat="false" ht="12.75" hidden="false" customHeight="false" outlineLevel="0" collapsed="false">
      <c r="A38" s="0" t="n">
        <v>21774.6816</v>
      </c>
      <c r="B38" s="0" t="n">
        <v>32.2798</v>
      </c>
      <c r="C38" s="0" t="n">
        <v>37.2226</v>
      </c>
      <c r="D38" s="0" t="n">
        <v>39.4314</v>
      </c>
      <c r="E38" s="0" t="n">
        <v>21774.6816</v>
      </c>
      <c r="F38" s="0" t="n">
        <v>32.2798</v>
      </c>
      <c r="G38" s="0" t="n">
        <v>37.2226</v>
      </c>
      <c r="H38" s="0" t="n">
        <v>39.4314</v>
      </c>
      <c r="I38" s="108" t="n">
        <f aca="false">A38-E38</f>
        <v>0</v>
      </c>
      <c r="J38" s="108" t="n">
        <f aca="false">B38-F38</f>
        <v>0</v>
      </c>
      <c r="K38" s="108" t="n">
        <f aca="false">C38-G38</f>
        <v>0</v>
      </c>
      <c r="L38" s="108" t="n">
        <f aca="false">D38-H38</f>
        <v>0</v>
      </c>
      <c r="M38" s="0" t="n">
        <v>23335.2056</v>
      </c>
      <c r="N38" s="0" t="n">
        <v>31.9388</v>
      </c>
      <c r="O38" s="0" t="n">
        <v>37.9212</v>
      </c>
      <c r="P38" s="0" t="n">
        <v>40.3712</v>
      </c>
      <c r="Q38" s="0" t="n">
        <v>23335.2056</v>
      </c>
      <c r="R38" s="0" t="n">
        <v>31.9388</v>
      </c>
      <c r="S38" s="0" t="n">
        <v>37.9212</v>
      </c>
      <c r="T38" s="0" t="n">
        <v>40.3712</v>
      </c>
      <c r="U38" s="108" t="n">
        <f aca="false">M38-Q38</f>
        <v>0</v>
      </c>
      <c r="V38" s="108" t="n">
        <f aca="false">N38-R38</f>
        <v>0</v>
      </c>
      <c r="W38" s="108" t="n">
        <f aca="false">O38-S38</f>
        <v>0</v>
      </c>
      <c r="X38" s="108" t="n">
        <f aca="false">P38-T38</f>
        <v>0</v>
      </c>
    </row>
    <row r="39" customFormat="false" ht="12.75" hidden="false" customHeight="false" outlineLevel="0" collapsed="false">
      <c r="A39" s="0" t="n">
        <v>21228.9624</v>
      </c>
      <c r="B39" s="0" t="n">
        <v>42.0341</v>
      </c>
      <c r="C39" s="0" t="n">
        <v>43.9863</v>
      </c>
      <c r="D39" s="0" t="n">
        <v>44.6558</v>
      </c>
      <c r="E39" s="0" t="n">
        <v>21228.9624</v>
      </c>
      <c r="F39" s="0" t="n">
        <v>42.0341</v>
      </c>
      <c r="G39" s="0" t="n">
        <v>43.9863</v>
      </c>
      <c r="H39" s="0" t="n">
        <v>44.6558</v>
      </c>
      <c r="I39" s="108" t="n">
        <f aca="false">A39-E39</f>
        <v>0</v>
      </c>
      <c r="J39" s="108" t="n">
        <f aca="false">B39-F39</f>
        <v>0</v>
      </c>
      <c r="K39" s="108" t="n">
        <f aca="false">C39-G39</f>
        <v>0</v>
      </c>
      <c r="L39" s="108" t="n">
        <f aca="false">D39-H39</f>
        <v>0</v>
      </c>
      <c r="M39" s="0" t="n">
        <v>21775.628</v>
      </c>
      <c r="N39" s="0" t="n">
        <v>41.604</v>
      </c>
      <c r="O39" s="0" t="n">
        <v>43.8825</v>
      </c>
      <c r="P39" s="0" t="n">
        <v>44.4746</v>
      </c>
      <c r="Q39" s="0" t="n">
        <v>21775.628</v>
      </c>
      <c r="R39" s="0" t="n">
        <v>41.604</v>
      </c>
      <c r="S39" s="0" t="n">
        <v>43.8825</v>
      </c>
      <c r="T39" s="0" t="n">
        <v>44.4746</v>
      </c>
      <c r="U39" s="108" t="n">
        <f aca="false">M39-Q39</f>
        <v>0</v>
      </c>
      <c r="V39" s="108" t="n">
        <f aca="false">N39-R39</f>
        <v>0</v>
      </c>
      <c r="W39" s="108" t="n">
        <f aca="false">O39-S39</f>
        <v>0</v>
      </c>
      <c r="X39" s="108" t="n">
        <f aca="false">P39-T39</f>
        <v>0</v>
      </c>
    </row>
    <row r="40" customFormat="false" ht="12.75" hidden="false" customHeight="false" outlineLevel="0" collapsed="false">
      <c r="A40" s="0" t="n">
        <v>11405.7656</v>
      </c>
      <c r="B40" s="0" t="n">
        <v>38.5507</v>
      </c>
      <c r="C40" s="0" t="n">
        <v>41.1895</v>
      </c>
      <c r="D40" s="0" t="n">
        <v>41.5809</v>
      </c>
      <c r="E40" s="0" t="n">
        <v>11405.7656</v>
      </c>
      <c r="F40" s="0" t="n">
        <v>38.5507</v>
      </c>
      <c r="G40" s="0" t="n">
        <v>41.1895</v>
      </c>
      <c r="H40" s="0" t="n">
        <v>41.5809</v>
      </c>
      <c r="I40" s="108" t="n">
        <f aca="false">A40-E40</f>
        <v>0</v>
      </c>
      <c r="J40" s="108" t="n">
        <f aca="false">B40-F40</f>
        <v>0</v>
      </c>
      <c r="K40" s="108" t="n">
        <f aca="false">C40-G40</f>
        <v>0</v>
      </c>
      <c r="L40" s="108" t="n">
        <f aca="false">D40-H40</f>
        <v>0</v>
      </c>
      <c r="M40" s="0" t="n">
        <v>11689.74</v>
      </c>
      <c r="N40" s="0" t="n">
        <v>38.134</v>
      </c>
      <c r="O40" s="0" t="n">
        <v>41.1574</v>
      </c>
      <c r="P40" s="0" t="n">
        <v>41.4337</v>
      </c>
      <c r="Q40" s="0" t="n">
        <v>11689.74</v>
      </c>
      <c r="R40" s="0" t="n">
        <v>38.134</v>
      </c>
      <c r="S40" s="0" t="n">
        <v>41.1574</v>
      </c>
      <c r="T40" s="0" t="n">
        <v>41.4337</v>
      </c>
      <c r="U40" s="108" t="n">
        <f aca="false">M40-Q40</f>
        <v>0</v>
      </c>
      <c r="V40" s="108" t="n">
        <f aca="false">N40-R40</f>
        <v>0</v>
      </c>
      <c r="W40" s="108" t="n">
        <f aca="false">O40-S40</f>
        <v>0</v>
      </c>
      <c r="X40" s="108" t="n">
        <f aca="false">P40-T40</f>
        <v>0</v>
      </c>
    </row>
    <row r="41" customFormat="false" ht="12.75" hidden="false" customHeight="false" outlineLevel="0" collapsed="false">
      <c r="A41" s="0" t="n">
        <v>5996.9776</v>
      </c>
      <c r="B41" s="0" t="n">
        <v>35.5962</v>
      </c>
      <c r="C41" s="0" t="n">
        <v>38.8534</v>
      </c>
      <c r="D41" s="0" t="n">
        <v>39.001</v>
      </c>
      <c r="E41" s="0" t="n">
        <v>5996.9776</v>
      </c>
      <c r="F41" s="0" t="n">
        <v>35.5962</v>
      </c>
      <c r="G41" s="0" t="n">
        <v>38.8534</v>
      </c>
      <c r="H41" s="0" t="n">
        <v>39.001</v>
      </c>
      <c r="I41" s="108" t="n">
        <f aca="false">A41-E41</f>
        <v>0</v>
      </c>
      <c r="J41" s="108" t="n">
        <f aca="false">B41-F41</f>
        <v>0</v>
      </c>
      <c r="K41" s="108" t="n">
        <f aca="false">C41-G41</f>
        <v>0</v>
      </c>
      <c r="L41" s="108" t="n">
        <f aca="false">D41-H41</f>
        <v>0</v>
      </c>
      <c r="M41" s="0" t="n">
        <v>6174.5272</v>
      </c>
      <c r="N41" s="0" t="n">
        <v>35.2149</v>
      </c>
      <c r="O41" s="0" t="n">
        <v>38.9957</v>
      </c>
      <c r="P41" s="0" t="n">
        <v>38.9862</v>
      </c>
      <c r="Q41" s="0" t="n">
        <v>6174.5272</v>
      </c>
      <c r="R41" s="0" t="n">
        <v>35.2149</v>
      </c>
      <c r="S41" s="0" t="n">
        <v>38.9957</v>
      </c>
      <c r="T41" s="0" t="n">
        <v>38.9862</v>
      </c>
      <c r="U41" s="108" t="n">
        <f aca="false">M41-Q41</f>
        <v>0</v>
      </c>
      <c r="V41" s="108" t="n">
        <f aca="false">N41-R41</f>
        <v>0</v>
      </c>
      <c r="W41" s="108" t="n">
        <f aca="false">O41-S41</f>
        <v>0</v>
      </c>
      <c r="X41" s="108" t="n">
        <f aca="false">P41-T41</f>
        <v>0</v>
      </c>
    </row>
    <row r="42" customFormat="false" ht="12.75" hidden="false" customHeight="false" outlineLevel="0" collapsed="false">
      <c r="A42" s="0" t="n">
        <v>3222.1544</v>
      </c>
      <c r="B42" s="0" t="n">
        <v>32.9815</v>
      </c>
      <c r="C42" s="0" t="n">
        <v>36.4124</v>
      </c>
      <c r="D42" s="0" t="n">
        <v>36.2855</v>
      </c>
      <c r="E42" s="0" t="n">
        <v>3222.1544</v>
      </c>
      <c r="F42" s="0" t="n">
        <v>32.9815</v>
      </c>
      <c r="G42" s="0" t="n">
        <v>36.4124</v>
      </c>
      <c r="H42" s="0" t="n">
        <v>36.2855</v>
      </c>
      <c r="I42" s="108" t="n">
        <f aca="false">A42-E42</f>
        <v>0</v>
      </c>
      <c r="J42" s="108" t="n">
        <f aca="false">B42-F42</f>
        <v>0</v>
      </c>
      <c r="K42" s="108" t="n">
        <f aca="false">C42-G42</f>
        <v>0</v>
      </c>
      <c r="L42" s="108" t="n">
        <f aca="false">D42-H42</f>
        <v>0</v>
      </c>
      <c r="M42" s="0" t="n">
        <v>3356.6424</v>
      </c>
      <c r="N42" s="0" t="n">
        <v>32.6756</v>
      </c>
      <c r="O42" s="0" t="n">
        <v>36.7661</v>
      </c>
      <c r="P42" s="0" t="n">
        <v>36.4176</v>
      </c>
      <c r="Q42" s="0" t="n">
        <v>3356.6424</v>
      </c>
      <c r="R42" s="0" t="n">
        <v>32.6756</v>
      </c>
      <c r="S42" s="0" t="n">
        <v>36.7661</v>
      </c>
      <c r="T42" s="0" t="n">
        <v>36.4176</v>
      </c>
      <c r="U42" s="108" t="n">
        <f aca="false">M42-Q42</f>
        <v>0</v>
      </c>
      <c r="V42" s="108" t="n">
        <f aca="false">N42-R42</f>
        <v>0</v>
      </c>
      <c r="W42" s="108" t="n">
        <f aca="false">O42-S42</f>
        <v>0</v>
      </c>
      <c r="X42" s="108" t="n">
        <f aca="false">P42-T42</f>
        <v>0</v>
      </c>
    </row>
    <row r="43" customFormat="false" ht="12.75" hidden="false" customHeight="false" outlineLevel="0" collapsed="false">
      <c r="A43" s="0" t="n">
        <v>23710.1488</v>
      </c>
      <c r="B43" s="0" t="n">
        <v>42.1136</v>
      </c>
      <c r="C43" s="0" t="n">
        <v>44.2331</v>
      </c>
      <c r="D43" s="0" t="n">
        <v>45.645</v>
      </c>
      <c r="E43" s="0" t="n">
        <v>23710.1488</v>
      </c>
      <c r="F43" s="0" t="n">
        <v>42.1136</v>
      </c>
      <c r="G43" s="0" t="n">
        <v>44.2331</v>
      </c>
      <c r="H43" s="0" t="n">
        <v>45.645</v>
      </c>
      <c r="I43" s="108" t="n">
        <f aca="false">A43-E43</f>
        <v>0</v>
      </c>
      <c r="J43" s="108" t="n">
        <f aca="false">B43-F43</f>
        <v>0</v>
      </c>
      <c r="K43" s="108" t="n">
        <f aca="false">C43-G43</f>
        <v>0</v>
      </c>
      <c r="L43" s="108" t="n">
        <f aca="false">D43-H43</f>
        <v>0</v>
      </c>
      <c r="M43" s="0" t="n">
        <v>24754.0016</v>
      </c>
      <c r="N43" s="0" t="n">
        <v>41.9326</v>
      </c>
      <c r="O43" s="0" t="n">
        <v>44.1124</v>
      </c>
      <c r="P43" s="0" t="n">
        <v>45.4863</v>
      </c>
      <c r="Q43" s="0" t="n">
        <v>24754.0016</v>
      </c>
      <c r="R43" s="0" t="n">
        <v>41.9326</v>
      </c>
      <c r="S43" s="0" t="n">
        <v>44.1124</v>
      </c>
      <c r="T43" s="0" t="n">
        <v>45.4863</v>
      </c>
      <c r="U43" s="108" t="n">
        <f aca="false">M43-Q43</f>
        <v>0</v>
      </c>
      <c r="V43" s="108" t="n">
        <f aca="false">N43-R43</f>
        <v>0</v>
      </c>
      <c r="W43" s="108" t="n">
        <f aca="false">O43-S43</f>
        <v>0</v>
      </c>
      <c r="X43" s="108" t="n">
        <f aca="false">P43-T43</f>
        <v>0</v>
      </c>
    </row>
    <row r="44" customFormat="false" ht="12.75" hidden="false" customHeight="false" outlineLevel="0" collapsed="false">
      <c r="A44" s="0" t="n">
        <v>14170.9008</v>
      </c>
      <c r="B44" s="0" t="n">
        <v>39.1546</v>
      </c>
      <c r="C44" s="0" t="n">
        <v>41.8042</v>
      </c>
      <c r="D44" s="0" t="n">
        <v>42.9397</v>
      </c>
      <c r="E44" s="0" t="n">
        <v>14170.9008</v>
      </c>
      <c r="F44" s="0" t="n">
        <v>39.1546</v>
      </c>
      <c r="G44" s="0" t="n">
        <v>41.8042</v>
      </c>
      <c r="H44" s="0" t="n">
        <v>42.9397</v>
      </c>
      <c r="I44" s="108" t="n">
        <f aca="false">A44-E44</f>
        <v>0</v>
      </c>
      <c r="J44" s="108" t="n">
        <f aca="false">B44-F44</f>
        <v>0</v>
      </c>
      <c r="K44" s="108" t="n">
        <f aca="false">C44-G44</f>
        <v>0</v>
      </c>
      <c r="L44" s="108" t="n">
        <f aca="false">D44-H44</f>
        <v>0</v>
      </c>
      <c r="M44" s="0" t="n">
        <v>14761.8072</v>
      </c>
      <c r="N44" s="0" t="n">
        <v>38.9503</v>
      </c>
      <c r="O44" s="0" t="n">
        <v>41.8</v>
      </c>
      <c r="P44" s="0" t="n">
        <v>42.945</v>
      </c>
      <c r="Q44" s="0" t="n">
        <v>14761.8072</v>
      </c>
      <c r="R44" s="0" t="n">
        <v>38.9503</v>
      </c>
      <c r="S44" s="0" t="n">
        <v>41.8</v>
      </c>
      <c r="T44" s="0" t="n">
        <v>42.945</v>
      </c>
      <c r="U44" s="108" t="n">
        <f aca="false">M44-Q44</f>
        <v>0</v>
      </c>
      <c r="V44" s="108" t="n">
        <f aca="false">N44-R44</f>
        <v>0</v>
      </c>
      <c r="W44" s="108" t="n">
        <f aca="false">O44-S44</f>
        <v>0</v>
      </c>
      <c r="X44" s="108" t="n">
        <f aca="false">P44-T44</f>
        <v>0</v>
      </c>
    </row>
    <row r="45" customFormat="false" ht="12.75" hidden="false" customHeight="false" outlineLevel="0" collapsed="false">
      <c r="A45" s="0" t="n">
        <v>8248.9688</v>
      </c>
      <c r="B45" s="0" t="n">
        <v>36.1075</v>
      </c>
      <c r="C45" s="0" t="n">
        <v>39.4906</v>
      </c>
      <c r="D45" s="0" t="n">
        <v>40.4024</v>
      </c>
      <c r="E45" s="0" t="n">
        <v>8248.9688</v>
      </c>
      <c r="F45" s="0" t="n">
        <v>36.1075</v>
      </c>
      <c r="G45" s="0" t="n">
        <v>39.4906</v>
      </c>
      <c r="H45" s="0" t="n">
        <v>40.4024</v>
      </c>
      <c r="I45" s="108" t="n">
        <f aca="false">A45-E45</f>
        <v>0</v>
      </c>
      <c r="J45" s="108" t="n">
        <f aca="false">B45-F45</f>
        <v>0</v>
      </c>
      <c r="K45" s="108" t="n">
        <f aca="false">C45-G45</f>
        <v>0</v>
      </c>
      <c r="L45" s="108" t="n">
        <f aca="false">D45-H45</f>
        <v>0</v>
      </c>
      <c r="M45" s="0" t="n">
        <v>8651.308</v>
      </c>
      <c r="N45" s="0" t="n">
        <v>35.8829</v>
      </c>
      <c r="O45" s="0" t="n">
        <v>39.7571</v>
      </c>
      <c r="P45" s="0" t="n">
        <v>40.7055</v>
      </c>
      <c r="Q45" s="0" t="n">
        <v>8651.308</v>
      </c>
      <c r="R45" s="0" t="n">
        <v>35.8829</v>
      </c>
      <c r="S45" s="0" t="n">
        <v>39.7571</v>
      </c>
      <c r="T45" s="0" t="n">
        <v>40.7055</v>
      </c>
      <c r="U45" s="108" t="n">
        <f aca="false">M45-Q45</f>
        <v>0</v>
      </c>
      <c r="V45" s="108" t="n">
        <f aca="false">N45-R45</f>
        <v>0</v>
      </c>
      <c r="W45" s="108" t="n">
        <f aca="false">O45-S45</f>
        <v>0</v>
      </c>
      <c r="X45" s="108" t="n">
        <f aca="false">P45-T45</f>
        <v>0</v>
      </c>
    </row>
    <row r="46" customFormat="false" ht="12.75" hidden="false" customHeight="false" outlineLevel="0" collapsed="false">
      <c r="A46" s="0" t="n">
        <v>4592.3136</v>
      </c>
      <c r="B46" s="0" t="n">
        <v>33.0246</v>
      </c>
      <c r="C46" s="0" t="n">
        <v>36.9767</v>
      </c>
      <c r="D46" s="0" t="n">
        <v>37.7213</v>
      </c>
      <c r="E46" s="0" t="n">
        <v>4592.3136</v>
      </c>
      <c r="F46" s="0" t="n">
        <v>33.0246</v>
      </c>
      <c r="G46" s="0" t="n">
        <v>36.9767</v>
      </c>
      <c r="H46" s="0" t="n">
        <v>37.7213</v>
      </c>
      <c r="I46" s="108" t="n">
        <f aca="false">A46-E46</f>
        <v>0</v>
      </c>
      <c r="J46" s="108" t="n">
        <f aca="false">B46-F46</f>
        <v>0</v>
      </c>
      <c r="K46" s="108" t="n">
        <f aca="false">C46-G46</f>
        <v>0</v>
      </c>
      <c r="L46" s="108" t="n">
        <f aca="false">D46-H46</f>
        <v>0</v>
      </c>
      <c r="M46" s="0" t="n">
        <v>4923.8192</v>
      </c>
      <c r="N46" s="0" t="n">
        <v>32.8098</v>
      </c>
      <c r="O46" s="0" t="n">
        <v>37.7043</v>
      </c>
      <c r="P46" s="0" t="n">
        <v>38.4999</v>
      </c>
      <c r="Q46" s="0" t="n">
        <v>4923.8192</v>
      </c>
      <c r="R46" s="0" t="n">
        <v>32.8098</v>
      </c>
      <c r="S46" s="0" t="n">
        <v>37.7043</v>
      </c>
      <c r="T46" s="0" t="n">
        <v>38.4999</v>
      </c>
      <c r="U46" s="108" t="n">
        <f aca="false">M46-Q46</f>
        <v>0</v>
      </c>
      <c r="V46" s="108" t="n">
        <f aca="false">N46-R46</f>
        <v>0</v>
      </c>
      <c r="W46" s="108" t="n">
        <f aca="false">O46-S46</f>
        <v>0</v>
      </c>
      <c r="X46" s="108" t="n">
        <f aca="false">P46-T46</f>
        <v>0</v>
      </c>
    </row>
    <row r="47" customFormat="false" ht="12.75" hidden="false" customHeight="false" outlineLevel="0" collapsed="false">
      <c r="A47" s="0" t="n">
        <v>44495.9952</v>
      </c>
      <c r="B47" s="0" t="n">
        <v>41.2034</v>
      </c>
      <c r="C47" s="0" t="n">
        <v>42.6653</v>
      </c>
      <c r="D47" s="0" t="n">
        <v>43.5271</v>
      </c>
      <c r="E47" s="0" t="n">
        <v>44495.9952</v>
      </c>
      <c r="F47" s="0" t="n">
        <v>41.2034</v>
      </c>
      <c r="G47" s="0" t="n">
        <v>42.6653</v>
      </c>
      <c r="H47" s="0" t="n">
        <v>43.5271</v>
      </c>
      <c r="I47" s="108" t="n">
        <f aca="false">A47-E47</f>
        <v>0</v>
      </c>
      <c r="J47" s="108" t="n">
        <f aca="false">B47-F47</f>
        <v>0</v>
      </c>
      <c r="K47" s="108" t="n">
        <f aca="false">C47-G47</f>
        <v>0</v>
      </c>
      <c r="L47" s="108" t="n">
        <f aca="false">D47-H47</f>
        <v>0</v>
      </c>
      <c r="M47" s="0" t="n">
        <v>45895.5984</v>
      </c>
      <c r="N47" s="0" t="n">
        <v>40.9967</v>
      </c>
      <c r="O47" s="0" t="n">
        <v>42.5004</v>
      </c>
      <c r="P47" s="0" t="n">
        <v>43.29</v>
      </c>
      <c r="Q47" s="0" t="n">
        <v>45895.5984</v>
      </c>
      <c r="R47" s="0" t="n">
        <v>40.9967</v>
      </c>
      <c r="S47" s="0" t="n">
        <v>42.5004</v>
      </c>
      <c r="T47" s="0" t="n">
        <v>43.29</v>
      </c>
      <c r="U47" s="108" t="n">
        <f aca="false">M47-Q47</f>
        <v>0</v>
      </c>
      <c r="V47" s="108" t="n">
        <f aca="false">N47-R47</f>
        <v>0</v>
      </c>
      <c r="W47" s="108" t="n">
        <f aca="false">O47-S47</f>
        <v>0</v>
      </c>
      <c r="X47" s="108" t="n">
        <f aca="false">P47-T47</f>
        <v>0</v>
      </c>
    </row>
    <row r="48" customFormat="false" ht="12.75" hidden="false" customHeight="false" outlineLevel="0" collapsed="false">
      <c r="A48" s="0" t="n">
        <v>27552.7232</v>
      </c>
      <c r="B48" s="0" t="n">
        <v>36.9493</v>
      </c>
      <c r="C48" s="0" t="n">
        <v>39.3765</v>
      </c>
      <c r="D48" s="0" t="n">
        <v>40.1829</v>
      </c>
      <c r="E48" s="0" t="n">
        <v>27552.7232</v>
      </c>
      <c r="F48" s="0" t="n">
        <v>36.9493</v>
      </c>
      <c r="G48" s="0" t="n">
        <v>39.3765</v>
      </c>
      <c r="H48" s="0" t="n">
        <v>40.1829</v>
      </c>
      <c r="I48" s="108" t="n">
        <f aca="false">A48-E48</f>
        <v>0</v>
      </c>
      <c r="J48" s="108" t="n">
        <f aca="false">B48-F48</f>
        <v>0</v>
      </c>
      <c r="K48" s="108" t="n">
        <f aca="false">C48-G48</f>
        <v>0</v>
      </c>
      <c r="L48" s="108" t="n">
        <f aca="false">D48-H48</f>
        <v>0</v>
      </c>
      <c r="M48" s="0" t="n">
        <v>28379.5536</v>
      </c>
      <c r="N48" s="0" t="n">
        <v>36.7777</v>
      </c>
      <c r="O48" s="0" t="n">
        <v>39.3192</v>
      </c>
      <c r="P48" s="0" t="n">
        <v>40.0596</v>
      </c>
      <c r="Q48" s="0" t="n">
        <v>28379.5536</v>
      </c>
      <c r="R48" s="0" t="n">
        <v>36.7777</v>
      </c>
      <c r="S48" s="0" t="n">
        <v>39.3192</v>
      </c>
      <c r="T48" s="0" t="n">
        <v>40.0596</v>
      </c>
      <c r="U48" s="108" t="n">
        <f aca="false">M48-Q48</f>
        <v>0</v>
      </c>
      <c r="V48" s="108" t="n">
        <f aca="false">N48-R48</f>
        <v>0</v>
      </c>
      <c r="W48" s="108" t="n">
        <f aca="false">O48-S48</f>
        <v>0</v>
      </c>
      <c r="X48" s="108" t="n">
        <f aca="false">P48-T48</f>
        <v>0</v>
      </c>
    </row>
    <row r="49" customFormat="false" ht="12.75" hidden="false" customHeight="false" outlineLevel="0" collapsed="false">
      <c r="A49" s="0" t="n">
        <v>16278.5808</v>
      </c>
      <c r="B49" s="0" t="n">
        <v>33.1609</v>
      </c>
      <c r="C49" s="0" t="n">
        <v>36.8833</v>
      </c>
      <c r="D49" s="0" t="n">
        <v>37.5428</v>
      </c>
      <c r="E49" s="0" t="n">
        <v>16278.5808</v>
      </c>
      <c r="F49" s="0" t="n">
        <v>33.1609</v>
      </c>
      <c r="G49" s="0" t="n">
        <v>36.8833</v>
      </c>
      <c r="H49" s="0" t="n">
        <v>37.5428</v>
      </c>
      <c r="I49" s="108" t="n">
        <f aca="false">A49-E49</f>
        <v>0</v>
      </c>
      <c r="J49" s="108" t="n">
        <f aca="false">B49-F49</f>
        <v>0</v>
      </c>
      <c r="K49" s="108" t="n">
        <f aca="false">C49-G49</f>
        <v>0</v>
      </c>
      <c r="L49" s="108" t="n">
        <f aca="false">D49-H49</f>
        <v>0</v>
      </c>
      <c r="M49" s="0" t="n">
        <v>16742.5744</v>
      </c>
      <c r="N49" s="0" t="n">
        <v>32.9573</v>
      </c>
      <c r="O49" s="0" t="n">
        <v>36.9576</v>
      </c>
      <c r="P49" s="0" t="n">
        <v>37.6036</v>
      </c>
      <c r="Q49" s="0" t="n">
        <v>16742.5744</v>
      </c>
      <c r="R49" s="0" t="n">
        <v>32.9573</v>
      </c>
      <c r="S49" s="0" t="n">
        <v>36.9576</v>
      </c>
      <c r="T49" s="0" t="n">
        <v>37.6036</v>
      </c>
      <c r="U49" s="108" t="n">
        <f aca="false">M49-Q49</f>
        <v>0</v>
      </c>
      <c r="V49" s="108" t="n">
        <f aca="false">N49-R49</f>
        <v>0</v>
      </c>
      <c r="W49" s="108" t="n">
        <f aca="false">O49-S49</f>
        <v>0</v>
      </c>
      <c r="X49" s="108" t="n">
        <f aca="false">P49-T49</f>
        <v>0</v>
      </c>
    </row>
    <row r="50" customFormat="false" ht="12.75" hidden="false" customHeight="false" outlineLevel="0" collapsed="false">
      <c r="A50" s="0" t="n">
        <v>8630.1768</v>
      </c>
      <c r="B50" s="0" t="n">
        <v>29.4751</v>
      </c>
      <c r="C50" s="0" t="n">
        <v>34.3881</v>
      </c>
      <c r="D50" s="0" t="n">
        <v>34.9318</v>
      </c>
      <c r="E50" s="0" t="n">
        <v>8630.1768</v>
      </c>
      <c r="F50" s="0" t="n">
        <v>29.4751</v>
      </c>
      <c r="G50" s="0" t="n">
        <v>34.3881</v>
      </c>
      <c r="H50" s="0" t="n">
        <v>34.9318</v>
      </c>
      <c r="I50" s="108" t="n">
        <f aca="false">A50-E50</f>
        <v>0</v>
      </c>
      <c r="J50" s="108" t="n">
        <f aca="false">B50-F50</f>
        <v>0</v>
      </c>
      <c r="K50" s="108" t="n">
        <f aca="false">C50-G50</f>
        <v>0</v>
      </c>
      <c r="L50" s="108" t="n">
        <f aca="false">D50-H50</f>
        <v>0</v>
      </c>
      <c r="M50" s="0" t="n">
        <v>8967.9464</v>
      </c>
      <c r="N50" s="0" t="n">
        <v>29.2818</v>
      </c>
      <c r="O50" s="0" t="n">
        <v>34.8095</v>
      </c>
      <c r="P50" s="0" t="n">
        <v>35.3422</v>
      </c>
      <c r="Q50" s="0" t="n">
        <v>8967.9464</v>
      </c>
      <c r="R50" s="0" t="n">
        <v>29.2818</v>
      </c>
      <c r="S50" s="0" t="n">
        <v>34.8095</v>
      </c>
      <c r="T50" s="0" t="n">
        <v>35.3422</v>
      </c>
      <c r="U50" s="108" t="n">
        <f aca="false">M50-Q50</f>
        <v>0</v>
      </c>
      <c r="V50" s="108" t="n">
        <f aca="false">N50-R50</f>
        <v>0</v>
      </c>
      <c r="W50" s="108" t="n">
        <f aca="false">O50-S50</f>
        <v>0</v>
      </c>
      <c r="X50" s="108" t="n">
        <f aca="false">P50-T50</f>
        <v>0</v>
      </c>
    </row>
    <row r="51" customFormat="false" ht="12.75" hidden="false" customHeight="false" outlineLevel="0" collapsed="false">
      <c r="A51" s="0" t="n">
        <v>15370.0536</v>
      </c>
      <c r="B51" s="0" t="n">
        <v>42.564</v>
      </c>
      <c r="C51" s="0" t="n">
        <v>43.8427</v>
      </c>
      <c r="D51" s="0" t="n">
        <v>44.6482</v>
      </c>
      <c r="E51" s="0" t="n">
        <v>15370.0536</v>
      </c>
      <c r="F51" s="0" t="n">
        <v>42.564</v>
      </c>
      <c r="G51" s="0" t="n">
        <v>43.8427</v>
      </c>
      <c r="H51" s="0" t="n">
        <v>44.6482</v>
      </c>
      <c r="I51" s="108" t="n">
        <f aca="false">A51-E51</f>
        <v>0</v>
      </c>
      <c r="J51" s="108" t="n">
        <f aca="false">B51-F51</f>
        <v>0</v>
      </c>
      <c r="K51" s="108" t="n">
        <f aca="false">C51-G51</f>
        <v>0</v>
      </c>
      <c r="L51" s="108" t="n">
        <f aca="false">D51-H51</f>
        <v>0</v>
      </c>
      <c r="M51" s="0" t="n">
        <v>15898.6424</v>
      </c>
      <c r="N51" s="0" t="n">
        <v>42.2949</v>
      </c>
      <c r="O51" s="0" t="n">
        <v>43.2445</v>
      </c>
      <c r="P51" s="0" t="n">
        <v>44.1645</v>
      </c>
      <c r="Q51" s="0" t="n">
        <v>15898.6424</v>
      </c>
      <c r="R51" s="0" t="n">
        <v>42.2949</v>
      </c>
      <c r="S51" s="0" t="n">
        <v>43.2445</v>
      </c>
      <c r="T51" s="0" t="n">
        <v>44.1645</v>
      </c>
      <c r="U51" s="108" t="n">
        <f aca="false">M51-Q51</f>
        <v>0</v>
      </c>
      <c r="V51" s="108" t="n">
        <f aca="false">N51-R51</f>
        <v>0</v>
      </c>
      <c r="W51" s="108" t="n">
        <f aca="false">O51-S51</f>
        <v>0</v>
      </c>
      <c r="X51" s="108" t="n">
        <f aca="false">P51-T51</f>
        <v>0</v>
      </c>
    </row>
    <row r="52" customFormat="false" ht="12.75" hidden="false" customHeight="false" outlineLevel="0" collapsed="false">
      <c r="A52" s="0" t="n">
        <v>9211.5368</v>
      </c>
      <c r="B52" s="0" t="n">
        <v>39.1214</v>
      </c>
      <c r="C52" s="0" t="n">
        <v>40.4658</v>
      </c>
      <c r="D52" s="0" t="n">
        <v>41.8331</v>
      </c>
      <c r="E52" s="0" t="n">
        <v>9211.5368</v>
      </c>
      <c r="F52" s="0" t="n">
        <v>39.1214</v>
      </c>
      <c r="G52" s="0" t="n">
        <v>40.4658</v>
      </c>
      <c r="H52" s="0" t="n">
        <v>41.8331</v>
      </c>
      <c r="I52" s="108" t="n">
        <f aca="false">A52-E52</f>
        <v>0</v>
      </c>
      <c r="J52" s="108" t="n">
        <f aca="false">B52-F52</f>
        <v>0</v>
      </c>
      <c r="K52" s="108" t="n">
        <f aca="false">C52-G52</f>
        <v>0</v>
      </c>
      <c r="L52" s="108" t="n">
        <f aca="false">D52-H52</f>
        <v>0</v>
      </c>
      <c r="M52" s="0" t="n">
        <v>9515.248</v>
      </c>
      <c r="N52" s="0" t="n">
        <v>38.8363</v>
      </c>
      <c r="O52" s="0" t="n">
        <v>40.086</v>
      </c>
      <c r="P52" s="0" t="n">
        <v>41.54</v>
      </c>
      <c r="Q52" s="0" t="n">
        <v>9515.248</v>
      </c>
      <c r="R52" s="0" t="n">
        <v>38.8363</v>
      </c>
      <c r="S52" s="0" t="n">
        <v>40.086</v>
      </c>
      <c r="T52" s="0" t="n">
        <v>41.54</v>
      </c>
      <c r="U52" s="108" t="n">
        <f aca="false">M52-Q52</f>
        <v>0</v>
      </c>
      <c r="V52" s="108" t="n">
        <f aca="false">N52-R52</f>
        <v>0</v>
      </c>
      <c r="W52" s="108" t="n">
        <f aca="false">O52-S52</f>
        <v>0</v>
      </c>
      <c r="X52" s="108" t="n">
        <f aca="false">P52-T52</f>
        <v>0</v>
      </c>
    </row>
    <row r="53" customFormat="false" ht="12.75" hidden="false" customHeight="false" outlineLevel="0" collapsed="false">
      <c r="A53" s="0" t="n">
        <v>5182.9568</v>
      </c>
      <c r="B53" s="0" t="n">
        <v>35.7169</v>
      </c>
      <c r="C53" s="0" t="n">
        <v>37.7848</v>
      </c>
      <c r="D53" s="0" t="n">
        <v>39.5303</v>
      </c>
      <c r="E53" s="0" t="n">
        <v>5182.9568</v>
      </c>
      <c r="F53" s="0" t="n">
        <v>35.7169</v>
      </c>
      <c r="G53" s="0" t="n">
        <v>37.7848</v>
      </c>
      <c r="H53" s="0" t="n">
        <v>39.5303</v>
      </c>
      <c r="I53" s="108" t="n">
        <f aca="false">A53-E53</f>
        <v>0</v>
      </c>
      <c r="J53" s="108" t="n">
        <f aca="false">B53-F53</f>
        <v>0</v>
      </c>
      <c r="K53" s="108" t="n">
        <f aca="false">C53-G53</f>
        <v>0</v>
      </c>
      <c r="L53" s="108" t="n">
        <f aca="false">D53-H53</f>
        <v>0</v>
      </c>
      <c r="M53" s="0" t="n">
        <v>5360.9584</v>
      </c>
      <c r="N53" s="0" t="n">
        <v>35.3911</v>
      </c>
      <c r="O53" s="0" t="n">
        <v>37.704</v>
      </c>
      <c r="P53" s="0" t="n">
        <v>39.4804</v>
      </c>
      <c r="Q53" s="0" t="n">
        <v>5360.9584</v>
      </c>
      <c r="R53" s="0" t="n">
        <v>35.3911</v>
      </c>
      <c r="S53" s="0" t="n">
        <v>37.704</v>
      </c>
      <c r="T53" s="0" t="n">
        <v>39.4804</v>
      </c>
      <c r="U53" s="108" t="n">
        <f aca="false">M53-Q53</f>
        <v>0</v>
      </c>
      <c r="V53" s="108" t="n">
        <f aca="false">N53-R53</f>
        <v>0</v>
      </c>
      <c r="W53" s="108" t="n">
        <f aca="false">O53-S53</f>
        <v>0</v>
      </c>
      <c r="X53" s="108" t="n">
        <f aca="false">P53-T53</f>
        <v>0</v>
      </c>
    </row>
    <row r="54" customFormat="false" ht="12.75" hidden="false" customHeight="false" outlineLevel="0" collapsed="false">
      <c r="A54" s="0" t="n">
        <v>2533.5128</v>
      </c>
      <c r="B54" s="0" t="n">
        <v>32.2621</v>
      </c>
      <c r="C54" s="0" t="n">
        <v>35.5273</v>
      </c>
      <c r="D54" s="0" t="n">
        <v>37.0719</v>
      </c>
      <c r="E54" s="0" t="n">
        <v>2533.5128</v>
      </c>
      <c r="F54" s="0" t="n">
        <v>32.2621</v>
      </c>
      <c r="G54" s="0" t="n">
        <v>35.5273</v>
      </c>
      <c r="H54" s="0" t="n">
        <v>37.0719</v>
      </c>
      <c r="I54" s="108" t="n">
        <f aca="false">A54-E54</f>
        <v>0</v>
      </c>
      <c r="J54" s="108" t="n">
        <f aca="false">B54-F54</f>
        <v>0</v>
      </c>
      <c r="K54" s="108" t="n">
        <f aca="false">C54-G54</f>
        <v>0</v>
      </c>
      <c r="L54" s="108" t="n">
        <f aca="false">D54-H54</f>
        <v>0</v>
      </c>
      <c r="M54" s="0" t="n">
        <v>2609.8456</v>
      </c>
      <c r="N54" s="0" t="n">
        <v>32.0012</v>
      </c>
      <c r="O54" s="0" t="n">
        <v>35.7654</v>
      </c>
      <c r="P54" s="0" t="n">
        <v>37.4323</v>
      </c>
      <c r="Q54" s="0" t="n">
        <v>2609.8456</v>
      </c>
      <c r="R54" s="0" t="n">
        <v>32.0012</v>
      </c>
      <c r="S54" s="0" t="n">
        <v>35.7654</v>
      </c>
      <c r="T54" s="0" t="n">
        <v>37.4323</v>
      </c>
      <c r="U54" s="108" t="n">
        <f aca="false">M54-Q54</f>
        <v>0</v>
      </c>
      <c r="V54" s="108" t="n">
        <f aca="false">N54-R54</f>
        <v>0</v>
      </c>
      <c r="W54" s="108" t="n">
        <f aca="false">O54-S54</f>
        <v>0</v>
      </c>
      <c r="X54" s="108" t="n">
        <f aca="false">P54-T54</f>
        <v>0</v>
      </c>
    </row>
    <row r="55" customFormat="false" ht="12.75" hidden="false" customHeight="false" outlineLevel="0" collapsed="false">
      <c r="A55" s="0" t="n">
        <v>5375.8024</v>
      </c>
      <c r="B55" s="0" t="n">
        <v>43.2175</v>
      </c>
      <c r="C55" s="0" t="n">
        <v>45.3453</v>
      </c>
      <c r="D55" s="0" t="n">
        <v>45.1255</v>
      </c>
      <c r="E55" s="0" t="n">
        <v>5375.8024</v>
      </c>
      <c r="F55" s="0" t="n">
        <v>43.2175</v>
      </c>
      <c r="G55" s="0" t="n">
        <v>45.3453</v>
      </c>
      <c r="H55" s="0" t="n">
        <v>45.1255</v>
      </c>
      <c r="I55" s="108" t="n">
        <f aca="false">A55-E55</f>
        <v>0</v>
      </c>
      <c r="J55" s="108" t="n">
        <f aca="false">B55-F55</f>
        <v>0</v>
      </c>
      <c r="K55" s="108" t="n">
        <f aca="false">C55-G55</f>
        <v>0</v>
      </c>
      <c r="L55" s="108" t="n">
        <f aca="false">D55-H55</f>
        <v>0</v>
      </c>
      <c r="M55" s="0" t="n">
        <v>5593.8544</v>
      </c>
      <c r="N55" s="0" t="n">
        <v>42.9167</v>
      </c>
      <c r="O55" s="0" t="n">
        <v>45.1048</v>
      </c>
      <c r="P55" s="0" t="n">
        <v>44.8692</v>
      </c>
      <c r="Q55" s="0" t="n">
        <v>5593.8544</v>
      </c>
      <c r="R55" s="0" t="n">
        <v>42.9167</v>
      </c>
      <c r="S55" s="0" t="n">
        <v>45.1048</v>
      </c>
      <c r="T55" s="0" t="n">
        <v>44.8692</v>
      </c>
      <c r="U55" s="108" t="n">
        <f aca="false">M55-Q55</f>
        <v>0</v>
      </c>
      <c r="V55" s="108" t="n">
        <f aca="false">N55-R55</f>
        <v>0</v>
      </c>
      <c r="W55" s="108" t="n">
        <f aca="false">O55-S55</f>
        <v>0</v>
      </c>
      <c r="X55" s="108" t="n">
        <f aca="false">P55-T55</f>
        <v>0</v>
      </c>
    </row>
    <row r="56" customFormat="false" ht="12.75" hidden="false" customHeight="false" outlineLevel="0" collapsed="false">
      <c r="A56" s="0" t="n">
        <v>3207.8</v>
      </c>
      <c r="B56" s="0" t="n">
        <v>39.5206</v>
      </c>
      <c r="C56" s="0" t="n">
        <v>42.2472</v>
      </c>
      <c r="D56" s="0" t="n">
        <v>41.7559</v>
      </c>
      <c r="E56" s="0" t="n">
        <v>3207.8</v>
      </c>
      <c r="F56" s="0" t="n">
        <v>39.5206</v>
      </c>
      <c r="G56" s="0" t="n">
        <v>42.2472</v>
      </c>
      <c r="H56" s="0" t="n">
        <v>41.7559</v>
      </c>
      <c r="I56" s="108" t="n">
        <f aca="false">A56-E56</f>
        <v>0</v>
      </c>
      <c r="J56" s="108" t="n">
        <f aca="false">B56-F56</f>
        <v>0</v>
      </c>
      <c r="K56" s="108" t="n">
        <f aca="false">C56-G56</f>
        <v>0</v>
      </c>
      <c r="L56" s="108" t="n">
        <f aca="false">D56-H56</f>
        <v>0</v>
      </c>
      <c r="M56" s="0" t="n">
        <v>3303.5512</v>
      </c>
      <c r="N56" s="0" t="n">
        <v>39.2445</v>
      </c>
      <c r="O56" s="0" t="n">
        <v>42.1495</v>
      </c>
      <c r="P56" s="0" t="n">
        <v>41.614</v>
      </c>
      <c r="Q56" s="0" t="n">
        <v>3303.5512</v>
      </c>
      <c r="R56" s="0" t="n">
        <v>39.2445</v>
      </c>
      <c r="S56" s="0" t="n">
        <v>42.1495</v>
      </c>
      <c r="T56" s="0" t="n">
        <v>41.614</v>
      </c>
      <c r="U56" s="108" t="n">
        <f aca="false">M56-Q56</f>
        <v>0</v>
      </c>
      <c r="V56" s="108" t="n">
        <f aca="false">N56-R56</f>
        <v>0</v>
      </c>
      <c r="W56" s="108" t="n">
        <f aca="false">O56-S56</f>
        <v>0</v>
      </c>
      <c r="X56" s="108" t="n">
        <f aca="false">P56-T56</f>
        <v>0</v>
      </c>
    </row>
    <row r="57" customFormat="false" ht="12.75" hidden="false" customHeight="false" outlineLevel="0" collapsed="false">
      <c r="A57" s="0" t="n">
        <v>1814.9728</v>
      </c>
      <c r="B57" s="0" t="n">
        <v>36.096</v>
      </c>
      <c r="C57" s="0" t="n">
        <v>39.5368</v>
      </c>
      <c r="D57" s="0" t="n">
        <v>38.9388</v>
      </c>
      <c r="E57" s="0" t="n">
        <v>1814.9728</v>
      </c>
      <c r="F57" s="0" t="n">
        <v>36.096</v>
      </c>
      <c r="G57" s="0" t="n">
        <v>39.5368</v>
      </c>
      <c r="H57" s="0" t="n">
        <v>38.9388</v>
      </c>
      <c r="I57" s="108" t="n">
        <f aca="false">A57-E57</f>
        <v>0</v>
      </c>
      <c r="J57" s="108" t="n">
        <f aca="false">B57-F57</f>
        <v>0</v>
      </c>
      <c r="K57" s="108" t="n">
        <f aca="false">C57-G57</f>
        <v>0</v>
      </c>
      <c r="L57" s="108" t="n">
        <f aca="false">D57-H57</f>
        <v>0</v>
      </c>
      <c r="M57" s="0" t="n">
        <v>1859.564</v>
      </c>
      <c r="N57" s="0" t="n">
        <v>35.8182</v>
      </c>
      <c r="O57" s="0" t="n">
        <v>39.693</v>
      </c>
      <c r="P57" s="0" t="n">
        <v>38.9306</v>
      </c>
      <c r="Q57" s="0" t="n">
        <v>1859.564</v>
      </c>
      <c r="R57" s="0" t="n">
        <v>35.8182</v>
      </c>
      <c r="S57" s="0" t="n">
        <v>39.693</v>
      </c>
      <c r="T57" s="0" t="n">
        <v>38.9306</v>
      </c>
      <c r="U57" s="108" t="n">
        <f aca="false">M57-Q57</f>
        <v>0</v>
      </c>
      <c r="V57" s="108" t="n">
        <f aca="false">N57-R57</f>
        <v>0</v>
      </c>
      <c r="W57" s="108" t="n">
        <f aca="false">O57-S57</f>
        <v>0</v>
      </c>
      <c r="X57" s="108" t="n">
        <f aca="false">P57-T57</f>
        <v>0</v>
      </c>
    </row>
    <row r="58" customFormat="false" ht="12.75" hidden="false" customHeight="false" outlineLevel="0" collapsed="false">
      <c r="A58" s="0" t="n">
        <v>976.4248</v>
      </c>
      <c r="B58" s="0" t="n">
        <v>32.8973</v>
      </c>
      <c r="C58" s="0" t="n">
        <v>36.8182</v>
      </c>
      <c r="D58" s="0" t="n">
        <v>36.1067</v>
      </c>
      <c r="E58" s="0" t="n">
        <v>976.4248</v>
      </c>
      <c r="F58" s="0" t="n">
        <v>32.8973</v>
      </c>
      <c r="G58" s="0" t="n">
        <v>36.8182</v>
      </c>
      <c r="H58" s="0" t="n">
        <v>36.1067</v>
      </c>
      <c r="I58" s="108" t="n">
        <f aca="false">A58-E58</f>
        <v>0</v>
      </c>
      <c r="J58" s="108" t="n">
        <f aca="false">B58-F58</f>
        <v>0</v>
      </c>
      <c r="K58" s="108" t="n">
        <f aca="false">C58-G58</f>
        <v>0</v>
      </c>
      <c r="L58" s="108" t="n">
        <f aca="false">D58-H58</f>
        <v>0</v>
      </c>
      <c r="M58" s="0" t="n">
        <v>1005.7696</v>
      </c>
      <c r="N58" s="0" t="n">
        <v>32.6659</v>
      </c>
      <c r="O58" s="0" t="n">
        <v>37.3154</v>
      </c>
      <c r="P58" s="0" t="n">
        <v>36.3124</v>
      </c>
      <c r="Q58" s="0" t="n">
        <v>1005.7696</v>
      </c>
      <c r="R58" s="0" t="n">
        <v>32.6659</v>
      </c>
      <c r="S58" s="0" t="n">
        <v>37.3154</v>
      </c>
      <c r="T58" s="0" t="n">
        <v>36.3124</v>
      </c>
      <c r="U58" s="108" t="n">
        <f aca="false">M58-Q58</f>
        <v>0</v>
      </c>
      <c r="V58" s="108" t="n">
        <f aca="false">N58-R58</f>
        <v>0</v>
      </c>
      <c r="W58" s="108" t="n">
        <f aca="false">O58-S58</f>
        <v>0</v>
      </c>
      <c r="X58" s="108" t="n">
        <f aca="false">P58-T58</f>
        <v>0</v>
      </c>
    </row>
    <row r="59" customFormat="false" ht="12.75" hidden="false" customHeight="false" outlineLevel="0" collapsed="false">
      <c r="A59" s="0" t="n">
        <v>13337.3536</v>
      </c>
      <c r="B59" s="0" t="n">
        <v>41.3118</v>
      </c>
      <c r="C59" s="0" t="n">
        <v>43.4265</v>
      </c>
      <c r="D59" s="0" t="n">
        <v>44.3407</v>
      </c>
      <c r="E59" s="0" t="n">
        <v>13337.3536</v>
      </c>
      <c r="F59" s="0" t="n">
        <v>41.3118</v>
      </c>
      <c r="G59" s="0" t="n">
        <v>43.4265</v>
      </c>
      <c r="H59" s="0" t="n">
        <v>44.3407</v>
      </c>
      <c r="I59" s="108" t="n">
        <f aca="false">A59-E59</f>
        <v>0</v>
      </c>
      <c r="J59" s="108" t="n">
        <f aca="false">B59-F59</f>
        <v>0</v>
      </c>
      <c r="K59" s="108" t="n">
        <f aca="false">C59-G59</f>
        <v>0</v>
      </c>
      <c r="L59" s="108" t="n">
        <f aca="false">D59-H59</f>
        <v>0</v>
      </c>
      <c r="M59" s="0" t="n">
        <v>13843.0608</v>
      </c>
      <c r="N59" s="0" t="n">
        <v>41.1826</v>
      </c>
      <c r="O59" s="0" t="n">
        <v>43.288</v>
      </c>
      <c r="P59" s="0" t="n">
        <v>44.2008</v>
      </c>
      <c r="Q59" s="0" t="n">
        <v>13843.0608</v>
      </c>
      <c r="R59" s="0" t="n">
        <v>41.1826</v>
      </c>
      <c r="S59" s="0" t="n">
        <v>43.288</v>
      </c>
      <c r="T59" s="0" t="n">
        <v>44.2008</v>
      </c>
      <c r="U59" s="108" t="n">
        <f aca="false">M59-Q59</f>
        <v>0</v>
      </c>
      <c r="V59" s="108" t="n">
        <f aca="false">N59-R59</f>
        <v>0</v>
      </c>
      <c r="W59" s="108" t="n">
        <f aca="false">O59-S59</f>
        <v>0</v>
      </c>
      <c r="X59" s="108" t="n">
        <f aca="false">P59-T59</f>
        <v>0</v>
      </c>
    </row>
    <row r="60" customFormat="false" ht="12.75" hidden="false" customHeight="false" outlineLevel="0" collapsed="false">
      <c r="A60" s="0" t="n">
        <v>8482.9128</v>
      </c>
      <c r="B60" s="0" t="n">
        <v>36.8745</v>
      </c>
      <c r="C60" s="0" t="n">
        <v>40.6639</v>
      </c>
      <c r="D60" s="0" t="n">
        <v>41.672</v>
      </c>
      <c r="E60" s="0" t="n">
        <v>8482.9128</v>
      </c>
      <c r="F60" s="0" t="n">
        <v>36.8745</v>
      </c>
      <c r="G60" s="0" t="n">
        <v>40.6639</v>
      </c>
      <c r="H60" s="0" t="n">
        <v>41.672</v>
      </c>
      <c r="I60" s="108" t="n">
        <f aca="false">A60-E60</f>
        <v>0</v>
      </c>
      <c r="J60" s="108" t="n">
        <f aca="false">B60-F60</f>
        <v>0</v>
      </c>
      <c r="K60" s="108" t="n">
        <f aca="false">C60-G60</f>
        <v>0</v>
      </c>
      <c r="L60" s="108" t="n">
        <f aca="false">D60-H60</f>
        <v>0</v>
      </c>
      <c r="M60" s="0" t="n">
        <v>8791.4712</v>
      </c>
      <c r="N60" s="0" t="n">
        <v>36.7334</v>
      </c>
      <c r="O60" s="0" t="n">
        <v>40.6917</v>
      </c>
      <c r="P60" s="0" t="n">
        <v>41.6837</v>
      </c>
      <c r="Q60" s="0" t="n">
        <v>8791.4712</v>
      </c>
      <c r="R60" s="0" t="n">
        <v>36.7334</v>
      </c>
      <c r="S60" s="0" t="n">
        <v>40.6917</v>
      </c>
      <c r="T60" s="0" t="n">
        <v>41.6837</v>
      </c>
      <c r="U60" s="108" t="n">
        <f aca="false">M60-Q60</f>
        <v>0</v>
      </c>
      <c r="V60" s="108" t="n">
        <f aca="false">N60-R60</f>
        <v>0</v>
      </c>
      <c r="W60" s="108" t="n">
        <f aca="false">O60-S60</f>
        <v>0</v>
      </c>
      <c r="X60" s="108" t="n">
        <f aca="false">P60-T60</f>
        <v>0</v>
      </c>
    </row>
    <row r="61" customFormat="false" ht="12.75" hidden="false" customHeight="false" outlineLevel="0" collapsed="false">
      <c r="A61" s="0" t="n">
        <v>5194.7176</v>
      </c>
      <c r="B61" s="0" t="n">
        <v>33.1477</v>
      </c>
      <c r="C61" s="0" t="n">
        <v>38.6159</v>
      </c>
      <c r="D61" s="0" t="n">
        <v>39.4733</v>
      </c>
      <c r="E61" s="0" t="n">
        <v>5194.7176</v>
      </c>
      <c r="F61" s="0" t="n">
        <v>33.1477</v>
      </c>
      <c r="G61" s="0" t="n">
        <v>38.6159</v>
      </c>
      <c r="H61" s="0" t="n">
        <v>39.4733</v>
      </c>
      <c r="I61" s="108" t="n">
        <f aca="false">A61-E61</f>
        <v>0</v>
      </c>
      <c r="J61" s="108" t="n">
        <f aca="false">B61-F61</f>
        <v>0</v>
      </c>
      <c r="K61" s="108" t="n">
        <f aca="false">C61-G61</f>
        <v>0</v>
      </c>
      <c r="L61" s="108" t="n">
        <f aca="false">D61-H61</f>
        <v>0</v>
      </c>
      <c r="M61" s="0" t="n">
        <v>5357.4</v>
      </c>
      <c r="N61" s="0" t="n">
        <v>32.9431</v>
      </c>
      <c r="O61" s="0" t="n">
        <v>38.8693</v>
      </c>
      <c r="P61" s="0" t="n">
        <v>39.7042</v>
      </c>
      <c r="Q61" s="0" t="n">
        <v>5357.4</v>
      </c>
      <c r="R61" s="0" t="n">
        <v>32.9431</v>
      </c>
      <c r="S61" s="0" t="n">
        <v>38.8693</v>
      </c>
      <c r="T61" s="0" t="n">
        <v>39.7042</v>
      </c>
      <c r="U61" s="108" t="n">
        <f aca="false">M61-Q61</f>
        <v>0</v>
      </c>
      <c r="V61" s="108" t="n">
        <f aca="false">N61-R61</f>
        <v>0</v>
      </c>
      <c r="W61" s="108" t="n">
        <f aca="false">O61-S61</f>
        <v>0</v>
      </c>
      <c r="X61" s="108" t="n">
        <f aca="false">P61-T61</f>
        <v>0</v>
      </c>
    </row>
    <row r="62" customFormat="false" ht="12.75" hidden="false" customHeight="false" outlineLevel="0" collapsed="false">
      <c r="A62" s="0" t="n">
        <v>3060.4656</v>
      </c>
      <c r="B62" s="0" t="n">
        <v>29.6946</v>
      </c>
      <c r="C62" s="0" t="n">
        <v>36.6461</v>
      </c>
      <c r="D62" s="0" t="n">
        <v>37.2603</v>
      </c>
      <c r="E62" s="0" t="n">
        <v>3060.4656</v>
      </c>
      <c r="F62" s="0" t="n">
        <v>29.6946</v>
      </c>
      <c r="G62" s="0" t="n">
        <v>36.6461</v>
      </c>
      <c r="H62" s="0" t="n">
        <v>37.2603</v>
      </c>
      <c r="I62" s="108" t="n">
        <f aca="false">A62-E62</f>
        <v>0</v>
      </c>
      <c r="J62" s="108" t="n">
        <f aca="false">B62-F62</f>
        <v>0</v>
      </c>
      <c r="K62" s="108" t="n">
        <f aca="false">C62-G62</f>
        <v>0</v>
      </c>
      <c r="L62" s="108" t="n">
        <f aca="false">D62-H62</f>
        <v>0</v>
      </c>
      <c r="M62" s="0" t="n">
        <v>3144.8128</v>
      </c>
      <c r="N62" s="0" t="n">
        <v>29.4643</v>
      </c>
      <c r="O62" s="0" t="n">
        <v>37.2818</v>
      </c>
      <c r="P62" s="0" t="n">
        <v>37.8426</v>
      </c>
      <c r="Q62" s="0" t="n">
        <v>3144.8128</v>
      </c>
      <c r="R62" s="0" t="n">
        <v>29.4643</v>
      </c>
      <c r="S62" s="0" t="n">
        <v>37.2818</v>
      </c>
      <c r="T62" s="0" t="n">
        <v>37.8426</v>
      </c>
      <c r="U62" s="108" t="n">
        <f aca="false">M62-Q62</f>
        <v>0</v>
      </c>
      <c r="V62" s="108" t="n">
        <f aca="false">N62-R62</f>
        <v>0</v>
      </c>
      <c r="W62" s="108" t="n">
        <f aca="false">O62-S62</f>
        <v>0</v>
      </c>
      <c r="X62" s="108" t="n">
        <f aca="false">P62-T62</f>
        <v>0</v>
      </c>
    </row>
    <row r="63" customFormat="false" ht="12.75" hidden="false" customHeight="false" outlineLevel="0" collapsed="false">
      <c r="A63" s="0" t="n">
        <v>11690.3296</v>
      </c>
      <c r="B63" s="0" t="n">
        <v>41.1782</v>
      </c>
      <c r="C63" s="0" t="n">
        <v>42.367</v>
      </c>
      <c r="D63" s="0" t="n">
        <v>43.0938</v>
      </c>
      <c r="E63" s="0" t="n">
        <v>11690.3296</v>
      </c>
      <c r="F63" s="0" t="n">
        <v>41.1782</v>
      </c>
      <c r="G63" s="0" t="n">
        <v>42.367</v>
      </c>
      <c r="H63" s="0" t="n">
        <v>43.0938</v>
      </c>
      <c r="I63" s="108" t="n">
        <f aca="false">A63-E63</f>
        <v>0</v>
      </c>
      <c r="J63" s="108" t="n">
        <f aca="false">B63-F63</f>
        <v>0</v>
      </c>
      <c r="K63" s="108" t="n">
        <f aca="false">C63-G63</f>
        <v>0</v>
      </c>
      <c r="L63" s="108" t="n">
        <f aca="false">D63-H63</f>
        <v>0</v>
      </c>
      <c r="M63" s="0" t="n">
        <v>12034.9296</v>
      </c>
      <c r="N63" s="0" t="n">
        <v>40.9582</v>
      </c>
      <c r="O63" s="0" t="n">
        <v>42.1132</v>
      </c>
      <c r="P63" s="0" t="n">
        <v>42.7622</v>
      </c>
      <c r="Q63" s="0" t="n">
        <v>12034.9296</v>
      </c>
      <c r="R63" s="0" t="n">
        <v>40.9582</v>
      </c>
      <c r="S63" s="0" t="n">
        <v>42.1132</v>
      </c>
      <c r="T63" s="0" t="n">
        <v>42.7622</v>
      </c>
      <c r="U63" s="108" t="n">
        <f aca="false">M63-Q63</f>
        <v>0</v>
      </c>
      <c r="V63" s="108" t="n">
        <f aca="false">N63-R63</f>
        <v>0</v>
      </c>
      <c r="W63" s="108" t="n">
        <f aca="false">O63-S63</f>
        <v>0</v>
      </c>
      <c r="X63" s="108" t="n">
        <f aca="false">P63-T63</f>
        <v>0</v>
      </c>
    </row>
    <row r="64" customFormat="false" ht="12.75" hidden="false" customHeight="false" outlineLevel="0" collapsed="false">
      <c r="A64" s="0" t="n">
        <v>7220.9608</v>
      </c>
      <c r="B64" s="0" t="n">
        <v>36.8112</v>
      </c>
      <c r="C64" s="0" t="n">
        <v>39.168</v>
      </c>
      <c r="D64" s="0" t="n">
        <v>39.7005</v>
      </c>
      <c r="E64" s="0" t="n">
        <v>7220.9608</v>
      </c>
      <c r="F64" s="0" t="n">
        <v>36.8112</v>
      </c>
      <c r="G64" s="0" t="n">
        <v>39.168</v>
      </c>
      <c r="H64" s="0" t="n">
        <v>39.7005</v>
      </c>
      <c r="I64" s="108" t="n">
        <f aca="false">A64-E64</f>
        <v>0</v>
      </c>
      <c r="J64" s="108" t="n">
        <f aca="false">B64-F64</f>
        <v>0</v>
      </c>
      <c r="K64" s="108" t="n">
        <f aca="false">C64-G64</f>
        <v>0</v>
      </c>
      <c r="L64" s="108" t="n">
        <f aca="false">D64-H64</f>
        <v>0</v>
      </c>
      <c r="M64" s="0" t="n">
        <v>7365.8968</v>
      </c>
      <c r="N64" s="0" t="n">
        <v>36.5963</v>
      </c>
      <c r="O64" s="0" t="n">
        <v>38.9842</v>
      </c>
      <c r="P64" s="0" t="n">
        <v>39.462</v>
      </c>
      <c r="Q64" s="0" t="n">
        <v>7365.8968</v>
      </c>
      <c r="R64" s="0" t="n">
        <v>36.5963</v>
      </c>
      <c r="S64" s="0" t="n">
        <v>38.9842</v>
      </c>
      <c r="T64" s="0" t="n">
        <v>39.462</v>
      </c>
      <c r="U64" s="108" t="n">
        <f aca="false">M64-Q64</f>
        <v>0</v>
      </c>
      <c r="V64" s="108" t="n">
        <f aca="false">N64-R64</f>
        <v>0</v>
      </c>
      <c r="W64" s="108" t="n">
        <f aca="false">O64-S64</f>
        <v>0</v>
      </c>
      <c r="X64" s="108" t="n">
        <f aca="false">P64-T64</f>
        <v>0</v>
      </c>
    </row>
    <row r="65" customFormat="false" ht="12.75" hidden="false" customHeight="false" outlineLevel="0" collapsed="false">
      <c r="A65" s="0" t="n">
        <v>4069.0208</v>
      </c>
      <c r="B65" s="0" t="n">
        <v>32.834</v>
      </c>
      <c r="C65" s="0" t="n">
        <v>36.5618</v>
      </c>
      <c r="D65" s="0" t="n">
        <v>37.0162</v>
      </c>
      <c r="E65" s="0" t="n">
        <v>4069.0208</v>
      </c>
      <c r="F65" s="0" t="n">
        <v>32.834</v>
      </c>
      <c r="G65" s="0" t="n">
        <v>36.5618</v>
      </c>
      <c r="H65" s="0" t="n">
        <v>37.0162</v>
      </c>
      <c r="I65" s="108" t="n">
        <f aca="false">A65-E65</f>
        <v>0</v>
      </c>
      <c r="J65" s="108" t="n">
        <f aca="false">B65-F65</f>
        <v>0</v>
      </c>
      <c r="K65" s="108" t="n">
        <f aca="false">C65-G65</f>
        <v>0</v>
      </c>
      <c r="L65" s="108" t="n">
        <f aca="false">D65-H65</f>
        <v>0</v>
      </c>
      <c r="M65" s="0" t="n">
        <v>4136.3176</v>
      </c>
      <c r="N65" s="0" t="n">
        <v>32.626</v>
      </c>
      <c r="O65" s="0" t="n">
        <v>36.5184</v>
      </c>
      <c r="P65" s="0" t="n">
        <v>36.9677</v>
      </c>
      <c r="Q65" s="0" t="n">
        <v>4136.3176</v>
      </c>
      <c r="R65" s="0" t="n">
        <v>32.626</v>
      </c>
      <c r="S65" s="0" t="n">
        <v>36.5184</v>
      </c>
      <c r="T65" s="0" t="n">
        <v>36.9677</v>
      </c>
      <c r="U65" s="108" t="n">
        <f aca="false">M65-Q65</f>
        <v>0</v>
      </c>
      <c r="V65" s="108" t="n">
        <f aca="false">N65-R65</f>
        <v>0</v>
      </c>
      <c r="W65" s="108" t="n">
        <f aca="false">O65-S65</f>
        <v>0</v>
      </c>
      <c r="X65" s="108" t="n">
        <f aca="false">P65-T65</f>
        <v>0</v>
      </c>
    </row>
    <row r="66" customFormat="false" ht="12.75" hidden="false" customHeight="false" outlineLevel="0" collapsed="false">
      <c r="A66" s="0" t="n">
        <v>2038.8096</v>
      </c>
      <c r="B66" s="0" t="n">
        <v>29.285</v>
      </c>
      <c r="C66" s="0" t="n">
        <v>34.0348</v>
      </c>
      <c r="D66" s="0" t="n">
        <v>34.4693</v>
      </c>
      <c r="E66" s="0" t="n">
        <v>2038.8096</v>
      </c>
      <c r="F66" s="0" t="n">
        <v>29.285</v>
      </c>
      <c r="G66" s="0" t="n">
        <v>34.0348</v>
      </c>
      <c r="H66" s="0" t="n">
        <v>34.4693</v>
      </c>
      <c r="I66" s="108" t="n">
        <f aca="false">A66-E66</f>
        <v>0</v>
      </c>
      <c r="J66" s="108" t="n">
        <f aca="false">B66-F66</f>
        <v>0</v>
      </c>
      <c r="K66" s="108" t="n">
        <f aca="false">C66-G66</f>
        <v>0</v>
      </c>
      <c r="L66" s="108" t="n">
        <f aca="false">D66-H66</f>
        <v>0</v>
      </c>
      <c r="M66" s="0" t="n">
        <v>2098.7056</v>
      </c>
      <c r="N66" s="0" t="n">
        <v>29.1342</v>
      </c>
      <c r="O66" s="0" t="n">
        <v>34.2967</v>
      </c>
      <c r="P66" s="0" t="n">
        <v>34.7205</v>
      </c>
      <c r="Q66" s="0" t="n">
        <v>2098.7056</v>
      </c>
      <c r="R66" s="0" t="n">
        <v>29.1342</v>
      </c>
      <c r="S66" s="0" t="n">
        <v>34.2967</v>
      </c>
      <c r="T66" s="0" t="n">
        <v>34.7205</v>
      </c>
      <c r="U66" s="108" t="n">
        <f aca="false">M66-Q66</f>
        <v>0</v>
      </c>
      <c r="V66" s="108" t="n">
        <f aca="false">N66-R66</f>
        <v>0</v>
      </c>
      <c r="W66" s="108" t="n">
        <f aca="false">O66-S66</f>
        <v>0</v>
      </c>
      <c r="X66" s="108" t="n">
        <f aca="false">P66-T66</f>
        <v>0</v>
      </c>
    </row>
    <row r="67" customFormat="false" ht="12.75" hidden="false" customHeight="false" outlineLevel="0" collapsed="false">
      <c r="A67" s="0" t="n">
        <v>4583.06</v>
      </c>
      <c r="B67" s="0" t="n">
        <v>42.777</v>
      </c>
      <c r="C67" s="0" t="n">
        <v>43.4279</v>
      </c>
      <c r="D67" s="0" t="n">
        <v>44.2522</v>
      </c>
      <c r="E67" s="0" t="n">
        <v>4583.06</v>
      </c>
      <c r="F67" s="0" t="n">
        <v>42.777</v>
      </c>
      <c r="G67" s="0" t="n">
        <v>43.4279</v>
      </c>
      <c r="H67" s="0" t="n">
        <v>44.2522</v>
      </c>
      <c r="I67" s="108" t="n">
        <f aca="false">A67-E67</f>
        <v>0</v>
      </c>
      <c r="J67" s="108" t="n">
        <f aca="false">B67-F67</f>
        <v>0</v>
      </c>
      <c r="K67" s="108" t="n">
        <f aca="false">C67-G67</f>
        <v>0</v>
      </c>
      <c r="L67" s="108" t="n">
        <f aca="false">D67-H67</f>
        <v>0</v>
      </c>
      <c r="M67" s="0" t="n">
        <v>4733.712</v>
      </c>
      <c r="N67" s="0" t="n">
        <v>42.3857</v>
      </c>
      <c r="O67" s="0" t="n">
        <v>42.8636</v>
      </c>
      <c r="P67" s="0" t="n">
        <v>43.803</v>
      </c>
      <c r="Q67" s="0" t="n">
        <v>4733.712</v>
      </c>
      <c r="R67" s="0" t="n">
        <v>42.3857</v>
      </c>
      <c r="S67" s="0" t="n">
        <v>42.8636</v>
      </c>
      <c r="T67" s="0" t="n">
        <v>43.803</v>
      </c>
      <c r="U67" s="108" t="n">
        <f aca="false">M67-Q67</f>
        <v>0</v>
      </c>
      <c r="V67" s="108" t="n">
        <f aca="false">N67-R67</f>
        <v>0</v>
      </c>
      <c r="W67" s="108" t="n">
        <f aca="false">O67-S67</f>
        <v>0</v>
      </c>
      <c r="X67" s="108" t="n">
        <f aca="false">P67-T67</f>
        <v>0</v>
      </c>
    </row>
    <row r="68" customFormat="false" ht="12.75" hidden="false" customHeight="false" outlineLevel="0" collapsed="false">
      <c r="A68" s="0" t="n">
        <v>2759.8744</v>
      </c>
      <c r="B68" s="0" t="n">
        <v>38.6242</v>
      </c>
      <c r="C68" s="0" t="n">
        <v>40.0088</v>
      </c>
      <c r="D68" s="0" t="n">
        <v>41.2463</v>
      </c>
      <c r="E68" s="0" t="n">
        <v>2759.8744</v>
      </c>
      <c r="F68" s="0" t="n">
        <v>38.6242</v>
      </c>
      <c r="G68" s="0" t="n">
        <v>40.0088</v>
      </c>
      <c r="H68" s="0" t="n">
        <v>41.2463</v>
      </c>
      <c r="I68" s="108" t="n">
        <f aca="false">A68-E68</f>
        <v>0</v>
      </c>
      <c r="J68" s="108" t="n">
        <f aca="false">B68-F68</f>
        <v>0</v>
      </c>
      <c r="K68" s="108" t="n">
        <f aca="false">C68-G68</f>
        <v>0</v>
      </c>
      <c r="L68" s="108" t="n">
        <f aca="false">D68-H68</f>
        <v>0</v>
      </c>
      <c r="M68" s="0" t="n">
        <v>2838.2136</v>
      </c>
      <c r="N68" s="0" t="n">
        <v>38.2654</v>
      </c>
      <c r="O68" s="0" t="n">
        <v>39.6721</v>
      </c>
      <c r="P68" s="0" t="n">
        <v>40.9295</v>
      </c>
      <c r="Q68" s="0" t="n">
        <v>2838.2136</v>
      </c>
      <c r="R68" s="0" t="n">
        <v>38.2654</v>
      </c>
      <c r="S68" s="0" t="n">
        <v>39.6721</v>
      </c>
      <c r="T68" s="0" t="n">
        <v>40.9295</v>
      </c>
      <c r="U68" s="108" t="n">
        <f aca="false">M68-Q68</f>
        <v>0</v>
      </c>
      <c r="V68" s="108" t="n">
        <f aca="false">N68-R68</f>
        <v>0</v>
      </c>
      <c r="W68" s="108" t="n">
        <f aca="false">O68-S68</f>
        <v>0</v>
      </c>
      <c r="X68" s="108" t="n">
        <f aca="false">P68-T68</f>
        <v>0</v>
      </c>
    </row>
    <row r="69" customFormat="false" ht="12.75" hidden="false" customHeight="false" outlineLevel="0" collapsed="false">
      <c r="A69" s="0" t="n">
        <v>1499.3456</v>
      </c>
      <c r="B69" s="0" t="n">
        <v>34.7366</v>
      </c>
      <c r="C69" s="0" t="n">
        <v>37.4568</v>
      </c>
      <c r="D69" s="0" t="n">
        <v>38.5866</v>
      </c>
      <c r="E69" s="0" t="n">
        <v>1499.3456</v>
      </c>
      <c r="F69" s="0" t="n">
        <v>34.7366</v>
      </c>
      <c r="G69" s="0" t="n">
        <v>37.4568</v>
      </c>
      <c r="H69" s="0" t="n">
        <v>38.5866</v>
      </c>
      <c r="I69" s="108" t="n">
        <f aca="false">A69-E69</f>
        <v>0</v>
      </c>
      <c r="J69" s="108" t="n">
        <f aca="false">B69-F69</f>
        <v>0</v>
      </c>
      <c r="K69" s="108" t="n">
        <f aca="false">C69-G69</f>
        <v>0</v>
      </c>
      <c r="L69" s="108" t="n">
        <f aca="false">D69-H69</f>
        <v>0</v>
      </c>
      <c r="M69" s="0" t="n">
        <v>1518.056</v>
      </c>
      <c r="N69" s="0" t="n">
        <v>34.4041</v>
      </c>
      <c r="O69" s="0" t="n">
        <v>37.3028</v>
      </c>
      <c r="P69" s="0" t="n">
        <v>38.4556</v>
      </c>
      <c r="Q69" s="0" t="n">
        <v>1518.056</v>
      </c>
      <c r="R69" s="0" t="n">
        <v>34.4041</v>
      </c>
      <c r="S69" s="0" t="n">
        <v>37.3028</v>
      </c>
      <c r="T69" s="0" t="n">
        <v>38.4556</v>
      </c>
      <c r="U69" s="108" t="n">
        <f aca="false">M69-Q69</f>
        <v>0</v>
      </c>
      <c r="V69" s="108" t="n">
        <f aca="false">N69-R69</f>
        <v>0</v>
      </c>
      <c r="W69" s="108" t="n">
        <f aca="false">O69-S69</f>
        <v>0</v>
      </c>
      <c r="X69" s="108" t="n">
        <f aca="false">P69-T69</f>
        <v>0</v>
      </c>
    </row>
    <row r="70" customFormat="false" ht="12.75" hidden="false" customHeight="false" outlineLevel="0" collapsed="false">
      <c r="A70" s="0" t="n">
        <v>727.1328</v>
      </c>
      <c r="B70" s="0" t="n">
        <v>31.4175</v>
      </c>
      <c r="C70" s="0" t="n">
        <v>34.8896</v>
      </c>
      <c r="D70" s="0" t="n">
        <v>35.7815</v>
      </c>
      <c r="E70" s="0" t="n">
        <v>727.1328</v>
      </c>
      <c r="F70" s="0" t="n">
        <v>31.4175</v>
      </c>
      <c r="G70" s="0" t="n">
        <v>34.8896</v>
      </c>
      <c r="H70" s="0" t="n">
        <v>35.7815</v>
      </c>
      <c r="I70" s="108" t="n">
        <f aca="false">A70-E70</f>
        <v>0</v>
      </c>
      <c r="J70" s="108" t="n">
        <f aca="false">B70-F70</f>
        <v>0</v>
      </c>
      <c r="K70" s="108" t="n">
        <f aca="false">C70-G70</f>
        <v>0</v>
      </c>
      <c r="L70" s="108" t="n">
        <f aca="false">D70-H70</f>
        <v>0</v>
      </c>
      <c r="M70" s="0" t="n">
        <v>752.0024</v>
      </c>
      <c r="N70" s="0" t="n">
        <v>31.2156</v>
      </c>
      <c r="O70" s="0" t="n">
        <v>35.0731</v>
      </c>
      <c r="P70" s="0" t="n">
        <v>35.9642</v>
      </c>
      <c r="Q70" s="0" t="n">
        <v>752.0024</v>
      </c>
      <c r="R70" s="0" t="n">
        <v>31.2156</v>
      </c>
      <c r="S70" s="0" t="n">
        <v>35.0731</v>
      </c>
      <c r="T70" s="0" t="n">
        <v>35.9642</v>
      </c>
      <c r="U70" s="108" t="n">
        <f aca="false">M70-Q70</f>
        <v>0</v>
      </c>
      <c r="V70" s="108" t="n">
        <f aca="false">N70-R70</f>
        <v>0</v>
      </c>
      <c r="W70" s="108" t="n">
        <f aca="false">O70-S70</f>
        <v>0</v>
      </c>
      <c r="X70" s="108" t="n">
        <f aca="false">P70-T70</f>
        <v>0</v>
      </c>
    </row>
    <row r="71" customFormat="false" ht="12.75" hidden="false" customHeight="false" outlineLevel="0" collapsed="false">
      <c r="A71" s="0" t="n">
        <v>21620.884</v>
      </c>
      <c r="B71" s="0" t="n">
        <v>44.9805</v>
      </c>
      <c r="C71" s="0" t="n">
        <v>47.5112</v>
      </c>
      <c r="D71" s="0" t="n">
        <v>48.4115</v>
      </c>
      <c r="E71" s="0" t="n">
        <v>21620.884</v>
      </c>
      <c r="F71" s="0" t="n">
        <v>44.9805</v>
      </c>
      <c r="G71" s="0" t="n">
        <v>47.5112</v>
      </c>
      <c r="H71" s="0" t="n">
        <v>48.4115</v>
      </c>
      <c r="I71" s="108" t="n">
        <f aca="false">A71-E71</f>
        <v>0</v>
      </c>
      <c r="J71" s="108" t="n">
        <f aca="false">B71-F71</f>
        <v>0</v>
      </c>
      <c r="K71" s="108" t="n">
        <f aca="false">C71-G71</f>
        <v>0</v>
      </c>
      <c r="L71" s="108" t="n">
        <f aca="false">D71-H71</f>
        <v>0</v>
      </c>
      <c r="M71" s="0" t="n">
        <v>22916.5072</v>
      </c>
      <c r="N71" s="0" t="n">
        <v>44.5715</v>
      </c>
      <c r="O71" s="0" t="n">
        <v>47.3632</v>
      </c>
      <c r="P71" s="0" t="n">
        <v>48.1774</v>
      </c>
      <c r="Q71" s="0" t="n">
        <v>22916.5072</v>
      </c>
      <c r="R71" s="0" t="n">
        <v>44.5715</v>
      </c>
      <c r="S71" s="0" t="n">
        <v>47.3632</v>
      </c>
      <c r="T71" s="0" t="n">
        <v>48.1774</v>
      </c>
      <c r="U71" s="108" t="n">
        <f aca="false">M71-Q71</f>
        <v>0</v>
      </c>
      <c r="V71" s="108" t="n">
        <f aca="false">N71-R71</f>
        <v>0</v>
      </c>
      <c r="W71" s="108" t="n">
        <f aca="false">O71-S71</f>
        <v>0</v>
      </c>
      <c r="X71" s="108" t="n">
        <f aca="false">P71-T71</f>
        <v>0</v>
      </c>
    </row>
    <row r="72" customFormat="false" ht="12.75" hidden="false" customHeight="false" outlineLevel="0" collapsed="false">
      <c r="A72" s="0" t="n">
        <v>12683.3256</v>
      </c>
      <c r="B72" s="0" t="n">
        <v>42.5204</v>
      </c>
      <c r="C72" s="0" t="n">
        <v>45.6948</v>
      </c>
      <c r="D72" s="0" t="n">
        <v>46.3784</v>
      </c>
      <c r="E72" s="0" t="n">
        <v>12683.3256</v>
      </c>
      <c r="F72" s="0" t="n">
        <v>42.5204</v>
      </c>
      <c r="G72" s="0" t="n">
        <v>45.6948</v>
      </c>
      <c r="H72" s="0" t="n">
        <v>46.3784</v>
      </c>
      <c r="I72" s="108" t="n">
        <f aca="false">A72-E72</f>
        <v>0</v>
      </c>
      <c r="J72" s="108" t="n">
        <f aca="false">B72-F72</f>
        <v>0</v>
      </c>
      <c r="K72" s="108" t="n">
        <f aca="false">C72-G72</f>
        <v>0</v>
      </c>
      <c r="L72" s="108" t="n">
        <f aca="false">D72-H72</f>
        <v>0</v>
      </c>
      <c r="M72" s="0" t="n">
        <v>13412.056</v>
      </c>
      <c r="N72" s="0" t="n">
        <v>42.0737</v>
      </c>
      <c r="O72" s="0" t="n">
        <v>45.8089</v>
      </c>
      <c r="P72" s="0" t="n">
        <v>46.4036</v>
      </c>
      <c r="Q72" s="0" t="n">
        <v>13412.056</v>
      </c>
      <c r="R72" s="0" t="n">
        <v>42.0737</v>
      </c>
      <c r="S72" s="0" t="n">
        <v>45.8089</v>
      </c>
      <c r="T72" s="0" t="n">
        <v>46.4036</v>
      </c>
      <c r="U72" s="108" t="n">
        <f aca="false">M72-Q72</f>
        <v>0</v>
      </c>
      <c r="V72" s="108" t="n">
        <f aca="false">N72-R72</f>
        <v>0</v>
      </c>
      <c r="W72" s="108" t="n">
        <f aca="false">O72-S72</f>
        <v>0</v>
      </c>
      <c r="X72" s="108" t="n">
        <f aca="false">P72-T72</f>
        <v>0</v>
      </c>
    </row>
    <row r="73" customFormat="false" ht="12.75" hidden="false" customHeight="false" outlineLevel="0" collapsed="false">
      <c r="A73" s="0" t="n">
        <v>7520.488</v>
      </c>
      <c r="B73" s="0" t="n">
        <v>39.8432</v>
      </c>
      <c r="C73" s="0" t="n">
        <v>43.6514</v>
      </c>
      <c r="D73" s="0" t="n">
        <v>44.1918</v>
      </c>
      <c r="E73" s="0" t="n">
        <v>7520.488</v>
      </c>
      <c r="F73" s="0" t="n">
        <v>39.8432</v>
      </c>
      <c r="G73" s="0" t="n">
        <v>43.6514</v>
      </c>
      <c r="H73" s="0" t="n">
        <v>44.1918</v>
      </c>
      <c r="I73" s="108" t="n">
        <f aca="false">A73-E73</f>
        <v>0</v>
      </c>
      <c r="J73" s="108" t="n">
        <f aca="false">B73-F73</f>
        <v>0</v>
      </c>
      <c r="K73" s="108" t="n">
        <f aca="false">C73-G73</f>
        <v>0</v>
      </c>
      <c r="L73" s="108" t="n">
        <f aca="false">D73-H73</f>
        <v>0</v>
      </c>
      <c r="M73" s="0" t="n">
        <v>8018.6656</v>
      </c>
      <c r="N73" s="0" t="n">
        <v>39.3917</v>
      </c>
      <c r="O73" s="0" t="n">
        <v>44.1422</v>
      </c>
      <c r="P73" s="0" t="n">
        <v>44.5719</v>
      </c>
      <c r="Q73" s="0" t="n">
        <v>8018.6656</v>
      </c>
      <c r="R73" s="0" t="n">
        <v>39.3917</v>
      </c>
      <c r="S73" s="0" t="n">
        <v>44.1422</v>
      </c>
      <c r="T73" s="0" t="n">
        <v>44.5719</v>
      </c>
      <c r="U73" s="108" t="n">
        <f aca="false">M73-Q73</f>
        <v>0</v>
      </c>
      <c r="V73" s="108" t="n">
        <f aca="false">N73-R73</f>
        <v>0</v>
      </c>
      <c r="W73" s="108" t="n">
        <f aca="false">O73-S73</f>
        <v>0</v>
      </c>
      <c r="X73" s="108" t="n">
        <f aca="false">P73-T73</f>
        <v>0</v>
      </c>
    </row>
    <row r="74" customFormat="false" ht="12.75" hidden="false" customHeight="false" outlineLevel="0" collapsed="false">
      <c r="A74" s="0" t="n">
        <v>4429.6632</v>
      </c>
      <c r="B74" s="0" t="n">
        <v>36.9115</v>
      </c>
      <c r="C74" s="0" t="n">
        <v>41.3319</v>
      </c>
      <c r="D74" s="0" t="n">
        <v>41.7382</v>
      </c>
      <c r="E74" s="0" t="n">
        <v>4429.6632</v>
      </c>
      <c r="F74" s="0" t="n">
        <v>36.9115</v>
      </c>
      <c r="G74" s="0" t="n">
        <v>41.3319</v>
      </c>
      <c r="H74" s="0" t="n">
        <v>41.7382</v>
      </c>
      <c r="I74" s="108" t="n">
        <f aca="false">A74-E74</f>
        <v>0</v>
      </c>
      <c r="J74" s="108" t="n">
        <f aca="false">B74-F74</f>
        <v>0</v>
      </c>
      <c r="K74" s="108" t="n">
        <f aca="false">C74-G74</f>
        <v>0</v>
      </c>
      <c r="L74" s="108" t="n">
        <f aca="false">D74-H74</f>
        <v>0</v>
      </c>
      <c r="M74" s="0" t="n">
        <v>4794.5304</v>
      </c>
      <c r="N74" s="0" t="n">
        <v>36.5541</v>
      </c>
      <c r="O74" s="0" t="n">
        <v>42.4745</v>
      </c>
      <c r="P74" s="0" t="n">
        <v>42.637</v>
      </c>
      <c r="Q74" s="0" t="n">
        <v>4794.5304</v>
      </c>
      <c r="R74" s="0" t="n">
        <v>36.5541</v>
      </c>
      <c r="S74" s="0" t="n">
        <v>42.4745</v>
      </c>
      <c r="T74" s="0" t="n">
        <v>42.637</v>
      </c>
      <c r="U74" s="108" t="n">
        <f aca="false">M74-Q74</f>
        <v>0</v>
      </c>
      <c r="V74" s="108" t="n">
        <f aca="false">N74-R74</f>
        <v>0</v>
      </c>
      <c r="W74" s="108" t="n">
        <f aca="false">O74-S74</f>
        <v>0</v>
      </c>
      <c r="X74" s="108" t="n">
        <f aca="false">P74-T74</f>
        <v>0</v>
      </c>
    </row>
    <row r="75" customFormat="false" ht="12.75" hidden="false" customHeight="false" outlineLevel="0" collapsed="false">
      <c r="A75" s="0" t="n">
        <v>22056.96</v>
      </c>
      <c r="B75" s="0" t="n">
        <v>44.917</v>
      </c>
      <c r="C75" s="0" t="n">
        <v>48.7136</v>
      </c>
      <c r="D75" s="0" t="n">
        <v>48.6835</v>
      </c>
      <c r="E75" s="0" t="n">
        <v>22056.96</v>
      </c>
      <c r="F75" s="0" t="n">
        <v>44.917</v>
      </c>
      <c r="G75" s="0" t="n">
        <v>48.7136</v>
      </c>
      <c r="H75" s="0" t="n">
        <v>48.6835</v>
      </c>
      <c r="I75" s="108" t="n">
        <f aca="false">A75-E75</f>
        <v>0</v>
      </c>
      <c r="J75" s="108" t="n">
        <f aca="false">B75-F75</f>
        <v>0</v>
      </c>
      <c r="K75" s="108" t="n">
        <f aca="false">C75-G75</f>
        <v>0</v>
      </c>
      <c r="L75" s="108" t="n">
        <f aca="false">D75-H75</f>
        <v>0</v>
      </c>
      <c r="M75" s="0" t="n">
        <v>23617.1784</v>
      </c>
      <c r="N75" s="0" t="n">
        <v>44.5736</v>
      </c>
      <c r="O75" s="0" t="n">
        <v>48.6232</v>
      </c>
      <c r="P75" s="0" t="n">
        <v>48.3779</v>
      </c>
      <c r="Q75" s="0" t="n">
        <v>23617.1784</v>
      </c>
      <c r="R75" s="0" t="n">
        <v>44.5736</v>
      </c>
      <c r="S75" s="0" t="n">
        <v>48.6232</v>
      </c>
      <c r="T75" s="0" t="n">
        <v>48.3779</v>
      </c>
      <c r="U75" s="108" t="n">
        <f aca="false">M75-Q75</f>
        <v>0</v>
      </c>
      <c r="V75" s="108" t="n">
        <f aca="false">N75-R75</f>
        <v>0</v>
      </c>
      <c r="W75" s="108" t="n">
        <f aca="false">O75-S75</f>
        <v>0</v>
      </c>
      <c r="X75" s="108" t="n">
        <f aca="false">P75-T75</f>
        <v>0</v>
      </c>
    </row>
    <row r="76" customFormat="false" ht="12.75" hidden="false" customHeight="false" outlineLevel="0" collapsed="false">
      <c r="A76" s="0" t="n">
        <v>13483.5</v>
      </c>
      <c r="B76" s="0" t="n">
        <v>42.4721</v>
      </c>
      <c r="C76" s="0" t="n">
        <v>46.8272</v>
      </c>
      <c r="D76" s="0" t="n">
        <v>46.26</v>
      </c>
      <c r="E76" s="0" t="n">
        <v>13483.5</v>
      </c>
      <c r="F76" s="0" t="n">
        <v>42.4721</v>
      </c>
      <c r="G76" s="0" t="n">
        <v>46.8272</v>
      </c>
      <c r="H76" s="0" t="n">
        <v>46.26</v>
      </c>
      <c r="I76" s="108" t="n">
        <f aca="false">A76-E76</f>
        <v>0</v>
      </c>
      <c r="J76" s="108" t="n">
        <f aca="false">B76-F76</f>
        <v>0</v>
      </c>
      <c r="K76" s="108" t="n">
        <f aca="false">C76-G76</f>
        <v>0</v>
      </c>
      <c r="L76" s="108" t="n">
        <f aca="false">D76-H76</f>
        <v>0</v>
      </c>
      <c r="M76" s="0" t="n">
        <v>14430.64</v>
      </c>
      <c r="N76" s="0" t="n">
        <v>42.0686</v>
      </c>
      <c r="O76" s="0" t="n">
        <v>47.0336</v>
      </c>
      <c r="P76" s="0" t="n">
        <v>46.3436</v>
      </c>
      <c r="Q76" s="0" t="n">
        <v>14430.64</v>
      </c>
      <c r="R76" s="0" t="n">
        <v>42.0686</v>
      </c>
      <c r="S76" s="0" t="n">
        <v>47.0336</v>
      </c>
      <c r="T76" s="0" t="n">
        <v>46.3436</v>
      </c>
      <c r="U76" s="108" t="n">
        <f aca="false">M76-Q76</f>
        <v>0</v>
      </c>
      <c r="V76" s="108" t="n">
        <f aca="false">N76-R76</f>
        <v>0</v>
      </c>
      <c r="W76" s="108" t="n">
        <f aca="false">O76-S76</f>
        <v>0</v>
      </c>
      <c r="X76" s="108" t="n">
        <f aca="false">P76-T76</f>
        <v>0</v>
      </c>
    </row>
    <row r="77" customFormat="false" ht="12.75" hidden="false" customHeight="false" outlineLevel="0" collapsed="false">
      <c r="A77" s="0" t="n">
        <v>8314.372</v>
      </c>
      <c r="B77" s="0" t="n">
        <v>39.7057</v>
      </c>
      <c r="C77" s="0" t="n">
        <v>45.0203</v>
      </c>
      <c r="D77" s="0" t="n">
        <v>43.5322</v>
      </c>
      <c r="E77" s="0" t="n">
        <v>8314.372</v>
      </c>
      <c r="F77" s="0" t="n">
        <v>39.7057</v>
      </c>
      <c r="G77" s="0" t="n">
        <v>45.0203</v>
      </c>
      <c r="H77" s="0" t="n">
        <v>43.5322</v>
      </c>
      <c r="I77" s="108" t="n">
        <f aca="false">A77-E77</f>
        <v>0</v>
      </c>
      <c r="J77" s="108" t="n">
        <f aca="false">B77-F77</f>
        <v>0</v>
      </c>
      <c r="K77" s="108" t="n">
        <f aca="false">C77-G77</f>
        <v>0</v>
      </c>
      <c r="L77" s="108" t="n">
        <f aca="false">D77-H77</f>
        <v>0</v>
      </c>
      <c r="M77" s="0" t="n">
        <v>8961.184</v>
      </c>
      <c r="N77" s="0" t="n">
        <v>39.2541</v>
      </c>
      <c r="O77" s="0" t="n">
        <v>45.6334</v>
      </c>
      <c r="P77" s="0" t="n">
        <v>44.233</v>
      </c>
      <c r="Q77" s="0" t="n">
        <v>8961.184</v>
      </c>
      <c r="R77" s="0" t="n">
        <v>39.2541</v>
      </c>
      <c r="S77" s="0" t="n">
        <v>45.6334</v>
      </c>
      <c r="T77" s="0" t="n">
        <v>44.233</v>
      </c>
      <c r="U77" s="108" t="n">
        <f aca="false">M77-Q77</f>
        <v>0</v>
      </c>
      <c r="V77" s="108" t="n">
        <f aca="false">N77-R77</f>
        <v>0</v>
      </c>
      <c r="W77" s="108" t="n">
        <f aca="false">O77-S77</f>
        <v>0</v>
      </c>
      <c r="X77" s="108" t="n">
        <f aca="false">P77-T77</f>
        <v>0</v>
      </c>
    </row>
    <row r="78" customFormat="false" ht="12.75" hidden="false" customHeight="false" outlineLevel="0" collapsed="false">
      <c r="A78" s="0" t="n">
        <v>4908.2592</v>
      </c>
      <c r="B78" s="0" t="n">
        <v>36.5804</v>
      </c>
      <c r="C78" s="0" t="n">
        <v>42.7663</v>
      </c>
      <c r="D78" s="0" t="n">
        <v>40.9261</v>
      </c>
      <c r="E78" s="0" t="n">
        <v>4908.2592</v>
      </c>
      <c r="F78" s="0" t="n">
        <v>36.5804</v>
      </c>
      <c r="G78" s="0" t="n">
        <v>42.7663</v>
      </c>
      <c r="H78" s="0" t="n">
        <v>40.9261</v>
      </c>
      <c r="I78" s="108" t="n">
        <f aca="false">A78-E78</f>
        <v>0</v>
      </c>
      <c r="J78" s="108" t="n">
        <f aca="false">B78-F78</f>
        <v>0</v>
      </c>
      <c r="K78" s="108" t="n">
        <f aca="false">C78-G78</f>
        <v>0</v>
      </c>
      <c r="L78" s="108" t="n">
        <f aca="false">D78-H78</f>
        <v>0</v>
      </c>
      <c r="M78" s="0" t="n">
        <v>5393.4224</v>
      </c>
      <c r="N78" s="0" t="n">
        <v>36.2023</v>
      </c>
      <c r="O78" s="0" t="n">
        <v>44.1774</v>
      </c>
      <c r="P78" s="0" t="n">
        <v>42.291</v>
      </c>
      <c r="Q78" s="0" t="n">
        <v>5393.4224</v>
      </c>
      <c r="R78" s="0" t="n">
        <v>36.2023</v>
      </c>
      <c r="S78" s="0" t="n">
        <v>44.1774</v>
      </c>
      <c r="T78" s="0" t="n">
        <v>42.291</v>
      </c>
      <c r="U78" s="108" t="n">
        <f aca="false">M78-Q78</f>
        <v>0</v>
      </c>
      <c r="V78" s="108" t="n">
        <f aca="false">N78-R78</f>
        <v>0</v>
      </c>
      <c r="W78" s="108" t="n">
        <f aca="false">O78-S78</f>
        <v>0</v>
      </c>
      <c r="X78" s="108" t="n">
        <f aca="false">P78-T78</f>
        <v>0</v>
      </c>
    </row>
    <row r="79" customFormat="false" ht="12.75" hidden="false" customHeight="false" outlineLevel="0" collapsed="false">
      <c r="A79" s="0" t="n">
        <v>23829.5352</v>
      </c>
      <c r="B79" s="0" t="n">
        <v>44.9215</v>
      </c>
      <c r="C79" s="0" t="n">
        <v>48.7591</v>
      </c>
      <c r="D79" s="0" t="n">
        <v>48.9711</v>
      </c>
      <c r="E79" s="0" t="n">
        <v>23829.5352</v>
      </c>
      <c r="F79" s="0" t="n">
        <v>44.9215</v>
      </c>
      <c r="G79" s="0" t="n">
        <v>48.7591</v>
      </c>
      <c r="H79" s="0" t="n">
        <v>48.9711</v>
      </c>
      <c r="I79" s="108" t="n">
        <f aca="false">A79-E79</f>
        <v>0</v>
      </c>
      <c r="J79" s="108" t="n">
        <f aca="false">B79-F79</f>
        <v>0</v>
      </c>
      <c r="K79" s="108" t="n">
        <f aca="false">C79-G79</f>
        <v>0</v>
      </c>
      <c r="L79" s="108" t="n">
        <f aca="false">D79-H79</f>
        <v>0</v>
      </c>
      <c r="M79" s="0" t="n">
        <v>24962.8112</v>
      </c>
      <c r="N79" s="0" t="n">
        <v>44.5675</v>
      </c>
      <c r="O79" s="0" t="n">
        <v>48.6023</v>
      </c>
      <c r="P79" s="0" t="n">
        <v>48.7767</v>
      </c>
      <c r="Q79" s="0" t="n">
        <v>24962.8112</v>
      </c>
      <c r="R79" s="0" t="n">
        <v>44.5675</v>
      </c>
      <c r="S79" s="0" t="n">
        <v>48.6023</v>
      </c>
      <c r="T79" s="0" t="n">
        <v>48.7767</v>
      </c>
      <c r="U79" s="108" t="n">
        <f aca="false">M79-Q79</f>
        <v>0</v>
      </c>
      <c r="V79" s="108" t="n">
        <f aca="false">N79-R79</f>
        <v>0</v>
      </c>
      <c r="W79" s="108" t="n">
        <f aca="false">O79-S79</f>
        <v>0</v>
      </c>
      <c r="X79" s="108" t="n">
        <f aca="false">P79-T79</f>
        <v>0</v>
      </c>
    </row>
    <row r="80" customFormat="false" ht="12.75" hidden="false" customHeight="false" outlineLevel="0" collapsed="false">
      <c r="A80" s="0" t="n">
        <v>13738.0912</v>
      </c>
      <c r="B80" s="0" t="n">
        <v>42.0934</v>
      </c>
      <c r="C80" s="0" t="n">
        <v>46.7141</v>
      </c>
      <c r="D80" s="0" t="n">
        <v>46.8686</v>
      </c>
      <c r="E80" s="0" t="n">
        <v>13738.0912</v>
      </c>
      <c r="F80" s="0" t="n">
        <v>42.0934</v>
      </c>
      <c r="G80" s="0" t="n">
        <v>46.7141</v>
      </c>
      <c r="H80" s="0" t="n">
        <v>46.8686</v>
      </c>
      <c r="I80" s="108" t="n">
        <f aca="false">A80-E80</f>
        <v>0</v>
      </c>
      <c r="J80" s="108" t="n">
        <f aca="false">B80-F80</f>
        <v>0</v>
      </c>
      <c r="K80" s="108" t="n">
        <f aca="false">C80-G80</f>
        <v>0</v>
      </c>
      <c r="L80" s="108" t="n">
        <f aca="false">D80-H80</f>
        <v>0</v>
      </c>
      <c r="M80" s="0" t="n">
        <v>14378.7456</v>
      </c>
      <c r="N80" s="0" t="n">
        <v>41.772</v>
      </c>
      <c r="O80" s="0" t="n">
        <v>46.7821</v>
      </c>
      <c r="P80" s="0" t="n">
        <v>46.9247</v>
      </c>
      <c r="Q80" s="0" t="n">
        <v>14378.7456</v>
      </c>
      <c r="R80" s="0" t="n">
        <v>41.772</v>
      </c>
      <c r="S80" s="0" t="n">
        <v>46.7821</v>
      </c>
      <c r="T80" s="0" t="n">
        <v>46.9247</v>
      </c>
      <c r="U80" s="108" t="n">
        <f aca="false">M80-Q80</f>
        <v>0</v>
      </c>
      <c r="V80" s="108" t="n">
        <f aca="false">N80-R80</f>
        <v>0</v>
      </c>
      <c r="W80" s="108" t="n">
        <f aca="false">O80-S80</f>
        <v>0</v>
      </c>
      <c r="X80" s="108" t="n">
        <f aca="false">P80-T80</f>
        <v>0</v>
      </c>
    </row>
    <row r="81" customFormat="false" ht="12.75" hidden="false" customHeight="false" outlineLevel="0" collapsed="false">
      <c r="A81" s="0" t="n">
        <v>7800.056</v>
      </c>
      <c r="B81" s="0" t="n">
        <v>39.2886</v>
      </c>
      <c r="C81" s="0" t="n">
        <v>44.4149</v>
      </c>
      <c r="D81" s="0" t="n">
        <v>44.5609</v>
      </c>
      <c r="E81" s="0" t="n">
        <v>7800.056</v>
      </c>
      <c r="F81" s="0" t="n">
        <v>39.2886</v>
      </c>
      <c r="G81" s="0" t="n">
        <v>44.4149</v>
      </c>
      <c r="H81" s="0" t="n">
        <v>44.5609</v>
      </c>
      <c r="I81" s="108" t="n">
        <f aca="false">A81-E81</f>
        <v>0</v>
      </c>
      <c r="J81" s="108" t="n">
        <f aca="false">B81-F81</f>
        <v>0</v>
      </c>
      <c r="K81" s="108" t="n">
        <f aca="false">C81-G81</f>
        <v>0</v>
      </c>
      <c r="L81" s="108" t="n">
        <f aca="false">D81-H81</f>
        <v>0</v>
      </c>
      <c r="M81" s="0" t="n">
        <v>8241.9072</v>
      </c>
      <c r="N81" s="0" t="n">
        <v>38.9686</v>
      </c>
      <c r="O81" s="0" t="n">
        <v>44.904</v>
      </c>
      <c r="P81" s="0" t="n">
        <v>44.9646</v>
      </c>
      <c r="Q81" s="0" t="n">
        <v>8241.9072</v>
      </c>
      <c r="R81" s="0" t="n">
        <v>38.9686</v>
      </c>
      <c r="S81" s="0" t="n">
        <v>44.904</v>
      </c>
      <c r="T81" s="0" t="n">
        <v>44.9646</v>
      </c>
      <c r="U81" s="108" t="n">
        <f aca="false">M81-Q81</f>
        <v>0</v>
      </c>
      <c r="V81" s="108" t="n">
        <f aca="false">N81-R81</f>
        <v>0</v>
      </c>
      <c r="W81" s="108" t="n">
        <f aca="false">O81-S81</f>
        <v>0</v>
      </c>
      <c r="X81" s="108" t="n">
        <f aca="false">P81-T81</f>
        <v>0</v>
      </c>
    </row>
    <row r="82" customFormat="false" ht="12.75" hidden="false" customHeight="false" outlineLevel="0" collapsed="false">
      <c r="A82" s="0" t="n">
        <v>4325.5888</v>
      </c>
      <c r="B82" s="0" t="n">
        <v>36.4614</v>
      </c>
      <c r="C82" s="0" t="n">
        <v>41.7581</v>
      </c>
      <c r="D82" s="0" t="n">
        <v>41.8904</v>
      </c>
      <c r="E82" s="0" t="n">
        <v>4325.5888</v>
      </c>
      <c r="F82" s="0" t="n">
        <v>36.4614</v>
      </c>
      <c r="G82" s="0" t="n">
        <v>41.7581</v>
      </c>
      <c r="H82" s="0" t="n">
        <v>41.8904</v>
      </c>
      <c r="I82" s="108" t="n">
        <f aca="false">A82-E82</f>
        <v>0</v>
      </c>
      <c r="J82" s="108" t="n">
        <f aca="false">B82-F82</f>
        <v>0</v>
      </c>
      <c r="K82" s="108" t="n">
        <f aca="false">C82-G82</f>
        <v>0</v>
      </c>
      <c r="L82" s="108" t="n">
        <f aca="false">D82-H82</f>
        <v>0</v>
      </c>
      <c r="M82" s="0" t="n">
        <v>4690.7232</v>
      </c>
      <c r="N82" s="0" t="n">
        <v>36.1959</v>
      </c>
      <c r="O82" s="0" t="n">
        <v>43.0284</v>
      </c>
      <c r="P82" s="0" t="n">
        <v>42.9636</v>
      </c>
      <c r="Q82" s="0" t="n">
        <v>4690.7232</v>
      </c>
      <c r="R82" s="0" t="n">
        <v>36.1959</v>
      </c>
      <c r="S82" s="0" t="n">
        <v>43.0284</v>
      </c>
      <c r="T82" s="0" t="n">
        <v>42.9636</v>
      </c>
      <c r="U82" s="108" t="n">
        <f aca="false">M82-Q82</f>
        <v>0</v>
      </c>
      <c r="V82" s="108" t="n">
        <f aca="false">N82-R82</f>
        <v>0</v>
      </c>
      <c r="W82" s="108" t="n">
        <f aca="false">O82-S82</f>
        <v>0</v>
      </c>
      <c r="X82" s="108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  <col collapsed="false" customWidth="true" hidden="false" outlineLevel="0" max="24" min="21" style="0" width="36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4</v>
      </c>
      <c r="E2" s="0" t="s">
        <v>84</v>
      </c>
      <c r="M2" s="0" t="s">
        <v>85</v>
      </c>
      <c r="Q2" s="0" t="s">
        <v>85</v>
      </c>
    </row>
    <row r="3" customFormat="false" ht="12.75" hidden="false" customHeight="false" outlineLevel="0" collapsed="false">
      <c r="A3" s="0" t="n">
        <v>13247.0368</v>
      </c>
      <c r="B3" s="0" t="n">
        <v>41.8553</v>
      </c>
      <c r="C3" s="0" t="n">
        <v>41.6233</v>
      </c>
      <c r="D3" s="0" t="n">
        <v>44.3076</v>
      </c>
      <c r="E3" s="0" t="n">
        <v>13247.0368</v>
      </c>
      <c r="F3" s="0" t="n">
        <v>41.8553</v>
      </c>
      <c r="G3" s="0" t="n">
        <v>41.6233</v>
      </c>
      <c r="H3" s="0" t="n">
        <v>44.3076</v>
      </c>
      <c r="I3" s="108" t="n">
        <f aca="false">A3-E3</f>
        <v>0</v>
      </c>
      <c r="J3" s="108" t="n">
        <f aca="false">B3-F3</f>
        <v>0</v>
      </c>
      <c r="K3" s="108" t="n">
        <f aca="false">C3-G3</f>
        <v>0</v>
      </c>
      <c r="L3" s="108" t="n">
        <f aca="false">D3-H3</f>
        <v>0</v>
      </c>
      <c r="M3" s="0" t="n">
        <v>13908.1856</v>
      </c>
      <c r="N3" s="0" t="n">
        <v>41.5488</v>
      </c>
      <c r="O3" s="0" t="n">
        <v>41.5032</v>
      </c>
      <c r="P3" s="0" t="n">
        <v>44.2206</v>
      </c>
      <c r="Q3" s="0" t="n">
        <v>13908.1856</v>
      </c>
      <c r="R3" s="0" t="n">
        <v>41.5488</v>
      </c>
      <c r="S3" s="0" t="n">
        <v>41.5032</v>
      </c>
      <c r="T3" s="0" t="n">
        <v>44.2206</v>
      </c>
      <c r="U3" s="108" t="n">
        <f aca="false">M3-Q3</f>
        <v>0</v>
      </c>
      <c r="V3" s="108" t="n">
        <f aca="false">N3-R3</f>
        <v>0</v>
      </c>
      <c r="W3" s="108" t="n">
        <f aca="false">O3-S3</f>
        <v>0</v>
      </c>
      <c r="X3" s="108" t="n">
        <f aca="false">P3-T3</f>
        <v>0</v>
      </c>
    </row>
    <row r="4" customFormat="false" ht="12.75" hidden="false" customHeight="false" outlineLevel="0" collapsed="false">
      <c r="A4" s="0" t="n">
        <v>5404.112</v>
      </c>
      <c r="B4" s="0" t="n">
        <v>39.307</v>
      </c>
      <c r="C4" s="0" t="n">
        <v>39.9181</v>
      </c>
      <c r="D4" s="0" t="n">
        <v>42.3203</v>
      </c>
      <c r="E4" s="0" t="n">
        <v>5404.112</v>
      </c>
      <c r="F4" s="0" t="n">
        <v>39.307</v>
      </c>
      <c r="G4" s="0" t="n">
        <v>39.9181</v>
      </c>
      <c r="H4" s="0" t="n">
        <v>42.3203</v>
      </c>
      <c r="I4" s="108" t="n">
        <f aca="false">A4-E4</f>
        <v>0</v>
      </c>
      <c r="J4" s="108" t="n">
        <f aca="false">B4-F4</f>
        <v>0</v>
      </c>
      <c r="K4" s="108" t="n">
        <f aca="false">C4-G4</f>
        <v>0</v>
      </c>
      <c r="L4" s="108" t="n">
        <f aca="false">D4-H4</f>
        <v>0</v>
      </c>
      <c r="M4" s="0" t="n">
        <v>5688.5568</v>
      </c>
      <c r="N4" s="0" t="n">
        <v>39.0357</v>
      </c>
      <c r="O4" s="0" t="n">
        <v>39.8714</v>
      </c>
      <c r="P4" s="0" t="n">
        <v>42.3479</v>
      </c>
      <c r="Q4" s="0" t="n">
        <v>5688.5568</v>
      </c>
      <c r="R4" s="0" t="n">
        <v>39.0357</v>
      </c>
      <c r="S4" s="0" t="n">
        <v>39.8714</v>
      </c>
      <c r="T4" s="0" t="n">
        <v>42.3479</v>
      </c>
      <c r="U4" s="108" t="n">
        <f aca="false">M4-Q4</f>
        <v>0</v>
      </c>
      <c r="V4" s="108" t="n">
        <f aca="false">N4-R4</f>
        <v>0</v>
      </c>
      <c r="W4" s="108" t="n">
        <f aca="false">O4-S4</f>
        <v>0</v>
      </c>
      <c r="X4" s="108" t="n">
        <f aca="false">P4-T4</f>
        <v>0</v>
      </c>
    </row>
    <row r="5" customFormat="false" ht="12.75" hidden="false" customHeight="false" outlineLevel="0" collapsed="false">
      <c r="A5" s="0" t="n">
        <v>2561.736</v>
      </c>
      <c r="B5" s="0" t="n">
        <v>36.737</v>
      </c>
      <c r="C5" s="0" t="n">
        <v>38.4358</v>
      </c>
      <c r="D5" s="0" t="n">
        <v>40.5351</v>
      </c>
      <c r="E5" s="0" t="n">
        <v>2561.736</v>
      </c>
      <c r="F5" s="0" t="n">
        <v>36.737</v>
      </c>
      <c r="G5" s="0" t="n">
        <v>38.4358</v>
      </c>
      <c r="H5" s="0" t="n">
        <v>40.5351</v>
      </c>
      <c r="I5" s="108" t="n">
        <f aca="false">A5-E5</f>
        <v>0</v>
      </c>
      <c r="J5" s="108" t="n">
        <f aca="false">B5-F5</f>
        <v>0</v>
      </c>
      <c r="K5" s="108" t="n">
        <f aca="false">C5-G5</f>
        <v>0</v>
      </c>
      <c r="L5" s="108" t="n">
        <f aca="false">D5-H5</f>
        <v>0</v>
      </c>
      <c r="M5" s="0" t="n">
        <v>2717.5984</v>
      </c>
      <c r="N5" s="0" t="n">
        <v>36.4881</v>
      </c>
      <c r="O5" s="0" t="n">
        <v>38.5206</v>
      </c>
      <c r="P5" s="0" t="n">
        <v>40.7493</v>
      </c>
      <c r="Q5" s="0" t="n">
        <v>2717.5984</v>
      </c>
      <c r="R5" s="0" t="n">
        <v>36.4881</v>
      </c>
      <c r="S5" s="0" t="n">
        <v>38.5206</v>
      </c>
      <c r="T5" s="0" t="n">
        <v>40.7493</v>
      </c>
      <c r="U5" s="108" t="n">
        <f aca="false">M5-Q5</f>
        <v>0</v>
      </c>
      <c r="V5" s="108" t="n">
        <f aca="false">N5-R5</f>
        <v>0</v>
      </c>
      <c r="W5" s="108" t="n">
        <f aca="false">O5-S5</f>
        <v>0</v>
      </c>
      <c r="X5" s="108" t="n">
        <f aca="false">P5-T5</f>
        <v>0</v>
      </c>
    </row>
    <row r="6" customFormat="false" ht="12.75" hidden="false" customHeight="false" outlineLevel="0" collapsed="false">
      <c r="A6" s="0" t="n">
        <v>1300.76</v>
      </c>
      <c r="B6" s="0" t="n">
        <v>34.0831</v>
      </c>
      <c r="C6" s="0" t="n">
        <v>36.831</v>
      </c>
      <c r="D6" s="0" t="n">
        <v>38.7477</v>
      </c>
      <c r="E6" s="0" t="n">
        <v>1300.76</v>
      </c>
      <c r="F6" s="0" t="n">
        <v>34.0831</v>
      </c>
      <c r="G6" s="0" t="n">
        <v>36.831</v>
      </c>
      <c r="H6" s="0" t="n">
        <v>38.7477</v>
      </c>
      <c r="I6" s="108" t="n">
        <f aca="false">A6-E6</f>
        <v>0</v>
      </c>
      <c r="J6" s="108" t="n">
        <f aca="false">B6-F6</f>
        <v>0</v>
      </c>
      <c r="K6" s="108" t="n">
        <f aca="false">C6-G6</f>
        <v>0</v>
      </c>
      <c r="L6" s="108" t="n">
        <f aca="false">D6-H6</f>
        <v>0</v>
      </c>
      <c r="M6" s="0" t="n">
        <v>1394.2848</v>
      </c>
      <c r="N6" s="0" t="n">
        <v>33.8418</v>
      </c>
      <c r="O6" s="0" t="n">
        <v>37.1916</v>
      </c>
      <c r="P6" s="0" t="n">
        <v>39.2985</v>
      </c>
      <c r="Q6" s="0" t="n">
        <v>1394.2848</v>
      </c>
      <c r="R6" s="0" t="n">
        <v>33.8418</v>
      </c>
      <c r="S6" s="0" t="n">
        <v>37.1916</v>
      </c>
      <c r="T6" s="0" t="n">
        <v>39.2985</v>
      </c>
      <c r="U6" s="108" t="n">
        <f aca="false">M6-Q6</f>
        <v>0</v>
      </c>
      <c r="V6" s="108" t="n">
        <f aca="false">N6-R6</f>
        <v>0</v>
      </c>
      <c r="W6" s="108" t="n">
        <f aca="false">O6-S6</f>
        <v>0</v>
      </c>
      <c r="X6" s="108" t="n">
        <f aca="false">P6-T6</f>
        <v>0</v>
      </c>
    </row>
    <row r="7" customFormat="false" ht="12.75" hidden="false" customHeight="false" outlineLevel="0" collapsed="false">
      <c r="A7" s="0" t="n">
        <v>33581.816</v>
      </c>
      <c r="B7" s="0" t="n">
        <v>40.4537</v>
      </c>
      <c r="C7" s="0" t="n">
        <v>45.1723</v>
      </c>
      <c r="D7" s="0" t="n">
        <v>44.7809</v>
      </c>
      <c r="E7" s="0" t="n">
        <v>33581.816</v>
      </c>
      <c r="F7" s="0" t="n">
        <v>40.4537</v>
      </c>
      <c r="G7" s="0" t="n">
        <v>45.1723</v>
      </c>
      <c r="H7" s="0" t="n">
        <v>44.7809</v>
      </c>
      <c r="I7" s="108" t="n">
        <f aca="false">A7-E7</f>
        <v>0</v>
      </c>
      <c r="J7" s="108" t="n">
        <f aca="false">B7-F7</f>
        <v>0</v>
      </c>
      <c r="K7" s="108" t="n">
        <f aca="false">C7-G7</f>
        <v>0</v>
      </c>
      <c r="L7" s="108" t="n">
        <f aca="false">D7-H7</f>
        <v>0</v>
      </c>
      <c r="M7" s="0" t="n">
        <v>34871.536</v>
      </c>
      <c r="N7" s="0" t="n">
        <v>40.0676</v>
      </c>
      <c r="O7" s="0" t="n">
        <v>45.1554</v>
      </c>
      <c r="P7" s="0" t="n">
        <v>44.7488</v>
      </c>
      <c r="Q7" s="0" t="n">
        <v>34871.536</v>
      </c>
      <c r="R7" s="0" t="n">
        <v>40.0676</v>
      </c>
      <c r="S7" s="0" t="n">
        <v>45.1554</v>
      </c>
      <c r="T7" s="0" t="n">
        <v>44.7488</v>
      </c>
      <c r="U7" s="108" t="n">
        <f aca="false">M7-Q7</f>
        <v>0</v>
      </c>
      <c r="V7" s="108" t="n">
        <f aca="false">N7-R7</f>
        <v>0</v>
      </c>
      <c r="W7" s="108" t="n">
        <f aca="false">O7-S7</f>
        <v>0</v>
      </c>
      <c r="X7" s="108" t="n">
        <f aca="false">P7-T7</f>
        <v>0</v>
      </c>
    </row>
    <row r="8" customFormat="false" ht="12.75" hidden="false" customHeight="false" outlineLevel="0" collapsed="false">
      <c r="A8" s="0" t="n">
        <v>16181.0192</v>
      </c>
      <c r="B8" s="0" t="n">
        <v>37.4404</v>
      </c>
      <c r="C8" s="0" t="n">
        <v>43.141</v>
      </c>
      <c r="D8" s="0" t="n">
        <v>43.3088</v>
      </c>
      <c r="E8" s="0" t="n">
        <v>16181.0192</v>
      </c>
      <c r="F8" s="0" t="n">
        <v>37.4404</v>
      </c>
      <c r="G8" s="0" t="n">
        <v>43.141</v>
      </c>
      <c r="H8" s="0" t="n">
        <v>43.3088</v>
      </c>
      <c r="I8" s="108" t="n">
        <f aca="false">A8-E8</f>
        <v>0</v>
      </c>
      <c r="J8" s="108" t="n">
        <f aca="false">B8-F8</f>
        <v>0</v>
      </c>
      <c r="K8" s="108" t="n">
        <f aca="false">C8-G8</f>
        <v>0</v>
      </c>
      <c r="L8" s="108" t="n">
        <f aca="false">D8-H8</f>
        <v>0</v>
      </c>
      <c r="M8" s="0" t="n">
        <v>17041.4752</v>
      </c>
      <c r="N8" s="0" t="n">
        <v>37.118</v>
      </c>
      <c r="O8" s="0" t="n">
        <v>43.366</v>
      </c>
      <c r="P8" s="0" t="n">
        <v>43.4696</v>
      </c>
      <c r="Q8" s="0" t="n">
        <v>17041.4752</v>
      </c>
      <c r="R8" s="0" t="n">
        <v>37.118</v>
      </c>
      <c r="S8" s="0" t="n">
        <v>43.366</v>
      </c>
      <c r="T8" s="0" t="n">
        <v>43.4696</v>
      </c>
      <c r="U8" s="108" t="n">
        <f aca="false">M8-Q8</f>
        <v>0</v>
      </c>
      <c r="V8" s="108" t="n">
        <f aca="false">N8-R8</f>
        <v>0</v>
      </c>
      <c r="W8" s="108" t="n">
        <f aca="false">O8-S8</f>
        <v>0</v>
      </c>
      <c r="X8" s="108" t="n">
        <f aca="false">P8-T8</f>
        <v>0</v>
      </c>
    </row>
    <row r="9" customFormat="false" ht="12.75" hidden="false" customHeight="false" outlineLevel="0" collapsed="false">
      <c r="A9" s="0" t="n">
        <v>8446.3472</v>
      </c>
      <c r="B9" s="0" t="n">
        <v>34.46</v>
      </c>
      <c r="C9" s="0" t="n">
        <v>41.1407</v>
      </c>
      <c r="D9" s="0" t="n">
        <v>41.6565</v>
      </c>
      <c r="E9" s="0" t="n">
        <v>8446.3472</v>
      </c>
      <c r="F9" s="0" t="n">
        <v>34.46</v>
      </c>
      <c r="G9" s="0" t="n">
        <v>41.1407</v>
      </c>
      <c r="H9" s="0" t="n">
        <v>41.6565</v>
      </c>
      <c r="I9" s="108" t="n">
        <f aca="false">A9-E9</f>
        <v>0</v>
      </c>
      <c r="J9" s="108" t="n">
        <f aca="false">B9-F9</f>
        <v>0</v>
      </c>
      <c r="K9" s="108" t="n">
        <f aca="false">C9-G9</f>
        <v>0</v>
      </c>
      <c r="L9" s="108" t="n">
        <f aca="false">D9-H9</f>
        <v>0</v>
      </c>
      <c r="M9" s="0" t="n">
        <v>8991.0128</v>
      </c>
      <c r="N9" s="0" t="n">
        <v>34.1617</v>
      </c>
      <c r="O9" s="0" t="n">
        <v>41.6044</v>
      </c>
      <c r="P9" s="0" t="n">
        <v>42.0895</v>
      </c>
      <c r="Q9" s="0" t="n">
        <v>8991.0128</v>
      </c>
      <c r="R9" s="0" t="n">
        <v>34.1617</v>
      </c>
      <c r="S9" s="0" t="n">
        <v>41.6044</v>
      </c>
      <c r="T9" s="0" t="n">
        <v>42.0895</v>
      </c>
      <c r="U9" s="108" t="n">
        <f aca="false">M9-Q9</f>
        <v>0</v>
      </c>
      <c r="V9" s="108" t="n">
        <f aca="false">N9-R9</f>
        <v>0</v>
      </c>
      <c r="W9" s="108" t="n">
        <f aca="false">O9-S9</f>
        <v>0</v>
      </c>
      <c r="X9" s="108" t="n">
        <f aca="false">P9-T9</f>
        <v>0</v>
      </c>
    </row>
    <row r="10" customFormat="false" ht="12.75" hidden="false" customHeight="false" outlineLevel="0" collapsed="false">
      <c r="A10" s="0" t="n">
        <v>4681.5056</v>
      </c>
      <c r="B10" s="0" t="n">
        <v>31.682</v>
      </c>
      <c r="C10" s="0" t="n">
        <v>39.0547</v>
      </c>
      <c r="D10" s="0" t="n">
        <v>39.8002</v>
      </c>
      <c r="E10" s="0" t="n">
        <v>4681.5056</v>
      </c>
      <c r="F10" s="0" t="n">
        <v>31.682</v>
      </c>
      <c r="G10" s="0" t="n">
        <v>39.0547</v>
      </c>
      <c r="H10" s="0" t="n">
        <v>39.8002</v>
      </c>
      <c r="I10" s="108" t="n">
        <f aca="false">A10-E10</f>
        <v>0</v>
      </c>
      <c r="J10" s="108" t="n">
        <f aca="false">B10-F10</f>
        <v>0</v>
      </c>
      <c r="K10" s="108" t="n">
        <f aca="false">C10-G10</f>
        <v>0</v>
      </c>
      <c r="L10" s="108" t="n">
        <f aca="false">D10-H10</f>
        <v>0</v>
      </c>
      <c r="M10" s="0" t="n">
        <v>5023.0864</v>
      </c>
      <c r="N10" s="0" t="n">
        <v>31.4122</v>
      </c>
      <c r="O10" s="0" t="n">
        <v>39.8441</v>
      </c>
      <c r="P10" s="0" t="n">
        <v>40.6383</v>
      </c>
      <c r="Q10" s="0" t="n">
        <v>5023.0864</v>
      </c>
      <c r="R10" s="0" t="n">
        <v>31.4122</v>
      </c>
      <c r="S10" s="0" t="n">
        <v>39.8441</v>
      </c>
      <c r="T10" s="0" t="n">
        <v>40.6383</v>
      </c>
      <c r="U10" s="108" t="n">
        <f aca="false">M10-Q10</f>
        <v>0</v>
      </c>
      <c r="V10" s="108" t="n">
        <f aca="false">N10-R10</f>
        <v>0</v>
      </c>
      <c r="W10" s="108" t="n">
        <f aca="false">O10-S10</f>
        <v>0</v>
      </c>
      <c r="X10" s="108" t="n">
        <f aca="false">P10-T10</f>
        <v>0</v>
      </c>
    </row>
    <row r="11" customFormat="false" ht="12.75" hidden="false" customHeight="false" outlineLevel="0" collapsed="false">
      <c r="A11" s="0" t="n">
        <v>220625.1808</v>
      </c>
      <c r="B11" s="0" t="n">
        <v>39.5923</v>
      </c>
      <c r="C11" s="0" t="n">
        <v>39.713</v>
      </c>
      <c r="D11" s="0" t="n">
        <v>38.0621</v>
      </c>
      <c r="E11" s="0" t="n">
        <v>220625.1808</v>
      </c>
      <c r="F11" s="0" t="n">
        <v>39.5923</v>
      </c>
      <c r="G11" s="0" t="n">
        <v>39.713</v>
      </c>
      <c r="H11" s="0" t="n">
        <v>38.0621</v>
      </c>
      <c r="I11" s="108" t="n">
        <f aca="false">A11-E11</f>
        <v>0</v>
      </c>
      <c r="J11" s="108" t="n">
        <f aca="false">B11-F11</f>
        <v>0</v>
      </c>
      <c r="K11" s="108" t="n">
        <f aca="false">C11-G11</f>
        <v>0</v>
      </c>
      <c r="L11" s="108" t="n">
        <f aca="false">D11-H11</f>
        <v>0</v>
      </c>
      <c r="M11" s="0" t="n">
        <v>234600.92</v>
      </c>
      <c r="N11" s="0" t="n">
        <v>38.7639</v>
      </c>
      <c r="O11" s="0" t="n">
        <v>39.5548</v>
      </c>
      <c r="P11" s="0" t="n">
        <v>37.7901</v>
      </c>
      <c r="Q11" s="0" t="n">
        <v>234600.92</v>
      </c>
      <c r="R11" s="0" t="n">
        <v>38.7639</v>
      </c>
      <c r="S11" s="0" t="n">
        <v>39.5548</v>
      </c>
      <c r="T11" s="0" t="n">
        <v>37.7901</v>
      </c>
      <c r="U11" s="108" t="n">
        <f aca="false">M11-Q11</f>
        <v>0</v>
      </c>
      <c r="V11" s="108" t="n">
        <f aca="false">N11-R11</f>
        <v>0</v>
      </c>
      <c r="W11" s="108" t="n">
        <f aca="false">O11-S11</f>
        <v>0</v>
      </c>
      <c r="X11" s="108" t="n">
        <f aca="false">P11-T11</f>
        <v>0</v>
      </c>
    </row>
    <row r="12" customFormat="false" ht="12.75" hidden="false" customHeight="false" outlineLevel="0" collapsed="false">
      <c r="A12" s="0" t="n">
        <v>96137.8096</v>
      </c>
      <c r="B12" s="0" t="n">
        <v>33.7008</v>
      </c>
      <c r="C12" s="0" t="n">
        <v>38.3089</v>
      </c>
      <c r="D12" s="0" t="n">
        <v>36.6722</v>
      </c>
      <c r="E12" s="0" t="n">
        <v>96137.8096</v>
      </c>
      <c r="F12" s="0" t="n">
        <v>33.7008</v>
      </c>
      <c r="G12" s="0" t="n">
        <v>38.3089</v>
      </c>
      <c r="H12" s="0" t="n">
        <v>36.6722</v>
      </c>
      <c r="I12" s="108" t="n">
        <f aca="false">A12-E12</f>
        <v>0</v>
      </c>
      <c r="J12" s="108" t="n">
        <f aca="false">B12-F12</f>
        <v>0</v>
      </c>
      <c r="K12" s="108" t="n">
        <f aca="false">C12-G12</f>
        <v>0</v>
      </c>
      <c r="L12" s="108" t="n">
        <f aca="false">D12-H12</f>
        <v>0</v>
      </c>
      <c r="M12" s="0" t="n">
        <v>109427.1264</v>
      </c>
      <c r="N12" s="0" t="n">
        <v>33.2198</v>
      </c>
      <c r="O12" s="0" t="n">
        <v>38.0761</v>
      </c>
      <c r="P12" s="0" t="n">
        <v>36.3924</v>
      </c>
      <c r="Q12" s="0" t="n">
        <v>109427.1264</v>
      </c>
      <c r="R12" s="0" t="n">
        <v>33.2198</v>
      </c>
      <c r="S12" s="0" t="n">
        <v>38.0761</v>
      </c>
      <c r="T12" s="0" t="n">
        <v>36.3924</v>
      </c>
      <c r="U12" s="108" t="n">
        <f aca="false">M12-Q12</f>
        <v>0</v>
      </c>
      <c r="V12" s="108" t="n">
        <f aca="false">N12-R12</f>
        <v>0</v>
      </c>
      <c r="W12" s="108" t="n">
        <f aca="false">O12-S12</f>
        <v>0</v>
      </c>
      <c r="X12" s="108" t="n">
        <f aca="false">P12-T12</f>
        <v>0</v>
      </c>
    </row>
    <row r="13" customFormat="false" ht="12.75" hidden="false" customHeight="false" outlineLevel="0" collapsed="false">
      <c r="A13" s="0" t="n">
        <v>30072.008</v>
      </c>
      <c r="B13" s="0" t="n">
        <v>29.777</v>
      </c>
      <c r="C13" s="0" t="n">
        <v>37.205</v>
      </c>
      <c r="D13" s="0" t="n">
        <v>35.4756</v>
      </c>
      <c r="E13" s="0" t="n">
        <v>30072.008</v>
      </c>
      <c r="F13" s="0" t="n">
        <v>29.777</v>
      </c>
      <c r="G13" s="0" t="n">
        <v>37.205</v>
      </c>
      <c r="H13" s="0" t="n">
        <v>35.4756</v>
      </c>
      <c r="I13" s="108" t="n">
        <f aca="false">A13-E13</f>
        <v>0</v>
      </c>
      <c r="J13" s="108" t="n">
        <f aca="false">B13-F13</f>
        <v>0</v>
      </c>
      <c r="K13" s="108" t="n">
        <f aca="false">C13-G13</f>
        <v>0</v>
      </c>
      <c r="L13" s="108" t="n">
        <f aca="false">D13-H13</f>
        <v>0</v>
      </c>
      <c r="M13" s="0" t="n">
        <v>27797.2528</v>
      </c>
      <c r="N13" s="0" t="n">
        <v>29.2648</v>
      </c>
      <c r="O13" s="0" t="n">
        <v>36.8987</v>
      </c>
      <c r="P13" s="0" t="n">
        <v>35.2003</v>
      </c>
      <c r="Q13" s="0" t="n">
        <v>27797.2528</v>
      </c>
      <c r="R13" s="0" t="n">
        <v>29.2648</v>
      </c>
      <c r="S13" s="0" t="n">
        <v>36.8987</v>
      </c>
      <c r="T13" s="0" t="n">
        <v>35.2003</v>
      </c>
      <c r="U13" s="108" t="n">
        <f aca="false">M13-Q13</f>
        <v>0</v>
      </c>
      <c r="V13" s="108" t="n">
        <f aca="false">N13-R13</f>
        <v>0</v>
      </c>
      <c r="W13" s="108" t="n">
        <f aca="false">O13-S13</f>
        <v>0</v>
      </c>
      <c r="X13" s="108" t="n">
        <f aca="false">P13-T13</f>
        <v>0</v>
      </c>
    </row>
    <row r="14" customFormat="false" ht="12.75" hidden="false" customHeight="false" outlineLevel="0" collapsed="false">
      <c r="A14" s="0" t="n">
        <v>7060.44</v>
      </c>
      <c r="B14" s="0" t="n">
        <v>28.0836</v>
      </c>
      <c r="C14" s="0" t="n">
        <v>35.9366</v>
      </c>
      <c r="D14" s="0" t="n">
        <v>34.0664</v>
      </c>
      <c r="E14" s="0" t="n">
        <v>7060.44</v>
      </c>
      <c r="F14" s="0" t="n">
        <v>28.0836</v>
      </c>
      <c r="G14" s="0" t="n">
        <v>35.9366</v>
      </c>
      <c r="H14" s="0" t="n">
        <v>34.0664</v>
      </c>
      <c r="I14" s="108" t="n">
        <f aca="false">A14-E14</f>
        <v>0</v>
      </c>
      <c r="J14" s="108" t="n">
        <f aca="false">B14-F14</f>
        <v>0</v>
      </c>
      <c r="K14" s="108" t="n">
        <f aca="false">C14-G14</f>
        <v>0</v>
      </c>
      <c r="L14" s="108" t="n">
        <f aca="false">D14-H14</f>
        <v>0</v>
      </c>
      <c r="M14" s="0" t="n">
        <v>7108.664</v>
      </c>
      <c r="N14" s="0" t="n">
        <v>27.9082</v>
      </c>
      <c r="O14" s="0" t="n">
        <v>35.8168</v>
      </c>
      <c r="P14" s="0" t="n">
        <v>34.1151</v>
      </c>
      <c r="Q14" s="0" t="n">
        <v>7108.664</v>
      </c>
      <c r="R14" s="0" t="n">
        <v>27.9082</v>
      </c>
      <c r="S14" s="0" t="n">
        <v>35.8168</v>
      </c>
      <c r="T14" s="0" t="n">
        <v>34.1151</v>
      </c>
      <c r="U14" s="108" t="n">
        <f aca="false">M14-Q14</f>
        <v>0</v>
      </c>
      <c r="V14" s="108" t="n">
        <f aca="false">N14-R14</f>
        <v>0</v>
      </c>
      <c r="W14" s="108" t="n">
        <f aca="false">O14-S14</f>
        <v>0</v>
      </c>
      <c r="X14" s="108" t="n">
        <f aca="false">P14-T14</f>
        <v>0</v>
      </c>
    </row>
    <row r="15" customFormat="false" ht="12.75" hidden="false" customHeight="false" outlineLevel="0" collapsed="false">
      <c r="A15" s="0" t="n">
        <v>23549.784</v>
      </c>
      <c r="B15" s="0" t="n">
        <v>41.6502</v>
      </c>
      <c r="C15" s="0" t="n">
        <v>46.8571</v>
      </c>
      <c r="D15" s="0" t="n">
        <v>46.4787</v>
      </c>
      <c r="E15" s="0" t="n">
        <v>23549.784</v>
      </c>
      <c r="F15" s="0" t="n">
        <v>41.6502</v>
      </c>
      <c r="G15" s="0" t="n">
        <v>46.8571</v>
      </c>
      <c r="H15" s="0" t="n">
        <v>46.4787</v>
      </c>
      <c r="I15" s="108" t="n">
        <f aca="false">A15-E15</f>
        <v>0</v>
      </c>
      <c r="J15" s="108" t="n">
        <f aca="false">B15-F15</f>
        <v>0</v>
      </c>
      <c r="K15" s="108" t="n">
        <f aca="false">C15-G15</f>
        <v>0</v>
      </c>
      <c r="L15" s="108" t="n">
        <f aca="false">D15-H15</f>
        <v>0</v>
      </c>
      <c r="M15" s="0" t="n">
        <v>23643.4352</v>
      </c>
      <c r="N15" s="0" t="n">
        <v>41.2403</v>
      </c>
      <c r="O15" s="0" t="n">
        <v>46.3464</v>
      </c>
      <c r="P15" s="0" t="n">
        <v>45.927</v>
      </c>
      <c r="Q15" s="0" t="n">
        <v>23643.4352</v>
      </c>
      <c r="R15" s="0" t="n">
        <v>41.2403</v>
      </c>
      <c r="S15" s="0" t="n">
        <v>46.3464</v>
      </c>
      <c r="T15" s="0" t="n">
        <v>45.927</v>
      </c>
      <c r="U15" s="108" t="n">
        <f aca="false">M15-Q15</f>
        <v>0</v>
      </c>
      <c r="V15" s="108" t="n">
        <f aca="false">N15-R15</f>
        <v>0</v>
      </c>
      <c r="W15" s="108" t="n">
        <f aca="false">O15-S15</f>
        <v>0</v>
      </c>
      <c r="X15" s="108" t="n">
        <f aca="false">P15-T15</f>
        <v>0</v>
      </c>
    </row>
    <row r="16" customFormat="false" ht="12.75" hidden="false" customHeight="false" outlineLevel="0" collapsed="false">
      <c r="A16" s="0" t="n">
        <v>6157.9072</v>
      </c>
      <c r="B16" s="0" t="n">
        <v>40.235</v>
      </c>
      <c r="C16" s="0" t="n">
        <v>46.0286</v>
      </c>
      <c r="D16" s="0" t="n">
        <v>45.8261</v>
      </c>
      <c r="E16" s="0" t="n">
        <v>6157.9072</v>
      </c>
      <c r="F16" s="0" t="n">
        <v>40.235</v>
      </c>
      <c r="G16" s="0" t="n">
        <v>46.0286</v>
      </c>
      <c r="H16" s="0" t="n">
        <v>45.8261</v>
      </c>
      <c r="I16" s="108" t="n">
        <f aca="false">A16-E16</f>
        <v>0</v>
      </c>
      <c r="J16" s="108" t="n">
        <f aca="false">B16-F16</f>
        <v>0</v>
      </c>
      <c r="K16" s="108" t="n">
        <f aca="false">C16-G16</f>
        <v>0</v>
      </c>
      <c r="L16" s="108" t="n">
        <f aca="false">D16-H16</f>
        <v>0</v>
      </c>
      <c r="M16" s="0" t="n">
        <v>6474.0896</v>
      </c>
      <c r="N16" s="0" t="n">
        <v>39.9431</v>
      </c>
      <c r="O16" s="0" t="n">
        <v>45.7459</v>
      </c>
      <c r="P16" s="0" t="n">
        <v>45.4629</v>
      </c>
      <c r="Q16" s="0" t="n">
        <v>6474.0896</v>
      </c>
      <c r="R16" s="0" t="n">
        <v>39.9431</v>
      </c>
      <c r="S16" s="0" t="n">
        <v>45.7459</v>
      </c>
      <c r="T16" s="0" t="n">
        <v>45.4629</v>
      </c>
      <c r="U16" s="108" t="n">
        <f aca="false">M16-Q16</f>
        <v>0</v>
      </c>
      <c r="V16" s="108" t="n">
        <f aca="false">N16-R16</f>
        <v>0</v>
      </c>
      <c r="W16" s="108" t="n">
        <f aca="false">O16-S16</f>
        <v>0</v>
      </c>
      <c r="X16" s="108" t="n">
        <f aca="false">P16-T16</f>
        <v>0</v>
      </c>
    </row>
    <row r="17" customFormat="false" ht="12.75" hidden="false" customHeight="false" outlineLevel="0" collapsed="false">
      <c r="A17" s="0" t="n">
        <v>2550.4592</v>
      </c>
      <c r="B17" s="0" t="n">
        <v>38.9335</v>
      </c>
      <c r="C17" s="0" t="n">
        <v>45.1134</v>
      </c>
      <c r="D17" s="0" t="n">
        <v>45.094</v>
      </c>
      <c r="E17" s="0" t="n">
        <v>2550.4592</v>
      </c>
      <c r="F17" s="0" t="n">
        <v>38.9335</v>
      </c>
      <c r="G17" s="0" t="n">
        <v>45.1134</v>
      </c>
      <c r="H17" s="0" t="n">
        <v>45.094</v>
      </c>
      <c r="I17" s="108" t="n">
        <f aca="false">A17-E17</f>
        <v>0</v>
      </c>
      <c r="J17" s="108" t="n">
        <f aca="false">B17-F17</f>
        <v>0</v>
      </c>
      <c r="K17" s="108" t="n">
        <f aca="false">C17-G17</f>
        <v>0</v>
      </c>
      <c r="L17" s="108" t="n">
        <f aca="false">D17-H17</f>
        <v>0</v>
      </c>
      <c r="M17" s="0" t="n">
        <v>2766.7424</v>
      </c>
      <c r="N17" s="0" t="n">
        <v>38.6505</v>
      </c>
      <c r="O17" s="0" t="n">
        <v>45.1337</v>
      </c>
      <c r="P17" s="0" t="n">
        <v>44.9972</v>
      </c>
      <c r="Q17" s="0" t="n">
        <v>2766.7424</v>
      </c>
      <c r="R17" s="0" t="n">
        <v>38.6505</v>
      </c>
      <c r="S17" s="0" t="n">
        <v>45.1337</v>
      </c>
      <c r="T17" s="0" t="n">
        <v>44.9972</v>
      </c>
      <c r="U17" s="108" t="n">
        <f aca="false">M17-Q17</f>
        <v>0</v>
      </c>
      <c r="V17" s="108" t="n">
        <f aca="false">N17-R17</f>
        <v>0</v>
      </c>
      <c r="W17" s="108" t="n">
        <f aca="false">O17-S17</f>
        <v>0</v>
      </c>
      <c r="X17" s="108" t="n">
        <f aca="false">P17-T17</f>
        <v>0</v>
      </c>
    </row>
    <row r="18" customFormat="false" ht="12.75" hidden="false" customHeight="false" outlineLevel="0" collapsed="false">
      <c r="A18" s="0" t="n">
        <v>1201.9664</v>
      </c>
      <c r="B18" s="0" t="n">
        <v>37.2271</v>
      </c>
      <c r="C18" s="0" t="n">
        <v>44.1795</v>
      </c>
      <c r="D18" s="0" t="n">
        <v>44.2687</v>
      </c>
      <c r="E18" s="0" t="n">
        <v>1201.9664</v>
      </c>
      <c r="F18" s="0" t="n">
        <v>37.2271</v>
      </c>
      <c r="G18" s="0" t="n">
        <v>44.1795</v>
      </c>
      <c r="H18" s="0" t="n">
        <v>44.2687</v>
      </c>
      <c r="I18" s="108" t="n">
        <f aca="false">A18-E18</f>
        <v>0</v>
      </c>
      <c r="J18" s="108" t="n">
        <f aca="false">B18-F18</f>
        <v>0</v>
      </c>
      <c r="K18" s="108" t="n">
        <f aca="false">C18-G18</f>
        <v>0</v>
      </c>
      <c r="L18" s="108" t="n">
        <f aca="false">D18-H18</f>
        <v>0</v>
      </c>
      <c r="M18" s="0" t="n">
        <v>1353.5104</v>
      </c>
      <c r="N18" s="0" t="n">
        <v>36.97</v>
      </c>
      <c r="O18" s="0" t="n">
        <v>44.4894</v>
      </c>
      <c r="P18" s="0" t="n">
        <v>44.5302</v>
      </c>
      <c r="Q18" s="0" t="n">
        <v>1353.5104</v>
      </c>
      <c r="R18" s="0" t="n">
        <v>36.97</v>
      </c>
      <c r="S18" s="0" t="n">
        <v>44.4894</v>
      </c>
      <c r="T18" s="0" t="n">
        <v>44.5302</v>
      </c>
      <c r="U18" s="108" t="n">
        <f aca="false">M18-Q18</f>
        <v>0</v>
      </c>
      <c r="V18" s="108" t="n">
        <f aca="false">N18-R18</f>
        <v>0</v>
      </c>
      <c r="W18" s="108" t="n">
        <f aca="false">O18-S18</f>
        <v>0</v>
      </c>
      <c r="X18" s="108" t="n">
        <f aca="false">P18-T18</f>
        <v>0</v>
      </c>
    </row>
    <row r="19" customFormat="false" ht="12.75" hidden="false" customHeight="false" outlineLevel="0" collapsed="false">
      <c r="A19" s="0" t="n">
        <v>4867.3776</v>
      </c>
      <c r="B19" s="0" t="n">
        <v>41.8534</v>
      </c>
      <c r="C19" s="0" t="n">
        <v>43.7133</v>
      </c>
      <c r="D19" s="0" t="n">
        <v>45.4832</v>
      </c>
      <c r="E19" s="0" t="n">
        <v>4867.3776</v>
      </c>
      <c r="F19" s="0" t="n">
        <v>41.8534</v>
      </c>
      <c r="G19" s="0" t="n">
        <v>43.7133</v>
      </c>
      <c r="H19" s="0" t="n">
        <v>45.4832</v>
      </c>
      <c r="I19" s="108" t="n">
        <f aca="false">A19-E19</f>
        <v>0</v>
      </c>
      <c r="J19" s="108" t="n">
        <f aca="false">B19-F19</f>
        <v>0</v>
      </c>
      <c r="K19" s="108" t="n">
        <f aca="false">C19-G19</f>
        <v>0</v>
      </c>
      <c r="L19" s="108" t="n">
        <f aca="false">D19-H19</f>
        <v>0</v>
      </c>
      <c r="M19" s="0" t="n">
        <v>5123.28</v>
      </c>
      <c r="N19" s="0" t="n">
        <v>41.5394</v>
      </c>
      <c r="O19" s="0" t="n">
        <v>43.5071</v>
      </c>
      <c r="P19" s="0" t="n">
        <v>45.2272</v>
      </c>
      <c r="Q19" s="0" t="n">
        <v>5123.28</v>
      </c>
      <c r="R19" s="0" t="n">
        <v>41.5394</v>
      </c>
      <c r="S19" s="0" t="n">
        <v>43.5071</v>
      </c>
      <c r="T19" s="0" t="n">
        <v>45.2272</v>
      </c>
      <c r="U19" s="108" t="n">
        <f aca="false">M19-Q19</f>
        <v>0</v>
      </c>
      <c r="V19" s="108" t="n">
        <f aca="false">N19-R19</f>
        <v>0</v>
      </c>
      <c r="W19" s="108" t="n">
        <f aca="false">O19-S19</f>
        <v>0</v>
      </c>
      <c r="X19" s="108" t="n">
        <f aca="false">P19-T19</f>
        <v>0</v>
      </c>
    </row>
    <row r="20" customFormat="false" ht="12.75" hidden="false" customHeight="false" outlineLevel="0" collapsed="false">
      <c r="A20" s="0" t="n">
        <v>2228.5256</v>
      </c>
      <c r="B20" s="0" t="n">
        <v>39.9424</v>
      </c>
      <c r="C20" s="0" t="n">
        <v>42.3476</v>
      </c>
      <c r="D20" s="0" t="n">
        <v>43.5291</v>
      </c>
      <c r="E20" s="0" t="n">
        <v>2228.5256</v>
      </c>
      <c r="F20" s="0" t="n">
        <v>39.9424</v>
      </c>
      <c r="G20" s="0" t="n">
        <v>42.3476</v>
      </c>
      <c r="H20" s="0" t="n">
        <v>43.5291</v>
      </c>
      <c r="I20" s="108" t="n">
        <f aca="false">A20-E20</f>
        <v>0</v>
      </c>
      <c r="J20" s="108" t="n">
        <f aca="false">B20-F20</f>
        <v>0</v>
      </c>
      <c r="K20" s="108" t="n">
        <f aca="false">C20-G20</f>
        <v>0</v>
      </c>
      <c r="L20" s="108" t="n">
        <f aca="false">D20-H20</f>
        <v>0</v>
      </c>
      <c r="M20" s="0" t="n">
        <v>2359.2016</v>
      </c>
      <c r="N20" s="0" t="n">
        <v>39.6513</v>
      </c>
      <c r="O20" s="0" t="n">
        <v>42.2572</v>
      </c>
      <c r="P20" s="0" t="n">
        <v>43.4456</v>
      </c>
      <c r="Q20" s="0" t="n">
        <v>2359.2016</v>
      </c>
      <c r="R20" s="0" t="n">
        <v>39.6513</v>
      </c>
      <c r="S20" s="0" t="n">
        <v>42.2572</v>
      </c>
      <c r="T20" s="0" t="n">
        <v>43.4456</v>
      </c>
      <c r="U20" s="108" t="n">
        <f aca="false">M20-Q20</f>
        <v>0</v>
      </c>
      <c r="V20" s="108" t="n">
        <f aca="false">N20-R20</f>
        <v>0</v>
      </c>
      <c r="W20" s="108" t="n">
        <f aca="false">O20-S20</f>
        <v>0</v>
      </c>
      <c r="X20" s="108" t="n">
        <f aca="false">P20-T20</f>
        <v>0</v>
      </c>
    </row>
    <row r="21" customFormat="false" ht="12.75" hidden="false" customHeight="false" outlineLevel="0" collapsed="false">
      <c r="A21" s="0" t="n">
        <v>1081.2712</v>
      </c>
      <c r="B21" s="0" t="n">
        <v>37.5988</v>
      </c>
      <c r="C21" s="0" t="n">
        <v>41.002</v>
      </c>
      <c r="D21" s="0" t="n">
        <v>41.9211</v>
      </c>
      <c r="E21" s="0" t="n">
        <v>1081.2712</v>
      </c>
      <c r="F21" s="0" t="n">
        <v>37.5988</v>
      </c>
      <c r="G21" s="0" t="n">
        <v>41.002</v>
      </c>
      <c r="H21" s="0" t="n">
        <v>41.9211</v>
      </c>
      <c r="I21" s="108" t="n">
        <f aca="false">A21-E21</f>
        <v>0</v>
      </c>
      <c r="J21" s="108" t="n">
        <f aca="false">B21-F21</f>
        <v>0</v>
      </c>
      <c r="K21" s="108" t="n">
        <f aca="false">C21-G21</f>
        <v>0</v>
      </c>
      <c r="L21" s="108" t="n">
        <f aca="false">D21-H21</f>
        <v>0</v>
      </c>
      <c r="M21" s="0" t="n">
        <v>1156.0112</v>
      </c>
      <c r="N21" s="0" t="n">
        <v>37.3543</v>
      </c>
      <c r="O21" s="0" t="n">
        <v>41.063</v>
      </c>
      <c r="P21" s="0" t="n">
        <v>42.0407</v>
      </c>
      <c r="Q21" s="0" t="n">
        <v>1156.0112</v>
      </c>
      <c r="R21" s="0" t="n">
        <v>37.3543</v>
      </c>
      <c r="S21" s="0" t="n">
        <v>41.063</v>
      </c>
      <c r="T21" s="0" t="n">
        <v>42.0407</v>
      </c>
      <c r="U21" s="108" t="n">
        <f aca="false">M21-Q21</f>
        <v>0</v>
      </c>
      <c r="V21" s="108" t="n">
        <f aca="false">N21-R21</f>
        <v>0</v>
      </c>
      <c r="W21" s="108" t="n">
        <f aca="false">O21-S21</f>
        <v>0</v>
      </c>
      <c r="X21" s="108" t="n">
        <f aca="false">P21-T21</f>
        <v>0</v>
      </c>
    </row>
    <row r="22" customFormat="false" ht="12.75" hidden="false" customHeight="false" outlineLevel="0" collapsed="false">
      <c r="A22" s="0" t="n">
        <v>534.7848</v>
      </c>
      <c r="B22" s="0" t="n">
        <v>35.1855</v>
      </c>
      <c r="C22" s="0" t="n">
        <v>39.7145</v>
      </c>
      <c r="D22" s="0" t="n">
        <v>40.655</v>
      </c>
      <c r="E22" s="0" t="n">
        <v>534.7848</v>
      </c>
      <c r="F22" s="0" t="n">
        <v>35.1855</v>
      </c>
      <c r="G22" s="0" t="n">
        <v>39.7145</v>
      </c>
      <c r="H22" s="0" t="n">
        <v>40.655</v>
      </c>
      <c r="I22" s="108" t="n">
        <f aca="false">A22-E22</f>
        <v>0</v>
      </c>
      <c r="J22" s="108" t="n">
        <f aca="false">B22-F22</f>
        <v>0</v>
      </c>
      <c r="K22" s="108" t="n">
        <f aca="false">C22-G22</f>
        <v>0</v>
      </c>
      <c r="L22" s="108" t="n">
        <f aca="false">D22-H22</f>
        <v>0</v>
      </c>
      <c r="M22" s="0" t="n">
        <v>585.8736</v>
      </c>
      <c r="N22" s="0" t="n">
        <v>35.0106</v>
      </c>
      <c r="O22" s="0" t="n">
        <v>39.9425</v>
      </c>
      <c r="P22" s="0" t="n">
        <v>40.9959</v>
      </c>
      <c r="Q22" s="0" t="n">
        <v>585.8736</v>
      </c>
      <c r="R22" s="0" t="n">
        <v>35.0106</v>
      </c>
      <c r="S22" s="0" t="n">
        <v>39.9425</v>
      </c>
      <c r="T22" s="0" t="n">
        <v>40.9959</v>
      </c>
      <c r="U22" s="108" t="n">
        <f aca="false">M22-Q22</f>
        <v>0</v>
      </c>
      <c r="V22" s="108" t="n">
        <f aca="false">N22-R22</f>
        <v>0</v>
      </c>
      <c r="W22" s="108" t="n">
        <f aca="false">O22-S22</f>
        <v>0</v>
      </c>
      <c r="X22" s="108" t="n">
        <f aca="false">P22-T22</f>
        <v>0</v>
      </c>
    </row>
    <row r="23" customFormat="false" ht="12.75" hidden="false" customHeight="false" outlineLevel="0" collapsed="false">
      <c r="A23" s="0" t="n">
        <v>7789.1584</v>
      </c>
      <c r="B23" s="0" t="n">
        <v>40.2193</v>
      </c>
      <c r="C23" s="0" t="n">
        <v>42.5868</v>
      </c>
      <c r="D23" s="0" t="n">
        <v>43.8958</v>
      </c>
      <c r="E23" s="0" t="n">
        <v>7789.1584</v>
      </c>
      <c r="F23" s="0" t="n">
        <v>40.2193</v>
      </c>
      <c r="G23" s="0" t="n">
        <v>42.5868</v>
      </c>
      <c r="H23" s="0" t="n">
        <v>43.8958</v>
      </c>
      <c r="I23" s="108" t="n">
        <f aca="false">A23-E23</f>
        <v>0</v>
      </c>
      <c r="J23" s="108" t="n">
        <f aca="false">B23-F23</f>
        <v>0</v>
      </c>
      <c r="K23" s="108" t="n">
        <f aca="false">C23-G23</f>
        <v>0</v>
      </c>
      <c r="L23" s="108" t="n">
        <f aca="false">D23-H23</f>
        <v>0</v>
      </c>
      <c r="M23" s="0" t="n">
        <v>8164.0848</v>
      </c>
      <c r="N23" s="0" t="n">
        <v>40.0168</v>
      </c>
      <c r="O23" s="0" t="n">
        <v>42.5163</v>
      </c>
      <c r="P23" s="0" t="n">
        <v>43.8379</v>
      </c>
      <c r="Q23" s="0" t="n">
        <v>8164.0848</v>
      </c>
      <c r="R23" s="0" t="n">
        <v>40.0168</v>
      </c>
      <c r="S23" s="0" t="n">
        <v>42.5163</v>
      </c>
      <c r="T23" s="0" t="n">
        <v>43.8379</v>
      </c>
      <c r="U23" s="108" t="n">
        <f aca="false">M23-Q23</f>
        <v>0</v>
      </c>
      <c r="V23" s="108" t="n">
        <f aca="false">N23-R23</f>
        <v>0</v>
      </c>
      <c r="W23" s="108" t="n">
        <f aca="false">O23-S23</f>
        <v>0</v>
      </c>
      <c r="X23" s="108" t="n">
        <f aca="false">P23-T23</f>
        <v>0</v>
      </c>
    </row>
    <row r="24" customFormat="false" ht="12.75" hidden="false" customHeight="false" outlineLevel="0" collapsed="false">
      <c r="A24" s="0" t="n">
        <v>3415.0224</v>
      </c>
      <c r="B24" s="0" t="n">
        <v>37.6562</v>
      </c>
      <c r="C24" s="0" t="n">
        <v>40.7802</v>
      </c>
      <c r="D24" s="0" t="n">
        <v>41.5098</v>
      </c>
      <c r="E24" s="0" t="n">
        <v>3415.0224</v>
      </c>
      <c r="F24" s="0" t="n">
        <v>37.6562</v>
      </c>
      <c r="G24" s="0" t="n">
        <v>40.7802</v>
      </c>
      <c r="H24" s="0" t="n">
        <v>41.5098</v>
      </c>
      <c r="I24" s="108" t="n">
        <f aca="false">A24-E24</f>
        <v>0</v>
      </c>
      <c r="J24" s="108" t="n">
        <f aca="false">B24-F24</f>
        <v>0</v>
      </c>
      <c r="K24" s="108" t="n">
        <f aca="false">C24-G24</f>
        <v>0</v>
      </c>
      <c r="L24" s="108" t="n">
        <f aca="false">D24-H24</f>
        <v>0</v>
      </c>
      <c r="M24" s="0" t="n">
        <v>3575.308</v>
      </c>
      <c r="N24" s="0" t="n">
        <v>37.4863</v>
      </c>
      <c r="O24" s="0" t="n">
        <v>40.7713</v>
      </c>
      <c r="P24" s="0" t="n">
        <v>41.6077</v>
      </c>
      <c r="Q24" s="0" t="n">
        <v>3575.308</v>
      </c>
      <c r="R24" s="0" t="n">
        <v>37.4863</v>
      </c>
      <c r="S24" s="0" t="n">
        <v>40.7713</v>
      </c>
      <c r="T24" s="0" t="n">
        <v>41.6077</v>
      </c>
      <c r="U24" s="108" t="n">
        <f aca="false">M24-Q24</f>
        <v>0</v>
      </c>
      <c r="V24" s="108" t="n">
        <f aca="false">N24-R24</f>
        <v>0</v>
      </c>
      <c r="W24" s="108" t="n">
        <f aca="false">O24-S24</f>
        <v>0</v>
      </c>
      <c r="X24" s="108" t="n">
        <f aca="false">P24-T24</f>
        <v>0</v>
      </c>
    </row>
    <row r="25" customFormat="false" ht="12.75" hidden="false" customHeight="false" outlineLevel="0" collapsed="false">
      <c r="A25" s="0" t="n">
        <v>1561.8232</v>
      </c>
      <c r="B25" s="0" t="n">
        <v>35.0297</v>
      </c>
      <c r="C25" s="0" t="n">
        <v>39.0603</v>
      </c>
      <c r="D25" s="0" t="n">
        <v>39.6651</v>
      </c>
      <c r="E25" s="0" t="n">
        <v>1561.8232</v>
      </c>
      <c r="F25" s="0" t="n">
        <v>35.0297</v>
      </c>
      <c r="G25" s="0" t="n">
        <v>39.0603</v>
      </c>
      <c r="H25" s="0" t="n">
        <v>39.6651</v>
      </c>
      <c r="I25" s="108" t="n">
        <f aca="false">A25-E25</f>
        <v>0</v>
      </c>
      <c r="J25" s="108" t="n">
        <f aca="false">B25-F25</f>
        <v>0</v>
      </c>
      <c r="K25" s="108" t="n">
        <f aca="false">C25-G25</f>
        <v>0</v>
      </c>
      <c r="L25" s="108" t="n">
        <f aca="false">D25-H25</f>
        <v>0</v>
      </c>
      <c r="M25" s="0" t="n">
        <v>1653.788</v>
      </c>
      <c r="N25" s="0" t="n">
        <v>34.8828</v>
      </c>
      <c r="O25" s="0" t="n">
        <v>39.1322</v>
      </c>
      <c r="P25" s="0" t="n">
        <v>39.9524</v>
      </c>
      <c r="Q25" s="0" t="n">
        <v>1653.788</v>
      </c>
      <c r="R25" s="0" t="n">
        <v>34.8828</v>
      </c>
      <c r="S25" s="0" t="n">
        <v>39.1322</v>
      </c>
      <c r="T25" s="0" t="n">
        <v>39.9524</v>
      </c>
      <c r="U25" s="108" t="n">
        <f aca="false">M25-Q25</f>
        <v>0</v>
      </c>
      <c r="V25" s="108" t="n">
        <f aca="false">N25-R25</f>
        <v>0</v>
      </c>
      <c r="W25" s="108" t="n">
        <f aca="false">O25-S25</f>
        <v>0</v>
      </c>
      <c r="X25" s="108" t="n">
        <f aca="false">P25-T25</f>
        <v>0</v>
      </c>
    </row>
    <row r="26" customFormat="false" ht="12.75" hidden="false" customHeight="false" outlineLevel="0" collapsed="false">
      <c r="A26" s="0" t="n">
        <v>712.2672</v>
      </c>
      <c r="B26" s="0" t="n">
        <v>32.5097</v>
      </c>
      <c r="C26" s="0" t="n">
        <v>37.3427</v>
      </c>
      <c r="D26" s="0" t="n">
        <v>38.3445</v>
      </c>
      <c r="E26" s="0" t="n">
        <v>712.2672</v>
      </c>
      <c r="F26" s="0" t="n">
        <v>32.5097</v>
      </c>
      <c r="G26" s="0" t="n">
        <v>37.3427</v>
      </c>
      <c r="H26" s="0" t="n">
        <v>38.3445</v>
      </c>
      <c r="I26" s="108" t="n">
        <f aca="false">A26-E26</f>
        <v>0</v>
      </c>
      <c r="J26" s="108" t="n">
        <f aca="false">B26-F26</f>
        <v>0</v>
      </c>
      <c r="K26" s="108" t="n">
        <f aca="false">C26-G26</f>
        <v>0</v>
      </c>
      <c r="L26" s="108" t="n">
        <f aca="false">D26-H26</f>
        <v>0</v>
      </c>
      <c r="M26" s="0" t="n">
        <v>765.6768</v>
      </c>
      <c r="N26" s="0" t="n">
        <v>32.3674</v>
      </c>
      <c r="O26" s="0" t="n">
        <v>37.5953</v>
      </c>
      <c r="P26" s="0" t="n">
        <v>38.8517</v>
      </c>
      <c r="Q26" s="0" t="n">
        <v>765.6768</v>
      </c>
      <c r="R26" s="0" t="n">
        <v>32.3674</v>
      </c>
      <c r="S26" s="0" t="n">
        <v>37.5953</v>
      </c>
      <c r="T26" s="0" t="n">
        <v>38.8517</v>
      </c>
      <c r="U26" s="108" t="n">
        <f aca="false">M26-Q26</f>
        <v>0</v>
      </c>
      <c r="V26" s="108" t="n">
        <f aca="false">N26-R26</f>
        <v>0</v>
      </c>
      <c r="W26" s="108" t="n">
        <f aca="false">O26-S26</f>
        <v>0</v>
      </c>
      <c r="X26" s="108" t="n">
        <f aca="false">P26-T26</f>
        <v>0</v>
      </c>
    </row>
    <row r="27" customFormat="false" ht="12.75" hidden="false" customHeight="false" outlineLevel="0" collapsed="false">
      <c r="A27" s="0" t="n">
        <v>18369.1448</v>
      </c>
      <c r="B27" s="0" t="n">
        <v>38.6121</v>
      </c>
      <c r="C27" s="0" t="n">
        <v>40.0766</v>
      </c>
      <c r="D27" s="0" t="n">
        <v>43.6661</v>
      </c>
      <c r="E27" s="0" t="n">
        <v>18369.1448</v>
      </c>
      <c r="F27" s="0" t="n">
        <v>38.6121</v>
      </c>
      <c r="G27" s="0" t="n">
        <v>40.0766</v>
      </c>
      <c r="H27" s="0" t="n">
        <v>43.6661</v>
      </c>
      <c r="I27" s="108" t="n">
        <f aca="false">A27-E27</f>
        <v>0</v>
      </c>
      <c r="J27" s="108" t="n">
        <f aca="false">B27-F27</f>
        <v>0</v>
      </c>
      <c r="K27" s="108" t="n">
        <f aca="false">C27-G27</f>
        <v>0</v>
      </c>
      <c r="L27" s="108" t="n">
        <f aca="false">D27-H27</f>
        <v>0</v>
      </c>
      <c r="M27" s="0" t="n">
        <v>18684.552</v>
      </c>
      <c r="N27" s="0" t="n">
        <v>38.406</v>
      </c>
      <c r="O27" s="0" t="n">
        <v>39.9632</v>
      </c>
      <c r="P27" s="0" t="n">
        <v>43.6078</v>
      </c>
      <c r="Q27" s="0" t="n">
        <v>18684.552</v>
      </c>
      <c r="R27" s="0" t="n">
        <v>38.406</v>
      </c>
      <c r="S27" s="0" t="n">
        <v>39.9632</v>
      </c>
      <c r="T27" s="0" t="n">
        <v>43.6078</v>
      </c>
      <c r="U27" s="108" t="n">
        <f aca="false">M27-Q27</f>
        <v>0</v>
      </c>
      <c r="V27" s="108" t="n">
        <f aca="false">N27-R27</f>
        <v>0</v>
      </c>
      <c r="W27" s="108" t="n">
        <f aca="false">O27-S27</f>
        <v>0</v>
      </c>
      <c r="X27" s="108" t="n">
        <f aca="false">P27-T27</f>
        <v>0</v>
      </c>
    </row>
    <row r="28" customFormat="false" ht="12.75" hidden="false" customHeight="false" outlineLevel="0" collapsed="false">
      <c r="A28" s="0" t="n">
        <v>5878.6528</v>
      </c>
      <c r="B28" s="0" t="n">
        <v>36.9767</v>
      </c>
      <c r="C28" s="0" t="n">
        <v>39.1331</v>
      </c>
      <c r="D28" s="0" t="n">
        <v>41.905</v>
      </c>
      <c r="E28" s="0" t="n">
        <v>5878.6528</v>
      </c>
      <c r="F28" s="0" t="n">
        <v>36.9767</v>
      </c>
      <c r="G28" s="0" t="n">
        <v>39.1331</v>
      </c>
      <c r="H28" s="0" t="n">
        <v>41.905</v>
      </c>
      <c r="I28" s="108" t="n">
        <f aca="false">A28-E28</f>
        <v>0</v>
      </c>
      <c r="J28" s="108" t="n">
        <f aca="false">B28-F28</f>
        <v>0</v>
      </c>
      <c r="K28" s="108" t="n">
        <f aca="false">C28-G28</f>
        <v>0</v>
      </c>
      <c r="L28" s="108" t="n">
        <f aca="false">D28-H28</f>
        <v>0</v>
      </c>
      <c r="M28" s="0" t="n">
        <v>6232.7208</v>
      </c>
      <c r="N28" s="0" t="n">
        <v>36.7952</v>
      </c>
      <c r="O28" s="0" t="n">
        <v>39.1109</v>
      </c>
      <c r="P28" s="0" t="n">
        <v>41.9431</v>
      </c>
      <c r="Q28" s="0" t="n">
        <v>6232.7208</v>
      </c>
      <c r="R28" s="0" t="n">
        <v>36.7952</v>
      </c>
      <c r="S28" s="0" t="n">
        <v>39.1109</v>
      </c>
      <c r="T28" s="0" t="n">
        <v>41.9431</v>
      </c>
      <c r="U28" s="108" t="n">
        <f aca="false">M28-Q28</f>
        <v>0</v>
      </c>
      <c r="V28" s="108" t="n">
        <f aca="false">N28-R28</f>
        <v>0</v>
      </c>
      <c r="W28" s="108" t="n">
        <f aca="false">O28-S28</f>
        <v>0</v>
      </c>
      <c r="X28" s="108" t="n">
        <f aca="false">P28-T28</f>
        <v>0</v>
      </c>
    </row>
    <row r="29" customFormat="false" ht="12.75" hidden="false" customHeight="false" outlineLevel="0" collapsed="false">
      <c r="A29" s="0" t="n">
        <v>2722.7448</v>
      </c>
      <c r="B29" s="0" t="n">
        <v>35.0515</v>
      </c>
      <c r="C29" s="0" t="n">
        <v>38.1446</v>
      </c>
      <c r="D29" s="0" t="n">
        <v>40.0727</v>
      </c>
      <c r="E29" s="0" t="n">
        <v>2722.7448</v>
      </c>
      <c r="F29" s="0" t="n">
        <v>35.0515</v>
      </c>
      <c r="G29" s="0" t="n">
        <v>38.1446</v>
      </c>
      <c r="H29" s="0" t="n">
        <v>40.0727</v>
      </c>
      <c r="I29" s="108" t="n">
        <f aca="false">A29-E29</f>
        <v>0</v>
      </c>
      <c r="J29" s="108" t="n">
        <f aca="false">B29-F29</f>
        <v>0</v>
      </c>
      <c r="K29" s="108" t="n">
        <f aca="false">C29-G29</f>
        <v>0</v>
      </c>
      <c r="L29" s="108" t="n">
        <f aca="false">D29-H29</f>
        <v>0</v>
      </c>
      <c r="M29" s="0" t="n">
        <v>2931.348</v>
      </c>
      <c r="N29" s="0" t="n">
        <v>34.8853</v>
      </c>
      <c r="O29" s="0" t="n">
        <v>38.2733</v>
      </c>
      <c r="P29" s="0" t="n">
        <v>40.2693</v>
      </c>
      <c r="Q29" s="0" t="n">
        <v>2931.348</v>
      </c>
      <c r="R29" s="0" t="n">
        <v>34.8853</v>
      </c>
      <c r="S29" s="0" t="n">
        <v>38.2733</v>
      </c>
      <c r="T29" s="0" t="n">
        <v>40.2693</v>
      </c>
      <c r="U29" s="108" t="n">
        <f aca="false">M29-Q29</f>
        <v>0</v>
      </c>
      <c r="V29" s="108" t="n">
        <f aca="false">N29-R29</f>
        <v>0</v>
      </c>
      <c r="W29" s="108" t="n">
        <f aca="false">O29-S29</f>
        <v>0</v>
      </c>
      <c r="X29" s="108" t="n">
        <f aca="false">P29-T29</f>
        <v>0</v>
      </c>
    </row>
    <row r="30" customFormat="false" ht="12.75" hidden="false" customHeight="false" outlineLevel="0" collapsed="false">
      <c r="A30" s="0" t="n">
        <v>1357.0416</v>
      </c>
      <c r="B30" s="0" t="n">
        <v>32.8758</v>
      </c>
      <c r="C30" s="0" t="n">
        <v>36.9022</v>
      </c>
      <c r="D30" s="0" t="n">
        <v>38.1594</v>
      </c>
      <c r="E30" s="0" t="n">
        <v>1357.0416</v>
      </c>
      <c r="F30" s="0" t="n">
        <v>32.8758</v>
      </c>
      <c r="G30" s="0" t="n">
        <v>36.9022</v>
      </c>
      <c r="H30" s="0" t="n">
        <v>38.1594</v>
      </c>
      <c r="I30" s="108" t="n">
        <f aca="false">A30-E30</f>
        <v>0</v>
      </c>
      <c r="J30" s="108" t="n">
        <f aca="false">B30-F30</f>
        <v>0</v>
      </c>
      <c r="K30" s="108" t="n">
        <f aca="false">C30-G30</f>
        <v>0</v>
      </c>
      <c r="L30" s="108" t="n">
        <f aca="false">D30-H30</f>
        <v>0</v>
      </c>
      <c r="M30" s="0" t="n">
        <v>1487.132</v>
      </c>
      <c r="N30" s="0" t="n">
        <v>32.7176</v>
      </c>
      <c r="O30" s="0" t="n">
        <v>37.253</v>
      </c>
      <c r="P30" s="0" t="n">
        <v>38.5785</v>
      </c>
      <c r="Q30" s="0" t="n">
        <v>1487.132</v>
      </c>
      <c r="R30" s="0" t="n">
        <v>32.7176</v>
      </c>
      <c r="S30" s="0" t="n">
        <v>37.253</v>
      </c>
      <c r="T30" s="0" t="n">
        <v>38.5785</v>
      </c>
      <c r="U30" s="108" t="n">
        <f aca="false">M30-Q30</f>
        <v>0</v>
      </c>
      <c r="V30" s="108" t="n">
        <f aca="false">N30-R30</f>
        <v>0</v>
      </c>
      <c r="W30" s="108" t="n">
        <f aca="false">O30-S30</f>
        <v>0</v>
      </c>
      <c r="X30" s="108" t="n">
        <f aca="false">P30-T30</f>
        <v>0</v>
      </c>
    </row>
    <row r="31" customFormat="false" ht="12.75" hidden="false" customHeight="false" outlineLevel="0" collapsed="false">
      <c r="A31" s="0" t="n">
        <v>17602.8208</v>
      </c>
      <c r="B31" s="0" t="n">
        <v>39.3177</v>
      </c>
      <c r="C31" s="0" t="n">
        <v>43.9225</v>
      </c>
      <c r="D31" s="0" t="n">
        <v>45.2307</v>
      </c>
      <c r="E31" s="0" t="n">
        <v>17602.8208</v>
      </c>
      <c r="F31" s="0" t="n">
        <v>39.3177</v>
      </c>
      <c r="G31" s="0" t="n">
        <v>43.9225</v>
      </c>
      <c r="H31" s="0" t="n">
        <v>45.2307</v>
      </c>
      <c r="I31" s="108" t="n">
        <f aca="false">A31-E31</f>
        <v>0</v>
      </c>
      <c r="J31" s="108" t="n">
        <f aca="false">B31-F31</f>
        <v>0</v>
      </c>
      <c r="K31" s="108" t="n">
        <f aca="false">C31-G31</f>
        <v>0</v>
      </c>
      <c r="L31" s="108" t="n">
        <f aca="false">D31-H31</f>
        <v>0</v>
      </c>
      <c r="M31" s="0" t="n">
        <v>18304.5112</v>
      </c>
      <c r="N31" s="0" t="n">
        <v>39.077</v>
      </c>
      <c r="O31" s="0" t="n">
        <v>43.797</v>
      </c>
      <c r="P31" s="0" t="n">
        <v>45.0526</v>
      </c>
      <c r="Q31" s="0" t="n">
        <v>18304.5112</v>
      </c>
      <c r="R31" s="0" t="n">
        <v>39.077</v>
      </c>
      <c r="S31" s="0" t="n">
        <v>43.797</v>
      </c>
      <c r="T31" s="0" t="n">
        <v>45.0526</v>
      </c>
      <c r="U31" s="108" t="n">
        <f aca="false">M31-Q31</f>
        <v>0</v>
      </c>
      <c r="V31" s="108" t="n">
        <f aca="false">N31-R31</f>
        <v>0</v>
      </c>
      <c r="W31" s="108" t="n">
        <f aca="false">O31-S31</f>
        <v>0</v>
      </c>
      <c r="X31" s="108" t="n">
        <f aca="false">P31-T31</f>
        <v>0</v>
      </c>
    </row>
    <row r="32" customFormat="false" ht="12.75" hidden="false" customHeight="false" outlineLevel="0" collapsed="false">
      <c r="A32" s="0" t="n">
        <v>6144.4928</v>
      </c>
      <c r="B32" s="0" t="n">
        <v>37.621</v>
      </c>
      <c r="C32" s="0" t="n">
        <v>42.5515</v>
      </c>
      <c r="D32" s="0" t="n">
        <v>43.0845</v>
      </c>
      <c r="E32" s="0" t="n">
        <v>6144.4928</v>
      </c>
      <c r="F32" s="0" t="n">
        <v>37.621</v>
      </c>
      <c r="G32" s="0" t="n">
        <v>42.5515</v>
      </c>
      <c r="H32" s="0" t="n">
        <v>43.0845</v>
      </c>
      <c r="I32" s="108" t="n">
        <f aca="false">A32-E32</f>
        <v>0</v>
      </c>
      <c r="J32" s="108" t="n">
        <f aca="false">B32-F32</f>
        <v>0</v>
      </c>
      <c r="K32" s="108" t="n">
        <f aca="false">C32-G32</f>
        <v>0</v>
      </c>
      <c r="L32" s="108" t="n">
        <f aca="false">D32-H32</f>
        <v>0</v>
      </c>
      <c r="M32" s="0" t="n">
        <v>6594.9824</v>
      </c>
      <c r="N32" s="0" t="n">
        <v>37.4077</v>
      </c>
      <c r="O32" s="0" t="n">
        <v>42.5426</v>
      </c>
      <c r="P32" s="0" t="n">
        <v>43.0686</v>
      </c>
      <c r="Q32" s="0" t="n">
        <v>6594.9824</v>
      </c>
      <c r="R32" s="0" t="n">
        <v>37.4077</v>
      </c>
      <c r="S32" s="0" t="n">
        <v>42.5426</v>
      </c>
      <c r="T32" s="0" t="n">
        <v>43.0686</v>
      </c>
      <c r="U32" s="108" t="n">
        <f aca="false">M32-Q32</f>
        <v>0</v>
      </c>
      <c r="V32" s="108" t="n">
        <f aca="false">N32-R32</f>
        <v>0</v>
      </c>
      <c r="W32" s="108" t="n">
        <f aca="false">O32-S32</f>
        <v>0</v>
      </c>
      <c r="X32" s="108" t="n">
        <f aca="false">P32-T32</f>
        <v>0</v>
      </c>
    </row>
    <row r="33" customFormat="false" ht="12.75" hidden="false" customHeight="false" outlineLevel="0" collapsed="false">
      <c r="A33" s="0" t="n">
        <v>2833.9312</v>
      </c>
      <c r="B33" s="0" t="n">
        <v>35.7768</v>
      </c>
      <c r="C33" s="0" t="n">
        <v>40.9976</v>
      </c>
      <c r="D33" s="0" t="n">
        <v>40.8046</v>
      </c>
      <c r="E33" s="0" t="n">
        <v>2833.9312</v>
      </c>
      <c r="F33" s="0" t="n">
        <v>35.7768</v>
      </c>
      <c r="G33" s="0" t="n">
        <v>40.9976</v>
      </c>
      <c r="H33" s="0" t="n">
        <v>40.8046</v>
      </c>
      <c r="I33" s="108" t="n">
        <f aca="false">A33-E33</f>
        <v>0</v>
      </c>
      <c r="J33" s="108" t="n">
        <f aca="false">B33-F33</f>
        <v>0</v>
      </c>
      <c r="K33" s="108" t="n">
        <f aca="false">C33-G33</f>
        <v>0</v>
      </c>
      <c r="L33" s="108" t="n">
        <f aca="false">D33-H33</f>
        <v>0</v>
      </c>
      <c r="M33" s="0" t="n">
        <v>3069.9976</v>
      </c>
      <c r="N33" s="0" t="n">
        <v>35.5429</v>
      </c>
      <c r="O33" s="0" t="n">
        <v>41.2025</v>
      </c>
      <c r="P33" s="0" t="n">
        <v>41.0269</v>
      </c>
      <c r="Q33" s="0" t="n">
        <v>3069.9976</v>
      </c>
      <c r="R33" s="0" t="n">
        <v>35.5429</v>
      </c>
      <c r="S33" s="0" t="n">
        <v>41.2025</v>
      </c>
      <c r="T33" s="0" t="n">
        <v>41.0269</v>
      </c>
      <c r="U33" s="108" t="n">
        <f aca="false">M33-Q33</f>
        <v>0</v>
      </c>
      <c r="V33" s="108" t="n">
        <f aca="false">N33-R33</f>
        <v>0</v>
      </c>
      <c r="W33" s="108" t="n">
        <f aca="false">O33-S33</f>
        <v>0</v>
      </c>
      <c r="X33" s="108" t="n">
        <f aca="false">P33-T33</f>
        <v>0</v>
      </c>
    </row>
    <row r="34" customFormat="false" ht="12.75" hidden="false" customHeight="false" outlineLevel="0" collapsed="false">
      <c r="A34" s="0" t="n">
        <v>1436.9512</v>
      </c>
      <c r="B34" s="0" t="n">
        <v>33.7875</v>
      </c>
      <c r="C34" s="0" t="n">
        <v>39.3048</v>
      </c>
      <c r="D34" s="0" t="n">
        <v>38.599</v>
      </c>
      <c r="E34" s="0" t="n">
        <v>1436.9512</v>
      </c>
      <c r="F34" s="0" t="n">
        <v>33.7875</v>
      </c>
      <c r="G34" s="0" t="n">
        <v>39.3048</v>
      </c>
      <c r="H34" s="0" t="n">
        <v>38.599</v>
      </c>
      <c r="I34" s="108" t="n">
        <f aca="false">A34-E34</f>
        <v>0</v>
      </c>
      <c r="J34" s="108" t="n">
        <f aca="false">B34-F34</f>
        <v>0</v>
      </c>
      <c r="K34" s="108" t="n">
        <f aca="false">C34-G34</f>
        <v>0</v>
      </c>
      <c r="L34" s="108" t="n">
        <f aca="false">D34-H34</f>
        <v>0</v>
      </c>
      <c r="M34" s="0" t="n">
        <v>1579.1296</v>
      </c>
      <c r="N34" s="0" t="n">
        <v>33.556</v>
      </c>
      <c r="O34" s="0" t="n">
        <v>39.8135</v>
      </c>
      <c r="P34" s="0" t="n">
        <v>39.0111</v>
      </c>
      <c r="Q34" s="0" t="n">
        <v>1579.1296</v>
      </c>
      <c r="R34" s="0" t="n">
        <v>33.556</v>
      </c>
      <c r="S34" s="0" t="n">
        <v>39.8135</v>
      </c>
      <c r="T34" s="0" t="n">
        <v>39.0111</v>
      </c>
      <c r="U34" s="108" t="n">
        <f aca="false">M34-Q34</f>
        <v>0</v>
      </c>
      <c r="V34" s="108" t="n">
        <f aca="false">N34-R34</f>
        <v>0</v>
      </c>
      <c r="W34" s="108" t="n">
        <f aca="false">O34-S34</f>
        <v>0</v>
      </c>
      <c r="X34" s="108" t="n">
        <f aca="false">P34-T34</f>
        <v>0</v>
      </c>
    </row>
    <row r="35" customFormat="false" ht="12.75" hidden="false" customHeight="false" outlineLevel="0" collapsed="false">
      <c r="A35" s="0" t="n">
        <v>39746.1872</v>
      </c>
      <c r="B35" s="0" t="n">
        <v>37.5968</v>
      </c>
      <c r="C35" s="0" t="n">
        <v>42.284</v>
      </c>
      <c r="D35" s="0" t="n">
        <v>44.3719</v>
      </c>
      <c r="E35" s="0" t="n">
        <v>39746.1872</v>
      </c>
      <c r="F35" s="0" t="n">
        <v>37.5968</v>
      </c>
      <c r="G35" s="0" t="n">
        <v>42.284</v>
      </c>
      <c r="H35" s="0" t="n">
        <v>44.3719</v>
      </c>
      <c r="I35" s="108" t="n">
        <f aca="false">A35-E35</f>
        <v>0</v>
      </c>
      <c r="J35" s="108" t="n">
        <f aca="false">B35-F35</f>
        <v>0</v>
      </c>
      <c r="K35" s="108" t="n">
        <f aca="false">C35-G35</f>
        <v>0</v>
      </c>
      <c r="L35" s="108" t="n">
        <f aca="false">D35-H35</f>
        <v>0</v>
      </c>
      <c r="M35" s="0" t="n">
        <v>39660.3896</v>
      </c>
      <c r="N35" s="0" t="n">
        <v>37.2179</v>
      </c>
      <c r="O35" s="0" t="n">
        <v>42.1786</v>
      </c>
      <c r="P35" s="0" t="n">
        <v>44.3416</v>
      </c>
      <c r="Q35" s="0" t="n">
        <v>39660.3896</v>
      </c>
      <c r="R35" s="0" t="n">
        <v>37.2179</v>
      </c>
      <c r="S35" s="0" t="n">
        <v>42.1786</v>
      </c>
      <c r="T35" s="0" t="n">
        <v>44.3416</v>
      </c>
      <c r="U35" s="108" t="n">
        <f aca="false">M35-Q35</f>
        <v>0</v>
      </c>
      <c r="V35" s="108" t="n">
        <f aca="false">N35-R35</f>
        <v>0</v>
      </c>
      <c r="W35" s="108" t="n">
        <f aca="false">O35-S35</f>
        <v>0</v>
      </c>
      <c r="X35" s="108" t="n">
        <f aca="false">P35-T35</f>
        <v>0</v>
      </c>
    </row>
    <row r="36" customFormat="false" ht="12.75" hidden="false" customHeight="false" outlineLevel="0" collapsed="false">
      <c r="A36" s="0" t="n">
        <v>7373.844</v>
      </c>
      <c r="B36" s="0" t="n">
        <v>35.4317</v>
      </c>
      <c r="C36" s="0" t="n">
        <v>40.9775</v>
      </c>
      <c r="D36" s="0" t="n">
        <v>43.1585</v>
      </c>
      <c r="E36" s="0" t="n">
        <v>7373.844</v>
      </c>
      <c r="F36" s="0" t="n">
        <v>35.4317</v>
      </c>
      <c r="G36" s="0" t="n">
        <v>40.9775</v>
      </c>
      <c r="H36" s="0" t="n">
        <v>43.1585</v>
      </c>
      <c r="I36" s="108" t="n">
        <f aca="false">A36-E36</f>
        <v>0</v>
      </c>
      <c r="J36" s="108" t="n">
        <f aca="false">B36-F36</f>
        <v>0</v>
      </c>
      <c r="K36" s="108" t="n">
        <f aca="false">C36-G36</f>
        <v>0</v>
      </c>
      <c r="L36" s="108" t="n">
        <f aca="false">D36-H36</f>
        <v>0</v>
      </c>
      <c r="M36" s="0" t="n">
        <v>7557.0928</v>
      </c>
      <c r="N36" s="0" t="n">
        <v>35.2331</v>
      </c>
      <c r="O36" s="0" t="n">
        <v>40.9254</v>
      </c>
      <c r="P36" s="0" t="n">
        <v>43.218</v>
      </c>
      <c r="Q36" s="0" t="n">
        <v>7557.0928</v>
      </c>
      <c r="R36" s="0" t="n">
        <v>35.2331</v>
      </c>
      <c r="S36" s="0" t="n">
        <v>40.9254</v>
      </c>
      <c r="T36" s="0" t="n">
        <v>43.218</v>
      </c>
      <c r="U36" s="108" t="n">
        <f aca="false">M36-Q36</f>
        <v>0</v>
      </c>
      <c r="V36" s="108" t="n">
        <f aca="false">N36-R36</f>
        <v>0</v>
      </c>
      <c r="W36" s="108" t="n">
        <f aca="false">O36-S36</f>
        <v>0</v>
      </c>
      <c r="X36" s="108" t="n">
        <f aca="false">P36-T36</f>
        <v>0</v>
      </c>
    </row>
    <row r="37" customFormat="false" ht="12.75" hidden="false" customHeight="false" outlineLevel="0" collapsed="false">
      <c r="A37" s="0" t="n">
        <v>2319.7664</v>
      </c>
      <c r="B37" s="0" t="n">
        <v>33.9799</v>
      </c>
      <c r="C37" s="0" t="n">
        <v>39.4322</v>
      </c>
      <c r="D37" s="0" t="n">
        <v>41.8373</v>
      </c>
      <c r="E37" s="0" t="n">
        <v>2319.7664</v>
      </c>
      <c r="F37" s="0" t="n">
        <v>33.9799</v>
      </c>
      <c r="G37" s="0" t="n">
        <v>39.4322</v>
      </c>
      <c r="H37" s="0" t="n">
        <v>41.8373</v>
      </c>
      <c r="I37" s="108" t="n">
        <f aca="false">A37-E37</f>
        <v>0</v>
      </c>
      <c r="J37" s="108" t="n">
        <f aca="false">B37-F37</f>
        <v>0</v>
      </c>
      <c r="K37" s="108" t="n">
        <f aca="false">C37-G37</f>
        <v>0</v>
      </c>
      <c r="L37" s="108" t="n">
        <f aca="false">D37-H37</f>
        <v>0</v>
      </c>
      <c r="M37" s="0" t="n">
        <v>2468.3368</v>
      </c>
      <c r="N37" s="0" t="n">
        <v>33.7878</v>
      </c>
      <c r="O37" s="0" t="n">
        <v>39.6413</v>
      </c>
      <c r="P37" s="0" t="n">
        <v>42.0997</v>
      </c>
      <c r="Q37" s="0" t="n">
        <v>2468.3368</v>
      </c>
      <c r="R37" s="0" t="n">
        <v>33.7878</v>
      </c>
      <c r="S37" s="0" t="n">
        <v>39.6413</v>
      </c>
      <c r="T37" s="0" t="n">
        <v>42.0997</v>
      </c>
      <c r="U37" s="108" t="n">
        <f aca="false">M37-Q37</f>
        <v>0</v>
      </c>
      <c r="V37" s="108" t="n">
        <f aca="false">N37-R37</f>
        <v>0</v>
      </c>
      <c r="W37" s="108" t="n">
        <f aca="false">O37-S37</f>
        <v>0</v>
      </c>
      <c r="X37" s="108" t="n">
        <f aca="false">P37-T37</f>
        <v>0</v>
      </c>
    </row>
    <row r="38" customFormat="false" ht="12.75" hidden="false" customHeight="false" outlineLevel="0" collapsed="false">
      <c r="A38" s="0" t="n">
        <v>986.9088</v>
      </c>
      <c r="B38" s="0" t="n">
        <v>32.1672</v>
      </c>
      <c r="C38" s="0" t="n">
        <v>37.898</v>
      </c>
      <c r="D38" s="0" t="n">
        <v>40.3758</v>
      </c>
      <c r="E38" s="0" t="n">
        <v>986.9088</v>
      </c>
      <c r="F38" s="0" t="n">
        <v>32.1672</v>
      </c>
      <c r="G38" s="0" t="n">
        <v>37.898</v>
      </c>
      <c r="H38" s="0" t="n">
        <v>40.3758</v>
      </c>
      <c r="I38" s="108" t="n">
        <f aca="false">A38-E38</f>
        <v>0</v>
      </c>
      <c r="J38" s="108" t="n">
        <f aca="false">B38-F38</f>
        <v>0</v>
      </c>
      <c r="K38" s="108" t="n">
        <f aca="false">C38-G38</f>
        <v>0</v>
      </c>
      <c r="L38" s="108" t="n">
        <f aca="false">D38-H38</f>
        <v>0</v>
      </c>
      <c r="M38" s="0" t="n">
        <v>1109.5848</v>
      </c>
      <c r="N38" s="0" t="n">
        <v>31.9355</v>
      </c>
      <c r="O38" s="0" t="n">
        <v>38.4153</v>
      </c>
      <c r="P38" s="0" t="n">
        <v>40.992</v>
      </c>
      <c r="Q38" s="0" t="n">
        <v>1109.5848</v>
      </c>
      <c r="R38" s="0" t="n">
        <v>31.9355</v>
      </c>
      <c r="S38" s="0" t="n">
        <v>38.4153</v>
      </c>
      <c r="T38" s="0" t="n">
        <v>40.992</v>
      </c>
      <c r="U38" s="108" t="n">
        <f aca="false">M38-Q38</f>
        <v>0</v>
      </c>
      <c r="V38" s="108" t="n">
        <f aca="false">N38-R38</f>
        <v>0</v>
      </c>
      <c r="W38" s="108" t="n">
        <f aca="false">O38-S38</f>
        <v>0</v>
      </c>
      <c r="X38" s="108" t="n">
        <f aca="false">P38-T38</f>
        <v>0</v>
      </c>
    </row>
    <row r="39" customFormat="false" ht="12.75" hidden="false" customHeight="false" outlineLevel="0" collapsed="false">
      <c r="A39" s="0" t="n">
        <v>3538.8464</v>
      </c>
      <c r="B39" s="0" t="n">
        <v>40.6077</v>
      </c>
      <c r="C39" s="0" t="n">
        <v>43.1406</v>
      </c>
      <c r="D39" s="0" t="n">
        <v>43.7528</v>
      </c>
      <c r="E39" s="0" t="n">
        <v>3538.8464</v>
      </c>
      <c r="F39" s="0" t="n">
        <v>40.6077</v>
      </c>
      <c r="G39" s="0" t="n">
        <v>43.1406</v>
      </c>
      <c r="H39" s="0" t="n">
        <v>43.7528</v>
      </c>
      <c r="I39" s="108" t="n">
        <f aca="false">A39-E39</f>
        <v>0</v>
      </c>
      <c r="J39" s="108" t="n">
        <f aca="false">B39-F39</f>
        <v>0</v>
      </c>
      <c r="K39" s="108" t="n">
        <f aca="false">C39-G39</f>
        <v>0</v>
      </c>
      <c r="L39" s="108" t="n">
        <f aca="false">D39-H39</f>
        <v>0</v>
      </c>
      <c r="M39" s="0" t="n">
        <v>3710.1376</v>
      </c>
      <c r="N39" s="0" t="n">
        <v>40.2251</v>
      </c>
      <c r="O39" s="0" t="n">
        <v>43.0452</v>
      </c>
      <c r="P39" s="0" t="n">
        <v>43.5878</v>
      </c>
      <c r="Q39" s="0" t="n">
        <v>3710.1376</v>
      </c>
      <c r="R39" s="0" t="n">
        <v>40.2251</v>
      </c>
      <c r="S39" s="0" t="n">
        <v>43.0452</v>
      </c>
      <c r="T39" s="0" t="n">
        <v>43.5878</v>
      </c>
      <c r="U39" s="108" t="n">
        <f aca="false">M39-Q39</f>
        <v>0</v>
      </c>
      <c r="V39" s="108" t="n">
        <f aca="false">N39-R39</f>
        <v>0</v>
      </c>
      <c r="W39" s="108" t="n">
        <f aca="false">O39-S39</f>
        <v>0</v>
      </c>
      <c r="X39" s="108" t="n">
        <f aca="false">P39-T39</f>
        <v>0</v>
      </c>
    </row>
    <row r="40" customFormat="false" ht="12.75" hidden="false" customHeight="false" outlineLevel="0" collapsed="false">
      <c r="A40" s="0" t="n">
        <v>1696.9264</v>
      </c>
      <c r="B40" s="0" t="n">
        <v>37.4437</v>
      </c>
      <c r="C40" s="0" t="n">
        <v>40.6104</v>
      </c>
      <c r="D40" s="0" t="n">
        <v>40.875</v>
      </c>
      <c r="E40" s="0" t="n">
        <v>1696.9264</v>
      </c>
      <c r="F40" s="0" t="n">
        <v>37.4437</v>
      </c>
      <c r="G40" s="0" t="n">
        <v>40.6104</v>
      </c>
      <c r="H40" s="0" t="n">
        <v>40.875</v>
      </c>
      <c r="I40" s="108" t="n">
        <f aca="false">A40-E40</f>
        <v>0</v>
      </c>
      <c r="J40" s="108" t="n">
        <f aca="false">B40-F40</f>
        <v>0</v>
      </c>
      <c r="K40" s="108" t="n">
        <f aca="false">C40-G40</f>
        <v>0</v>
      </c>
      <c r="L40" s="108" t="n">
        <f aca="false">D40-H40</f>
        <v>0</v>
      </c>
      <c r="M40" s="0" t="n">
        <v>1780.6544</v>
      </c>
      <c r="N40" s="0" t="n">
        <v>37.1071</v>
      </c>
      <c r="O40" s="0" t="n">
        <v>40.69</v>
      </c>
      <c r="P40" s="0" t="n">
        <v>40.8402</v>
      </c>
      <c r="Q40" s="0" t="n">
        <v>1780.6544</v>
      </c>
      <c r="R40" s="0" t="n">
        <v>37.1071</v>
      </c>
      <c r="S40" s="0" t="n">
        <v>40.69</v>
      </c>
      <c r="T40" s="0" t="n">
        <v>40.8402</v>
      </c>
      <c r="U40" s="108" t="n">
        <f aca="false">M40-Q40</f>
        <v>0</v>
      </c>
      <c r="V40" s="108" t="n">
        <f aca="false">N40-R40</f>
        <v>0</v>
      </c>
      <c r="W40" s="108" t="n">
        <f aca="false">O40-S40</f>
        <v>0</v>
      </c>
      <c r="X40" s="108" t="n">
        <f aca="false">P40-T40</f>
        <v>0</v>
      </c>
    </row>
    <row r="41" customFormat="false" ht="12.75" hidden="false" customHeight="false" outlineLevel="0" collapsed="false">
      <c r="A41" s="0" t="n">
        <v>819.0312</v>
      </c>
      <c r="B41" s="0" t="n">
        <v>34.5638</v>
      </c>
      <c r="C41" s="0" t="n">
        <v>38.3599</v>
      </c>
      <c r="D41" s="0" t="n">
        <v>38.3313</v>
      </c>
      <c r="E41" s="0" t="n">
        <v>819.0312</v>
      </c>
      <c r="F41" s="0" t="n">
        <v>34.5638</v>
      </c>
      <c r="G41" s="0" t="n">
        <v>38.3599</v>
      </c>
      <c r="H41" s="0" t="n">
        <v>38.3313</v>
      </c>
      <c r="I41" s="108" t="n">
        <f aca="false">A41-E41</f>
        <v>0</v>
      </c>
      <c r="J41" s="108" t="n">
        <f aca="false">B41-F41</f>
        <v>0</v>
      </c>
      <c r="K41" s="108" t="n">
        <f aca="false">C41-G41</f>
        <v>0</v>
      </c>
      <c r="L41" s="108" t="n">
        <f aca="false">D41-H41</f>
        <v>0</v>
      </c>
      <c r="M41" s="0" t="n">
        <v>863.7032</v>
      </c>
      <c r="N41" s="0" t="n">
        <v>34.2634</v>
      </c>
      <c r="O41" s="0" t="n">
        <v>38.5678</v>
      </c>
      <c r="P41" s="0" t="n">
        <v>38.3975</v>
      </c>
      <c r="Q41" s="0" t="n">
        <v>863.7032</v>
      </c>
      <c r="R41" s="0" t="n">
        <v>34.2634</v>
      </c>
      <c r="S41" s="0" t="n">
        <v>38.5678</v>
      </c>
      <c r="T41" s="0" t="n">
        <v>38.3975</v>
      </c>
      <c r="U41" s="108" t="n">
        <f aca="false">M41-Q41</f>
        <v>0</v>
      </c>
      <c r="V41" s="108" t="n">
        <f aca="false">N41-R41</f>
        <v>0</v>
      </c>
      <c r="W41" s="108" t="n">
        <f aca="false">O41-S41</f>
        <v>0</v>
      </c>
      <c r="X41" s="108" t="n">
        <f aca="false">P41-T41</f>
        <v>0</v>
      </c>
    </row>
    <row r="42" customFormat="false" ht="12.75" hidden="false" customHeight="false" outlineLevel="0" collapsed="false">
      <c r="A42" s="0" t="n">
        <v>414.9824</v>
      </c>
      <c r="B42" s="0" t="n">
        <v>32.0682</v>
      </c>
      <c r="C42" s="0" t="n">
        <v>36.2871</v>
      </c>
      <c r="D42" s="0" t="n">
        <v>36.0245</v>
      </c>
      <c r="E42" s="0" t="n">
        <v>414.9824</v>
      </c>
      <c r="F42" s="0" t="n">
        <v>32.0682</v>
      </c>
      <c r="G42" s="0" t="n">
        <v>36.2871</v>
      </c>
      <c r="H42" s="0" t="n">
        <v>36.0245</v>
      </c>
      <c r="I42" s="108" t="n">
        <f aca="false">A42-E42</f>
        <v>0</v>
      </c>
      <c r="J42" s="108" t="n">
        <f aca="false">B42-F42</f>
        <v>0</v>
      </c>
      <c r="K42" s="108" t="n">
        <f aca="false">C42-G42</f>
        <v>0</v>
      </c>
      <c r="L42" s="108" t="n">
        <f aca="false">D42-H42</f>
        <v>0</v>
      </c>
      <c r="M42" s="0" t="n">
        <v>438.5664</v>
      </c>
      <c r="N42" s="0" t="n">
        <v>31.8129</v>
      </c>
      <c r="O42" s="0" t="n">
        <v>36.5491</v>
      </c>
      <c r="P42" s="0" t="n">
        <v>36.0616</v>
      </c>
      <c r="Q42" s="0" t="n">
        <v>438.5664</v>
      </c>
      <c r="R42" s="0" t="n">
        <v>31.8129</v>
      </c>
      <c r="S42" s="0" t="n">
        <v>36.5491</v>
      </c>
      <c r="T42" s="0" t="n">
        <v>36.0616</v>
      </c>
      <c r="U42" s="108" t="n">
        <f aca="false">M42-Q42</f>
        <v>0</v>
      </c>
      <c r="V42" s="108" t="n">
        <f aca="false">N42-R42</f>
        <v>0</v>
      </c>
      <c r="W42" s="108" t="n">
        <f aca="false">O42-S42</f>
        <v>0</v>
      </c>
      <c r="X42" s="108" t="n">
        <f aca="false">P42-T42</f>
        <v>0</v>
      </c>
    </row>
    <row r="43" customFormat="false" ht="12.75" hidden="false" customHeight="false" outlineLevel="0" collapsed="false">
      <c r="A43" s="0" t="n">
        <v>3696.136</v>
      </c>
      <c r="B43" s="0" t="n">
        <v>40.3794</v>
      </c>
      <c r="C43" s="0" t="n">
        <v>43.6541</v>
      </c>
      <c r="D43" s="0" t="n">
        <v>45.2058</v>
      </c>
      <c r="E43" s="0" t="n">
        <v>3696.136</v>
      </c>
      <c r="F43" s="0" t="n">
        <v>40.3794</v>
      </c>
      <c r="G43" s="0" t="n">
        <v>43.6541</v>
      </c>
      <c r="H43" s="0" t="n">
        <v>45.2058</v>
      </c>
      <c r="I43" s="108" t="n">
        <f aca="false">A43-E43</f>
        <v>0</v>
      </c>
      <c r="J43" s="108" t="n">
        <f aca="false">B43-F43</f>
        <v>0</v>
      </c>
      <c r="K43" s="108" t="n">
        <f aca="false">C43-G43</f>
        <v>0</v>
      </c>
      <c r="L43" s="108" t="n">
        <f aca="false">D43-H43</f>
        <v>0</v>
      </c>
      <c r="M43" s="0" t="n">
        <v>3903.168</v>
      </c>
      <c r="N43" s="0" t="n">
        <v>40.1468</v>
      </c>
      <c r="O43" s="0" t="n">
        <v>43.6145</v>
      </c>
      <c r="P43" s="0" t="n">
        <v>45.1376</v>
      </c>
      <c r="Q43" s="0" t="n">
        <v>3903.168</v>
      </c>
      <c r="R43" s="0" t="n">
        <v>40.1468</v>
      </c>
      <c r="S43" s="0" t="n">
        <v>43.6145</v>
      </c>
      <c r="T43" s="0" t="n">
        <v>45.1376</v>
      </c>
      <c r="U43" s="108" t="n">
        <f aca="false">M43-Q43</f>
        <v>0</v>
      </c>
      <c r="V43" s="108" t="n">
        <f aca="false">N43-R43</f>
        <v>0</v>
      </c>
      <c r="W43" s="108" t="n">
        <f aca="false">O43-S43</f>
        <v>0</v>
      </c>
      <c r="X43" s="108" t="n">
        <f aca="false">P43-T43</f>
        <v>0</v>
      </c>
    </row>
    <row r="44" customFormat="false" ht="12.75" hidden="false" customHeight="false" outlineLevel="0" collapsed="false">
      <c r="A44" s="0" t="n">
        <v>1745.56</v>
      </c>
      <c r="B44" s="0" t="n">
        <v>37.822</v>
      </c>
      <c r="C44" s="0" t="n">
        <v>41.6903</v>
      </c>
      <c r="D44" s="0" t="n">
        <v>42.8509</v>
      </c>
      <c r="E44" s="0" t="n">
        <v>1745.56</v>
      </c>
      <c r="F44" s="0" t="n">
        <v>37.822</v>
      </c>
      <c r="G44" s="0" t="n">
        <v>41.6903</v>
      </c>
      <c r="H44" s="0" t="n">
        <v>42.8509</v>
      </c>
      <c r="I44" s="108" t="n">
        <f aca="false">A44-E44</f>
        <v>0</v>
      </c>
      <c r="J44" s="108" t="n">
        <f aca="false">B44-F44</f>
        <v>0</v>
      </c>
      <c r="K44" s="108" t="n">
        <f aca="false">C44-G44</f>
        <v>0</v>
      </c>
      <c r="L44" s="108" t="n">
        <f aca="false">D44-H44</f>
        <v>0</v>
      </c>
      <c r="M44" s="0" t="n">
        <v>1833.8344</v>
      </c>
      <c r="N44" s="0" t="n">
        <v>37.6189</v>
      </c>
      <c r="O44" s="0" t="n">
        <v>41.7921</v>
      </c>
      <c r="P44" s="0" t="n">
        <v>42.9398</v>
      </c>
      <c r="Q44" s="0" t="n">
        <v>1833.8344</v>
      </c>
      <c r="R44" s="0" t="n">
        <v>37.6189</v>
      </c>
      <c r="S44" s="0" t="n">
        <v>41.7921</v>
      </c>
      <c r="T44" s="0" t="n">
        <v>42.9398</v>
      </c>
      <c r="U44" s="108" t="n">
        <f aca="false">M44-Q44</f>
        <v>0</v>
      </c>
      <c r="V44" s="108" t="n">
        <f aca="false">N44-R44</f>
        <v>0</v>
      </c>
      <c r="W44" s="108" t="n">
        <f aca="false">O44-S44</f>
        <v>0</v>
      </c>
      <c r="X44" s="108" t="n">
        <f aca="false">P44-T44</f>
        <v>0</v>
      </c>
    </row>
    <row r="45" customFormat="false" ht="12.75" hidden="false" customHeight="false" outlineLevel="0" collapsed="false">
      <c r="A45" s="0" t="n">
        <v>871.74</v>
      </c>
      <c r="B45" s="0" t="n">
        <v>35.027</v>
      </c>
      <c r="C45" s="0" t="n">
        <v>39.6847</v>
      </c>
      <c r="D45" s="0" t="n">
        <v>40.5876</v>
      </c>
      <c r="E45" s="0" t="n">
        <v>871.74</v>
      </c>
      <c r="F45" s="0" t="n">
        <v>35.027</v>
      </c>
      <c r="G45" s="0" t="n">
        <v>39.6847</v>
      </c>
      <c r="H45" s="0" t="n">
        <v>40.5876</v>
      </c>
      <c r="I45" s="108" t="n">
        <f aca="false">A45-E45</f>
        <v>0</v>
      </c>
      <c r="J45" s="108" t="n">
        <f aca="false">B45-F45</f>
        <v>0</v>
      </c>
      <c r="K45" s="108" t="n">
        <f aca="false">C45-G45</f>
        <v>0</v>
      </c>
      <c r="L45" s="108" t="n">
        <f aca="false">D45-H45</f>
        <v>0</v>
      </c>
      <c r="M45" s="0" t="n">
        <v>918.628</v>
      </c>
      <c r="N45" s="0" t="n">
        <v>34.8605</v>
      </c>
      <c r="O45" s="0" t="n">
        <v>40.0172</v>
      </c>
      <c r="P45" s="0" t="n">
        <v>40.8931</v>
      </c>
      <c r="Q45" s="0" t="n">
        <v>918.628</v>
      </c>
      <c r="R45" s="0" t="n">
        <v>34.8605</v>
      </c>
      <c r="S45" s="0" t="n">
        <v>40.0172</v>
      </c>
      <c r="T45" s="0" t="n">
        <v>40.8931</v>
      </c>
      <c r="U45" s="108" t="n">
        <f aca="false">M45-Q45</f>
        <v>0</v>
      </c>
      <c r="V45" s="108" t="n">
        <f aca="false">N45-R45</f>
        <v>0</v>
      </c>
      <c r="W45" s="108" t="n">
        <f aca="false">O45-S45</f>
        <v>0</v>
      </c>
      <c r="X45" s="108" t="n">
        <f aca="false">P45-T45</f>
        <v>0</v>
      </c>
    </row>
    <row r="46" customFormat="false" ht="12.75" hidden="false" customHeight="false" outlineLevel="0" collapsed="false">
      <c r="A46" s="0" t="n">
        <v>451.9208</v>
      </c>
      <c r="B46" s="0" t="n">
        <v>32.2447</v>
      </c>
      <c r="C46" s="0" t="n">
        <v>37.5418</v>
      </c>
      <c r="D46" s="0" t="n">
        <v>38.2032</v>
      </c>
      <c r="E46" s="0" t="n">
        <v>451.9208</v>
      </c>
      <c r="F46" s="0" t="n">
        <v>32.2447</v>
      </c>
      <c r="G46" s="0" t="n">
        <v>37.5418</v>
      </c>
      <c r="H46" s="0" t="n">
        <v>38.2032</v>
      </c>
      <c r="I46" s="108" t="n">
        <f aca="false">A46-E46</f>
        <v>0</v>
      </c>
      <c r="J46" s="108" t="n">
        <f aca="false">B46-F46</f>
        <v>0</v>
      </c>
      <c r="K46" s="108" t="n">
        <f aca="false">C46-G46</f>
        <v>0</v>
      </c>
      <c r="L46" s="108" t="n">
        <f aca="false">D46-H46</f>
        <v>0</v>
      </c>
      <c r="M46" s="0" t="n">
        <v>481.4024</v>
      </c>
      <c r="N46" s="0" t="n">
        <v>32.1098</v>
      </c>
      <c r="O46" s="0" t="n">
        <v>38.2331</v>
      </c>
      <c r="P46" s="0" t="n">
        <v>38.8994</v>
      </c>
      <c r="Q46" s="0" t="n">
        <v>481.4024</v>
      </c>
      <c r="R46" s="0" t="n">
        <v>32.1098</v>
      </c>
      <c r="S46" s="0" t="n">
        <v>38.2331</v>
      </c>
      <c r="T46" s="0" t="n">
        <v>38.8994</v>
      </c>
      <c r="U46" s="108" t="n">
        <f aca="false">M46-Q46</f>
        <v>0</v>
      </c>
      <c r="V46" s="108" t="n">
        <f aca="false">N46-R46</f>
        <v>0</v>
      </c>
      <c r="W46" s="108" t="n">
        <f aca="false">O46-S46</f>
        <v>0</v>
      </c>
      <c r="X46" s="108" t="n">
        <f aca="false">P46-T46</f>
        <v>0</v>
      </c>
    </row>
    <row r="47" customFormat="false" ht="12.75" hidden="false" customHeight="false" outlineLevel="0" collapsed="false">
      <c r="A47" s="0" t="n">
        <v>6910.4584</v>
      </c>
      <c r="B47" s="0" t="n">
        <v>38.4469</v>
      </c>
      <c r="C47" s="0" t="n">
        <v>41.5378</v>
      </c>
      <c r="D47" s="0" t="n">
        <v>42.5653</v>
      </c>
      <c r="E47" s="0" t="n">
        <v>6910.4584</v>
      </c>
      <c r="F47" s="0" t="n">
        <v>38.4469</v>
      </c>
      <c r="G47" s="0" t="n">
        <v>41.5378</v>
      </c>
      <c r="H47" s="0" t="n">
        <v>42.5653</v>
      </c>
      <c r="I47" s="108" t="n">
        <f aca="false">A47-E47</f>
        <v>0</v>
      </c>
      <c r="J47" s="108" t="n">
        <f aca="false">B47-F47</f>
        <v>0</v>
      </c>
      <c r="K47" s="108" t="n">
        <f aca="false">C47-G47</f>
        <v>0</v>
      </c>
      <c r="L47" s="108" t="n">
        <f aca="false">D47-H47</f>
        <v>0</v>
      </c>
      <c r="M47" s="0" t="n">
        <v>7282.7976</v>
      </c>
      <c r="N47" s="0" t="n">
        <v>38.1318</v>
      </c>
      <c r="O47" s="0" t="n">
        <v>41.4657</v>
      </c>
      <c r="P47" s="0" t="n">
        <v>42.5081</v>
      </c>
      <c r="Q47" s="0" t="n">
        <v>7282.7976</v>
      </c>
      <c r="R47" s="0" t="n">
        <v>38.1318</v>
      </c>
      <c r="S47" s="0" t="n">
        <v>41.4657</v>
      </c>
      <c r="T47" s="0" t="n">
        <v>42.5081</v>
      </c>
      <c r="U47" s="108" t="n">
        <f aca="false">M47-Q47</f>
        <v>0</v>
      </c>
      <c r="V47" s="108" t="n">
        <f aca="false">N47-R47</f>
        <v>0</v>
      </c>
      <c r="W47" s="108" t="n">
        <f aca="false">O47-S47</f>
        <v>0</v>
      </c>
      <c r="X47" s="108" t="n">
        <f aca="false">P47-T47</f>
        <v>0</v>
      </c>
    </row>
    <row r="48" customFormat="false" ht="12.75" hidden="false" customHeight="false" outlineLevel="0" collapsed="false">
      <c r="A48" s="0" t="n">
        <v>3155.68</v>
      </c>
      <c r="B48" s="0" t="n">
        <v>34.9217</v>
      </c>
      <c r="C48" s="0" t="n">
        <v>38.8742</v>
      </c>
      <c r="D48" s="0" t="n">
        <v>39.783</v>
      </c>
      <c r="E48" s="0" t="n">
        <v>3155.68</v>
      </c>
      <c r="F48" s="0" t="n">
        <v>34.9217</v>
      </c>
      <c r="G48" s="0" t="n">
        <v>38.8742</v>
      </c>
      <c r="H48" s="0" t="n">
        <v>39.783</v>
      </c>
      <c r="I48" s="108" t="n">
        <f aca="false">A48-E48</f>
        <v>0</v>
      </c>
      <c r="J48" s="108" t="n">
        <f aca="false">B48-F48</f>
        <v>0</v>
      </c>
      <c r="K48" s="108" t="n">
        <f aca="false">C48-G48</f>
        <v>0</v>
      </c>
      <c r="L48" s="108" t="n">
        <f aca="false">D48-H48</f>
        <v>0</v>
      </c>
      <c r="M48" s="0" t="n">
        <v>3309.572</v>
      </c>
      <c r="N48" s="0" t="n">
        <v>34.6441</v>
      </c>
      <c r="O48" s="0" t="n">
        <v>38.9633</v>
      </c>
      <c r="P48" s="0" t="n">
        <v>39.9089</v>
      </c>
      <c r="Q48" s="0" t="n">
        <v>3309.572</v>
      </c>
      <c r="R48" s="0" t="n">
        <v>34.6441</v>
      </c>
      <c r="S48" s="0" t="n">
        <v>38.9633</v>
      </c>
      <c r="T48" s="0" t="n">
        <v>39.9089</v>
      </c>
      <c r="U48" s="108" t="n">
        <f aca="false">M48-Q48</f>
        <v>0</v>
      </c>
      <c r="V48" s="108" t="n">
        <f aca="false">N48-R48</f>
        <v>0</v>
      </c>
      <c r="W48" s="108" t="n">
        <f aca="false">O48-S48</f>
        <v>0</v>
      </c>
      <c r="X48" s="108" t="n">
        <f aca="false">P48-T48</f>
        <v>0</v>
      </c>
    </row>
    <row r="49" customFormat="false" ht="12.75" hidden="false" customHeight="false" outlineLevel="0" collapsed="false">
      <c r="A49" s="0" t="n">
        <v>1485.62</v>
      </c>
      <c r="B49" s="0" t="n">
        <v>31.7124</v>
      </c>
      <c r="C49" s="0" t="n">
        <v>36.6982</v>
      </c>
      <c r="D49" s="0" t="n">
        <v>37.5122</v>
      </c>
      <c r="E49" s="0" t="n">
        <v>1485.62</v>
      </c>
      <c r="F49" s="0" t="n">
        <v>31.7124</v>
      </c>
      <c r="G49" s="0" t="n">
        <v>36.6982</v>
      </c>
      <c r="H49" s="0" t="n">
        <v>37.5122</v>
      </c>
      <c r="I49" s="108" t="n">
        <f aca="false">A49-E49</f>
        <v>0</v>
      </c>
      <c r="J49" s="108" t="n">
        <f aca="false">B49-F49</f>
        <v>0</v>
      </c>
      <c r="K49" s="108" t="n">
        <f aca="false">C49-G49</f>
        <v>0</v>
      </c>
      <c r="L49" s="108" t="n">
        <f aca="false">D49-H49</f>
        <v>0</v>
      </c>
      <c r="M49" s="0" t="n">
        <v>1547.4824</v>
      </c>
      <c r="N49" s="0" t="n">
        <v>31.5093</v>
      </c>
      <c r="O49" s="0" t="n">
        <v>36.9368</v>
      </c>
      <c r="P49" s="0" t="n">
        <v>37.7705</v>
      </c>
      <c r="Q49" s="0" t="n">
        <v>1547.4824</v>
      </c>
      <c r="R49" s="0" t="n">
        <v>31.5093</v>
      </c>
      <c r="S49" s="0" t="n">
        <v>36.9368</v>
      </c>
      <c r="T49" s="0" t="n">
        <v>37.7705</v>
      </c>
      <c r="U49" s="108" t="n">
        <f aca="false">M49-Q49</f>
        <v>0</v>
      </c>
      <c r="V49" s="108" t="n">
        <f aca="false">N49-R49</f>
        <v>0</v>
      </c>
      <c r="W49" s="108" t="n">
        <f aca="false">O49-S49</f>
        <v>0</v>
      </c>
      <c r="X49" s="108" t="n">
        <f aca="false">P49-T49</f>
        <v>0</v>
      </c>
    </row>
    <row r="50" customFormat="false" ht="12.75" hidden="false" customHeight="false" outlineLevel="0" collapsed="false">
      <c r="A50" s="0" t="n">
        <v>688.9592</v>
      </c>
      <c r="B50" s="0" t="n">
        <v>28.7168</v>
      </c>
      <c r="C50" s="0" t="n">
        <v>34.7933</v>
      </c>
      <c r="D50" s="0" t="n">
        <v>35.406</v>
      </c>
      <c r="E50" s="0" t="n">
        <v>688.9592</v>
      </c>
      <c r="F50" s="0" t="n">
        <v>28.7168</v>
      </c>
      <c r="G50" s="0" t="n">
        <v>34.7933</v>
      </c>
      <c r="H50" s="0" t="n">
        <v>35.406</v>
      </c>
      <c r="I50" s="108" t="n">
        <f aca="false">A50-E50</f>
        <v>0</v>
      </c>
      <c r="J50" s="108" t="n">
        <f aca="false">B50-F50</f>
        <v>0</v>
      </c>
      <c r="K50" s="108" t="n">
        <f aca="false">C50-G50</f>
        <v>0</v>
      </c>
      <c r="L50" s="108" t="n">
        <f aca="false">D50-H50</f>
        <v>0</v>
      </c>
      <c r="M50" s="0" t="n">
        <v>715.8992</v>
      </c>
      <c r="N50" s="0" t="n">
        <v>28.5633</v>
      </c>
      <c r="O50" s="0" t="n">
        <v>35.1631</v>
      </c>
      <c r="P50" s="0" t="n">
        <v>35.8723</v>
      </c>
      <c r="Q50" s="0" t="n">
        <v>715.8992</v>
      </c>
      <c r="R50" s="0" t="n">
        <v>28.5633</v>
      </c>
      <c r="S50" s="0" t="n">
        <v>35.1631</v>
      </c>
      <c r="T50" s="0" t="n">
        <v>35.8723</v>
      </c>
      <c r="U50" s="108" t="n">
        <f aca="false">M50-Q50</f>
        <v>0</v>
      </c>
      <c r="V50" s="108" t="n">
        <f aca="false">N50-R50</f>
        <v>0</v>
      </c>
      <c r="W50" s="108" t="n">
        <f aca="false">O50-S50</f>
        <v>0</v>
      </c>
      <c r="X50" s="108" t="n">
        <f aca="false">P50-T50</f>
        <v>0</v>
      </c>
    </row>
    <row r="51" customFormat="false" ht="12.75" hidden="false" customHeight="false" outlineLevel="0" collapsed="false">
      <c r="A51" s="0" t="n">
        <v>4895.9576</v>
      </c>
      <c r="B51" s="0" t="n">
        <v>39.1978</v>
      </c>
      <c r="C51" s="0" t="n">
        <v>41.454</v>
      </c>
      <c r="D51" s="0" t="n">
        <v>42.9282</v>
      </c>
      <c r="E51" s="0" t="n">
        <v>4895.9576</v>
      </c>
      <c r="F51" s="0" t="n">
        <v>39.1978</v>
      </c>
      <c r="G51" s="0" t="n">
        <v>41.454</v>
      </c>
      <c r="H51" s="0" t="n">
        <v>42.9282</v>
      </c>
      <c r="I51" s="108" t="n">
        <f aca="false">A51-E51</f>
        <v>0</v>
      </c>
      <c r="J51" s="108" t="n">
        <f aca="false">B51-F51</f>
        <v>0</v>
      </c>
      <c r="K51" s="108" t="n">
        <f aca="false">C51-G51</f>
        <v>0</v>
      </c>
      <c r="L51" s="108" t="n">
        <f aca="false">D51-H51</f>
        <v>0</v>
      </c>
      <c r="M51" s="0" t="n">
        <v>5074.0944</v>
      </c>
      <c r="N51" s="0" t="n">
        <v>38.9045</v>
      </c>
      <c r="O51" s="0" t="n">
        <v>41.4154</v>
      </c>
      <c r="P51" s="0" t="n">
        <v>42.8489</v>
      </c>
      <c r="Q51" s="0" t="n">
        <v>5074.0944</v>
      </c>
      <c r="R51" s="0" t="n">
        <v>38.9045</v>
      </c>
      <c r="S51" s="0" t="n">
        <v>41.4154</v>
      </c>
      <c r="T51" s="0" t="n">
        <v>42.8489</v>
      </c>
      <c r="U51" s="108" t="n">
        <f aca="false">M51-Q51</f>
        <v>0</v>
      </c>
      <c r="V51" s="108" t="n">
        <f aca="false">N51-R51</f>
        <v>0</v>
      </c>
      <c r="W51" s="108" t="n">
        <f aca="false">O51-S51</f>
        <v>0</v>
      </c>
      <c r="X51" s="108" t="n">
        <f aca="false">P51-T51</f>
        <v>0</v>
      </c>
    </row>
    <row r="52" customFormat="false" ht="12.75" hidden="false" customHeight="false" outlineLevel="0" collapsed="false">
      <c r="A52" s="0" t="n">
        <v>2083.8376</v>
      </c>
      <c r="B52" s="0" t="n">
        <v>35.9469</v>
      </c>
      <c r="C52" s="0" t="n">
        <v>39.0957</v>
      </c>
      <c r="D52" s="0" t="n">
        <v>40.6707</v>
      </c>
      <c r="E52" s="0" t="n">
        <v>2083.8376</v>
      </c>
      <c r="F52" s="0" t="n">
        <v>35.9469</v>
      </c>
      <c r="G52" s="0" t="n">
        <v>39.0957</v>
      </c>
      <c r="H52" s="0" t="n">
        <v>40.6707</v>
      </c>
      <c r="I52" s="108" t="n">
        <f aca="false">A52-E52</f>
        <v>0</v>
      </c>
      <c r="J52" s="108" t="n">
        <f aca="false">B52-F52</f>
        <v>0</v>
      </c>
      <c r="K52" s="108" t="n">
        <f aca="false">C52-G52</f>
        <v>0</v>
      </c>
      <c r="L52" s="108" t="n">
        <f aca="false">D52-H52</f>
        <v>0</v>
      </c>
      <c r="M52" s="0" t="n">
        <v>2168.6632</v>
      </c>
      <c r="N52" s="0" t="n">
        <v>35.7748</v>
      </c>
      <c r="O52" s="0" t="n">
        <v>39.1224</v>
      </c>
      <c r="P52" s="0" t="n">
        <v>40.7073</v>
      </c>
      <c r="Q52" s="0" t="n">
        <v>2168.6632</v>
      </c>
      <c r="R52" s="0" t="n">
        <v>35.7748</v>
      </c>
      <c r="S52" s="0" t="n">
        <v>39.1224</v>
      </c>
      <c r="T52" s="0" t="n">
        <v>40.7073</v>
      </c>
      <c r="U52" s="108" t="n">
        <f aca="false">M52-Q52</f>
        <v>0</v>
      </c>
      <c r="V52" s="108" t="n">
        <f aca="false">N52-R52</f>
        <v>0</v>
      </c>
      <c r="W52" s="108" t="n">
        <f aca="false">O52-S52</f>
        <v>0</v>
      </c>
      <c r="X52" s="108" t="n">
        <f aca="false">P52-T52</f>
        <v>0</v>
      </c>
    </row>
    <row r="53" customFormat="false" ht="12.75" hidden="false" customHeight="false" outlineLevel="0" collapsed="false">
      <c r="A53" s="0" t="n">
        <v>967.1744</v>
      </c>
      <c r="B53" s="0" t="n">
        <v>33.0464</v>
      </c>
      <c r="C53" s="0" t="n">
        <v>36.9657</v>
      </c>
      <c r="D53" s="0" t="n">
        <v>38.6368</v>
      </c>
      <c r="E53" s="0" t="n">
        <v>967.1744</v>
      </c>
      <c r="F53" s="0" t="n">
        <v>33.0464</v>
      </c>
      <c r="G53" s="0" t="n">
        <v>36.9657</v>
      </c>
      <c r="H53" s="0" t="n">
        <v>38.6368</v>
      </c>
      <c r="I53" s="108" t="n">
        <f aca="false">A53-E53</f>
        <v>0</v>
      </c>
      <c r="J53" s="108" t="n">
        <f aca="false">B53-F53</f>
        <v>0</v>
      </c>
      <c r="K53" s="108" t="n">
        <f aca="false">C53-G53</f>
        <v>0</v>
      </c>
      <c r="L53" s="108" t="n">
        <f aca="false">D53-H53</f>
        <v>0</v>
      </c>
      <c r="M53" s="0" t="n">
        <v>1015.2112</v>
      </c>
      <c r="N53" s="0" t="n">
        <v>32.9104</v>
      </c>
      <c r="O53" s="0" t="n">
        <v>37.0816</v>
      </c>
      <c r="P53" s="0" t="n">
        <v>38.7779</v>
      </c>
      <c r="Q53" s="0" t="n">
        <v>1015.2112</v>
      </c>
      <c r="R53" s="0" t="n">
        <v>32.9104</v>
      </c>
      <c r="S53" s="0" t="n">
        <v>37.0816</v>
      </c>
      <c r="T53" s="0" t="n">
        <v>38.7779</v>
      </c>
      <c r="U53" s="108" t="n">
        <f aca="false">M53-Q53</f>
        <v>0</v>
      </c>
      <c r="V53" s="108" t="n">
        <f aca="false">N53-R53</f>
        <v>0</v>
      </c>
      <c r="W53" s="108" t="n">
        <f aca="false">O53-S53</f>
        <v>0</v>
      </c>
      <c r="X53" s="108" t="n">
        <f aca="false">P53-T53</f>
        <v>0</v>
      </c>
    </row>
    <row r="54" customFormat="false" ht="12.75" hidden="false" customHeight="false" outlineLevel="0" collapsed="false">
      <c r="A54" s="0" t="n">
        <v>459.0248</v>
      </c>
      <c r="B54" s="0" t="n">
        <v>30.3548</v>
      </c>
      <c r="C54" s="0" t="n">
        <v>35.0479</v>
      </c>
      <c r="D54" s="0" t="n">
        <v>36.6067</v>
      </c>
      <c r="E54" s="0" t="n">
        <v>459.0248</v>
      </c>
      <c r="F54" s="0" t="n">
        <v>30.3548</v>
      </c>
      <c r="G54" s="0" t="n">
        <v>35.0479</v>
      </c>
      <c r="H54" s="0" t="n">
        <v>36.6067</v>
      </c>
      <c r="I54" s="108" t="n">
        <f aca="false">A54-E54</f>
        <v>0</v>
      </c>
      <c r="J54" s="108" t="n">
        <f aca="false">B54-F54</f>
        <v>0</v>
      </c>
      <c r="K54" s="108" t="n">
        <f aca="false">C54-G54</f>
        <v>0</v>
      </c>
      <c r="L54" s="108" t="n">
        <f aca="false">D54-H54</f>
        <v>0</v>
      </c>
      <c r="M54" s="0" t="n">
        <v>481.3</v>
      </c>
      <c r="N54" s="0" t="n">
        <v>30.2431</v>
      </c>
      <c r="O54" s="0" t="n">
        <v>35.3073</v>
      </c>
      <c r="P54" s="0" t="n">
        <v>36.908</v>
      </c>
      <c r="Q54" s="0" t="n">
        <v>481.3</v>
      </c>
      <c r="R54" s="0" t="n">
        <v>30.2431</v>
      </c>
      <c r="S54" s="0" t="n">
        <v>35.3073</v>
      </c>
      <c r="T54" s="0" t="n">
        <v>36.908</v>
      </c>
      <c r="U54" s="108" t="n">
        <f aca="false">M54-Q54</f>
        <v>0</v>
      </c>
      <c r="V54" s="108" t="n">
        <f aca="false">N54-R54</f>
        <v>0</v>
      </c>
      <c r="W54" s="108" t="n">
        <f aca="false">O54-S54</f>
        <v>0</v>
      </c>
      <c r="X54" s="108" t="n">
        <f aca="false">P54-T54</f>
        <v>0</v>
      </c>
    </row>
    <row r="55" customFormat="false" ht="12.75" hidden="false" customHeight="false" outlineLevel="0" collapsed="false">
      <c r="A55" s="0" t="n">
        <v>1533.972</v>
      </c>
      <c r="B55" s="0" t="n">
        <v>40.8539</v>
      </c>
      <c r="C55" s="0" t="n">
        <v>44.0976</v>
      </c>
      <c r="D55" s="0" t="n">
        <v>43.2145</v>
      </c>
      <c r="E55" s="0" t="n">
        <v>1533.972</v>
      </c>
      <c r="F55" s="0" t="n">
        <v>40.8539</v>
      </c>
      <c r="G55" s="0" t="n">
        <v>44.0976</v>
      </c>
      <c r="H55" s="0" t="n">
        <v>43.2145</v>
      </c>
      <c r="I55" s="108" t="n">
        <f aca="false">A55-E55</f>
        <v>0</v>
      </c>
      <c r="J55" s="108" t="n">
        <f aca="false">B55-F55</f>
        <v>0</v>
      </c>
      <c r="K55" s="108" t="n">
        <f aca="false">C55-G55</f>
        <v>0</v>
      </c>
      <c r="L55" s="108" t="n">
        <f aca="false">D55-H55</f>
        <v>0</v>
      </c>
      <c r="M55" s="0" t="n">
        <v>1600.7328</v>
      </c>
      <c r="N55" s="0" t="n">
        <v>40.5783</v>
      </c>
      <c r="O55" s="0" t="n">
        <v>44.0311</v>
      </c>
      <c r="P55" s="0" t="n">
        <v>43.1672</v>
      </c>
      <c r="Q55" s="0" t="n">
        <v>1600.7328</v>
      </c>
      <c r="R55" s="0" t="n">
        <v>40.5783</v>
      </c>
      <c r="S55" s="0" t="n">
        <v>44.0311</v>
      </c>
      <c r="T55" s="0" t="n">
        <v>43.1672</v>
      </c>
      <c r="U55" s="108" t="n">
        <f aca="false">M55-Q55</f>
        <v>0</v>
      </c>
      <c r="V55" s="108" t="n">
        <f aca="false">N55-R55</f>
        <v>0</v>
      </c>
      <c r="W55" s="108" t="n">
        <f aca="false">O55-S55</f>
        <v>0</v>
      </c>
      <c r="X55" s="108" t="n">
        <f aca="false">P55-T55</f>
        <v>0</v>
      </c>
    </row>
    <row r="56" customFormat="false" ht="12.75" hidden="false" customHeight="false" outlineLevel="0" collapsed="false">
      <c r="A56" s="0" t="n">
        <v>768.6936</v>
      </c>
      <c r="B56" s="0" t="n">
        <v>37.0216</v>
      </c>
      <c r="C56" s="0" t="n">
        <v>41.3526</v>
      </c>
      <c r="D56" s="0" t="n">
        <v>40.0559</v>
      </c>
      <c r="E56" s="0" t="n">
        <v>768.6936</v>
      </c>
      <c r="F56" s="0" t="n">
        <v>37.0216</v>
      </c>
      <c r="G56" s="0" t="n">
        <v>41.3526</v>
      </c>
      <c r="H56" s="0" t="n">
        <v>40.0559</v>
      </c>
      <c r="I56" s="108" t="n">
        <f aca="false">A56-E56</f>
        <v>0</v>
      </c>
      <c r="J56" s="108" t="n">
        <f aca="false">B56-F56</f>
        <v>0</v>
      </c>
      <c r="K56" s="108" t="n">
        <f aca="false">C56-G56</f>
        <v>0</v>
      </c>
      <c r="L56" s="108" t="n">
        <f aca="false">D56-H56</f>
        <v>0</v>
      </c>
      <c r="M56" s="0" t="n">
        <v>799.0656</v>
      </c>
      <c r="N56" s="0" t="n">
        <v>36.8324</v>
      </c>
      <c r="O56" s="0" t="n">
        <v>41.4632</v>
      </c>
      <c r="P56" s="0" t="n">
        <v>40.1627</v>
      </c>
      <c r="Q56" s="0" t="n">
        <v>799.0656</v>
      </c>
      <c r="R56" s="0" t="n">
        <v>36.8324</v>
      </c>
      <c r="S56" s="0" t="n">
        <v>41.4632</v>
      </c>
      <c r="T56" s="0" t="n">
        <v>40.1627</v>
      </c>
      <c r="U56" s="108" t="n">
        <f aca="false">M56-Q56</f>
        <v>0</v>
      </c>
      <c r="V56" s="108" t="n">
        <f aca="false">N56-R56</f>
        <v>0</v>
      </c>
      <c r="W56" s="108" t="n">
        <f aca="false">O56-S56</f>
        <v>0</v>
      </c>
      <c r="X56" s="108" t="n">
        <f aca="false">P56-T56</f>
        <v>0</v>
      </c>
    </row>
    <row r="57" customFormat="false" ht="12.75" hidden="false" customHeight="false" outlineLevel="0" collapsed="false">
      <c r="A57" s="0" t="n">
        <v>375.9984</v>
      </c>
      <c r="B57" s="0" t="n">
        <v>33.6178</v>
      </c>
      <c r="C57" s="0" t="n">
        <v>38.9135</v>
      </c>
      <c r="D57" s="0" t="n">
        <v>37.3352</v>
      </c>
      <c r="E57" s="0" t="n">
        <v>375.9984</v>
      </c>
      <c r="F57" s="0" t="n">
        <v>33.6178</v>
      </c>
      <c r="G57" s="0" t="n">
        <v>38.9135</v>
      </c>
      <c r="H57" s="0" t="n">
        <v>37.3352</v>
      </c>
      <c r="I57" s="108" t="n">
        <f aca="false">A57-E57</f>
        <v>0</v>
      </c>
      <c r="J57" s="108" t="n">
        <f aca="false">B57-F57</f>
        <v>0</v>
      </c>
      <c r="K57" s="108" t="n">
        <f aca="false">C57-G57</f>
        <v>0</v>
      </c>
      <c r="L57" s="108" t="n">
        <f aca="false">D57-H57</f>
        <v>0</v>
      </c>
      <c r="M57" s="0" t="n">
        <v>393.9024</v>
      </c>
      <c r="N57" s="0" t="n">
        <v>33.4811</v>
      </c>
      <c r="O57" s="0" t="n">
        <v>39.1971</v>
      </c>
      <c r="P57" s="0" t="n">
        <v>37.5299</v>
      </c>
      <c r="Q57" s="0" t="n">
        <v>393.9024</v>
      </c>
      <c r="R57" s="0" t="n">
        <v>33.4811</v>
      </c>
      <c r="S57" s="0" t="n">
        <v>39.1971</v>
      </c>
      <c r="T57" s="0" t="n">
        <v>37.5299</v>
      </c>
      <c r="U57" s="108" t="n">
        <f aca="false">M57-Q57</f>
        <v>0</v>
      </c>
      <c r="V57" s="108" t="n">
        <f aca="false">N57-R57</f>
        <v>0</v>
      </c>
      <c r="W57" s="108" t="n">
        <f aca="false">O57-S57</f>
        <v>0</v>
      </c>
      <c r="X57" s="108" t="n">
        <f aca="false">P57-T57</f>
        <v>0</v>
      </c>
    </row>
    <row r="58" customFormat="false" ht="12.75" hidden="false" customHeight="false" outlineLevel="0" collapsed="false">
      <c r="A58" s="0" t="n">
        <v>189.6432</v>
      </c>
      <c r="B58" s="0" t="n">
        <v>30.7777</v>
      </c>
      <c r="C58" s="0" t="n">
        <v>36.6634</v>
      </c>
      <c r="D58" s="0" t="n">
        <v>34.9315</v>
      </c>
      <c r="E58" s="0" t="n">
        <v>189.6432</v>
      </c>
      <c r="F58" s="0" t="n">
        <v>30.7777</v>
      </c>
      <c r="G58" s="0" t="n">
        <v>36.6634</v>
      </c>
      <c r="H58" s="0" t="n">
        <v>34.9315</v>
      </c>
      <c r="I58" s="108" t="n">
        <f aca="false">A58-E58</f>
        <v>0</v>
      </c>
      <c r="J58" s="108" t="n">
        <f aca="false">B58-F58</f>
        <v>0</v>
      </c>
      <c r="K58" s="108" t="n">
        <f aca="false">C58-G58</f>
        <v>0</v>
      </c>
      <c r="L58" s="108" t="n">
        <f aca="false">D58-H58</f>
        <v>0</v>
      </c>
      <c r="M58" s="0" t="n">
        <v>199.8712</v>
      </c>
      <c r="N58" s="0" t="n">
        <v>30.6842</v>
      </c>
      <c r="O58" s="0" t="n">
        <v>37.1536</v>
      </c>
      <c r="P58" s="0" t="n">
        <v>35.165</v>
      </c>
      <c r="Q58" s="0" t="n">
        <v>199.8712</v>
      </c>
      <c r="R58" s="0" t="n">
        <v>30.6842</v>
      </c>
      <c r="S58" s="0" t="n">
        <v>37.1536</v>
      </c>
      <c r="T58" s="0" t="n">
        <v>35.165</v>
      </c>
      <c r="U58" s="108" t="n">
        <f aca="false">M58-Q58</f>
        <v>0</v>
      </c>
      <c r="V58" s="108" t="n">
        <f aca="false">N58-R58</f>
        <v>0</v>
      </c>
      <c r="W58" s="108" t="n">
        <f aca="false">O58-S58</f>
        <v>0</v>
      </c>
      <c r="X58" s="108" t="n">
        <f aca="false">P58-T58</f>
        <v>0</v>
      </c>
    </row>
    <row r="59" customFormat="false" ht="12.75" hidden="false" customHeight="false" outlineLevel="0" collapsed="false">
      <c r="A59" s="0" t="n">
        <v>1631.4096</v>
      </c>
      <c r="B59" s="0" t="n">
        <v>38.2384</v>
      </c>
      <c r="C59" s="0" t="n">
        <v>43.2799</v>
      </c>
      <c r="D59" s="0" t="n">
        <v>44.4109</v>
      </c>
      <c r="E59" s="0" t="n">
        <v>1631.4096</v>
      </c>
      <c r="F59" s="0" t="n">
        <v>38.2384</v>
      </c>
      <c r="G59" s="0" t="n">
        <v>43.2799</v>
      </c>
      <c r="H59" s="0" t="n">
        <v>44.4109</v>
      </c>
      <c r="I59" s="108" t="n">
        <f aca="false">A59-E59</f>
        <v>0</v>
      </c>
      <c r="J59" s="108" t="n">
        <f aca="false">B59-F59</f>
        <v>0</v>
      </c>
      <c r="K59" s="108" t="n">
        <f aca="false">C59-G59</f>
        <v>0</v>
      </c>
      <c r="L59" s="108" t="n">
        <f aca="false">D59-H59</f>
        <v>0</v>
      </c>
      <c r="M59" s="0" t="n">
        <v>1722.9984</v>
      </c>
      <c r="N59" s="0" t="n">
        <v>37.8604</v>
      </c>
      <c r="O59" s="0" t="n">
        <v>43.2282</v>
      </c>
      <c r="P59" s="0" t="n">
        <v>44.2572</v>
      </c>
      <c r="Q59" s="0" t="n">
        <v>1722.9984</v>
      </c>
      <c r="R59" s="0" t="n">
        <v>37.8604</v>
      </c>
      <c r="S59" s="0" t="n">
        <v>43.2282</v>
      </c>
      <c r="T59" s="0" t="n">
        <v>44.2572</v>
      </c>
      <c r="U59" s="108" t="n">
        <f aca="false">M59-Q59</f>
        <v>0</v>
      </c>
      <c r="V59" s="108" t="n">
        <f aca="false">N59-R59</f>
        <v>0</v>
      </c>
      <c r="W59" s="108" t="n">
        <f aca="false">O59-S59</f>
        <v>0</v>
      </c>
      <c r="X59" s="108" t="n">
        <f aca="false">P59-T59</f>
        <v>0</v>
      </c>
    </row>
    <row r="60" customFormat="false" ht="12.75" hidden="false" customHeight="false" outlineLevel="0" collapsed="false">
      <c r="A60" s="0" t="n">
        <v>638.716</v>
      </c>
      <c r="B60" s="0" t="n">
        <v>34.9592</v>
      </c>
      <c r="C60" s="0" t="n">
        <v>41.0459</v>
      </c>
      <c r="D60" s="0" t="n">
        <v>41.9862</v>
      </c>
      <c r="E60" s="0" t="n">
        <v>638.716</v>
      </c>
      <c r="F60" s="0" t="n">
        <v>34.9592</v>
      </c>
      <c r="G60" s="0" t="n">
        <v>41.0459</v>
      </c>
      <c r="H60" s="0" t="n">
        <v>41.9862</v>
      </c>
      <c r="I60" s="108" t="n">
        <f aca="false">A60-E60</f>
        <v>0</v>
      </c>
      <c r="J60" s="108" t="n">
        <f aca="false">B60-F60</f>
        <v>0</v>
      </c>
      <c r="K60" s="108" t="n">
        <f aca="false">C60-G60</f>
        <v>0</v>
      </c>
      <c r="L60" s="108" t="n">
        <f aca="false">D60-H60</f>
        <v>0</v>
      </c>
      <c r="M60" s="0" t="n">
        <v>666.5344</v>
      </c>
      <c r="N60" s="0" t="n">
        <v>34.5504</v>
      </c>
      <c r="O60" s="0" t="n">
        <v>41.2071</v>
      </c>
      <c r="P60" s="0" t="n">
        <v>42.1897</v>
      </c>
      <c r="Q60" s="0" t="n">
        <v>666.5344</v>
      </c>
      <c r="R60" s="0" t="n">
        <v>34.5504</v>
      </c>
      <c r="S60" s="0" t="n">
        <v>41.2071</v>
      </c>
      <c r="T60" s="0" t="n">
        <v>42.1897</v>
      </c>
      <c r="U60" s="108" t="n">
        <f aca="false">M60-Q60</f>
        <v>0</v>
      </c>
      <c r="V60" s="108" t="n">
        <f aca="false">N60-R60</f>
        <v>0</v>
      </c>
      <c r="W60" s="108" t="n">
        <f aca="false">O60-S60</f>
        <v>0</v>
      </c>
      <c r="X60" s="108" t="n">
        <f aca="false">P60-T60</f>
        <v>0</v>
      </c>
    </row>
    <row r="61" customFormat="false" ht="12.75" hidden="false" customHeight="false" outlineLevel="0" collapsed="false">
      <c r="A61" s="0" t="n">
        <v>292.6216</v>
      </c>
      <c r="B61" s="0" t="n">
        <v>32.1041</v>
      </c>
      <c r="C61" s="0" t="n">
        <v>39.2076</v>
      </c>
      <c r="D61" s="0" t="n">
        <v>40.0762</v>
      </c>
      <c r="E61" s="0" t="n">
        <v>292.6216</v>
      </c>
      <c r="F61" s="0" t="n">
        <v>32.1041</v>
      </c>
      <c r="G61" s="0" t="n">
        <v>39.2076</v>
      </c>
      <c r="H61" s="0" t="n">
        <v>40.0762</v>
      </c>
      <c r="I61" s="108" t="n">
        <f aca="false">A61-E61</f>
        <v>0</v>
      </c>
      <c r="J61" s="108" t="n">
        <f aca="false">B61-F61</f>
        <v>0</v>
      </c>
      <c r="K61" s="108" t="n">
        <f aca="false">C61-G61</f>
        <v>0</v>
      </c>
      <c r="L61" s="108" t="n">
        <f aca="false">D61-H61</f>
        <v>0</v>
      </c>
      <c r="M61" s="0" t="n">
        <v>303.2912</v>
      </c>
      <c r="N61" s="0" t="n">
        <v>31.8001</v>
      </c>
      <c r="O61" s="0" t="n">
        <v>39.5008</v>
      </c>
      <c r="P61" s="0" t="n">
        <v>40.4268</v>
      </c>
      <c r="Q61" s="0" t="n">
        <v>303.2912</v>
      </c>
      <c r="R61" s="0" t="n">
        <v>31.8001</v>
      </c>
      <c r="S61" s="0" t="n">
        <v>39.5008</v>
      </c>
      <c r="T61" s="0" t="n">
        <v>40.4268</v>
      </c>
      <c r="U61" s="108" t="n">
        <f aca="false">M61-Q61</f>
        <v>0</v>
      </c>
      <c r="V61" s="108" t="n">
        <f aca="false">N61-R61</f>
        <v>0</v>
      </c>
      <c r="W61" s="108" t="n">
        <f aca="false">O61-S61</f>
        <v>0</v>
      </c>
      <c r="X61" s="108" t="n">
        <f aca="false">P61-T61</f>
        <v>0</v>
      </c>
    </row>
    <row r="62" customFormat="false" ht="12.75" hidden="false" customHeight="false" outlineLevel="0" collapsed="false">
      <c r="A62" s="0" t="n">
        <v>146.0864</v>
      </c>
      <c r="B62" s="0" t="n">
        <v>29.3288</v>
      </c>
      <c r="C62" s="0" t="n">
        <v>37.3472</v>
      </c>
      <c r="D62" s="0" t="n">
        <v>38.1226</v>
      </c>
      <c r="E62" s="0" t="n">
        <v>146.0864</v>
      </c>
      <c r="F62" s="0" t="n">
        <v>29.3288</v>
      </c>
      <c r="G62" s="0" t="n">
        <v>37.3472</v>
      </c>
      <c r="H62" s="0" t="n">
        <v>38.1226</v>
      </c>
      <c r="I62" s="108" t="n">
        <f aca="false">A62-E62</f>
        <v>0</v>
      </c>
      <c r="J62" s="108" t="n">
        <f aca="false">B62-F62</f>
        <v>0</v>
      </c>
      <c r="K62" s="108" t="n">
        <f aca="false">C62-G62</f>
        <v>0</v>
      </c>
      <c r="L62" s="108" t="n">
        <f aca="false">D62-H62</f>
        <v>0</v>
      </c>
      <c r="M62" s="0" t="n">
        <v>151.7224</v>
      </c>
      <c r="N62" s="0" t="n">
        <v>29.1242</v>
      </c>
      <c r="O62" s="0" t="n">
        <v>38.0045</v>
      </c>
      <c r="P62" s="0" t="n">
        <v>38.7828</v>
      </c>
      <c r="Q62" s="0" t="n">
        <v>151.7224</v>
      </c>
      <c r="R62" s="0" t="n">
        <v>29.1242</v>
      </c>
      <c r="S62" s="0" t="n">
        <v>38.0045</v>
      </c>
      <c r="T62" s="0" t="n">
        <v>38.7828</v>
      </c>
      <c r="U62" s="108" t="n">
        <f aca="false">M62-Q62</f>
        <v>0</v>
      </c>
      <c r="V62" s="108" t="n">
        <f aca="false">N62-R62</f>
        <v>0</v>
      </c>
      <c r="W62" s="108" t="n">
        <f aca="false">O62-S62</f>
        <v>0</v>
      </c>
      <c r="X62" s="108" t="n">
        <f aca="false">P62-T62</f>
        <v>0</v>
      </c>
    </row>
    <row r="63" customFormat="false" ht="12.75" hidden="false" customHeight="false" outlineLevel="0" collapsed="false">
      <c r="A63" s="0" t="n">
        <v>1666.2552</v>
      </c>
      <c r="B63" s="0" t="n">
        <v>38.3864</v>
      </c>
      <c r="C63" s="0" t="n">
        <v>41.3973</v>
      </c>
      <c r="D63" s="0" t="n">
        <v>42.3511</v>
      </c>
      <c r="E63" s="0" t="n">
        <v>1666.2552</v>
      </c>
      <c r="F63" s="0" t="n">
        <v>38.3864</v>
      </c>
      <c r="G63" s="0" t="n">
        <v>41.3973</v>
      </c>
      <c r="H63" s="0" t="n">
        <v>42.3511</v>
      </c>
      <c r="I63" s="108" t="n">
        <f aca="false">A63-E63</f>
        <v>0</v>
      </c>
      <c r="J63" s="108" t="n">
        <f aca="false">B63-F63</f>
        <v>0</v>
      </c>
      <c r="K63" s="108" t="n">
        <f aca="false">C63-G63</f>
        <v>0</v>
      </c>
      <c r="L63" s="108" t="n">
        <f aca="false">D63-H63</f>
        <v>0</v>
      </c>
      <c r="M63" s="0" t="n">
        <v>1733.564</v>
      </c>
      <c r="N63" s="0" t="n">
        <v>38.1206</v>
      </c>
      <c r="O63" s="0" t="n">
        <v>41.3506</v>
      </c>
      <c r="P63" s="0" t="n">
        <v>42.3004</v>
      </c>
      <c r="Q63" s="0" t="n">
        <v>1733.564</v>
      </c>
      <c r="R63" s="0" t="n">
        <v>38.1206</v>
      </c>
      <c r="S63" s="0" t="n">
        <v>41.3506</v>
      </c>
      <c r="T63" s="0" t="n">
        <v>42.3004</v>
      </c>
      <c r="U63" s="108" t="n">
        <f aca="false">M63-Q63</f>
        <v>0</v>
      </c>
      <c r="V63" s="108" t="n">
        <f aca="false">N63-R63</f>
        <v>0</v>
      </c>
      <c r="W63" s="108" t="n">
        <f aca="false">O63-S63</f>
        <v>0</v>
      </c>
      <c r="X63" s="108" t="n">
        <f aca="false">P63-T63</f>
        <v>0</v>
      </c>
    </row>
    <row r="64" customFormat="false" ht="12.75" hidden="false" customHeight="false" outlineLevel="0" collapsed="false">
      <c r="A64" s="0" t="n">
        <v>769.5808</v>
      </c>
      <c r="B64" s="0" t="n">
        <v>34.9727</v>
      </c>
      <c r="C64" s="0" t="n">
        <v>38.6856</v>
      </c>
      <c r="D64" s="0" t="n">
        <v>39.4553</v>
      </c>
      <c r="E64" s="0" t="n">
        <v>769.5808</v>
      </c>
      <c r="F64" s="0" t="n">
        <v>34.9727</v>
      </c>
      <c r="G64" s="0" t="n">
        <v>38.6856</v>
      </c>
      <c r="H64" s="0" t="n">
        <v>39.4553</v>
      </c>
      <c r="I64" s="108" t="n">
        <f aca="false">A64-E64</f>
        <v>0</v>
      </c>
      <c r="J64" s="108" t="n">
        <f aca="false">B64-F64</f>
        <v>0</v>
      </c>
      <c r="K64" s="108" t="n">
        <f aca="false">C64-G64</f>
        <v>0</v>
      </c>
      <c r="L64" s="108" t="n">
        <f aca="false">D64-H64</f>
        <v>0</v>
      </c>
      <c r="M64" s="0" t="n">
        <v>796.4448</v>
      </c>
      <c r="N64" s="0" t="n">
        <v>34.768</v>
      </c>
      <c r="O64" s="0" t="n">
        <v>38.7979</v>
      </c>
      <c r="P64" s="0" t="n">
        <v>39.591</v>
      </c>
      <c r="Q64" s="0" t="n">
        <v>796.4448</v>
      </c>
      <c r="R64" s="0" t="n">
        <v>34.768</v>
      </c>
      <c r="S64" s="0" t="n">
        <v>38.7979</v>
      </c>
      <c r="T64" s="0" t="n">
        <v>39.591</v>
      </c>
      <c r="U64" s="108" t="n">
        <f aca="false">M64-Q64</f>
        <v>0</v>
      </c>
      <c r="V64" s="108" t="n">
        <f aca="false">N64-R64</f>
        <v>0</v>
      </c>
      <c r="W64" s="108" t="n">
        <f aca="false">O64-S64</f>
        <v>0</v>
      </c>
      <c r="X64" s="108" t="n">
        <f aca="false">P64-T64</f>
        <v>0</v>
      </c>
    </row>
    <row r="65" customFormat="false" ht="12.75" hidden="false" customHeight="false" outlineLevel="0" collapsed="false">
      <c r="A65" s="0" t="n">
        <v>359.0384</v>
      </c>
      <c r="B65" s="0" t="n">
        <v>31.702</v>
      </c>
      <c r="C65" s="0" t="n">
        <v>36.404</v>
      </c>
      <c r="D65" s="0" t="n">
        <v>37.0812</v>
      </c>
      <c r="E65" s="0" t="n">
        <v>359.0384</v>
      </c>
      <c r="F65" s="0" t="n">
        <v>31.702</v>
      </c>
      <c r="G65" s="0" t="n">
        <v>36.404</v>
      </c>
      <c r="H65" s="0" t="n">
        <v>37.0812</v>
      </c>
      <c r="I65" s="108" t="n">
        <f aca="false">A65-E65</f>
        <v>0</v>
      </c>
      <c r="J65" s="108" t="n">
        <f aca="false">B65-F65</f>
        <v>0</v>
      </c>
      <c r="K65" s="108" t="n">
        <f aca="false">C65-G65</f>
        <v>0</v>
      </c>
      <c r="L65" s="108" t="n">
        <f aca="false">D65-H65</f>
        <v>0</v>
      </c>
      <c r="M65" s="0" t="n">
        <v>371.5728</v>
      </c>
      <c r="N65" s="0" t="n">
        <v>31.5806</v>
      </c>
      <c r="O65" s="0" t="n">
        <v>36.5898</v>
      </c>
      <c r="P65" s="0" t="n">
        <v>37.3447</v>
      </c>
      <c r="Q65" s="0" t="n">
        <v>371.5728</v>
      </c>
      <c r="R65" s="0" t="n">
        <v>31.5806</v>
      </c>
      <c r="S65" s="0" t="n">
        <v>36.5898</v>
      </c>
      <c r="T65" s="0" t="n">
        <v>37.3447</v>
      </c>
      <c r="U65" s="108" t="n">
        <f aca="false">M65-Q65</f>
        <v>0</v>
      </c>
      <c r="V65" s="108" t="n">
        <f aca="false">N65-R65</f>
        <v>0</v>
      </c>
      <c r="W65" s="108" t="n">
        <f aca="false">O65-S65</f>
        <v>0</v>
      </c>
      <c r="X65" s="108" t="n">
        <f aca="false">P65-T65</f>
        <v>0</v>
      </c>
    </row>
    <row r="66" customFormat="false" ht="12.75" hidden="false" customHeight="false" outlineLevel="0" collapsed="false">
      <c r="A66" s="0" t="n">
        <v>163.96</v>
      </c>
      <c r="B66" s="0" t="n">
        <v>28.721</v>
      </c>
      <c r="C66" s="0" t="n">
        <v>34.3043</v>
      </c>
      <c r="D66" s="0" t="n">
        <v>34.9255</v>
      </c>
      <c r="E66" s="0" t="n">
        <v>163.96</v>
      </c>
      <c r="F66" s="0" t="n">
        <v>28.721</v>
      </c>
      <c r="G66" s="0" t="n">
        <v>34.3043</v>
      </c>
      <c r="H66" s="0" t="n">
        <v>34.9255</v>
      </c>
      <c r="I66" s="108" t="n">
        <f aca="false">A66-E66</f>
        <v>0</v>
      </c>
      <c r="J66" s="108" t="n">
        <f aca="false">B66-F66</f>
        <v>0</v>
      </c>
      <c r="K66" s="108" t="n">
        <f aca="false">C66-G66</f>
        <v>0</v>
      </c>
      <c r="L66" s="108" t="n">
        <f aca="false">D66-H66</f>
        <v>0</v>
      </c>
      <c r="M66" s="0" t="n">
        <v>171.2056</v>
      </c>
      <c r="N66" s="0" t="n">
        <v>28.6473</v>
      </c>
      <c r="O66" s="0" t="n">
        <v>34.6405</v>
      </c>
      <c r="P66" s="0" t="n">
        <v>35.336</v>
      </c>
      <c r="Q66" s="0" t="n">
        <v>171.2056</v>
      </c>
      <c r="R66" s="0" t="n">
        <v>28.6473</v>
      </c>
      <c r="S66" s="0" t="n">
        <v>34.6405</v>
      </c>
      <c r="T66" s="0" t="n">
        <v>35.336</v>
      </c>
      <c r="U66" s="108" t="n">
        <f aca="false">M66-Q66</f>
        <v>0</v>
      </c>
      <c r="V66" s="108" t="n">
        <f aca="false">N66-R66</f>
        <v>0</v>
      </c>
      <c r="W66" s="108" t="n">
        <f aca="false">O66-S66</f>
        <v>0</v>
      </c>
      <c r="X66" s="108" t="n">
        <f aca="false">P66-T66</f>
        <v>0</v>
      </c>
    </row>
    <row r="67" customFormat="false" ht="12.75" hidden="false" customHeight="false" outlineLevel="0" collapsed="false">
      <c r="A67" s="0" t="n">
        <v>1229.4752</v>
      </c>
      <c r="B67" s="0" t="n">
        <v>39.6377</v>
      </c>
      <c r="C67" s="0" t="n">
        <v>41.6343</v>
      </c>
      <c r="D67" s="0" t="n">
        <v>42.7036</v>
      </c>
      <c r="E67" s="0" t="n">
        <v>1229.4752</v>
      </c>
      <c r="F67" s="0" t="n">
        <v>39.6377</v>
      </c>
      <c r="G67" s="0" t="n">
        <v>41.6343</v>
      </c>
      <c r="H67" s="0" t="n">
        <v>42.7036</v>
      </c>
      <c r="I67" s="108" t="n">
        <f aca="false">A67-E67</f>
        <v>0</v>
      </c>
      <c r="J67" s="108" t="n">
        <f aca="false">B67-F67</f>
        <v>0</v>
      </c>
      <c r="K67" s="108" t="n">
        <f aca="false">C67-G67</f>
        <v>0</v>
      </c>
      <c r="L67" s="108" t="n">
        <f aca="false">D67-H67</f>
        <v>0</v>
      </c>
      <c r="M67" s="0" t="n">
        <v>1275.276</v>
      </c>
      <c r="N67" s="0" t="n">
        <v>39.4134</v>
      </c>
      <c r="O67" s="0" t="n">
        <v>41.6033</v>
      </c>
      <c r="P67" s="0" t="n">
        <v>42.681</v>
      </c>
      <c r="Q67" s="0" t="n">
        <v>1275.276</v>
      </c>
      <c r="R67" s="0" t="n">
        <v>39.4134</v>
      </c>
      <c r="S67" s="0" t="n">
        <v>41.6033</v>
      </c>
      <c r="T67" s="0" t="n">
        <v>42.681</v>
      </c>
      <c r="U67" s="108" t="n">
        <f aca="false">M67-Q67</f>
        <v>0</v>
      </c>
      <c r="V67" s="108" t="n">
        <f aca="false">N67-R67</f>
        <v>0</v>
      </c>
      <c r="W67" s="108" t="n">
        <f aca="false">O67-S67</f>
        <v>0</v>
      </c>
      <c r="X67" s="108" t="n">
        <f aca="false">P67-T67</f>
        <v>0</v>
      </c>
    </row>
    <row r="68" customFormat="false" ht="12.75" hidden="false" customHeight="false" outlineLevel="0" collapsed="false">
      <c r="A68" s="0" t="n">
        <v>607.3712</v>
      </c>
      <c r="B68" s="0" t="n">
        <v>35.8292</v>
      </c>
      <c r="C68" s="0" t="n">
        <v>38.8785</v>
      </c>
      <c r="D68" s="0" t="n">
        <v>40.0695</v>
      </c>
      <c r="E68" s="0" t="n">
        <v>607.3712</v>
      </c>
      <c r="F68" s="0" t="n">
        <v>35.8292</v>
      </c>
      <c r="G68" s="0" t="n">
        <v>38.8785</v>
      </c>
      <c r="H68" s="0" t="n">
        <v>40.0695</v>
      </c>
      <c r="I68" s="108" t="n">
        <f aca="false">A68-E68</f>
        <v>0</v>
      </c>
      <c r="J68" s="108" t="n">
        <f aca="false">B68-F68</f>
        <v>0</v>
      </c>
      <c r="K68" s="108" t="n">
        <f aca="false">C68-G68</f>
        <v>0</v>
      </c>
      <c r="L68" s="108" t="n">
        <f aca="false">D68-H68</f>
        <v>0</v>
      </c>
      <c r="M68" s="0" t="n">
        <v>629.7</v>
      </c>
      <c r="N68" s="0" t="n">
        <v>35.6819</v>
      </c>
      <c r="O68" s="0" t="n">
        <v>38.9399</v>
      </c>
      <c r="P68" s="0" t="n">
        <v>40.1438</v>
      </c>
      <c r="Q68" s="0" t="n">
        <v>629.7</v>
      </c>
      <c r="R68" s="0" t="n">
        <v>35.6819</v>
      </c>
      <c r="S68" s="0" t="n">
        <v>38.9399</v>
      </c>
      <c r="T68" s="0" t="n">
        <v>40.1438</v>
      </c>
      <c r="U68" s="108" t="n">
        <f aca="false">M68-Q68</f>
        <v>0</v>
      </c>
      <c r="V68" s="108" t="n">
        <f aca="false">N68-R68</f>
        <v>0</v>
      </c>
      <c r="W68" s="108" t="n">
        <f aca="false">O68-S68</f>
        <v>0</v>
      </c>
      <c r="X68" s="108" t="n">
        <f aca="false">P68-T68</f>
        <v>0</v>
      </c>
    </row>
    <row r="69" customFormat="false" ht="12.75" hidden="false" customHeight="false" outlineLevel="0" collapsed="false">
      <c r="A69" s="0" t="n">
        <v>292.6632</v>
      </c>
      <c r="B69" s="0" t="n">
        <v>32.3521</v>
      </c>
      <c r="C69" s="0" t="n">
        <v>36.5786</v>
      </c>
      <c r="D69" s="0" t="n">
        <v>37.6913</v>
      </c>
      <c r="E69" s="0" t="n">
        <v>292.6632</v>
      </c>
      <c r="F69" s="0" t="n">
        <v>32.3521</v>
      </c>
      <c r="G69" s="0" t="n">
        <v>36.5786</v>
      </c>
      <c r="H69" s="0" t="n">
        <v>37.6913</v>
      </c>
      <c r="I69" s="108" t="n">
        <f aca="false">A69-E69</f>
        <v>0</v>
      </c>
      <c r="J69" s="108" t="n">
        <f aca="false">B69-F69</f>
        <v>0</v>
      </c>
      <c r="K69" s="108" t="n">
        <f aca="false">C69-G69</f>
        <v>0</v>
      </c>
      <c r="L69" s="108" t="n">
        <f aca="false">D69-H69</f>
        <v>0</v>
      </c>
      <c r="M69" s="0" t="n">
        <v>304.1504</v>
      </c>
      <c r="N69" s="0" t="n">
        <v>32.256</v>
      </c>
      <c r="O69" s="0" t="n">
        <v>36.7511</v>
      </c>
      <c r="P69" s="0" t="n">
        <v>37.9119</v>
      </c>
      <c r="Q69" s="0" t="n">
        <v>304.1504</v>
      </c>
      <c r="R69" s="0" t="n">
        <v>32.256</v>
      </c>
      <c r="S69" s="0" t="n">
        <v>36.7511</v>
      </c>
      <c r="T69" s="0" t="n">
        <v>37.9119</v>
      </c>
      <c r="U69" s="108" t="n">
        <f aca="false">M69-Q69</f>
        <v>0</v>
      </c>
      <c r="V69" s="108" t="n">
        <f aca="false">N69-R69</f>
        <v>0</v>
      </c>
      <c r="W69" s="108" t="n">
        <f aca="false">O69-S69</f>
        <v>0</v>
      </c>
      <c r="X69" s="108" t="n">
        <f aca="false">P69-T69</f>
        <v>0</v>
      </c>
    </row>
    <row r="70" customFormat="false" ht="12.75" hidden="false" customHeight="false" outlineLevel="0" collapsed="false">
      <c r="A70" s="0" t="n">
        <v>140.0664</v>
      </c>
      <c r="B70" s="0" t="n">
        <v>29.5339</v>
      </c>
      <c r="C70" s="0" t="n">
        <v>34.4964</v>
      </c>
      <c r="D70" s="0" t="n">
        <v>35.438</v>
      </c>
      <c r="E70" s="0" t="n">
        <v>140.0664</v>
      </c>
      <c r="F70" s="0" t="n">
        <v>29.5339</v>
      </c>
      <c r="G70" s="0" t="n">
        <v>34.4964</v>
      </c>
      <c r="H70" s="0" t="n">
        <v>35.438</v>
      </c>
      <c r="I70" s="108" t="n">
        <f aca="false">A70-E70</f>
        <v>0</v>
      </c>
      <c r="J70" s="108" t="n">
        <f aca="false">B70-F70</f>
        <v>0</v>
      </c>
      <c r="K70" s="108" t="n">
        <f aca="false">C70-G70</f>
        <v>0</v>
      </c>
      <c r="L70" s="108" t="n">
        <f aca="false">D70-H70</f>
        <v>0</v>
      </c>
      <c r="M70" s="0" t="n">
        <v>146.5616</v>
      </c>
      <c r="N70" s="0" t="n">
        <v>29.4551</v>
      </c>
      <c r="O70" s="0" t="n">
        <v>34.7776</v>
      </c>
      <c r="P70" s="0" t="n">
        <v>35.7351</v>
      </c>
      <c r="Q70" s="0" t="n">
        <v>146.5616</v>
      </c>
      <c r="R70" s="0" t="n">
        <v>29.4551</v>
      </c>
      <c r="S70" s="0" t="n">
        <v>34.7776</v>
      </c>
      <c r="T70" s="0" t="n">
        <v>35.7351</v>
      </c>
      <c r="U70" s="108" t="n">
        <f aca="false">M70-Q70</f>
        <v>0</v>
      </c>
      <c r="V70" s="108" t="n">
        <f aca="false">N70-R70</f>
        <v>0</v>
      </c>
      <c r="W70" s="108" t="n">
        <f aca="false">O70-S70</f>
        <v>0</v>
      </c>
      <c r="X70" s="108" t="n">
        <f aca="false">P70-T70</f>
        <v>0</v>
      </c>
    </row>
    <row r="71" customFormat="false" ht="12.75" hidden="false" customHeight="false" outlineLevel="0" collapsed="false">
      <c r="I71" s="108" t="n">
        <f aca="false">A71-E71</f>
        <v>0</v>
      </c>
      <c r="J71" s="108" t="n">
        <f aca="false">B71-F71</f>
        <v>0</v>
      </c>
      <c r="K71" s="108" t="n">
        <f aca="false">C71-G71</f>
        <v>0</v>
      </c>
      <c r="L71" s="108" t="n">
        <f aca="false">D71-H71</f>
        <v>0</v>
      </c>
      <c r="U71" s="108" t="n">
        <f aca="false">M71-Q71</f>
        <v>0</v>
      </c>
      <c r="V71" s="108" t="n">
        <f aca="false">N71-R71</f>
        <v>0</v>
      </c>
      <c r="W71" s="108" t="n">
        <f aca="false">O71-S71</f>
        <v>0</v>
      </c>
      <c r="X71" s="108" t="n">
        <f aca="false">P71-T71</f>
        <v>0</v>
      </c>
    </row>
    <row r="72" customFormat="false" ht="12.75" hidden="false" customHeight="false" outlineLevel="0" collapsed="false">
      <c r="I72" s="108" t="n">
        <f aca="false">A72-E72</f>
        <v>0</v>
      </c>
      <c r="J72" s="108" t="n">
        <f aca="false">B72-F72</f>
        <v>0</v>
      </c>
      <c r="K72" s="108" t="n">
        <f aca="false">C72-G72</f>
        <v>0</v>
      </c>
      <c r="L72" s="108" t="n">
        <f aca="false">D72-H72</f>
        <v>0</v>
      </c>
      <c r="U72" s="108" t="n">
        <f aca="false">M72-Q72</f>
        <v>0</v>
      </c>
      <c r="V72" s="108" t="n">
        <f aca="false">N72-R72</f>
        <v>0</v>
      </c>
      <c r="W72" s="108" t="n">
        <f aca="false">O72-S72</f>
        <v>0</v>
      </c>
      <c r="X72" s="108" t="n">
        <f aca="false">P72-T72</f>
        <v>0</v>
      </c>
    </row>
    <row r="73" customFormat="false" ht="12.75" hidden="false" customHeight="false" outlineLevel="0" collapsed="false">
      <c r="I73" s="108" t="n">
        <f aca="false">A73-E73</f>
        <v>0</v>
      </c>
      <c r="J73" s="108" t="n">
        <f aca="false">B73-F73</f>
        <v>0</v>
      </c>
      <c r="K73" s="108" t="n">
        <f aca="false">C73-G73</f>
        <v>0</v>
      </c>
      <c r="L73" s="108" t="n">
        <f aca="false">D73-H73</f>
        <v>0</v>
      </c>
      <c r="U73" s="108" t="n">
        <f aca="false">M73-Q73</f>
        <v>0</v>
      </c>
      <c r="V73" s="108" t="n">
        <f aca="false">N73-R73</f>
        <v>0</v>
      </c>
      <c r="W73" s="108" t="n">
        <f aca="false">O73-S73</f>
        <v>0</v>
      </c>
      <c r="X73" s="108" t="n">
        <f aca="false">P73-T73</f>
        <v>0</v>
      </c>
    </row>
    <row r="74" customFormat="false" ht="12.75" hidden="false" customHeight="false" outlineLevel="0" collapsed="false">
      <c r="I74" s="108" t="n">
        <f aca="false">A74-E74</f>
        <v>0</v>
      </c>
      <c r="J74" s="108" t="n">
        <f aca="false">B74-F74</f>
        <v>0</v>
      </c>
      <c r="K74" s="108" t="n">
        <f aca="false">C74-G74</f>
        <v>0</v>
      </c>
      <c r="L74" s="108" t="n">
        <f aca="false">D74-H74</f>
        <v>0</v>
      </c>
      <c r="U74" s="108" t="n">
        <f aca="false">M74-Q74</f>
        <v>0</v>
      </c>
      <c r="V74" s="108" t="n">
        <f aca="false">N74-R74</f>
        <v>0</v>
      </c>
      <c r="W74" s="108" t="n">
        <f aca="false">O74-S74</f>
        <v>0</v>
      </c>
      <c r="X74" s="108" t="n">
        <f aca="false">P74-T74</f>
        <v>0</v>
      </c>
    </row>
    <row r="75" customFormat="false" ht="12.75" hidden="false" customHeight="false" outlineLevel="0" collapsed="false">
      <c r="I75" s="108" t="n">
        <f aca="false">A75-E75</f>
        <v>0</v>
      </c>
      <c r="J75" s="108" t="n">
        <f aca="false">B75-F75</f>
        <v>0</v>
      </c>
      <c r="K75" s="108" t="n">
        <f aca="false">C75-G75</f>
        <v>0</v>
      </c>
      <c r="L75" s="108" t="n">
        <f aca="false">D75-H75</f>
        <v>0</v>
      </c>
      <c r="U75" s="108" t="n">
        <f aca="false">M75-Q75</f>
        <v>0</v>
      </c>
      <c r="V75" s="108" t="n">
        <f aca="false">N75-R75</f>
        <v>0</v>
      </c>
      <c r="W75" s="108" t="n">
        <f aca="false">O75-S75</f>
        <v>0</v>
      </c>
      <c r="X75" s="108" t="n">
        <f aca="false">P75-T75</f>
        <v>0</v>
      </c>
    </row>
    <row r="76" customFormat="false" ht="12.75" hidden="false" customHeight="false" outlineLevel="0" collapsed="false">
      <c r="I76" s="108" t="n">
        <f aca="false">A76-E76</f>
        <v>0</v>
      </c>
      <c r="J76" s="108" t="n">
        <f aca="false">B76-F76</f>
        <v>0</v>
      </c>
      <c r="K76" s="108" t="n">
        <f aca="false">C76-G76</f>
        <v>0</v>
      </c>
      <c r="L76" s="108" t="n">
        <f aca="false">D76-H76</f>
        <v>0</v>
      </c>
      <c r="U76" s="108" t="n">
        <f aca="false">M76-Q76</f>
        <v>0</v>
      </c>
      <c r="V76" s="108" t="n">
        <f aca="false">N76-R76</f>
        <v>0</v>
      </c>
      <c r="W76" s="108" t="n">
        <f aca="false">O76-S76</f>
        <v>0</v>
      </c>
      <c r="X76" s="108" t="n">
        <f aca="false">P76-T76</f>
        <v>0</v>
      </c>
    </row>
    <row r="77" customFormat="false" ht="12.75" hidden="false" customHeight="false" outlineLevel="0" collapsed="false">
      <c r="I77" s="108" t="n">
        <f aca="false">A77-E77</f>
        <v>0</v>
      </c>
      <c r="J77" s="108" t="n">
        <f aca="false">B77-F77</f>
        <v>0</v>
      </c>
      <c r="K77" s="108" t="n">
        <f aca="false">C77-G77</f>
        <v>0</v>
      </c>
      <c r="L77" s="108" t="n">
        <f aca="false">D77-H77</f>
        <v>0</v>
      </c>
      <c r="U77" s="108" t="n">
        <f aca="false">M77-Q77</f>
        <v>0</v>
      </c>
      <c r="V77" s="108" t="n">
        <f aca="false">N77-R77</f>
        <v>0</v>
      </c>
      <c r="W77" s="108" t="n">
        <f aca="false">O77-S77</f>
        <v>0</v>
      </c>
      <c r="X77" s="108" t="n">
        <f aca="false">P77-T77</f>
        <v>0</v>
      </c>
    </row>
    <row r="78" customFormat="false" ht="12.75" hidden="false" customHeight="false" outlineLevel="0" collapsed="false">
      <c r="I78" s="108" t="n">
        <f aca="false">A78-E78</f>
        <v>0</v>
      </c>
      <c r="J78" s="108" t="n">
        <f aca="false">B78-F78</f>
        <v>0</v>
      </c>
      <c r="K78" s="108" t="n">
        <f aca="false">C78-G78</f>
        <v>0</v>
      </c>
      <c r="L78" s="108" t="n">
        <f aca="false">D78-H78</f>
        <v>0</v>
      </c>
      <c r="U78" s="108" t="n">
        <f aca="false">M78-Q78</f>
        <v>0</v>
      </c>
      <c r="V78" s="108" t="n">
        <f aca="false">N78-R78</f>
        <v>0</v>
      </c>
      <c r="W78" s="108" t="n">
        <f aca="false">O78-S78</f>
        <v>0</v>
      </c>
      <c r="X78" s="108" t="n">
        <f aca="false">P78-T78</f>
        <v>0</v>
      </c>
    </row>
    <row r="79" customFormat="false" ht="12.75" hidden="false" customHeight="false" outlineLevel="0" collapsed="false">
      <c r="I79" s="108" t="n">
        <f aca="false">A79-E79</f>
        <v>0</v>
      </c>
      <c r="J79" s="108" t="n">
        <f aca="false">B79-F79</f>
        <v>0</v>
      </c>
      <c r="K79" s="108" t="n">
        <f aca="false">C79-G79</f>
        <v>0</v>
      </c>
      <c r="L79" s="108" t="n">
        <f aca="false">D79-H79</f>
        <v>0</v>
      </c>
      <c r="U79" s="108" t="n">
        <f aca="false">M79-Q79</f>
        <v>0</v>
      </c>
      <c r="V79" s="108" t="n">
        <f aca="false">N79-R79</f>
        <v>0</v>
      </c>
      <c r="W79" s="108" t="n">
        <f aca="false">O79-S79</f>
        <v>0</v>
      </c>
      <c r="X79" s="108" t="n">
        <f aca="false">P79-T79</f>
        <v>0</v>
      </c>
    </row>
    <row r="80" customFormat="false" ht="12.75" hidden="false" customHeight="false" outlineLevel="0" collapsed="false">
      <c r="I80" s="108" t="n">
        <f aca="false">A80-E80</f>
        <v>0</v>
      </c>
      <c r="J80" s="108" t="n">
        <f aca="false">B80-F80</f>
        <v>0</v>
      </c>
      <c r="K80" s="108" t="n">
        <f aca="false">C80-G80</f>
        <v>0</v>
      </c>
      <c r="L80" s="108" t="n">
        <f aca="false">D80-H80</f>
        <v>0</v>
      </c>
      <c r="U80" s="108" t="n">
        <f aca="false">M80-Q80</f>
        <v>0</v>
      </c>
      <c r="V80" s="108" t="n">
        <f aca="false">N80-R80</f>
        <v>0</v>
      </c>
      <c r="W80" s="108" t="n">
        <f aca="false">O80-S80</f>
        <v>0</v>
      </c>
      <c r="X80" s="108" t="n">
        <f aca="false">P80-T80</f>
        <v>0</v>
      </c>
    </row>
    <row r="81" customFormat="false" ht="12.75" hidden="false" customHeight="false" outlineLevel="0" collapsed="false">
      <c r="I81" s="108" t="n">
        <f aca="false">A81-E81</f>
        <v>0</v>
      </c>
      <c r="J81" s="108" t="n">
        <f aca="false">B81-F81</f>
        <v>0</v>
      </c>
      <c r="K81" s="108" t="n">
        <f aca="false">C81-G81</f>
        <v>0</v>
      </c>
      <c r="L81" s="108" t="n">
        <f aca="false">D81-H81</f>
        <v>0</v>
      </c>
      <c r="U81" s="108" t="n">
        <f aca="false">M81-Q81</f>
        <v>0</v>
      </c>
      <c r="V81" s="108" t="n">
        <f aca="false">N81-R81</f>
        <v>0</v>
      </c>
      <c r="W81" s="108" t="n">
        <f aca="false">O81-S81</f>
        <v>0</v>
      </c>
      <c r="X81" s="108" t="n">
        <f aca="false">P81-T81</f>
        <v>0</v>
      </c>
    </row>
    <row r="82" customFormat="false" ht="12.75" hidden="false" customHeight="false" outlineLevel="0" collapsed="false">
      <c r="I82" s="108" t="n">
        <f aca="false">A82-E82</f>
        <v>0</v>
      </c>
      <c r="J82" s="108" t="n">
        <f aca="false">B82-F82</f>
        <v>0</v>
      </c>
      <c r="K82" s="108" t="n">
        <f aca="false">C82-G82</f>
        <v>0</v>
      </c>
      <c r="L82" s="108" t="n">
        <f aca="false">D82-H82</f>
        <v>0</v>
      </c>
      <c r="U82" s="108" t="n">
        <f aca="false">M82-Q82</f>
        <v>0</v>
      </c>
      <c r="V82" s="108" t="n">
        <f aca="false">N82-R82</f>
        <v>0</v>
      </c>
      <c r="W82" s="108" t="n">
        <f aca="false">O82-S82</f>
        <v>0</v>
      </c>
      <c r="X82" s="108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  <col collapsed="false" customWidth="true" hidden="false" outlineLevel="0" max="24" min="21" style="0" width="36.85"/>
  </cols>
  <sheetData>
    <row r="1" customFormat="false" ht="12.75" hidden="false" customHeight="false" outlineLevel="0" collapsed="false">
      <c r="A1" s="0" t="s">
        <v>80</v>
      </c>
      <c r="E1" s="0" t="s">
        <v>81</v>
      </c>
      <c r="M1" s="0" t="s">
        <v>80</v>
      </c>
      <c r="Q1" s="0" t="s">
        <v>81</v>
      </c>
    </row>
    <row r="2" customFormat="false" ht="12.75" hidden="false" customHeight="false" outlineLevel="0" collapsed="false">
      <c r="A2" s="0" t="s">
        <v>86</v>
      </c>
      <c r="E2" s="0" t="s">
        <v>86</v>
      </c>
      <c r="M2" s="0" t="s">
        <v>87</v>
      </c>
      <c r="Q2" s="0" t="s">
        <v>87</v>
      </c>
    </row>
    <row r="3" customFormat="false" ht="12.75" hidden="false" customHeight="false" outlineLevel="0" collapsed="false">
      <c r="A3" s="0" t="n">
        <v>5326.8344</v>
      </c>
      <c r="B3" s="0" t="n">
        <v>41.9094</v>
      </c>
      <c r="C3" s="0" t="n">
        <v>43.4878</v>
      </c>
      <c r="D3" s="0" t="n">
        <v>44.886</v>
      </c>
      <c r="E3" s="0" t="n">
        <v>5326.8344</v>
      </c>
      <c r="F3" s="0" t="n">
        <v>41.9094</v>
      </c>
      <c r="G3" s="0" t="n">
        <v>43.4878</v>
      </c>
      <c r="H3" s="0" t="n">
        <v>44.886</v>
      </c>
      <c r="I3" s="108" t="n">
        <f aca="false">A3-E3</f>
        <v>0</v>
      </c>
      <c r="J3" s="108" t="n">
        <f aca="false">B3-F3</f>
        <v>0</v>
      </c>
      <c r="K3" s="108" t="n">
        <f aca="false">C3-G3</f>
        <v>0</v>
      </c>
      <c r="L3" s="108" t="n">
        <f aca="false">D3-H3</f>
        <v>0</v>
      </c>
      <c r="M3" s="0" t="n">
        <v>5738.0256</v>
      </c>
      <c r="N3" s="0" t="n">
        <v>41.5668</v>
      </c>
      <c r="O3" s="0" t="n">
        <v>43.173</v>
      </c>
      <c r="P3" s="0" t="n">
        <v>44.6623</v>
      </c>
      <c r="Q3" s="0" t="n">
        <v>5738.0256</v>
      </c>
      <c r="R3" s="0" t="n">
        <v>41.5668</v>
      </c>
      <c r="S3" s="0" t="n">
        <v>43.173</v>
      </c>
      <c r="T3" s="0" t="n">
        <v>44.6623</v>
      </c>
      <c r="U3" s="108" t="n">
        <f aca="false">M3-Q3</f>
        <v>0</v>
      </c>
      <c r="V3" s="108" t="n">
        <f aca="false">N3-R3</f>
        <v>0</v>
      </c>
      <c r="W3" s="108" t="n">
        <f aca="false">O3-S3</f>
        <v>0</v>
      </c>
      <c r="X3" s="108" t="n">
        <f aca="false">P3-T3</f>
        <v>0</v>
      </c>
    </row>
    <row r="4" customFormat="false" ht="12.75" hidden="false" customHeight="false" outlineLevel="0" collapsed="false">
      <c r="A4" s="0" t="n">
        <v>2473.4448</v>
      </c>
      <c r="B4" s="0" t="n">
        <v>39.8621</v>
      </c>
      <c r="C4" s="0" t="n">
        <v>41.7845</v>
      </c>
      <c r="D4" s="0" t="n">
        <v>42.8167</v>
      </c>
      <c r="E4" s="0" t="n">
        <v>2473.4448</v>
      </c>
      <c r="F4" s="0" t="n">
        <v>39.8621</v>
      </c>
      <c r="G4" s="0" t="n">
        <v>41.7845</v>
      </c>
      <c r="H4" s="0" t="n">
        <v>42.8167</v>
      </c>
      <c r="I4" s="108" t="n">
        <f aca="false">A4-E4</f>
        <v>0</v>
      </c>
      <c r="J4" s="108" t="n">
        <f aca="false">B4-F4</f>
        <v>0</v>
      </c>
      <c r="K4" s="108" t="n">
        <f aca="false">C4-G4</f>
        <v>0</v>
      </c>
      <c r="L4" s="108" t="n">
        <f aca="false">D4-H4</f>
        <v>0</v>
      </c>
      <c r="M4" s="0" t="n">
        <v>2654.2704</v>
      </c>
      <c r="N4" s="0" t="n">
        <v>39.5094</v>
      </c>
      <c r="O4" s="0" t="n">
        <v>41.6465</v>
      </c>
      <c r="P4" s="0" t="n">
        <v>42.8153</v>
      </c>
      <c r="Q4" s="0" t="n">
        <v>2654.2704</v>
      </c>
      <c r="R4" s="0" t="n">
        <v>39.5094</v>
      </c>
      <c r="S4" s="0" t="n">
        <v>41.6465</v>
      </c>
      <c r="T4" s="0" t="n">
        <v>42.8153</v>
      </c>
      <c r="U4" s="108" t="n">
        <f aca="false">M4-Q4</f>
        <v>0</v>
      </c>
      <c r="V4" s="108" t="n">
        <f aca="false">N4-R4</f>
        <v>0</v>
      </c>
      <c r="W4" s="108" t="n">
        <f aca="false">O4-S4</f>
        <v>0</v>
      </c>
      <c r="X4" s="108" t="n">
        <f aca="false">P4-T4</f>
        <v>0</v>
      </c>
    </row>
    <row r="5" customFormat="false" ht="12.75" hidden="false" customHeight="false" outlineLevel="0" collapsed="false">
      <c r="A5" s="0" t="n">
        <v>1176.0216</v>
      </c>
      <c r="B5" s="0" t="n">
        <v>37.2871</v>
      </c>
      <c r="C5" s="0" t="n">
        <v>40.2954</v>
      </c>
      <c r="D5" s="0" t="n">
        <v>41.2775</v>
      </c>
      <c r="E5" s="0" t="n">
        <v>1176.0216</v>
      </c>
      <c r="F5" s="0" t="n">
        <v>37.2871</v>
      </c>
      <c r="G5" s="0" t="n">
        <v>40.2954</v>
      </c>
      <c r="H5" s="0" t="n">
        <v>41.2775</v>
      </c>
      <c r="I5" s="108" t="n">
        <f aca="false">A5-E5</f>
        <v>0</v>
      </c>
      <c r="J5" s="108" t="n">
        <f aca="false">B5-F5</f>
        <v>0</v>
      </c>
      <c r="K5" s="108" t="n">
        <f aca="false">C5-G5</f>
        <v>0</v>
      </c>
      <c r="L5" s="108" t="n">
        <f aca="false">D5-H5</f>
        <v>0</v>
      </c>
      <c r="M5" s="0" t="n">
        <v>1267.4912</v>
      </c>
      <c r="N5" s="0" t="n">
        <v>37.0195</v>
      </c>
      <c r="O5" s="0" t="n">
        <v>40.2808</v>
      </c>
      <c r="P5" s="0" t="n">
        <v>41.4357</v>
      </c>
      <c r="Q5" s="0" t="n">
        <v>1267.4912</v>
      </c>
      <c r="R5" s="0" t="n">
        <v>37.0195</v>
      </c>
      <c r="S5" s="0" t="n">
        <v>40.2808</v>
      </c>
      <c r="T5" s="0" t="n">
        <v>41.4357</v>
      </c>
      <c r="U5" s="108" t="n">
        <f aca="false">M5-Q5</f>
        <v>0</v>
      </c>
      <c r="V5" s="108" t="n">
        <f aca="false">N5-R5</f>
        <v>0</v>
      </c>
      <c r="W5" s="108" t="n">
        <f aca="false">O5-S5</f>
        <v>0</v>
      </c>
      <c r="X5" s="108" t="n">
        <f aca="false">P5-T5</f>
        <v>0</v>
      </c>
    </row>
    <row r="6" customFormat="false" ht="12.75" hidden="false" customHeight="false" outlineLevel="0" collapsed="false">
      <c r="A6" s="0" t="n">
        <v>560.0424</v>
      </c>
      <c r="B6" s="0" t="n">
        <v>34.6652</v>
      </c>
      <c r="C6" s="0" t="n">
        <v>38.7313</v>
      </c>
      <c r="D6" s="0" t="n">
        <v>39.9838</v>
      </c>
      <c r="E6" s="0" t="n">
        <v>560.0424</v>
      </c>
      <c r="F6" s="0" t="n">
        <v>34.6652</v>
      </c>
      <c r="G6" s="0" t="n">
        <v>38.7313</v>
      </c>
      <c r="H6" s="0" t="n">
        <v>39.9838</v>
      </c>
      <c r="I6" s="108" t="n">
        <f aca="false">A6-E6</f>
        <v>0</v>
      </c>
      <c r="J6" s="108" t="n">
        <f aca="false">B6-F6</f>
        <v>0</v>
      </c>
      <c r="K6" s="108" t="n">
        <f aca="false">C6-G6</f>
        <v>0</v>
      </c>
      <c r="L6" s="108" t="n">
        <f aca="false">D6-H6</f>
        <v>0</v>
      </c>
      <c r="M6" s="0" t="n">
        <v>614.012</v>
      </c>
      <c r="N6" s="0" t="n">
        <v>34.4839</v>
      </c>
      <c r="O6" s="0" t="n">
        <v>39.1793</v>
      </c>
      <c r="P6" s="0" t="n">
        <v>40.4891</v>
      </c>
      <c r="Q6" s="0" t="n">
        <v>614.012</v>
      </c>
      <c r="R6" s="0" t="n">
        <v>34.4839</v>
      </c>
      <c r="S6" s="0" t="n">
        <v>39.1793</v>
      </c>
      <c r="T6" s="0" t="n">
        <v>40.4891</v>
      </c>
      <c r="U6" s="108" t="n">
        <f aca="false">M6-Q6</f>
        <v>0</v>
      </c>
      <c r="V6" s="108" t="n">
        <f aca="false">N6-R6</f>
        <v>0</v>
      </c>
      <c r="W6" s="108" t="n">
        <f aca="false">O6-S6</f>
        <v>0</v>
      </c>
      <c r="X6" s="108" t="n">
        <f aca="false">P6-T6</f>
        <v>0</v>
      </c>
    </row>
    <row r="7" customFormat="false" ht="12.75" hidden="false" customHeight="false" outlineLevel="0" collapsed="false">
      <c r="A7" s="0" t="n">
        <v>8223.8472</v>
      </c>
      <c r="B7" s="0" t="n">
        <v>39.9864</v>
      </c>
      <c r="C7" s="0" t="n">
        <v>41.9572</v>
      </c>
      <c r="D7" s="0" t="n">
        <v>43.0329</v>
      </c>
      <c r="E7" s="0" t="n">
        <v>8223.8472</v>
      </c>
      <c r="F7" s="0" t="n">
        <v>39.9864</v>
      </c>
      <c r="G7" s="0" t="n">
        <v>41.9572</v>
      </c>
      <c r="H7" s="0" t="n">
        <v>43.0329</v>
      </c>
      <c r="I7" s="108" t="n">
        <f aca="false">A7-E7</f>
        <v>0</v>
      </c>
      <c r="J7" s="108" t="n">
        <f aca="false">B7-F7</f>
        <v>0</v>
      </c>
      <c r="K7" s="108" t="n">
        <f aca="false">C7-G7</f>
        <v>0</v>
      </c>
      <c r="L7" s="108" t="n">
        <f aca="false">D7-H7</f>
        <v>0</v>
      </c>
      <c r="M7" s="0" t="n">
        <v>8621.6944</v>
      </c>
      <c r="N7" s="0" t="n">
        <v>39.7726</v>
      </c>
      <c r="O7" s="0" t="n">
        <v>41.9051</v>
      </c>
      <c r="P7" s="0" t="n">
        <v>43.0059</v>
      </c>
      <c r="Q7" s="0" t="n">
        <v>8621.6944</v>
      </c>
      <c r="R7" s="0" t="n">
        <v>39.7726</v>
      </c>
      <c r="S7" s="0" t="n">
        <v>41.9051</v>
      </c>
      <c r="T7" s="0" t="n">
        <v>43.0059</v>
      </c>
      <c r="U7" s="108" t="n">
        <f aca="false">M7-Q7</f>
        <v>0</v>
      </c>
      <c r="V7" s="108" t="n">
        <f aca="false">N7-R7</f>
        <v>0</v>
      </c>
      <c r="W7" s="108" t="n">
        <f aca="false">O7-S7</f>
        <v>0</v>
      </c>
      <c r="X7" s="108" t="n">
        <f aca="false">P7-T7</f>
        <v>0</v>
      </c>
    </row>
    <row r="8" customFormat="false" ht="12.75" hidden="false" customHeight="false" outlineLevel="0" collapsed="false">
      <c r="A8" s="0" t="n">
        <v>3328.3312</v>
      </c>
      <c r="B8" s="0" t="n">
        <v>37.0301</v>
      </c>
      <c r="C8" s="0" t="n">
        <v>39.7788</v>
      </c>
      <c r="D8" s="0" t="n">
        <v>40.6934</v>
      </c>
      <c r="E8" s="0" t="n">
        <v>3328.3312</v>
      </c>
      <c r="F8" s="0" t="n">
        <v>37.0301</v>
      </c>
      <c r="G8" s="0" t="n">
        <v>39.7788</v>
      </c>
      <c r="H8" s="0" t="n">
        <v>40.6934</v>
      </c>
      <c r="I8" s="108" t="n">
        <f aca="false">A8-E8</f>
        <v>0</v>
      </c>
      <c r="J8" s="108" t="n">
        <f aca="false">B8-F8</f>
        <v>0</v>
      </c>
      <c r="K8" s="108" t="n">
        <f aca="false">C8-G8</f>
        <v>0</v>
      </c>
      <c r="L8" s="108" t="n">
        <f aca="false">D8-H8</f>
        <v>0</v>
      </c>
      <c r="M8" s="0" t="n">
        <v>3492.5864</v>
      </c>
      <c r="N8" s="0" t="n">
        <v>36.859</v>
      </c>
      <c r="O8" s="0" t="n">
        <v>39.866</v>
      </c>
      <c r="P8" s="0" t="n">
        <v>40.8301</v>
      </c>
      <c r="Q8" s="0" t="n">
        <v>3492.5864</v>
      </c>
      <c r="R8" s="0" t="n">
        <v>36.859</v>
      </c>
      <c r="S8" s="0" t="n">
        <v>39.866</v>
      </c>
      <c r="T8" s="0" t="n">
        <v>40.8301</v>
      </c>
      <c r="U8" s="108" t="n">
        <f aca="false">M8-Q8</f>
        <v>0</v>
      </c>
      <c r="V8" s="108" t="n">
        <f aca="false">N8-R8</f>
        <v>0</v>
      </c>
      <c r="W8" s="108" t="n">
        <f aca="false">O8-S8</f>
        <v>0</v>
      </c>
      <c r="X8" s="108" t="n">
        <f aca="false">P8-T8</f>
        <v>0</v>
      </c>
    </row>
    <row r="9" customFormat="false" ht="12.75" hidden="false" customHeight="false" outlineLevel="0" collapsed="false">
      <c r="A9" s="0" t="n">
        <v>1399.2656</v>
      </c>
      <c r="B9" s="0" t="n">
        <v>34.2043</v>
      </c>
      <c r="C9" s="0" t="n">
        <v>37.8883</v>
      </c>
      <c r="D9" s="0" t="n">
        <v>39.0775</v>
      </c>
      <c r="E9" s="0" t="n">
        <v>1399.2656</v>
      </c>
      <c r="F9" s="0" t="n">
        <v>34.2043</v>
      </c>
      <c r="G9" s="0" t="n">
        <v>37.8883</v>
      </c>
      <c r="H9" s="0" t="n">
        <v>39.0775</v>
      </c>
      <c r="I9" s="108" t="n">
        <f aca="false">A9-E9</f>
        <v>0</v>
      </c>
      <c r="J9" s="108" t="n">
        <f aca="false">B9-F9</f>
        <v>0</v>
      </c>
      <c r="K9" s="108" t="n">
        <f aca="false">C9-G9</f>
        <v>0</v>
      </c>
      <c r="L9" s="108" t="n">
        <f aca="false">D9-H9</f>
        <v>0</v>
      </c>
      <c r="M9" s="0" t="n">
        <v>1476.732</v>
      </c>
      <c r="N9" s="0" t="n">
        <v>34.0856</v>
      </c>
      <c r="O9" s="0" t="n">
        <v>38.0423</v>
      </c>
      <c r="P9" s="0" t="n">
        <v>39.2797</v>
      </c>
      <c r="Q9" s="0" t="n">
        <v>1476.732</v>
      </c>
      <c r="R9" s="0" t="n">
        <v>34.0856</v>
      </c>
      <c r="S9" s="0" t="n">
        <v>38.0423</v>
      </c>
      <c r="T9" s="0" t="n">
        <v>39.2797</v>
      </c>
      <c r="U9" s="108" t="n">
        <f aca="false">M9-Q9</f>
        <v>0</v>
      </c>
      <c r="V9" s="108" t="n">
        <f aca="false">N9-R9</f>
        <v>0</v>
      </c>
      <c r="W9" s="108" t="n">
        <f aca="false">O9-S9</f>
        <v>0</v>
      </c>
      <c r="X9" s="108" t="n">
        <f aca="false">P9-T9</f>
        <v>0</v>
      </c>
    </row>
    <row r="10" customFormat="false" ht="12.75" hidden="false" customHeight="false" outlineLevel="0" collapsed="false">
      <c r="A10" s="0" t="n">
        <v>589.7288</v>
      </c>
      <c r="B10" s="0" t="n">
        <v>31.6188</v>
      </c>
      <c r="C10" s="0" t="n">
        <v>36.1422</v>
      </c>
      <c r="D10" s="0" t="n">
        <v>37.7678</v>
      </c>
      <c r="E10" s="0" t="n">
        <v>589.7288</v>
      </c>
      <c r="F10" s="0" t="n">
        <v>31.6188</v>
      </c>
      <c r="G10" s="0" t="n">
        <v>36.1422</v>
      </c>
      <c r="H10" s="0" t="n">
        <v>37.7678</v>
      </c>
      <c r="I10" s="108" t="n">
        <f aca="false">A10-E10</f>
        <v>0</v>
      </c>
      <c r="J10" s="108" t="n">
        <f aca="false">B10-F10</f>
        <v>0</v>
      </c>
      <c r="K10" s="108" t="n">
        <f aca="false">C10-G10</f>
        <v>0</v>
      </c>
      <c r="L10" s="108" t="n">
        <f aca="false">D10-H10</f>
        <v>0</v>
      </c>
      <c r="M10" s="0" t="n">
        <v>629.4</v>
      </c>
      <c r="N10" s="0" t="n">
        <v>31.5099</v>
      </c>
      <c r="O10" s="0" t="n">
        <v>36.5146</v>
      </c>
      <c r="P10" s="0" t="n">
        <v>38.2891</v>
      </c>
      <c r="Q10" s="0" t="n">
        <v>629.4</v>
      </c>
      <c r="R10" s="0" t="n">
        <v>31.5099</v>
      </c>
      <c r="S10" s="0" t="n">
        <v>36.5146</v>
      </c>
      <c r="T10" s="0" t="n">
        <v>38.2891</v>
      </c>
      <c r="U10" s="108" t="n">
        <f aca="false">M10-Q10</f>
        <v>0</v>
      </c>
      <c r="V10" s="108" t="n">
        <f aca="false">N10-R10</f>
        <v>0</v>
      </c>
      <c r="W10" s="108" t="n">
        <f aca="false">O10-S10</f>
        <v>0</v>
      </c>
      <c r="X10" s="108" t="n">
        <f aca="false">P10-T10</f>
        <v>0</v>
      </c>
    </row>
    <row r="11" customFormat="false" ht="12.75" hidden="false" customHeight="false" outlineLevel="0" collapsed="false">
      <c r="A11" s="0" t="n">
        <v>19689.1752</v>
      </c>
      <c r="B11" s="0" t="n">
        <v>38.7692</v>
      </c>
      <c r="C11" s="0" t="n">
        <v>40.0892</v>
      </c>
      <c r="D11" s="0" t="n">
        <v>43.1787</v>
      </c>
      <c r="E11" s="0" t="n">
        <v>19689.1752</v>
      </c>
      <c r="F11" s="0" t="n">
        <v>38.7692</v>
      </c>
      <c r="G11" s="0" t="n">
        <v>40.0892</v>
      </c>
      <c r="H11" s="0" t="n">
        <v>43.1787</v>
      </c>
      <c r="I11" s="108" t="n">
        <f aca="false">A11-E11</f>
        <v>0</v>
      </c>
      <c r="J11" s="108" t="n">
        <f aca="false">B11-F11</f>
        <v>0</v>
      </c>
      <c r="K11" s="108" t="n">
        <f aca="false">C11-G11</f>
        <v>0</v>
      </c>
      <c r="L11" s="108" t="n">
        <f aca="false">D11-H11</f>
        <v>0</v>
      </c>
      <c r="M11" s="0" t="n">
        <v>20348.5552</v>
      </c>
      <c r="N11" s="0" t="n">
        <v>38.5754</v>
      </c>
      <c r="O11" s="0" t="n">
        <v>40.0088</v>
      </c>
      <c r="P11" s="0" t="n">
        <v>43.1585</v>
      </c>
      <c r="Q11" s="0" t="n">
        <v>20348.5552</v>
      </c>
      <c r="R11" s="0" t="n">
        <v>38.5754</v>
      </c>
      <c r="S11" s="0" t="n">
        <v>40.0088</v>
      </c>
      <c r="T11" s="0" t="n">
        <v>43.1585</v>
      </c>
      <c r="U11" s="108" t="n">
        <f aca="false">M11-Q11</f>
        <v>0</v>
      </c>
      <c r="V11" s="108" t="n">
        <f aca="false">N11-R11</f>
        <v>0</v>
      </c>
      <c r="W11" s="108" t="n">
        <f aca="false">O11-S11</f>
        <v>0</v>
      </c>
      <c r="X11" s="108" t="n">
        <f aca="false">P11-T11</f>
        <v>0</v>
      </c>
    </row>
    <row r="12" customFormat="false" ht="12.75" hidden="false" customHeight="false" outlineLevel="0" collapsed="false">
      <c r="A12" s="0" t="n">
        <v>6137.5896</v>
      </c>
      <c r="B12" s="0" t="n">
        <v>36.7465</v>
      </c>
      <c r="C12" s="0" t="n">
        <v>38.7754</v>
      </c>
      <c r="D12" s="0" t="n">
        <v>41.1101</v>
      </c>
      <c r="E12" s="0" t="n">
        <v>6137.5896</v>
      </c>
      <c r="F12" s="0" t="n">
        <v>36.7465</v>
      </c>
      <c r="G12" s="0" t="n">
        <v>38.7754</v>
      </c>
      <c r="H12" s="0" t="n">
        <v>41.1101</v>
      </c>
      <c r="I12" s="108" t="n">
        <f aca="false">A12-E12</f>
        <v>0</v>
      </c>
      <c r="J12" s="108" t="n">
        <f aca="false">B12-F12</f>
        <v>0</v>
      </c>
      <c r="K12" s="108" t="n">
        <f aca="false">C12-G12</f>
        <v>0</v>
      </c>
      <c r="L12" s="108" t="n">
        <f aca="false">D12-H12</f>
        <v>0</v>
      </c>
      <c r="M12" s="0" t="n">
        <v>6553.7056</v>
      </c>
      <c r="N12" s="0" t="n">
        <v>36.5789</v>
      </c>
      <c r="O12" s="0" t="n">
        <v>38.8294</v>
      </c>
      <c r="P12" s="0" t="n">
        <v>41.2896</v>
      </c>
      <c r="Q12" s="0" t="n">
        <v>6553.7056</v>
      </c>
      <c r="R12" s="0" t="n">
        <v>36.5789</v>
      </c>
      <c r="S12" s="0" t="n">
        <v>38.8294</v>
      </c>
      <c r="T12" s="0" t="n">
        <v>41.2896</v>
      </c>
      <c r="U12" s="108" t="n">
        <f aca="false">M12-Q12</f>
        <v>0</v>
      </c>
      <c r="V12" s="108" t="n">
        <f aca="false">N12-R12</f>
        <v>0</v>
      </c>
      <c r="W12" s="108" t="n">
        <f aca="false">O12-S12</f>
        <v>0</v>
      </c>
      <c r="X12" s="108" t="n">
        <f aca="false">P12-T12</f>
        <v>0</v>
      </c>
    </row>
    <row r="13" customFormat="false" ht="12.75" hidden="false" customHeight="false" outlineLevel="0" collapsed="false">
      <c r="A13" s="0" t="n">
        <v>2738.4968</v>
      </c>
      <c r="B13" s="0" t="n">
        <v>34.5742</v>
      </c>
      <c r="C13" s="0" t="n">
        <v>37.5827</v>
      </c>
      <c r="D13" s="0" t="n">
        <v>39.1039</v>
      </c>
      <c r="E13" s="0" t="n">
        <v>2738.4968</v>
      </c>
      <c r="F13" s="0" t="n">
        <v>34.5742</v>
      </c>
      <c r="G13" s="0" t="n">
        <v>37.5827</v>
      </c>
      <c r="H13" s="0" t="n">
        <v>39.1039</v>
      </c>
      <c r="I13" s="108" t="n">
        <f aca="false">A13-E13</f>
        <v>0</v>
      </c>
      <c r="J13" s="108" t="n">
        <f aca="false">B13-F13</f>
        <v>0</v>
      </c>
      <c r="K13" s="108" t="n">
        <f aca="false">C13-G13</f>
        <v>0</v>
      </c>
      <c r="L13" s="108" t="n">
        <f aca="false">D13-H13</f>
        <v>0</v>
      </c>
      <c r="M13" s="0" t="n">
        <v>2946.7904</v>
      </c>
      <c r="N13" s="0" t="n">
        <v>34.4202</v>
      </c>
      <c r="O13" s="0" t="n">
        <v>37.8413</v>
      </c>
      <c r="P13" s="0" t="n">
        <v>39.5268</v>
      </c>
      <c r="Q13" s="0" t="n">
        <v>2946.7904</v>
      </c>
      <c r="R13" s="0" t="n">
        <v>34.4202</v>
      </c>
      <c r="S13" s="0" t="n">
        <v>37.8413</v>
      </c>
      <c r="T13" s="0" t="n">
        <v>39.5268</v>
      </c>
      <c r="U13" s="108" t="n">
        <f aca="false">M13-Q13</f>
        <v>0</v>
      </c>
      <c r="V13" s="108" t="n">
        <f aca="false">N13-R13</f>
        <v>0</v>
      </c>
      <c r="W13" s="108" t="n">
        <f aca="false">O13-S13</f>
        <v>0</v>
      </c>
      <c r="X13" s="108" t="n">
        <f aca="false">P13-T13</f>
        <v>0</v>
      </c>
    </row>
    <row r="14" customFormat="false" ht="12.75" hidden="false" customHeight="false" outlineLevel="0" collapsed="false">
      <c r="A14" s="0" t="n">
        <v>1307.2688</v>
      </c>
      <c r="B14" s="0" t="n">
        <v>32.2664</v>
      </c>
      <c r="C14" s="0" t="n">
        <v>36.2199</v>
      </c>
      <c r="D14" s="0" t="n">
        <v>37.0077</v>
      </c>
      <c r="E14" s="0" t="n">
        <v>1307.2688</v>
      </c>
      <c r="F14" s="0" t="n">
        <v>32.2664</v>
      </c>
      <c r="G14" s="0" t="n">
        <v>36.2199</v>
      </c>
      <c r="H14" s="0" t="n">
        <v>37.0077</v>
      </c>
      <c r="I14" s="108" t="n">
        <f aca="false">A14-E14</f>
        <v>0</v>
      </c>
      <c r="J14" s="108" t="n">
        <f aca="false">B14-F14</f>
        <v>0</v>
      </c>
      <c r="K14" s="108" t="n">
        <f aca="false">C14-G14</f>
        <v>0</v>
      </c>
      <c r="L14" s="108" t="n">
        <f aca="false">D14-H14</f>
        <v>0</v>
      </c>
      <c r="M14" s="0" t="n">
        <v>1423.5952</v>
      </c>
      <c r="N14" s="0" t="n">
        <v>32.1388</v>
      </c>
      <c r="O14" s="0" t="n">
        <v>36.7393</v>
      </c>
      <c r="P14" s="0" t="n">
        <v>37.7804</v>
      </c>
      <c r="Q14" s="0" t="n">
        <v>1423.5952</v>
      </c>
      <c r="R14" s="0" t="n">
        <v>32.1388</v>
      </c>
      <c r="S14" s="0" t="n">
        <v>36.7393</v>
      </c>
      <c r="T14" s="0" t="n">
        <v>37.7804</v>
      </c>
      <c r="U14" s="108" t="n">
        <f aca="false">M14-Q14</f>
        <v>0</v>
      </c>
      <c r="V14" s="108" t="n">
        <f aca="false">N14-R14</f>
        <v>0</v>
      </c>
      <c r="W14" s="108" t="n">
        <f aca="false">O14-S14</f>
        <v>0</v>
      </c>
      <c r="X14" s="108" t="n">
        <f aca="false">P14-T14</f>
        <v>0</v>
      </c>
    </row>
    <row r="15" customFormat="false" ht="12.75" hidden="false" customHeight="false" outlineLevel="0" collapsed="false">
      <c r="A15" s="0" t="n">
        <v>20046.8688</v>
      </c>
      <c r="B15" s="0" t="n">
        <v>39.5376</v>
      </c>
      <c r="C15" s="0" t="n">
        <v>43.6655</v>
      </c>
      <c r="D15" s="0" t="n">
        <v>44.9074</v>
      </c>
      <c r="E15" s="0" t="n">
        <v>20046.8688</v>
      </c>
      <c r="F15" s="0" t="n">
        <v>39.5376</v>
      </c>
      <c r="G15" s="0" t="n">
        <v>43.6655</v>
      </c>
      <c r="H15" s="0" t="n">
        <v>44.9074</v>
      </c>
      <c r="I15" s="108" t="n">
        <f aca="false">A15-E15</f>
        <v>0</v>
      </c>
      <c r="J15" s="108" t="n">
        <f aca="false">B15-F15</f>
        <v>0</v>
      </c>
      <c r="K15" s="108" t="n">
        <f aca="false">C15-G15</f>
        <v>0</v>
      </c>
      <c r="L15" s="108" t="n">
        <f aca="false">D15-H15</f>
        <v>0</v>
      </c>
      <c r="M15" s="0" t="n">
        <v>21020.136</v>
      </c>
      <c r="N15" s="0" t="n">
        <v>39.2935</v>
      </c>
      <c r="O15" s="0" t="n">
        <v>43.5235</v>
      </c>
      <c r="P15" s="0" t="n">
        <v>44.7024</v>
      </c>
      <c r="Q15" s="0" t="n">
        <v>21020.136</v>
      </c>
      <c r="R15" s="0" t="n">
        <v>39.2935</v>
      </c>
      <c r="S15" s="0" t="n">
        <v>43.5235</v>
      </c>
      <c r="T15" s="0" t="n">
        <v>44.7024</v>
      </c>
      <c r="U15" s="108" t="n">
        <f aca="false">M15-Q15</f>
        <v>0</v>
      </c>
      <c r="V15" s="108" t="n">
        <f aca="false">N15-R15</f>
        <v>0</v>
      </c>
      <c r="W15" s="108" t="n">
        <f aca="false">O15-S15</f>
        <v>0</v>
      </c>
      <c r="X15" s="108" t="n">
        <f aca="false">P15-T15</f>
        <v>0</v>
      </c>
    </row>
    <row r="16" customFormat="false" ht="12.75" hidden="false" customHeight="false" outlineLevel="0" collapsed="false">
      <c r="A16" s="0" t="n">
        <v>6925.8968</v>
      </c>
      <c r="B16" s="0" t="n">
        <v>37.6192</v>
      </c>
      <c r="C16" s="0" t="n">
        <v>42.0974</v>
      </c>
      <c r="D16" s="0" t="n">
        <v>42.579</v>
      </c>
      <c r="E16" s="0" t="n">
        <v>6925.8968</v>
      </c>
      <c r="F16" s="0" t="n">
        <v>37.6192</v>
      </c>
      <c r="G16" s="0" t="n">
        <v>42.0974</v>
      </c>
      <c r="H16" s="0" t="n">
        <v>42.579</v>
      </c>
      <c r="I16" s="108" t="n">
        <f aca="false">A16-E16</f>
        <v>0</v>
      </c>
      <c r="J16" s="108" t="n">
        <f aca="false">B16-F16</f>
        <v>0</v>
      </c>
      <c r="K16" s="108" t="n">
        <f aca="false">C16-G16</f>
        <v>0</v>
      </c>
      <c r="L16" s="108" t="n">
        <f aca="false">D16-H16</f>
        <v>0</v>
      </c>
      <c r="M16" s="0" t="n">
        <v>7563.252</v>
      </c>
      <c r="N16" s="0" t="n">
        <v>37.3799</v>
      </c>
      <c r="O16" s="0" t="n">
        <v>42.1096</v>
      </c>
      <c r="P16" s="0" t="n">
        <v>42.5887</v>
      </c>
      <c r="Q16" s="0" t="n">
        <v>7563.252</v>
      </c>
      <c r="R16" s="0" t="n">
        <v>37.3799</v>
      </c>
      <c r="S16" s="0" t="n">
        <v>42.1096</v>
      </c>
      <c r="T16" s="0" t="n">
        <v>42.5887</v>
      </c>
      <c r="U16" s="108" t="n">
        <f aca="false">M16-Q16</f>
        <v>0</v>
      </c>
      <c r="V16" s="108" t="n">
        <f aca="false">N16-R16</f>
        <v>0</v>
      </c>
      <c r="W16" s="108" t="n">
        <f aca="false">O16-S16</f>
        <v>0</v>
      </c>
      <c r="X16" s="108" t="n">
        <f aca="false">P16-T16</f>
        <v>0</v>
      </c>
    </row>
    <row r="17" customFormat="false" ht="12.75" hidden="false" customHeight="false" outlineLevel="0" collapsed="false">
      <c r="A17" s="0" t="n">
        <v>3179.7656</v>
      </c>
      <c r="B17" s="0" t="n">
        <v>35.6569</v>
      </c>
      <c r="C17" s="0" t="n">
        <v>40.436</v>
      </c>
      <c r="D17" s="0" t="n">
        <v>40.2287</v>
      </c>
      <c r="E17" s="0" t="n">
        <v>3179.7656</v>
      </c>
      <c r="F17" s="0" t="n">
        <v>35.6569</v>
      </c>
      <c r="G17" s="0" t="n">
        <v>40.436</v>
      </c>
      <c r="H17" s="0" t="n">
        <v>40.2287</v>
      </c>
      <c r="I17" s="108" t="n">
        <f aca="false">A17-E17</f>
        <v>0</v>
      </c>
      <c r="J17" s="108" t="n">
        <f aca="false">B17-F17</f>
        <v>0</v>
      </c>
      <c r="K17" s="108" t="n">
        <f aca="false">C17-G17</f>
        <v>0</v>
      </c>
      <c r="L17" s="108" t="n">
        <f aca="false">D17-H17</f>
        <v>0</v>
      </c>
      <c r="M17" s="0" t="n">
        <v>3486.912</v>
      </c>
      <c r="N17" s="0" t="n">
        <v>35.3867</v>
      </c>
      <c r="O17" s="0" t="n">
        <v>40.6113</v>
      </c>
      <c r="P17" s="0" t="n">
        <v>40.4198</v>
      </c>
      <c r="Q17" s="0" t="n">
        <v>3486.912</v>
      </c>
      <c r="R17" s="0" t="n">
        <v>35.3867</v>
      </c>
      <c r="S17" s="0" t="n">
        <v>40.6113</v>
      </c>
      <c r="T17" s="0" t="n">
        <v>40.4198</v>
      </c>
      <c r="U17" s="108" t="n">
        <f aca="false">M17-Q17</f>
        <v>0</v>
      </c>
      <c r="V17" s="108" t="n">
        <f aca="false">N17-R17</f>
        <v>0</v>
      </c>
      <c r="W17" s="108" t="n">
        <f aca="false">O17-S17</f>
        <v>0</v>
      </c>
      <c r="X17" s="108" t="n">
        <f aca="false">P17-T17</f>
        <v>0</v>
      </c>
    </row>
    <row r="18" customFormat="false" ht="12.75" hidden="false" customHeight="false" outlineLevel="0" collapsed="false">
      <c r="A18" s="0" t="n">
        <v>1572.9928</v>
      </c>
      <c r="B18" s="0" t="n">
        <v>33.5186</v>
      </c>
      <c r="C18" s="0" t="n">
        <v>38.4998</v>
      </c>
      <c r="D18" s="0" t="n">
        <v>37.7755</v>
      </c>
      <c r="E18" s="0" t="n">
        <v>1572.9928</v>
      </c>
      <c r="F18" s="0" t="n">
        <v>33.5186</v>
      </c>
      <c r="G18" s="0" t="n">
        <v>38.4998</v>
      </c>
      <c r="H18" s="0" t="n">
        <v>37.7755</v>
      </c>
      <c r="I18" s="108" t="n">
        <f aca="false">A18-E18</f>
        <v>0</v>
      </c>
      <c r="J18" s="108" t="n">
        <f aca="false">B18-F18</f>
        <v>0</v>
      </c>
      <c r="K18" s="108" t="n">
        <f aca="false">C18-G18</f>
        <v>0</v>
      </c>
      <c r="L18" s="108" t="n">
        <f aca="false">D18-H18</f>
        <v>0</v>
      </c>
      <c r="M18" s="0" t="n">
        <v>1726.108</v>
      </c>
      <c r="N18" s="0" t="n">
        <v>33.2427</v>
      </c>
      <c r="O18" s="0" t="n">
        <v>39.1533</v>
      </c>
      <c r="P18" s="0" t="n">
        <v>38.3278</v>
      </c>
      <c r="Q18" s="0" t="n">
        <v>1726.108</v>
      </c>
      <c r="R18" s="0" t="n">
        <v>33.2427</v>
      </c>
      <c r="S18" s="0" t="n">
        <v>39.1533</v>
      </c>
      <c r="T18" s="0" t="n">
        <v>38.3278</v>
      </c>
      <c r="U18" s="108" t="n">
        <f aca="false">M18-Q18</f>
        <v>0</v>
      </c>
      <c r="V18" s="108" t="n">
        <f aca="false">N18-R18</f>
        <v>0</v>
      </c>
      <c r="W18" s="108" t="n">
        <f aca="false">O18-S18</f>
        <v>0</v>
      </c>
      <c r="X18" s="108" t="n">
        <f aca="false">P18-T18</f>
        <v>0</v>
      </c>
    </row>
    <row r="19" customFormat="false" ht="12.75" hidden="false" customHeight="false" outlineLevel="0" collapsed="false">
      <c r="A19" s="0" t="n">
        <v>50177.228</v>
      </c>
      <c r="B19" s="0" t="n">
        <v>38.3237</v>
      </c>
      <c r="C19" s="0" t="n">
        <v>41.8858</v>
      </c>
      <c r="D19" s="0" t="n">
        <v>43.9345</v>
      </c>
      <c r="E19" s="0" t="n">
        <v>50177.228</v>
      </c>
      <c r="F19" s="0" t="n">
        <v>38.3237</v>
      </c>
      <c r="G19" s="0" t="n">
        <v>41.8858</v>
      </c>
      <c r="H19" s="0" t="n">
        <v>43.9345</v>
      </c>
      <c r="I19" s="108" t="n">
        <f aca="false">A19-E19</f>
        <v>0</v>
      </c>
      <c r="J19" s="108" t="n">
        <f aca="false">B19-F19</f>
        <v>0</v>
      </c>
      <c r="K19" s="108" t="n">
        <f aca="false">C19-G19</f>
        <v>0</v>
      </c>
      <c r="L19" s="108" t="n">
        <f aca="false">D19-H19</f>
        <v>0</v>
      </c>
      <c r="M19" s="0" t="n">
        <v>47634.3184</v>
      </c>
      <c r="N19" s="0" t="n">
        <v>37.817</v>
      </c>
      <c r="O19" s="0" t="n">
        <v>41.8519</v>
      </c>
      <c r="P19" s="0" t="n">
        <v>43.9422</v>
      </c>
      <c r="Q19" s="0" t="n">
        <v>47634.3184</v>
      </c>
      <c r="R19" s="0" t="n">
        <v>37.817</v>
      </c>
      <c r="S19" s="0" t="n">
        <v>41.8519</v>
      </c>
      <c r="T19" s="0" t="n">
        <v>43.9422</v>
      </c>
      <c r="U19" s="108" t="n">
        <f aca="false">M19-Q19</f>
        <v>0</v>
      </c>
      <c r="V19" s="108" t="n">
        <f aca="false">N19-R19</f>
        <v>0</v>
      </c>
      <c r="W19" s="108" t="n">
        <f aca="false">O19-S19</f>
        <v>0</v>
      </c>
      <c r="X19" s="108" t="n">
        <f aca="false">P19-T19</f>
        <v>0</v>
      </c>
    </row>
    <row r="20" customFormat="false" ht="12.75" hidden="false" customHeight="false" outlineLevel="0" collapsed="false">
      <c r="A20" s="0" t="n">
        <v>7712.036</v>
      </c>
      <c r="B20" s="0" t="n">
        <v>35.4503</v>
      </c>
      <c r="C20" s="0" t="n">
        <v>40.447</v>
      </c>
      <c r="D20" s="0" t="n">
        <v>42.7529</v>
      </c>
      <c r="E20" s="0" t="n">
        <v>7712.036</v>
      </c>
      <c r="F20" s="0" t="n">
        <v>35.4503</v>
      </c>
      <c r="G20" s="0" t="n">
        <v>40.447</v>
      </c>
      <c r="H20" s="0" t="n">
        <v>42.7529</v>
      </c>
      <c r="I20" s="108" t="n">
        <f aca="false">A20-E20</f>
        <v>0</v>
      </c>
      <c r="J20" s="108" t="n">
        <f aca="false">B20-F20</f>
        <v>0</v>
      </c>
      <c r="K20" s="108" t="n">
        <f aca="false">C20-G20</f>
        <v>0</v>
      </c>
      <c r="L20" s="108" t="n">
        <f aca="false">D20-H20</f>
        <v>0</v>
      </c>
      <c r="M20" s="0" t="n">
        <v>8074.8</v>
      </c>
      <c r="N20" s="0" t="n">
        <v>35.2462</v>
      </c>
      <c r="O20" s="0" t="n">
        <v>40.3824</v>
      </c>
      <c r="P20" s="0" t="n">
        <v>42.7407</v>
      </c>
      <c r="Q20" s="0" t="n">
        <v>8074.8</v>
      </c>
      <c r="R20" s="0" t="n">
        <v>35.2462</v>
      </c>
      <c r="S20" s="0" t="n">
        <v>40.3824</v>
      </c>
      <c r="T20" s="0" t="n">
        <v>42.7407</v>
      </c>
      <c r="U20" s="108" t="n">
        <f aca="false">M20-Q20</f>
        <v>0</v>
      </c>
      <c r="V20" s="108" t="n">
        <f aca="false">N20-R20</f>
        <v>0</v>
      </c>
      <c r="W20" s="108" t="n">
        <f aca="false">O20-S20</f>
        <v>0</v>
      </c>
      <c r="X20" s="108" t="n">
        <f aca="false">P20-T20</f>
        <v>0</v>
      </c>
    </row>
    <row r="21" customFormat="false" ht="12.75" hidden="false" customHeight="false" outlineLevel="0" collapsed="false">
      <c r="A21" s="0" t="n">
        <v>2124.2032</v>
      </c>
      <c r="B21" s="0" t="n">
        <v>33.6155</v>
      </c>
      <c r="C21" s="0" t="n">
        <v>38.8849</v>
      </c>
      <c r="D21" s="0" t="n">
        <v>41.4526</v>
      </c>
      <c r="E21" s="0" t="n">
        <v>2124.2032</v>
      </c>
      <c r="F21" s="0" t="n">
        <v>33.6155</v>
      </c>
      <c r="G21" s="0" t="n">
        <v>38.8849</v>
      </c>
      <c r="H21" s="0" t="n">
        <v>41.4526</v>
      </c>
      <c r="I21" s="108" t="n">
        <f aca="false">A21-E21</f>
        <v>0</v>
      </c>
      <c r="J21" s="108" t="n">
        <f aca="false">B21-F21</f>
        <v>0</v>
      </c>
      <c r="K21" s="108" t="n">
        <f aca="false">C21-G21</f>
        <v>0</v>
      </c>
      <c r="L21" s="108" t="n">
        <f aca="false">D21-H21</f>
        <v>0</v>
      </c>
      <c r="M21" s="0" t="n">
        <v>2304.2656</v>
      </c>
      <c r="N21" s="0" t="n">
        <v>33.399</v>
      </c>
      <c r="O21" s="0" t="n">
        <v>38.9702</v>
      </c>
      <c r="P21" s="0" t="n">
        <v>41.6017</v>
      </c>
      <c r="Q21" s="0" t="n">
        <v>2304.2656</v>
      </c>
      <c r="R21" s="0" t="n">
        <v>33.399</v>
      </c>
      <c r="S21" s="0" t="n">
        <v>38.9702</v>
      </c>
      <c r="T21" s="0" t="n">
        <v>41.6017</v>
      </c>
      <c r="U21" s="108" t="n">
        <f aca="false">M21-Q21</f>
        <v>0</v>
      </c>
      <c r="V21" s="108" t="n">
        <f aca="false">N21-R21</f>
        <v>0</v>
      </c>
      <c r="W21" s="108" t="n">
        <f aca="false">O21-S21</f>
        <v>0</v>
      </c>
      <c r="X21" s="108" t="n">
        <f aca="false">P21-T21</f>
        <v>0</v>
      </c>
    </row>
    <row r="22" customFormat="false" ht="12.75" hidden="false" customHeight="false" outlineLevel="0" collapsed="false">
      <c r="A22" s="0" t="n">
        <v>799.6224</v>
      </c>
      <c r="B22" s="0" t="n">
        <v>31.4815</v>
      </c>
      <c r="C22" s="0" t="n">
        <v>37.3548</v>
      </c>
      <c r="D22" s="0" t="n">
        <v>39.8761</v>
      </c>
      <c r="E22" s="0" t="n">
        <v>799.6224</v>
      </c>
      <c r="F22" s="0" t="n">
        <v>31.4815</v>
      </c>
      <c r="G22" s="0" t="n">
        <v>37.3548</v>
      </c>
      <c r="H22" s="0" t="n">
        <v>39.8761</v>
      </c>
      <c r="I22" s="108" t="n">
        <f aca="false">A22-E22</f>
        <v>0</v>
      </c>
      <c r="J22" s="108" t="n">
        <f aca="false">B22-F22</f>
        <v>0</v>
      </c>
      <c r="K22" s="108" t="n">
        <f aca="false">C22-G22</f>
        <v>0</v>
      </c>
      <c r="L22" s="108" t="n">
        <f aca="false">D22-H22</f>
        <v>0</v>
      </c>
      <c r="M22" s="0" t="n">
        <v>897.6224</v>
      </c>
      <c r="N22" s="0" t="n">
        <v>31.2011</v>
      </c>
      <c r="O22" s="0" t="n">
        <v>37.7188</v>
      </c>
      <c r="P22" s="0" t="n">
        <v>40.5663</v>
      </c>
      <c r="Q22" s="0" t="n">
        <v>897.6224</v>
      </c>
      <c r="R22" s="0" t="n">
        <v>31.2011</v>
      </c>
      <c r="S22" s="0" t="n">
        <v>37.7188</v>
      </c>
      <c r="T22" s="0" t="n">
        <v>40.5663</v>
      </c>
      <c r="U22" s="108" t="n">
        <f aca="false">M22-Q22</f>
        <v>0</v>
      </c>
      <c r="V22" s="108" t="n">
        <f aca="false">N22-R22</f>
        <v>0</v>
      </c>
      <c r="W22" s="108" t="n">
        <f aca="false">O22-S22</f>
        <v>0</v>
      </c>
      <c r="X22" s="108" t="n">
        <f aca="false">P22-T22</f>
        <v>0</v>
      </c>
    </row>
    <row r="23" customFormat="false" ht="12.75" hidden="false" customHeight="false" outlineLevel="0" collapsed="false">
      <c r="A23" s="0" t="n">
        <v>3925.9376</v>
      </c>
      <c r="B23" s="0" t="n">
        <v>40.258</v>
      </c>
      <c r="C23" s="0" t="n">
        <v>42.4491</v>
      </c>
      <c r="D23" s="0" t="n">
        <v>43.0082</v>
      </c>
      <c r="E23" s="0" t="n">
        <v>3925.9376</v>
      </c>
      <c r="F23" s="0" t="n">
        <v>40.258</v>
      </c>
      <c r="G23" s="0" t="n">
        <v>42.4491</v>
      </c>
      <c r="H23" s="0" t="n">
        <v>43.0082</v>
      </c>
      <c r="I23" s="108" t="n">
        <f aca="false">A23-E23</f>
        <v>0</v>
      </c>
      <c r="J23" s="108" t="n">
        <f aca="false">B23-F23</f>
        <v>0</v>
      </c>
      <c r="K23" s="108" t="n">
        <f aca="false">C23-G23</f>
        <v>0</v>
      </c>
      <c r="L23" s="108" t="n">
        <f aca="false">D23-H23</f>
        <v>0</v>
      </c>
      <c r="M23" s="0" t="n">
        <v>4181.4432</v>
      </c>
      <c r="N23" s="0" t="n">
        <v>39.9096</v>
      </c>
      <c r="O23" s="0" t="n">
        <v>42.3315</v>
      </c>
      <c r="P23" s="0" t="n">
        <v>42.8122</v>
      </c>
      <c r="Q23" s="0" t="n">
        <v>4181.4432</v>
      </c>
      <c r="R23" s="0" t="n">
        <v>39.9096</v>
      </c>
      <c r="S23" s="0" t="n">
        <v>42.3315</v>
      </c>
      <c r="T23" s="0" t="n">
        <v>42.8122</v>
      </c>
      <c r="U23" s="108" t="n">
        <f aca="false">M23-Q23</f>
        <v>0</v>
      </c>
      <c r="V23" s="108" t="n">
        <f aca="false">N23-R23</f>
        <v>0</v>
      </c>
      <c r="W23" s="108" t="n">
        <f aca="false">O23-S23</f>
        <v>0</v>
      </c>
      <c r="X23" s="108" t="n">
        <f aca="false">P23-T23</f>
        <v>0</v>
      </c>
    </row>
    <row r="24" customFormat="false" ht="12.75" hidden="false" customHeight="false" outlineLevel="0" collapsed="false">
      <c r="A24" s="0" t="n">
        <v>1853.1968</v>
      </c>
      <c r="B24" s="0" t="n">
        <v>37.0298</v>
      </c>
      <c r="C24" s="0" t="n">
        <v>39.6565</v>
      </c>
      <c r="D24" s="0" t="n">
        <v>39.9072</v>
      </c>
      <c r="E24" s="0" t="n">
        <v>1853.1968</v>
      </c>
      <c r="F24" s="0" t="n">
        <v>37.0298</v>
      </c>
      <c r="G24" s="0" t="n">
        <v>39.6565</v>
      </c>
      <c r="H24" s="0" t="n">
        <v>39.9072</v>
      </c>
      <c r="I24" s="108" t="n">
        <f aca="false">A24-E24</f>
        <v>0</v>
      </c>
      <c r="J24" s="108" t="n">
        <f aca="false">B24-F24</f>
        <v>0</v>
      </c>
      <c r="K24" s="108" t="n">
        <f aca="false">C24-G24</f>
        <v>0</v>
      </c>
      <c r="L24" s="108" t="n">
        <f aca="false">D24-H24</f>
        <v>0</v>
      </c>
      <c r="M24" s="0" t="n">
        <v>1968.3712</v>
      </c>
      <c r="N24" s="0" t="n">
        <v>36.6709</v>
      </c>
      <c r="O24" s="0" t="n">
        <v>39.8319</v>
      </c>
      <c r="P24" s="0" t="n">
        <v>39.9847</v>
      </c>
      <c r="Q24" s="0" t="n">
        <v>1968.3712</v>
      </c>
      <c r="R24" s="0" t="n">
        <v>36.6709</v>
      </c>
      <c r="S24" s="0" t="n">
        <v>39.8319</v>
      </c>
      <c r="T24" s="0" t="n">
        <v>39.9847</v>
      </c>
      <c r="U24" s="108" t="n">
        <f aca="false">M24-Q24</f>
        <v>0</v>
      </c>
      <c r="V24" s="108" t="n">
        <f aca="false">N24-R24</f>
        <v>0</v>
      </c>
      <c r="W24" s="108" t="n">
        <f aca="false">O24-S24</f>
        <v>0</v>
      </c>
      <c r="X24" s="108" t="n">
        <f aca="false">P24-T24</f>
        <v>0</v>
      </c>
    </row>
    <row r="25" customFormat="false" ht="12.75" hidden="false" customHeight="false" outlineLevel="0" collapsed="false">
      <c r="A25" s="0" t="n">
        <v>879.3928</v>
      </c>
      <c r="B25" s="0" t="n">
        <v>34.1702</v>
      </c>
      <c r="C25" s="0" t="n">
        <v>37.1918</v>
      </c>
      <c r="D25" s="0" t="n">
        <v>37.1542</v>
      </c>
      <c r="E25" s="0" t="n">
        <v>879.3928</v>
      </c>
      <c r="F25" s="0" t="n">
        <v>34.1702</v>
      </c>
      <c r="G25" s="0" t="n">
        <v>37.1918</v>
      </c>
      <c r="H25" s="0" t="n">
        <v>37.1542</v>
      </c>
      <c r="I25" s="108" t="n">
        <f aca="false">A25-E25</f>
        <v>0</v>
      </c>
      <c r="J25" s="108" t="n">
        <f aca="false">B25-F25</f>
        <v>0</v>
      </c>
      <c r="K25" s="108" t="n">
        <f aca="false">C25-G25</f>
        <v>0</v>
      </c>
      <c r="L25" s="108" t="n">
        <f aca="false">D25-H25</f>
        <v>0</v>
      </c>
      <c r="M25" s="0" t="n">
        <v>932.4024</v>
      </c>
      <c r="N25" s="0" t="n">
        <v>33.8332</v>
      </c>
      <c r="O25" s="0" t="n">
        <v>37.5966</v>
      </c>
      <c r="P25" s="0" t="n">
        <v>37.4089</v>
      </c>
      <c r="Q25" s="0" t="n">
        <v>932.4024</v>
      </c>
      <c r="R25" s="0" t="n">
        <v>33.8332</v>
      </c>
      <c r="S25" s="0" t="n">
        <v>37.5966</v>
      </c>
      <c r="T25" s="0" t="n">
        <v>37.4089</v>
      </c>
      <c r="U25" s="108" t="n">
        <f aca="false">M25-Q25</f>
        <v>0</v>
      </c>
      <c r="V25" s="108" t="n">
        <f aca="false">N25-R25</f>
        <v>0</v>
      </c>
      <c r="W25" s="108" t="n">
        <f aca="false">O25-S25</f>
        <v>0</v>
      </c>
      <c r="X25" s="108" t="n">
        <f aca="false">P25-T25</f>
        <v>0</v>
      </c>
    </row>
    <row r="26" customFormat="false" ht="12.75" hidden="false" customHeight="false" outlineLevel="0" collapsed="false">
      <c r="A26" s="0" t="n">
        <v>432.788</v>
      </c>
      <c r="B26" s="0" t="n">
        <v>31.6128</v>
      </c>
      <c r="C26" s="0" t="n">
        <v>35.097</v>
      </c>
      <c r="D26" s="0" t="n">
        <v>34.6042</v>
      </c>
      <c r="E26" s="0" t="n">
        <v>432.788</v>
      </c>
      <c r="F26" s="0" t="n">
        <v>31.6128</v>
      </c>
      <c r="G26" s="0" t="n">
        <v>35.097</v>
      </c>
      <c r="H26" s="0" t="n">
        <v>34.6042</v>
      </c>
      <c r="I26" s="108" t="n">
        <f aca="false">A26-E26</f>
        <v>0</v>
      </c>
      <c r="J26" s="108" t="n">
        <f aca="false">B26-F26</f>
        <v>0</v>
      </c>
      <c r="K26" s="108" t="n">
        <f aca="false">C26-G26</f>
        <v>0</v>
      </c>
      <c r="L26" s="108" t="n">
        <f aca="false">D26-H26</f>
        <v>0</v>
      </c>
      <c r="M26" s="0" t="n">
        <v>457.1136</v>
      </c>
      <c r="N26" s="0" t="n">
        <v>31.344</v>
      </c>
      <c r="O26" s="0" t="n">
        <v>35.5743</v>
      </c>
      <c r="P26" s="0" t="n">
        <v>35.0807</v>
      </c>
      <c r="Q26" s="0" t="n">
        <v>457.1136</v>
      </c>
      <c r="R26" s="0" t="n">
        <v>31.344</v>
      </c>
      <c r="S26" s="0" t="n">
        <v>35.5743</v>
      </c>
      <c r="T26" s="0" t="n">
        <v>35.0807</v>
      </c>
      <c r="U26" s="108" t="n">
        <f aca="false">M26-Q26</f>
        <v>0</v>
      </c>
      <c r="V26" s="108" t="n">
        <f aca="false">N26-R26</f>
        <v>0</v>
      </c>
      <c r="W26" s="108" t="n">
        <f aca="false">O26-S26</f>
        <v>0</v>
      </c>
      <c r="X26" s="108" t="n">
        <f aca="false">P26-T26</f>
        <v>0</v>
      </c>
    </row>
    <row r="27" customFormat="false" ht="12.75" hidden="false" customHeight="false" outlineLevel="0" collapsed="false">
      <c r="A27" s="0" t="n">
        <v>4242.944</v>
      </c>
      <c r="B27" s="0" t="n">
        <v>40.2386</v>
      </c>
      <c r="C27" s="0" t="n">
        <v>43.0165</v>
      </c>
      <c r="D27" s="0" t="n">
        <v>44.3634</v>
      </c>
      <c r="E27" s="0" t="n">
        <v>4242.944</v>
      </c>
      <c r="F27" s="0" t="n">
        <v>40.2386</v>
      </c>
      <c r="G27" s="0" t="n">
        <v>43.0165</v>
      </c>
      <c r="H27" s="0" t="n">
        <v>44.3634</v>
      </c>
      <c r="I27" s="108" t="n">
        <f aca="false">A27-E27</f>
        <v>0</v>
      </c>
      <c r="J27" s="108" t="n">
        <f aca="false">B27-F27</f>
        <v>0</v>
      </c>
      <c r="K27" s="108" t="n">
        <f aca="false">C27-G27</f>
        <v>0</v>
      </c>
      <c r="L27" s="108" t="n">
        <f aca="false">D27-H27</f>
        <v>0</v>
      </c>
      <c r="M27" s="0" t="n">
        <v>4504.848</v>
      </c>
      <c r="N27" s="0" t="n">
        <v>39.9847</v>
      </c>
      <c r="O27" s="0" t="n">
        <v>42.9442</v>
      </c>
      <c r="P27" s="0" t="n">
        <v>44.252</v>
      </c>
      <c r="Q27" s="0" t="n">
        <v>4504.848</v>
      </c>
      <c r="R27" s="0" t="n">
        <v>39.9847</v>
      </c>
      <c r="S27" s="0" t="n">
        <v>42.9442</v>
      </c>
      <c r="T27" s="0" t="n">
        <v>44.252</v>
      </c>
      <c r="U27" s="108" t="n">
        <f aca="false">M27-Q27</f>
        <v>0</v>
      </c>
      <c r="V27" s="108" t="n">
        <f aca="false">N27-R27</f>
        <v>0</v>
      </c>
      <c r="W27" s="108" t="n">
        <f aca="false">O27-S27</f>
        <v>0</v>
      </c>
      <c r="X27" s="108" t="n">
        <f aca="false">P27-T27</f>
        <v>0</v>
      </c>
    </row>
    <row r="28" customFormat="false" ht="12.75" hidden="false" customHeight="false" outlineLevel="0" collapsed="false">
      <c r="A28" s="0" t="n">
        <v>1917.0064</v>
      </c>
      <c r="B28" s="0" t="n">
        <v>37.3286</v>
      </c>
      <c r="C28" s="0" t="n">
        <v>40.8319</v>
      </c>
      <c r="D28" s="0" t="n">
        <v>41.8484</v>
      </c>
      <c r="E28" s="0" t="n">
        <v>1917.0064</v>
      </c>
      <c r="F28" s="0" t="n">
        <v>37.3286</v>
      </c>
      <c r="G28" s="0" t="n">
        <v>40.8319</v>
      </c>
      <c r="H28" s="0" t="n">
        <v>41.8484</v>
      </c>
      <c r="I28" s="108" t="n">
        <f aca="false">A28-E28</f>
        <v>0</v>
      </c>
      <c r="J28" s="108" t="n">
        <f aca="false">B28-F28</f>
        <v>0</v>
      </c>
      <c r="K28" s="108" t="n">
        <f aca="false">C28-G28</f>
        <v>0</v>
      </c>
      <c r="L28" s="108" t="n">
        <f aca="false">D28-H28</f>
        <v>0</v>
      </c>
      <c r="M28" s="0" t="n">
        <v>2028.5752</v>
      </c>
      <c r="N28" s="0" t="n">
        <v>37.0992</v>
      </c>
      <c r="O28" s="0" t="n">
        <v>40.897</v>
      </c>
      <c r="P28" s="0" t="n">
        <v>41.9266</v>
      </c>
      <c r="Q28" s="0" t="n">
        <v>2028.5752</v>
      </c>
      <c r="R28" s="0" t="n">
        <v>37.0992</v>
      </c>
      <c r="S28" s="0" t="n">
        <v>40.897</v>
      </c>
      <c r="T28" s="0" t="n">
        <v>41.9266</v>
      </c>
      <c r="U28" s="108" t="n">
        <f aca="false">M28-Q28</f>
        <v>0</v>
      </c>
      <c r="V28" s="108" t="n">
        <f aca="false">N28-R28</f>
        <v>0</v>
      </c>
      <c r="W28" s="108" t="n">
        <f aca="false">O28-S28</f>
        <v>0</v>
      </c>
      <c r="X28" s="108" t="n">
        <f aca="false">P28-T28</f>
        <v>0</v>
      </c>
    </row>
    <row r="29" customFormat="false" ht="12.75" hidden="false" customHeight="false" outlineLevel="0" collapsed="false">
      <c r="A29" s="0" t="n">
        <v>927.9808</v>
      </c>
      <c r="B29" s="0" t="n">
        <v>34.3383</v>
      </c>
      <c r="C29" s="0" t="n">
        <v>38.6744</v>
      </c>
      <c r="D29" s="0" t="n">
        <v>39.5309</v>
      </c>
      <c r="E29" s="0" t="n">
        <v>927.9808</v>
      </c>
      <c r="F29" s="0" t="n">
        <v>34.3383</v>
      </c>
      <c r="G29" s="0" t="n">
        <v>38.6744</v>
      </c>
      <c r="H29" s="0" t="n">
        <v>39.5309</v>
      </c>
      <c r="I29" s="108" t="n">
        <f aca="false">A29-E29</f>
        <v>0</v>
      </c>
      <c r="J29" s="108" t="n">
        <f aca="false">B29-F29</f>
        <v>0</v>
      </c>
      <c r="K29" s="108" t="n">
        <f aca="false">C29-G29</f>
        <v>0</v>
      </c>
      <c r="L29" s="108" t="n">
        <f aca="false">D29-H29</f>
        <v>0</v>
      </c>
      <c r="M29" s="0" t="n">
        <v>976.6712</v>
      </c>
      <c r="N29" s="0" t="n">
        <v>34.1494</v>
      </c>
      <c r="O29" s="0" t="n">
        <v>38.9293</v>
      </c>
      <c r="P29" s="0" t="n">
        <v>39.7861</v>
      </c>
      <c r="Q29" s="0" t="n">
        <v>976.6712</v>
      </c>
      <c r="R29" s="0" t="n">
        <v>34.1494</v>
      </c>
      <c r="S29" s="0" t="n">
        <v>38.9293</v>
      </c>
      <c r="T29" s="0" t="n">
        <v>39.7861</v>
      </c>
      <c r="U29" s="108" t="n">
        <f aca="false">M29-Q29</f>
        <v>0</v>
      </c>
      <c r="V29" s="108" t="n">
        <f aca="false">N29-R29</f>
        <v>0</v>
      </c>
      <c r="W29" s="108" t="n">
        <f aca="false">O29-S29</f>
        <v>0</v>
      </c>
      <c r="X29" s="108" t="n">
        <f aca="false">P29-T29</f>
        <v>0</v>
      </c>
    </row>
    <row r="30" customFormat="false" ht="12.75" hidden="false" customHeight="false" outlineLevel="0" collapsed="false">
      <c r="A30" s="0" t="n">
        <v>463.4344</v>
      </c>
      <c r="B30" s="0" t="n">
        <v>31.424</v>
      </c>
      <c r="C30" s="0" t="n">
        <v>36.3358</v>
      </c>
      <c r="D30" s="0" t="n">
        <v>37.0283</v>
      </c>
      <c r="E30" s="0" t="n">
        <v>463.4344</v>
      </c>
      <c r="F30" s="0" t="n">
        <v>31.424</v>
      </c>
      <c r="G30" s="0" t="n">
        <v>36.3358</v>
      </c>
      <c r="H30" s="0" t="n">
        <v>37.0283</v>
      </c>
      <c r="I30" s="108" t="n">
        <f aca="false">A30-E30</f>
        <v>0</v>
      </c>
      <c r="J30" s="108" t="n">
        <f aca="false">B30-F30</f>
        <v>0</v>
      </c>
      <c r="K30" s="108" t="n">
        <f aca="false">C30-G30</f>
        <v>0</v>
      </c>
      <c r="L30" s="108" t="n">
        <f aca="false">D30-H30</f>
        <v>0</v>
      </c>
      <c r="M30" s="0" t="n">
        <v>488.8552</v>
      </c>
      <c r="N30" s="0" t="n">
        <v>31.2734</v>
      </c>
      <c r="O30" s="0" t="n">
        <v>37.083</v>
      </c>
      <c r="P30" s="0" t="n">
        <v>37.7196</v>
      </c>
      <c r="Q30" s="0" t="n">
        <v>488.8552</v>
      </c>
      <c r="R30" s="0" t="n">
        <v>31.2734</v>
      </c>
      <c r="S30" s="0" t="n">
        <v>37.083</v>
      </c>
      <c r="T30" s="0" t="n">
        <v>37.7196</v>
      </c>
      <c r="U30" s="108" t="n">
        <f aca="false">M30-Q30</f>
        <v>0</v>
      </c>
      <c r="V30" s="108" t="n">
        <f aca="false">N30-R30</f>
        <v>0</v>
      </c>
      <c r="W30" s="108" t="n">
        <f aca="false">O30-S30</f>
        <v>0</v>
      </c>
      <c r="X30" s="108" t="n">
        <f aca="false">P30-T30</f>
        <v>0</v>
      </c>
    </row>
    <row r="31" customFormat="false" ht="12.75" hidden="false" customHeight="false" outlineLevel="0" collapsed="false">
      <c r="A31" s="0" t="n">
        <v>8344.6416</v>
      </c>
      <c r="B31" s="0" t="n">
        <v>38.334</v>
      </c>
      <c r="C31" s="0" t="n">
        <v>40.8157</v>
      </c>
      <c r="D31" s="0" t="n">
        <v>41.6832</v>
      </c>
      <c r="E31" s="0" t="n">
        <v>8344.6416</v>
      </c>
      <c r="F31" s="0" t="n">
        <v>38.334</v>
      </c>
      <c r="G31" s="0" t="n">
        <v>40.8157</v>
      </c>
      <c r="H31" s="0" t="n">
        <v>41.6832</v>
      </c>
      <c r="I31" s="108" t="n">
        <f aca="false">A31-E31</f>
        <v>0</v>
      </c>
      <c r="J31" s="108" t="n">
        <f aca="false">B31-F31</f>
        <v>0</v>
      </c>
      <c r="K31" s="108" t="n">
        <f aca="false">C31-G31</f>
        <v>0</v>
      </c>
      <c r="L31" s="108" t="n">
        <f aca="false">D31-H31</f>
        <v>0</v>
      </c>
      <c r="M31" s="0" t="n">
        <v>8863.1984</v>
      </c>
      <c r="N31" s="0" t="n">
        <v>38.0675</v>
      </c>
      <c r="O31" s="0" t="n">
        <v>40.7557</v>
      </c>
      <c r="P31" s="0" t="n">
        <v>41.6318</v>
      </c>
      <c r="Q31" s="0" t="n">
        <v>8863.1984</v>
      </c>
      <c r="R31" s="0" t="n">
        <v>38.0675</v>
      </c>
      <c r="S31" s="0" t="n">
        <v>40.7557</v>
      </c>
      <c r="T31" s="0" t="n">
        <v>41.6318</v>
      </c>
      <c r="U31" s="108" t="n">
        <f aca="false">M31-Q31</f>
        <v>0</v>
      </c>
      <c r="V31" s="108" t="n">
        <f aca="false">N31-R31</f>
        <v>0</v>
      </c>
      <c r="W31" s="108" t="n">
        <f aca="false">O31-S31</f>
        <v>0</v>
      </c>
      <c r="X31" s="108" t="n">
        <f aca="false">P31-T31</f>
        <v>0</v>
      </c>
    </row>
    <row r="32" customFormat="false" ht="12.75" hidden="false" customHeight="false" outlineLevel="0" collapsed="false">
      <c r="A32" s="0" t="n">
        <v>3595.196</v>
      </c>
      <c r="B32" s="0" t="n">
        <v>34.4463</v>
      </c>
      <c r="C32" s="0" t="n">
        <v>38.0558</v>
      </c>
      <c r="D32" s="0" t="n">
        <v>38.8299</v>
      </c>
      <c r="E32" s="0" t="n">
        <v>3595.196</v>
      </c>
      <c r="F32" s="0" t="n">
        <v>34.4463</v>
      </c>
      <c r="G32" s="0" t="n">
        <v>38.0558</v>
      </c>
      <c r="H32" s="0" t="n">
        <v>38.8299</v>
      </c>
      <c r="I32" s="108" t="n">
        <f aca="false">A32-E32</f>
        <v>0</v>
      </c>
      <c r="J32" s="108" t="n">
        <f aca="false">B32-F32</f>
        <v>0</v>
      </c>
      <c r="K32" s="108" t="n">
        <f aca="false">C32-G32</f>
        <v>0</v>
      </c>
      <c r="L32" s="108" t="n">
        <f aca="false">D32-H32</f>
        <v>0</v>
      </c>
      <c r="M32" s="0" t="n">
        <v>3790.1496</v>
      </c>
      <c r="N32" s="0" t="n">
        <v>34.2337</v>
      </c>
      <c r="O32" s="0" t="n">
        <v>38.1808</v>
      </c>
      <c r="P32" s="0" t="n">
        <v>39.0382</v>
      </c>
      <c r="Q32" s="0" t="n">
        <v>3790.1496</v>
      </c>
      <c r="R32" s="0" t="n">
        <v>34.2337</v>
      </c>
      <c r="S32" s="0" t="n">
        <v>38.1808</v>
      </c>
      <c r="T32" s="0" t="n">
        <v>39.0382</v>
      </c>
      <c r="U32" s="108" t="n">
        <f aca="false">M32-Q32</f>
        <v>0</v>
      </c>
      <c r="V32" s="108" t="n">
        <f aca="false">N32-R32</f>
        <v>0</v>
      </c>
      <c r="W32" s="108" t="n">
        <f aca="false">O32-S32</f>
        <v>0</v>
      </c>
      <c r="X32" s="108" t="n">
        <f aca="false">P32-T32</f>
        <v>0</v>
      </c>
    </row>
    <row r="33" customFormat="false" ht="12.75" hidden="false" customHeight="false" outlineLevel="0" collapsed="false">
      <c r="A33" s="0" t="n">
        <v>1573.744</v>
      </c>
      <c r="B33" s="0" t="n">
        <v>30.9691</v>
      </c>
      <c r="C33" s="0" t="n">
        <v>35.7573</v>
      </c>
      <c r="D33" s="0" t="n">
        <v>36.4661</v>
      </c>
      <c r="E33" s="0" t="n">
        <v>1573.744</v>
      </c>
      <c r="F33" s="0" t="n">
        <v>30.9691</v>
      </c>
      <c r="G33" s="0" t="n">
        <v>35.7573</v>
      </c>
      <c r="H33" s="0" t="n">
        <v>36.4661</v>
      </c>
      <c r="I33" s="108" t="n">
        <f aca="false">A33-E33</f>
        <v>0</v>
      </c>
      <c r="J33" s="108" t="n">
        <f aca="false">B33-F33</f>
        <v>0</v>
      </c>
      <c r="K33" s="108" t="n">
        <f aca="false">C33-G33</f>
        <v>0</v>
      </c>
      <c r="L33" s="108" t="n">
        <f aca="false">D33-H33</f>
        <v>0</v>
      </c>
      <c r="M33" s="0" t="n">
        <v>1645.756</v>
      </c>
      <c r="N33" s="0" t="n">
        <v>30.8378</v>
      </c>
      <c r="O33" s="0" t="n">
        <v>35.9714</v>
      </c>
      <c r="P33" s="0" t="n">
        <v>36.7895</v>
      </c>
      <c r="Q33" s="0" t="n">
        <v>1645.756</v>
      </c>
      <c r="R33" s="0" t="n">
        <v>30.8378</v>
      </c>
      <c r="S33" s="0" t="n">
        <v>35.9714</v>
      </c>
      <c r="T33" s="0" t="n">
        <v>36.7895</v>
      </c>
      <c r="U33" s="108" t="n">
        <f aca="false">M33-Q33</f>
        <v>0</v>
      </c>
      <c r="V33" s="108" t="n">
        <f aca="false">N33-R33</f>
        <v>0</v>
      </c>
      <c r="W33" s="108" t="n">
        <f aca="false">O33-S33</f>
        <v>0</v>
      </c>
      <c r="X33" s="108" t="n">
        <f aca="false">P33-T33</f>
        <v>0</v>
      </c>
    </row>
    <row r="34" customFormat="false" ht="12.75" hidden="false" customHeight="false" outlineLevel="0" collapsed="false">
      <c r="A34" s="0" t="n">
        <v>660.1808</v>
      </c>
      <c r="B34" s="0" t="n">
        <v>27.7189</v>
      </c>
      <c r="C34" s="0" t="n">
        <v>33.6609</v>
      </c>
      <c r="D34" s="0" t="n">
        <v>34.3338</v>
      </c>
      <c r="E34" s="0" t="n">
        <v>660.1808</v>
      </c>
      <c r="F34" s="0" t="n">
        <v>27.7189</v>
      </c>
      <c r="G34" s="0" t="n">
        <v>33.6609</v>
      </c>
      <c r="H34" s="0" t="n">
        <v>34.3338</v>
      </c>
      <c r="I34" s="108" t="n">
        <f aca="false">A34-E34</f>
        <v>0</v>
      </c>
      <c r="J34" s="108" t="n">
        <f aca="false">B34-F34</f>
        <v>0</v>
      </c>
      <c r="K34" s="108" t="n">
        <f aca="false">C34-G34</f>
        <v>0</v>
      </c>
      <c r="L34" s="108" t="n">
        <f aca="false">D34-H34</f>
        <v>0</v>
      </c>
      <c r="M34" s="0" t="n">
        <v>686.6848</v>
      </c>
      <c r="N34" s="0" t="n">
        <v>27.6236</v>
      </c>
      <c r="O34" s="0" t="n">
        <v>34.0426</v>
      </c>
      <c r="P34" s="0" t="n">
        <v>34.8048</v>
      </c>
      <c r="Q34" s="0" t="n">
        <v>686.6848</v>
      </c>
      <c r="R34" s="0" t="n">
        <v>27.6236</v>
      </c>
      <c r="S34" s="0" t="n">
        <v>34.0426</v>
      </c>
      <c r="T34" s="0" t="n">
        <v>34.8048</v>
      </c>
      <c r="U34" s="108" t="n">
        <f aca="false">M34-Q34</f>
        <v>0</v>
      </c>
      <c r="V34" s="108" t="n">
        <f aca="false">N34-R34</f>
        <v>0</v>
      </c>
      <c r="W34" s="108" t="n">
        <f aca="false">O34-S34</f>
        <v>0</v>
      </c>
      <c r="X34" s="108" t="n">
        <f aca="false">P34-T34</f>
        <v>0</v>
      </c>
    </row>
    <row r="35" customFormat="false" ht="12.75" hidden="false" customHeight="false" outlineLevel="0" collapsed="false">
      <c r="A35" s="0" t="n">
        <v>5815.9176</v>
      </c>
      <c r="B35" s="0" t="n">
        <v>40.043</v>
      </c>
      <c r="C35" s="0" t="n">
        <v>41.3738</v>
      </c>
      <c r="D35" s="0" t="n">
        <v>42.6932</v>
      </c>
      <c r="E35" s="0" t="n">
        <v>5815.9176</v>
      </c>
      <c r="F35" s="0" t="n">
        <v>40.043</v>
      </c>
      <c r="G35" s="0" t="n">
        <v>41.3738</v>
      </c>
      <c r="H35" s="0" t="n">
        <v>42.6932</v>
      </c>
      <c r="I35" s="108" t="n">
        <f aca="false">A35-E35</f>
        <v>0</v>
      </c>
      <c r="J35" s="108" t="n">
        <f aca="false">B35-F35</f>
        <v>0</v>
      </c>
      <c r="K35" s="108" t="n">
        <f aca="false">C35-G35</f>
        <v>0</v>
      </c>
      <c r="L35" s="108" t="n">
        <f aca="false">D35-H35</f>
        <v>0</v>
      </c>
      <c r="M35" s="0" t="n">
        <v>5932.9832</v>
      </c>
      <c r="N35" s="0" t="n">
        <v>39.6304</v>
      </c>
      <c r="O35" s="0" t="n">
        <v>41.3804</v>
      </c>
      <c r="P35" s="0" t="n">
        <v>42.6947</v>
      </c>
      <c r="Q35" s="0" t="n">
        <v>5932.9832</v>
      </c>
      <c r="R35" s="0" t="n">
        <v>39.6304</v>
      </c>
      <c r="S35" s="0" t="n">
        <v>41.3804</v>
      </c>
      <c r="T35" s="0" t="n">
        <v>42.6947</v>
      </c>
      <c r="U35" s="108" t="n">
        <f aca="false">M35-Q35</f>
        <v>0</v>
      </c>
      <c r="V35" s="108" t="n">
        <f aca="false">N35-R35</f>
        <v>0</v>
      </c>
      <c r="W35" s="108" t="n">
        <f aca="false">O35-S35</f>
        <v>0</v>
      </c>
      <c r="X35" s="108" t="n">
        <f aca="false">P35-T35</f>
        <v>0</v>
      </c>
    </row>
    <row r="36" customFormat="false" ht="12.75" hidden="false" customHeight="false" outlineLevel="0" collapsed="false">
      <c r="A36" s="0" t="n">
        <v>2350.6328</v>
      </c>
      <c r="B36" s="0" t="n">
        <v>36.2942</v>
      </c>
      <c r="C36" s="0" t="n">
        <v>38.603</v>
      </c>
      <c r="D36" s="0" t="n">
        <v>40.1728</v>
      </c>
      <c r="E36" s="0" t="n">
        <v>2350.6328</v>
      </c>
      <c r="F36" s="0" t="n">
        <v>36.2942</v>
      </c>
      <c r="G36" s="0" t="n">
        <v>38.603</v>
      </c>
      <c r="H36" s="0" t="n">
        <v>40.1728</v>
      </c>
      <c r="I36" s="108" t="n">
        <f aca="false">A36-E36</f>
        <v>0</v>
      </c>
      <c r="J36" s="108" t="n">
        <f aca="false">B36-F36</f>
        <v>0</v>
      </c>
      <c r="K36" s="108" t="n">
        <f aca="false">C36-G36</f>
        <v>0</v>
      </c>
      <c r="L36" s="108" t="n">
        <f aca="false">D36-H36</f>
        <v>0</v>
      </c>
      <c r="M36" s="0" t="n">
        <v>2426.2608</v>
      </c>
      <c r="N36" s="0" t="n">
        <v>36.0476</v>
      </c>
      <c r="O36" s="0" t="n">
        <v>38.7653</v>
      </c>
      <c r="P36" s="0" t="n">
        <v>40.3126</v>
      </c>
      <c r="Q36" s="0" t="n">
        <v>2426.2608</v>
      </c>
      <c r="R36" s="0" t="n">
        <v>36.0476</v>
      </c>
      <c r="S36" s="0" t="n">
        <v>38.7653</v>
      </c>
      <c r="T36" s="0" t="n">
        <v>40.3126</v>
      </c>
      <c r="U36" s="108" t="n">
        <f aca="false">M36-Q36</f>
        <v>0</v>
      </c>
      <c r="V36" s="108" t="n">
        <f aca="false">N36-R36</f>
        <v>0</v>
      </c>
      <c r="W36" s="108" t="n">
        <f aca="false">O36-S36</f>
        <v>0</v>
      </c>
      <c r="X36" s="108" t="n">
        <f aca="false">P36-T36</f>
        <v>0</v>
      </c>
    </row>
    <row r="37" customFormat="false" ht="12.75" hidden="false" customHeight="false" outlineLevel="0" collapsed="false">
      <c r="A37" s="0" t="n">
        <v>1041.1616</v>
      </c>
      <c r="B37" s="0" t="n">
        <v>33.067</v>
      </c>
      <c r="C37" s="0" t="n">
        <v>36.3635</v>
      </c>
      <c r="D37" s="0" t="n">
        <v>37.9716</v>
      </c>
      <c r="E37" s="0" t="n">
        <v>1041.1616</v>
      </c>
      <c r="F37" s="0" t="n">
        <v>33.067</v>
      </c>
      <c r="G37" s="0" t="n">
        <v>36.3635</v>
      </c>
      <c r="H37" s="0" t="n">
        <v>37.9716</v>
      </c>
      <c r="I37" s="108" t="n">
        <f aca="false">A37-E37</f>
        <v>0</v>
      </c>
      <c r="J37" s="108" t="n">
        <f aca="false">B37-F37</f>
        <v>0</v>
      </c>
      <c r="K37" s="108" t="n">
        <f aca="false">C37-G37</f>
        <v>0</v>
      </c>
      <c r="L37" s="108" t="n">
        <f aca="false">D37-H37</f>
        <v>0</v>
      </c>
      <c r="M37" s="0" t="n">
        <v>1087.3464</v>
      </c>
      <c r="N37" s="0" t="n">
        <v>32.924</v>
      </c>
      <c r="O37" s="0" t="n">
        <v>36.6051</v>
      </c>
      <c r="P37" s="0" t="n">
        <v>38.22</v>
      </c>
      <c r="Q37" s="0" t="n">
        <v>1087.3464</v>
      </c>
      <c r="R37" s="0" t="n">
        <v>32.924</v>
      </c>
      <c r="S37" s="0" t="n">
        <v>36.6051</v>
      </c>
      <c r="T37" s="0" t="n">
        <v>38.22</v>
      </c>
      <c r="U37" s="108" t="n">
        <f aca="false">M37-Q37</f>
        <v>0</v>
      </c>
      <c r="V37" s="108" t="n">
        <f aca="false">N37-R37</f>
        <v>0</v>
      </c>
      <c r="W37" s="108" t="n">
        <f aca="false">O37-S37</f>
        <v>0</v>
      </c>
      <c r="X37" s="108" t="n">
        <f aca="false">P37-T37</f>
        <v>0</v>
      </c>
    </row>
    <row r="38" customFormat="false" ht="12.75" hidden="false" customHeight="false" outlineLevel="0" collapsed="false">
      <c r="A38" s="0" t="n">
        <v>462.3304</v>
      </c>
      <c r="B38" s="0" t="n">
        <v>30.167</v>
      </c>
      <c r="C38" s="0" t="n">
        <v>34.2936</v>
      </c>
      <c r="D38" s="0" t="n">
        <v>35.7223</v>
      </c>
      <c r="E38" s="0" t="n">
        <v>462.3304</v>
      </c>
      <c r="F38" s="0" t="n">
        <v>30.167</v>
      </c>
      <c r="G38" s="0" t="n">
        <v>34.2936</v>
      </c>
      <c r="H38" s="0" t="n">
        <v>35.7223</v>
      </c>
      <c r="I38" s="108" t="n">
        <f aca="false">A38-E38</f>
        <v>0</v>
      </c>
      <c r="J38" s="108" t="n">
        <f aca="false">B38-F38</f>
        <v>0</v>
      </c>
      <c r="K38" s="108" t="n">
        <f aca="false">C38-G38</f>
        <v>0</v>
      </c>
      <c r="L38" s="108" t="n">
        <f aca="false">D38-H38</f>
        <v>0</v>
      </c>
      <c r="M38" s="0" t="n">
        <v>484.1552</v>
      </c>
      <c r="N38" s="0" t="n">
        <v>30.0747</v>
      </c>
      <c r="O38" s="0" t="n">
        <v>34.7404</v>
      </c>
      <c r="P38" s="0" t="n">
        <v>36.2677</v>
      </c>
      <c r="Q38" s="0" t="n">
        <v>484.1552</v>
      </c>
      <c r="R38" s="0" t="n">
        <v>30.0747</v>
      </c>
      <c r="S38" s="0" t="n">
        <v>34.7404</v>
      </c>
      <c r="T38" s="0" t="n">
        <v>36.2677</v>
      </c>
      <c r="U38" s="108" t="n">
        <f aca="false">M38-Q38</f>
        <v>0</v>
      </c>
      <c r="V38" s="108" t="n">
        <f aca="false">N38-R38</f>
        <v>0</v>
      </c>
      <c r="W38" s="108" t="n">
        <f aca="false">O38-S38</f>
        <v>0</v>
      </c>
      <c r="X38" s="108" t="n">
        <f aca="false">P38-T38</f>
        <v>0</v>
      </c>
    </row>
    <row r="39" customFormat="false" ht="12.75" hidden="false" customHeight="false" outlineLevel="0" collapsed="false">
      <c r="A39" s="0" t="n">
        <v>1785.3904</v>
      </c>
      <c r="B39" s="0" t="n">
        <v>41.0163</v>
      </c>
      <c r="C39" s="0" t="n">
        <v>43.4145</v>
      </c>
      <c r="D39" s="0" t="n">
        <v>42.8535</v>
      </c>
      <c r="E39" s="0" t="n">
        <v>1785.3904</v>
      </c>
      <c r="F39" s="0" t="n">
        <v>41.0163</v>
      </c>
      <c r="G39" s="0" t="n">
        <v>43.4145</v>
      </c>
      <c r="H39" s="0" t="n">
        <v>42.8535</v>
      </c>
      <c r="I39" s="108" t="n">
        <f aca="false">A39-E39</f>
        <v>0</v>
      </c>
      <c r="J39" s="108" t="n">
        <f aca="false">B39-F39</f>
        <v>0</v>
      </c>
      <c r="K39" s="108" t="n">
        <f aca="false">C39-G39</f>
        <v>0</v>
      </c>
      <c r="L39" s="108" t="n">
        <f aca="false">D39-H39</f>
        <v>0</v>
      </c>
      <c r="M39" s="0" t="n">
        <v>1859.0008</v>
      </c>
      <c r="N39" s="0" t="n">
        <v>40.6604</v>
      </c>
      <c r="O39" s="0" t="n">
        <v>43.4207</v>
      </c>
      <c r="P39" s="0" t="n">
        <v>42.8293</v>
      </c>
      <c r="Q39" s="0" t="n">
        <v>1859.0008</v>
      </c>
      <c r="R39" s="0" t="n">
        <v>40.6604</v>
      </c>
      <c r="S39" s="0" t="n">
        <v>43.4207</v>
      </c>
      <c r="T39" s="0" t="n">
        <v>42.8293</v>
      </c>
      <c r="U39" s="108" t="n">
        <f aca="false">M39-Q39</f>
        <v>0</v>
      </c>
      <c r="V39" s="108" t="n">
        <f aca="false">N39-R39</f>
        <v>0</v>
      </c>
      <c r="W39" s="108" t="n">
        <f aca="false">O39-S39</f>
        <v>0</v>
      </c>
      <c r="X39" s="108" t="n">
        <f aca="false">P39-T39</f>
        <v>0</v>
      </c>
    </row>
    <row r="40" customFormat="false" ht="12.75" hidden="false" customHeight="false" outlineLevel="0" collapsed="false">
      <c r="A40" s="0" t="n">
        <v>888.8176</v>
      </c>
      <c r="B40" s="0" t="n">
        <v>37.0411</v>
      </c>
      <c r="C40" s="0" t="n">
        <v>40.5333</v>
      </c>
      <c r="D40" s="0" t="n">
        <v>39.5268</v>
      </c>
      <c r="E40" s="0" t="n">
        <v>888.8176</v>
      </c>
      <c r="F40" s="0" t="n">
        <v>37.0411</v>
      </c>
      <c r="G40" s="0" t="n">
        <v>40.5333</v>
      </c>
      <c r="H40" s="0" t="n">
        <v>39.5268</v>
      </c>
      <c r="I40" s="108" t="n">
        <f aca="false">A40-E40</f>
        <v>0</v>
      </c>
      <c r="J40" s="108" t="n">
        <f aca="false">B40-F40</f>
        <v>0</v>
      </c>
      <c r="K40" s="108" t="n">
        <f aca="false">C40-G40</f>
        <v>0</v>
      </c>
      <c r="L40" s="108" t="n">
        <f aca="false">D40-H40</f>
        <v>0</v>
      </c>
      <c r="M40" s="0" t="n">
        <v>927.9984</v>
      </c>
      <c r="N40" s="0" t="n">
        <v>36.8043</v>
      </c>
      <c r="O40" s="0" t="n">
        <v>40.8052</v>
      </c>
      <c r="P40" s="0" t="n">
        <v>39.7114</v>
      </c>
      <c r="Q40" s="0" t="n">
        <v>927.9984</v>
      </c>
      <c r="R40" s="0" t="n">
        <v>36.8043</v>
      </c>
      <c r="S40" s="0" t="n">
        <v>40.8052</v>
      </c>
      <c r="T40" s="0" t="n">
        <v>39.7114</v>
      </c>
      <c r="U40" s="108" t="n">
        <f aca="false">M40-Q40</f>
        <v>0</v>
      </c>
      <c r="V40" s="108" t="n">
        <f aca="false">N40-R40</f>
        <v>0</v>
      </c>
      <c r="W40" s="108" t="n">
        <f aca="false">O40-S40</f>
        <v>0</v>
      </c>
      <c r="X40" s="108" t="n">
        <f aca="false">P40-T40</f>
        <v>0</v>
      </c>
    </row>
    <row r="41" customFormat="false" ht="12.75" hidden="false" customHeight="false" outlineLevel="0" collapsed="false">
      <c r="A41" s="0" t="n">
        <v>429.7736</v>
      </c>
      <c r="B41" s="0" t="n">
        <v>33.5233</v>
      </c>
      <c r="C41" s="0" t="n">
        <v>38.0344</v>
      </c>
      <c r="D41" s="0" t="n">
        <v>36.7025</v>
      </c>
      <c r="E41" s="0" t="n">
        <v>429.7736</v>
      </c>
      <c r="F41" s="0" t="n">
        <v>33.5233</v>
      </c>
      <c r="G41" s="0" t="n">
        <v>38.0344</v>
      </c>
      <c r="H41" s="0" t="n">
        <v>36.7025</v>
      </c>
      <c r="I41" s="108" t="n">
        <f aca="false">A41-E41</f>
        <v>0</v>
      </c>
      <c r="J41" s="108" t="n">
        <f aca="false">B41-F41</f>
        <v>0</v>
      </c>
      <c r="K41" s="108" t="n">
        <f aca="false">C41-G41</f>
        <v>0</v>
      </c>
      <c r="L41" s="108" t="n">
        <f aca="false">D41-H41</f>
        <v>0</v>
      </c>
      <c r="M41" s="0" t="n">
        <v>450.088</v>
      </c>
      <c r="N41" s="0" t="n">
        <v>33.3575</v>
      </c>
      <c r="O41" s="0" t="n">
        <v>38.4612</v>
      </c>
      <c r="P41" s="0" t="n">
        <v>36.986</v>
      </c>
      <c r="Q41" s="0" t="n">
        <v>450.088</v>
      </c>
      <c r="R41" s="0" t="n">
        <v>33.3575</v>
      </c>
      <c r="S41" s="0" t="n">
        <v>38.4612</v>
      </c>
      <c r="T41" s="0" t="n">
        <v>36.986</v>
      </c>
      <c r="U41" s="108" t="n">
        <f aca="false">M41-Q41</f>
        <v>0</v>
      </c>
      <c r="V41" s="108" t="n">
        <f aca="false">N41-R41</f>
        <v>0</v>
      </c>
      <c r="W41" s="108" t="n">
        <f aca="false">O41-S41</f>
        <v>0</v>
      </c>
      <c r="X41" s="108" t="n">
        <f aca="false">P41-T41</f>
        <v>0</v>
      </c>
    </row>
    <row r="42" customFormat="false" ht="12.75" hidden="false" customHeight="false" outlineLevel="0" collapsed="false">
      <c r="A42" s="0" t="n">
        <v>210.1888</v>
      </c>
      <c r="B42" s="0" t="n">
        <v>30.5161</v>
      </c>
      <c r="C42" s="0" t="n">
        <v>35.5777</v>
      </c>
      <c r="D42" s="0" t="n">
        <v>34.053</v>
      </c>
      <c r="E42" s="0" t="n">
        <v>210.1888</v>
      </c>
      <c r="F42" s="0" t="n">
        <v>30.5161</v>
      </c>
      <c r="G42" s="0" t="n">
        <v>35.5777</v>
      </c>
      <c r="H42" s="0" t="n">
        <v>34.053</v>
      </c>
      <c r="I42" s="108" t="n">
        <f aca="false">A42-E42</f>
        <v>0</v>
      </c>
      <c r="J42" s="108" t="n">
        <f aca="false">B42-F42</f>
        <v>0</v>
      </c>
      <c r="K42" s="108" t="n">
        <f aca="false">C42-G42</f>
        <v>0</v>
      </c>
      <c r="L42" s="108" t="n">
        <f aca="false">D42-H42</f>
        <v>0</v>
      </c>
      <c r="M42" s="0" t="n">
        <v>221.632</v>
      </c>
      <c r="N42" s="0" t="n">
        <v>30.4496</v>
      </c>
      <c r="O42" s="0" t="n">
        <v>36.3492</v>
      </c>
      <c r="P42" s="0" t="n">
        <v>34.5446</v>
      </c>
      <c r="Q42" s="0" t="n">
        <v>221.632</v>
      </c>
      <c r="R42" s="0" t="n">
        <v>30.4496</v>
      </c>
      <c r="S42" s="0" t="n">
        <v>36.3492</v>
      </c>
      <c r="T42" s="0" t="n">
        <v>34.5446</v>
      </c>
      <c r="U42" s="108" t="n">
        <f aca="false">M42-Q42</f>
        <v>0</v>
      </c>
      <c r="V42" s="108" t="n">
        <f aca="false">N42-R42</f>
        <v>0</v>
      </c>
      <c r="W42" s="108" t="n">
        <f aca="false">O42-S42</f>
        <v>0</v>
      </c>
      <c r="X42" s="108" t="n">
        <f aca="false">P42-T42</f>
        <v>0</v>
      </c>
    </row>
    <row r="43" customFormat="false" ht="12.75" hidden="false" customHeight="false" outlineLevel="0" collapsed="false">
      <c r="A43" s="0" t="n">
        <v>2227.3632</v>
      </c>
      <c r="B43" s="0" t="n">
        <v>38.2428</v>
      </c>
      <c r="C43" s="0" t="n">
        <v>42.4577</v>
      </c>
      <c r="D43" s="0" t="n">
        <v>43.4738</v>
      </c>
      <c r="E43" s="0" t="n">
        <v>2227.3632</v>
      </c>
      <c r="F43" s="0" t="n">
        <v>38.2428</v>
      </c>
      <c r="G43" s="0" t="n">
        <v>42.4577</v>
      </c>
      <c r="H43" s="0" t="n">
        <v>43.4738</v>
      </c>
      <c r="I43" s="108" t="n">
        <f aca="false">A43-E43</f>
        <v>0</v>
      </c>
      <c r="J43" s="108" t="n">
        <f aca="false">B43-F43</f>
        <v>0</v>
      </c>
      <c r="K43" s="108" t="n">
        <f aca="false">C43-G43</f>
        <v>0</v>
      </c>
      <c r="L43" s="108" t="n">
        <f aca="false">D43-H43</f>
        <v>0</v>
      </c>
      <c r="M43" s="0" t="n">
        <v>2383.2432</v>
      </c>
      <c r="N43" s="0" t="n">
        <v>37.9412</v>
      </c>
      <c r="O43" s="0" t="n">
        <v>42.4225</v>
      </c>
      <c r="P43" s="0" t="n">
        <v>43.3034</v>
      </c>
      <c r="Q43" s="0" t="n">
        <v>2383.2432</v>
      </c>
      <c r="R43" s="0" t="n">
        <v>37.9412</v>
      </c>
      <c r="S43" s="0" t="n">
        <v>42.4225</v>
      </c>
      <c r="T43" s="0" t="n">
        <v>43.3034</v>
      </c>
      <c r="U43" s="108" t="n">
        <f aca="false">M43-Q43</f>
        <v>0</v>
      </c>
      <c r="V43" s="108" t="n">
        <f aca="false">N43-R43</f>
        <v>0</v>
      </c>
      <c r="W43" s="108" t="n">
        <f aca="false">O43-S43</f>
        <v>0</v>
      </c>
      <c r="X43" s="108" t="n">
        <f aca="false">P43-T43</f>
        <v>0</v>
      </c>
    </row>
    <row r="44" customFormat="false" ht="12.75" hidden="false" customHeight="false" outlineLevel="0" collapsed="false">
      <c r="A44" s="0" t="n">
        <v>796.4568</v>
      </c>
      <c r="B44" s="0" t="n">
        <v>34.2859</v>
      </c>
      <c r="C44" s="0" t="n">
        <v>40.4675</v>
      </c>
      <c r="D44" s="0" t="n">
        <v>41.3253</v>
      </c>
      <c r="E44" s="0" t="n">
        <v>796.4568</v>
      </c>
      <c r="F44" s="0" t="n">
        <v>34.2859</v>
      </c>
      <c r="G44" s="0" t="n">
        <v>40.4675</v>
      </c>
      <c r="H44" s="0" t="n">
        <v>41.3253</v>
      </c>
      <c r="I44" s="108" t="n">
        <f aca="false">A44-E44</f>
        <v>0</v>
      </c>
      <c r="J44" s="108" t="n">
        <f aca="false">B44-F44</f>
        <v>0</v>
      </c>
      <c r="K44" s="108" t="n">
        <f aca="false">C44-G44</f>
        <v>0</v>
      </c>
      <c r="L44" s="108" t="n">
        <f aca="false">D44-H44</f>
        <v>0</v>
      </c>
      <c r="M44" s="0" t="n">
        <v>848.5336</v>
      </c>
      <c r="N44" s="0" t="n">
        <v>34.0056</v>
      </c>
      <c r="O44" s="0" t="n">
        <v>40.6008</v>
      </c>
      <c r="P44" s="0" t="n">
        <v>41.4327</v>
      </c>
      <c r="Q44" s="0" t="n">
        <v>848.5336</v>
      </c>
      <c r="R44" s="0" t="n">
        <v>34.0056</v>
      </c>
      <c r="S44" s="0" t="n">
        <v>40.6008</v>
      </c>
      <c r="T44" s="0" t="n">
        <v>41.4327</v>
      </c>
      <c r="U44" s="108" t="n">
        <f aca="false">M44-Q44</f>
        <v>0</v>
      </c>
      <c r="V44" s="108" t="n">
        <f aca="false">N44-R44</f>
        <v>0</v>
      </c>
      <c r="W44" s="108" t="n">
        <f aca="false">O44-S44</f>
        <v>0</v>
      </c>
      <c r="X44" s="108" t="n">
        <f aca="false">P44-T44</f>
        <v>0</v>
      </c>
    </row>
    <row r="45" customFormat="false" ht="12.75" hidden="false" customHeight="false" outlineLevel="0" collapsed="false">
      <c r="A45" s="0" t="n">
        <v>327.7392</v>
      </c>
      <c r="B45" s="0" t="n">
        <v>31.1127</v>
      </c>
      <c r="C45" s="0" t="n">
        <v>38.8019</v>
      </c>
      <c r="D45" s="0" t="n">
        <v>39.5398</v>
      </c>
      <c r="E45" s="0" t="n">
        <v>327.7392</v>
      </c>
      <c r="F45" s="0" t="n">
        <v>31.1127</v>
      </c>
      <c r="G45" s="0" t="n">
        <v>38.8019</v>
      </c>
      <c r="H45" s="0" t="n">
        <v>39.5398</v>
      </c>
      <c r="I45" s="108" t="n">
        <f aca="false">A45-E45</f>
        <v>0</v>
      </c>
      <c r="J45" s="108" t="n">
        <f aca="false">B45-F45</f>
        <v>0</v>
      </c>
      <c r="K45" s="108" t="n">
        <f aca="false">C45-G45</f>
        <v>0</v>
      </c>
      <c r="L45" s="108" t="n">
        <f aca="false">D45-H45</f>
        <v>0</v>
      </c>
      <c r="M45" s="0" t="n">
        <v>342.728</v>
      </c>
      <c r="N45" s="0" t="n">
        <v>30.9542</v>
      </c>
      <c r="O45" s="0" t="n">
        <v>39.0235</v>
      </c>
      <c r="P45" s="0" t="n">
        <v>39.8241</v>
      </c>
      <c r="Q45" s="0" t="n">
        <v>342.728</v>
      </c>
      <c r="R45" s="0" t="n">
        <v>30.9542</v>
      </c>
      <c r="S45" s="0" t="n">
        <v>39.0235</v>
      </c>
      <c r="T45" s="0" t="n">
        <v>39.8241</v>
      </c>
      <c r="U45" s="108" t="n">
        <f aca="false">M45-Q45</f>
        <v>0</v>
      </c>
      <c r="V45" s="108" t="n">
        <f aca="false">N45-R45</f>
        <v>0</v>
      </c>
      <c r="W45" s="108" t="n">
        <f aca="false">O45-S45</f>
        <v>0</v>
      </c>
      <c r="X45" s="108" t="n">
        <f aca="false">P45-T45</f>
        <v>0</v>
      </c>
    </row>
    <row r="46" customFormat="false" ht="12.75" hidden="false" customHeight="false" outlineLevel="0" collapsed="false">
      <c r="A46" s="0" t="n">
        <v>136.1904</v>
      </c>
      <c r="B46" s="0" t="n">
        <v>27.9707</v>
      </c>
      <c r="C46" s="0" t="n">
        <v>36.9393</v>
      </c>
      <c r="D46" s="0" t="n">
        <v>37.3746</v>
      </c>
      <c r="E46" s="0" t="n">
        <v>136.1904</v>
      </c>
      <c r="F46" s="0" t="n">
        <v>27.9707</v>
      </c>
      <c r="G46" s="0" t="n">
        <v>36.9393</v>
      </c>
      <c r="H46" s="0" t="n">
        <v>37.3746</v>
      </c>
      <c r="I46" s="108" t="n">
        <f aca="false">A46-E46</f>
        <v>0</v>
      </c>
      <c r="J46" s="108" t="n">
        <f aca="false">B46-F46</f>
        <v>0</v>
      </c>
      <c r="K46" s="108" t="n">
        <f aca="false">C46-G46</f>
        <v>0</v>
      </c>
      <c r="L46" s="108" t="n">
        <f aca="false">D46-H46</f>
        <v>0</v>
      </c>
      <c r="M46" s="0" t="n">
        <v>142.3664</v>
      </c>
      <c r="N46" s="0" t="n">
        <v>27.9336</v>
      </c>
      <c r="O46" s="0" t="n">
        <v>37.6759</v>
      </c>
      <c r="P46" s="0" t="n">
        <v>38.3263</v>
      </c>
      <c r="Q46" s="0" t="n">
        <v>142.3664</v>
      </c>
      <c r="R46" s="0" t="n">
        <v>27.9336</v>
      </c>
      <c r="S46" s="0" t="n">
        <v>37.6759</v>
      </c>
      <c r="T46" s="0" t="n">
        <v>38.3263</v>
      </c>
      <c r="U46" s="108" t="n">
        <f aca="false">M46-Q46</f>
        <v>0</v>
      </c>
      <c r="V46" s="108" t="n">
        <f aca="false">N46-R46</f>
        <v>0</v>
      </c>
      <c r="W46" s="108" t="n">
        <f aca="false">O46-S46</f>
        <v>0</v>
      </c>
      <c r="X46" s="108" t="n">
        <f aca="false">P46-T46</f>
        <v>0</v>
      </c>
    </row>
    <row r="47" customFormat="false" ht="12.75" hidden="false" customHeight="false" outlineLevel="0" collapsed="false">
      <c r="A47" s="0" t="n">
        <v>1988.2872</v>
      </c>
      <c r="B47" s="0" t="n">
        <v>38.0457</v>
      </c>
      <c r="C47" s="0" t="n">
        <v>40.5698</v>
      </c>
      <c r="D47" s="0" t="n">
        <v>41.2624</v>
      </c>
      <c r="E47" s="0" t="n">
        <v>1988.2872</v>
      </c>
      <c r="F47" s="0" t="n">
        <v>38.0457</v>
      </c>
      <c r="G47" s="0" t="n">
        <v>40.5698</v>
      </c>
      <c r="H47" s="0" t="n">
        <v>41.2624</v>
      </c>
      <c r="I47" s="108" t="n">
        <f aca="false">A47-E47</f>
        <v>0</v>
      </c>
      <c r="J47" s="108" t="n">
        <f aca="false">B47-F47</f>
        <v>0</v>
      </c>
      <c r="K47" s="108" t="n">
        <f aca="false">C47-G47</f>
        <v>0</v>
      </c>
      <c r="L47" s="108" t="n">
        <f aca="false">D47-H47</f>
        <v>0</v>
      </c>
      <c r="M47" s="0" t="n">
        <v>2068.4672</v>
      </c>
      <c r="N47" s="0" t="n">
        <v>37.829</v>
      </c>
      <c r="O47" s="0" t="n">
        <v>40.5189</v>
      </c>
      <c r="P47" s="0" t="n">
        <v>41.2075</v>
      </c>
      <c r="Q47" s="0" t="n">
        <v>2068.4672</v>
      </c>
      <c r="R47" s="0" t="n">
        <v>37.829</v>
      </c>
      <c r="S47" s="0" t="n">
        <v>40.5189</v>
      </c>
      <c r="T47" s="0" t="n">
        <v>41.2075</v>
      </c>
      <c r="U47" s="108" t="n">
        <f aca="false">M47-Q47</f>
        <v>0</v>
      </c>
      <c r="V47" s="108" t="n">
        <f aca="false">N47-R47</f>
        <v>0</v>
      </c>
      <c r="W47" s="108" t="n">
        <f aca="false">O47-S47</f>
        <v>0</v>
      </c>
      <c r="X47" s="108" t="n">
        <f aca="false">P47-T47</f>
        <v>0</v>
      </c>
    </row>
    <row r="48" customFormat="false" ht="12.75" hidden="false" customHeight="false" outlineLevel="0" collapsed="false">
      <c r="A48" s="0" t="n">
        <v>857.176</v>
      </c>
      <c r="B48" s="0" t="n">
        <v>34.2363</v>
      </c>
      <c r="C48" s="0" t="n">
        <v>37.7274</v>
      </c>
      <c r="D48" s="0" t="n">
        <v>38.2905</v>
      </c>
      <c r="E48" s="0" t="n">
        <v>857.176</v>
      </c>
      <c r="F48" s="0" t="n">
        <v>34.2363</v>
      </c>
      <c r="G48" s="0" t="n">
        <v>37.7274</v>
      </c>
      <c r="H48" s="0" t="n">
        <v>38.2905</v>
      </c>
      <c r="I48" s="108" t="n">
        <f aca="false">A48-E48</f>
        <v>0</v>
      </c>
      <c r="J48" s="108" t="n">
        <f aca="false">B48-F48</f>
        <v>0</v>
      </c>
      <c r="K48" s="108" t="n">
        <f aca="false">C48-G48</f>
        <v>0</v>
      </c>
      <c r="L48" s="108" t="n">
        <f aca="false">D48-H48</f>
        <v>0</v>
      </c>
      <c r="M48" s="0" t="n">
        <v>888.388</v>
      </c>
      <c r="N48" s="0" t="n">
        <v>34.1074</v>
      </c>
      <c r="O48" s="0" t="n">
        <v>37.843</v>
      </c>
      <c r="P48" s="0" t="n">
        <v>38.4702</v>
      </c>
      <c r="Q48" s="0" t="n">
        <v>888.388</v>
      </c>
      <c r="R48" s="0" t="n">
        <v>34.1074</v>
      </c>
      <c r="S48" s="0" t="n">
        <v>37.843</v>
      </c>
      <c r="T48" s="0" t="n">
        <v>38.4702</v>
      </c>
      <c r="U48" s="108" t="n">
        <f aca="false">M48-Q48</f>
        <v>0</v>
      </c>
      <c r="V48" s="108" t="n">
        <f aca="false">N48-R48</f>
        <v>0</v>
      </c>
      <c r="W48" s="108" t="n">
        <f aca="false">O48-S48</f>
        <v>0</v>
      </c>
      <c r="X48" s="108" t="n">
        <f aca="false">P48-T48</f>
        <v>0</v>
      </c>
    </row>
    <row r="49" customFormat="false" ht="12.75" hidden="false" customHeight="false" outlineLevel="0" collapsed="false">
      <c r="A49" s="0" t="n">
        <v>366.424</v>
      </c>
      <c r="B49" s="0" t="n">
        <v>30.7353</v>
      </c>
      <c r="C49" s="0" t="n">
        <v>35.334</v>
      </c>
      <c r="D49" s="0" t="n">
        <v>35.895</v>
      </c>
      <c r="E49" s="0" t="n">
        <v>366.424</v>
      </c>
      <c r="F49" s="0" t="n">
        <v>30.7353</v>
      </c>
      <c r="G49" s="0" t="n">
        <v>35.334</v>
      </c>
      <c r="H49" s="0" t="n">
        <v>35.895</v>
      </c>
      <c r="I49" s="108" t="n">
        <f aca="false">A49-E49</f>
        <v>0</v>
      </c>
      <c r="J49" s="108" t="n">
        <f aca="false">B49-F49</f>
        <v>0</v>
      </c>
      <c r="K49" s="108" t="n">
        <f aca="false">C49-G49</f>
        <v>0</v>
      </c>
      <c r="L49" s="108" t="n">
        <f aca="false">D49-H49</f>
        <v>0</v>
      </c>
      <c r="M49" s="0" t="n">
        <v>379.1856</v>
      </c>
      <c r="N49" s="0" t="n">
        <v>30.683</v>
      </c>
      <c r="O49" s="0" t="n">
        <v>35.54</v>
      </c>
      <c r="P49" s="0" t="n">
        <v>36.1957</v>
      </c>
      <c r="Q49" s="0" t="n">
        <v>379.1856</v>
      </c>
      <c r="R49" s="0" t="n">
        <v>30.683</v>
      </c>
      <c r="S49" s="0" t="n">
        <v>35.54</v>
      </c>
      <c r="T49" s="0" t="n">
        <v>36.1957</v>
      </c>
      <c r="U49" s="108" t="n">
        <f aca="false">M49-Q49</f>
        <v>0</v>
      </c>
      <c r="V49" s="108" t="n">
        <f aca="false">N49-R49</f>
        <v>0</v>
      </c>
      <c r="W49" s="108" t="n">
        <f aca="false">O49-S49</f>
        <v>0</v>
      </c>
      <c r="X49" s="108" t="n">
        <f aca="false">P49-T49</f>
        <v>0</v>
      </c>
    </row>
    <row r="50" customFormat="false" ht="12.75" hidden="false" customHeight="false" outlineLevel="0" collapsed="false">
      <c r="A50" s="0" t="n">
        <v>152.0536</v>
      </c>
      <c r="B50" s="0" t="n">
        <v>27.6587</v>
      </c>
      <c r="C50" s="0" t="n">
        <v>33.1287</v>
      </c>
      <c r="D50" s="0" t="n">
        <v>33.6225</v>
      </c>
      <c r="E50" s="0" t="n">
        <v>152.0536</v>
      </c>
      <c r="F50" s="0" t="n">
        <v>27.6587</v>
      </c>
      <c r="G50" s="0" t="n">
        <v>33.1287</v>
      </c>
      <c r="H50" s="0" t="n">
        <v>33.6225</v>
      </c>
      <c r="I50" s="108" t="n">
        <f aca="false">A50-E50</f>
        <v>0</v>
      </c>
      <c r="J50" s="108" t="n">
        <f aca="false">B50-F50</f>
        <v>0</v>
      </c>
      <c r="K50" s="108" t="n">
        <f aca="false">C50-G50</f>
        <v>0</v>
      </c>
      <c r="L50" s="108" t="n">
        <f aca="false">D50-H50</f>
        <v>0</v>
      </c>
      <c r="M50" s="0" t="n">
        <v>158.6504</v>
      </c>
      <c r="N50" s="0" t="n">
        <v>27.6624</v>
      </c>
      <c r="O50" s="0" t="n">
        <v>33.4981</v>
      </c>
      <c r="P50" s="0" t="n">
        <v>34.0642</v>
      </c>
      <c r="Q50" s="0" t="n">
        <v>158.6504</v>
      </c>
      <c r="R50" s="0" t="n">
        <v>27.6624</v>
      </c>
      <c r="S50" s="0" t="n">
        <v>33.4981</v>
      </c>
      <c r="T50" s="0" t="n">
        <v>34.0642</v>
      </c>
      <c r="U50" s="108" t="n">
        <f aca="false">M50-Q50</f>
        <v>0</v>
      </c>
      <c r="V50" s="108" t="n">
        <f aca="false">N50-R50</f>
        <v>0</v>
      </c>
      <c r="W50" s="108" t="n">
        <f aca="false">O50-S50</f>
        <v>0</v>
      </c>
      <c r="X50" s="108" t="n">
        <f aca="false">P50-T50</f>
        <v>0</v>
      </c>
    </row>
    <row r="51" customFormat="false" ht="12.75" hidden="false" customHeight="false" outlineLevel="0" collapsed="false">
      <c r="A51" s="0" t="n">
        <v>1383.7976</v>
      </c>
      <c r="B51" s="0" t="n">
        <v>40.0053</v>
      </c>
      <c r="C51" s="0" t="n">
        <v>41.1658</v>
      </c>
      <c r="D51" s="0" t="n">
        <v>42.1834</v>
      </c>
      <c r="E51" s="0" t="n">
        <v>1383.7976</v>
      </c>
      <c r="F51" s="0" t="n">
        <v>40.0053</v>
      </c>
      <c r="G51" s="0" t="n">
        <v>41.1658</v>
      </c>
      <c r="H51" s="0" t="n">
        <v>42.1834</v>
      </c>
      <c r="I51" s="108" t="n">
        <f aca="false">A51-E51</f>
        <v>0</v>
      </c>
      <c r="J51" s="108" t="n">
        <f aca="false">B51-F51</f>
        <v>0</v>
      </c>
      <c r="K51" s="108" t="n">
        <f aca="false">C51-G51</f>
        <v>0</v>
      </c>
      <c r="L51" s="108" t="n">
        <f aca="false">D51-H51</f>
        <v>0</v>
      </c>
      <c r="M51" s="0" t="n">
        <v>1422.0432</v>
      </c>
      <c r="N51" s="0" t="n">
        <v>39.6838</v>
      </c>
      <c r="O51" s="0" t="n">
        <v>41.2269</v>
      </c>
      <c r="P51" s="0" t="n">
        <v>42.2401</v>
      </c>
      <c r="Q51" s="0" t="n">
        <v>1422.0432</v>
      </c>
      <c r="R51" s="0" t="n">
        <v>39.6838</v>
      </c>
      <c r="S51" s="0" t="n">
        <v>41.2269</v>
      </c>
      <c r="T51" s="0" t="n">
        <v>42.2401</v>
      </c>
      <c r="U51" s="108" t="n">
        <f aca="false">M51-Q51</f>
        <v>0</v>
      </c>
      <c r="V51" s="108" t="n">
        <f aca="false">N51-R51</f>
        <v>0</v>
      </c>
      <c r="W51" s="108" t="n">
        <f aca="false">O51-S51</f>
        <v>0</v>
      </c>
      <c r="X51" s="108" t="n">
        <f aca="false">P51-T51</f>
        <v>0</v>
      </c>
    </row>
    <row r="52" customFormat="false" ht="12.75" hidden="false" customHeight="false" outlineLevel="0" collapsed="false">
      <c r="A52" s="0" t="n">
        <v>663.6472</v>
      </c>
      <c r="B52" s="0" t="n">
        <v>35.856</v>
      </c>
      <c r="C52" s="0" t="n">
        <v>38.2174</v>
      </c>
      <c r="D52" s="0" t="n">
        <v>39.32</v>
      </c>
      <c r="E52" s="0" t="n">
        <v>663.6472</v>
      </c>
      <c r="F52" s="0" t="n">
        <v>35.856</v>
      </c>
      <c r="G52" s="0" t="n">
        <v>38.2174</v>
      </c>
      <c r="H52" s="0" t="n">
        <v>39.32</v>
      </c>
      <c r="I52" s="108" t="n">
        <f aca="false">A52-E52</f>
        <v>0</v>
      </c>
      <c r="J52" s="108" t="n">
        <f aca="false">B52-F52</f>
        <v>0</v>
      </c>
      <c r="K52" s="108" t="n">
        <f aca="false">C52-G52</f>
        <v>0</v>
      </c>
      <c r="L52" s="108" t="n">
        <f aca="false">D52-H52</f>
        <v>0</v>
      </c>
      <c r="M52" s="0" t="n">
        <v>684.0368</v>
      </c>
      <c r="N52" s="0" t="n">
        <v>35.6645</v>
      </c>
      <c r="O52" s="0" t="n">
        <v>38.3822</v>
      </c>
      <c r="P52" s="0" t="n">
        <v>39.5188</v>
      </c>
      <c r="Q52" s="0" t="n">
        <v>684.0368</v>
      </c>
      <c r="R52" s="0" t="n">
        <v>35.6645</v>
      </c>
      <c r="S52" s="0" t="n">
        <v>38.3822</v>
      </c>
      <c r="T52" s="0" t="n">
        <v>39.5188</v>
      </c>
      <c r="U52" s="108" t="n">
        <f aca="false">M52-Q52</f>
        <v>0</v>
      </c>
      <c r="V52" s="108" t="n">
        <f aca="false">N52-R52</f>
        <v>0</v>
      </c>
      <c r="W52" s="108" t="n">
        <f aca="false">O52-S52</f>
        <v>0</v>
      </c>
      <c r="X52" s="108" t="n">
        <f aca="false">P52-T52</f>
        <v>0</v>
      </c>
    </row>
    <row r="53" customFormat="false" ht="12.75" hidden="false" customHeight="false" outlineLevel="0" collapsed="false">
      <c r="A53" s="0" t="n">
        <v>310.548</v>
      </c>
      <c r="B53" s="0" t="n">
        <v>32.2194</v>
      </c>
      <c r="C53" s="0" t="n">
        <v>35.7702</v>
      </c>
      <c r="D53" s="0" t="n">
        <v>36.7998</v>
      </c>
      <c r="E53" s="0" t="n">
        <v>310.548</v>
      </c>
      <c r="F53" s="0" t="n">
        <v>32.2194</v>
      </c>
      <c r="G53" s="0" t="n">
        <v>35.7702</v>
      </c>
      <c r="H53" s="0" t="n">
        <v>36.7998</v>
      </c>
      <c r="I53" s="108" t="n">
        <f aca="false">A53-E53</f>
        <v>0</v>
      </c>
      <c r="J53" s="108" t="n">
        <f aca="false">B53-F53</f>
        <v>0</v>
      </c>
      <c r="K53" s="108" t="n">
        <f aca="false">C53-G53</f>
        <v>0</v>
      </c>
      <c r="L53" s="108" t="n">
        <f aca="false">D53-H53</f>
        <v>0</v>
      </c>
      <c r="M53" s="0" t="n">
        <v>320.7632</v>
      </c>
      <c r="N53" s="0" t="n">
        <v>32.1188</v>
      </c>
      <c r="O53" s="0" t="n">
        <v>36.0709</v>
      </c>
      <c r="P53" s="0" t="n">
        <v>37.1571</v>
      </c>
      <c r="Q53" s="0" t="n">
        <v>320.7632</v>
      </c>
      <c r="R53" s="0" t="n">
        <v>32.1188</v>
      </c>
      <c r="S53" s="0" t="n">
        <v>36.0709</v>
      </c>
      <c r="T53" s="0" t="n">
        <v>37.1571</v>
      </c>
      <c r="U53" s="108" t="n">
        <f aca="false">M53-Q53</f>
        <v>0</v>
      </c>
      <c r="V53" s="108" t="n">
        <f aca="false">N53-R53</f>
        <v>0</v>
      </c>
      <c r="W53" s="108" t="n">
        <f aca="false">O53-S53</f>
        <v>0</v>
      </c>
      <c r="X53" s="108" t="n">
        <f aca="false">P53-T53</f>
        <v>0</v>
      </c>
    </row>
    <row r="54" customFormat="false" ht="12.75" hidden="false" customHeight="false" outlineLevel="0" collapsed="false">
      <c r="A54" s="0" t="n">
        <v>144.5832</v>
      </c>
      <c r="B54" s="0" t="n">
        <v>29.3459</v>
      </c>
      <c r="C54" s="0" t="n">
        <v>33.4792</v>
      </c>
      <c r="D54" s="0" t="n">
        <v>34.2546</v>
      </c>
      <c r="E54" s="0" t="n">
        <v>144.5832</v>
      </c>
      <c r="F54" s="0" t="n">
        <v>29.3459</v>
      </c>
      <c r="G54" s="0" t="n">
        <v>33.4792</v>
      </c>
      <c r="H54" s="0" t="n">
        <v>34.2546</v>
      </c>
      <c r="I54" s="108" t="n">
        <f aca="false">A54-E54</f>
        <v>0</v>
      </c>
      <c r="J54" s="108" t="n">
        <f aca="false">B54-F54</f>
        <v>0</v>
      </c>
      <c r="K54" s="108" t="n">
        <f aca="false">C54-G54</f>
        <v>0</v>
      </c>
      <c r="L54" s="108" t="n">
        <f aca="false">D54-H54</f>
        <v>0</v>
      </c>
      <c r="M54" s="0" t="n">
        <v>150.4072</v>
      </c>
      <c r="N54" s="0" t="n">
        <v>29.2888</v>
      </c>
      <c r="O54" s="0" t="n">
        <v>33.9561</v>
      </c>
      <c r="P54" s="0" t="n">
        <v>34.8995</v>
      </c>
      <c r="Q54" s="0" t="n">
        <v>150.4072</v>
      </c>
      <c r="R54" s="0" t="n">
        <v>29.2888</v>
      </c>
      <c r="S54" s="0" t="n">
        <v>33.9561</v>
      </c>
      <c r="T54" s="0" t="n">
        <v>34.8995</v>
      </c>
      <c r="U54" s="108" t="n">
        <f aca="false">M54-Q54</f>
        <v>0</v>
      </c>
      <c r="V54" s="108" t="n">
        <f aca="false">N54-R54</f>
        <v>0</v>
      </c>
      <c r="W54" s="108" t="n">
        <f aca="false">O54-S54</f>
        <v>0</v>
      </c>
      <c r="X54" s="108" t="n">
        <f aca="false">P54-T54</f>
        <v>0</v>
      </c>
    </row>
    <row r="55" customFormat="false" ht="12.75" hidden="false" customHeight="false" outlineLevel="0" collapsed="false">
      <c r="A55" s="0" t="n">
        <v>2031.9352</v>
      </c>
      <c r="B55" s="0" t="n">
        <v>43.6105</v>
      </c>
      <c r="C55" s="0" t="n">
        <v>46.8577</v>
      </c>
      <c r="D55" s="0" t="n">
        <v>47.7847</v>
      </c>
      <c r="E55" s="0" t="n">
        <v>2031.9352</v>
      </c>
      <c r="F55" s="0" t="n">
        <v>43.6105</v>
      </c>
      <c r="G55" s="0" t="n">
        <v>46.8577</v>
      </c>
      <c r="H55" s="0" t="n">
        <v>47.7847</v>
      </c>
      <c r="I55" s="108" t="n">
        <f aca="false">A55-E55</f>
        <v>0</v>
      </c>
      <c r="J55" s="108" t="n">
        <f aca="false">B55-F55</f>
        <v>0</v>
      </c>
      <c r="K55" s="108" t="n">
        <f aca="false">C55-G55</f>
        <v>0</v>
      </c>
      <c r="L55" s="108" t="n">
        <f aca="false">D55-H55</f>
        <v>0</v>
      </c>
      <c r="M55" s="0" t="n">
        <v>2143.3152</v>
      </c>
      <c r="N55" s="0" t="n">
        <v>43.2192</v>
      </c>
      <c r="O55" s="0" t="n">
        <v>46.4426</v>
      </c>
      <c r="P55" s="0" t="n">
        <v>47.4218</v>
      </c>
      <c r="Q55" s="0" t="n">
        <v>2143.3152</v>
      </c>
      <c r="R55" s="0" t="n">
        <v>43.2192</v>
      </c>
      <c r="S55" s="0" t="n">
        <v>46.4426</v>
      </c>
      <c r="T55" s="0" t="n">
        <v>47.4218</v>
      </c>
      <c r="U55" s="108" t="n">
        <f aca="false">M55-Q55</f>
        <v>0</v>
      </c>
      <c r="V55" s="108" t="n">
        <f aca="false">N55-R55</f>
        <v>0</v>
      </c>
      <c r="W55" s="108" t="n">
        <f aca="false">O55-S55</f>
        <v>0</v>
      </c>
      <c r="X55" s="108" t="n">
        <f aca="false">P55-T55</f>
        <v>0</v>
      </c>
    </row>
    <row r="56" customFormat="false" ht="12.75" hidden="false" customHeight="false" outlineLevel="0" collapsed="false">
      <c r="A56" s="0" t="n">
        <v>756.3384</v>
      </c>
      <c r="B56" s="0" t="n">
        <v>41.3184</v>
      </c>
      <c r="C56" s="0" t="n">
        <v>45.4779</v>
      </c>
      <c r="D56" s="0" t="n">
        <v>46.0483</v>
      </c>
      <c r="E56" s="0" t="n">
        <v>756.3384</v>
      </c>
      <c r="F56" s="0" t="n">
        <v>41.3184</v>
      </c>
      <c r="G56" s="0" t="n">
        <v>45.4779</v>
      </c>
      <c r="H56" s="0" t="n">
        <v>46.0483</v>
      </c>
      <c r="I56" s="108" t="n">
        <f aca="false">A56-E56</f>
        <v>0</v>
      </c>
      <c r="J56" s="108" t="n">
        <f aca="false">B56-F56</f>
        <v>0</v>
      </c>
      <c r="K56" s="108" t="n">
        <f aca="false">C56-G56</f>
        <v>0</v>
      </c>
      <c r="L56" s="108" t="n">
        <f aca="false">D56-H56</f>
        <v>0</v>
      </c>
      <c r="M56" s="0" t="n">
        <v>804.484</v>
      </c>
      <c r="N56" s="0" t="n">
        <v>40.9183</v>
      </c>
      <c r="O56" s="0" t="n">
        <v>45.2952</v>
      </c>
      <c r="P56" s="0" t="n">
        <v>45.9272</v>
      </c>
      <c r="Q56" s="0" t="n">
        <v>804.484</v>
      </c>
      <c r="R56" s="0" t="n">
        <v>40.9183</v>
      </c>
      <c r="S56" s="0" t="n">
        <v>45.2952</v>
      </c>
      <c r="T56" s="0" t="n">
        <v>45.9272</v>
      </c>
      <c r="U56" s="108" t="n">
        <f aca="false">M56-Q56</f>
        <v>0</v>
      </c>
      <c r="V56" s="108" t="n">
        <f aca="false">N56-R56</f>
        <v>0</v>
      </c>
      <c r="W56" s="108" t="n">
        <f aca="false">O56-S56</f>
        <v>0</v>
      </c>
      <c r="X56" s="108" t="n">
        <f aca="false">P56-T56</f>
        <v>0</v>
      </c>
    </row>
    <row r="57" customFormat="false" ht="12.75" hidden="false" customHeight="false" outlineLevel="0" collapsed="false">
      <c r="A57" s="0" t="n">
        <v>362.416</v>
      </c>
      <c r="B57" s="0" t="n">
        <v>38.7548</v>
      </c>
      <c r="C57" s="0" t="n">
        <v>43.7849</v>
      </c>
      <c r="D57" s="0" t="n">
        <v>44.0458</v>
      </c>
      <c r="E57" s="0" t="n">
        <v>362.416</v>
      </c>
      <c r="F57" s="0" t="n">
        <v>38.7548</v>
      </c>
      <c r="G57" s="0" t="n">
        <v>43.7849</v>
      </c>
      <c r="H57" s="0" t="n">
        <v>44.0458</v>
      </c>
      <c r="I57" s="108" t="n">
        <f aca="false">A57-E57</f>
        <v>0</v>
      </c>
      <c r="J57" s="108" t="n">
        <f aca="false">B57-F57</f>
        <v>0</v>
      </c>
      <c r="K57" s="108" t="n">
        <f aca="false">C57-G57</f>
        <v>0</v>
      </c>
      <c r="L57" s="108" t="n">
        <f aca="false">D57-H57</f>
        <v>0</v>
      </c>
      <c r="M57" s="0" t="n">
        <v>384.5944</v>
      </c>
      <c r="N57" s="0" t="n">
        <v>38.4128</v>
      </c>
      <c r="O57" s="0" t="n">
        <v>43.921</v>
      </c>
      <c r="P57" s="0" t="n">
        <v>44.288</v>
      </c>
      <c r="Q57" s="0" t="n">
        <v>384.5944</v>
      </c>
      <c r="R57" s="0" t="n">
        <v>38.4128</v>
      </c>
      <c r="S57" s="0" t="n">
        <v>43.921</v>
      </c>
      <c r="T57" s="0" t="n">
        <v>44.288</v>
      </c>
      <c r="U57" s="108" t="n">
        <f aca="false">M57-Q57</f>
        <v>0</v>
      </c>
      <c r="V57" s="108" t="n">
        <f aca="false">N57-R57</f>
        <v>0</v>
      </c>
      <c r="W57" s="108" t="n">
        <f aca="false">O57-S57</f>
        <v>0</v>
      </c>
      <c r="X57" s="108" t="n">
        <f aca="false">P57-T57</f>
        <v>0</v>
      </c>
    </row>
    <row r="58" customFormat="false" ht="12.75" hidden="false" customHeight="false" outlineLevel="0" collapsed="false">
      <c r="A58" s="0" t="n">
        <v>189.5232</v>
      </c>
      <c r="B58" s="0" t="n">
        <v>35.8982</v>
      </c>
      <c r="C58" s="0" t="n">
        <v>41.5801</v>
      </c>
      <c r="D58" s="0" t="n">
        <v>41.7691</v>
      </c>
      <c r="E58" s="0" t="n">
        <v>189.5232</v>
      </c>
      <c r="F58" s="0" t="n">
        <v>35.8982</v>
      </c>
      <c r="G58" s="0" t="n">
        <v>41.5801</v>
      </c>
      <c r="H58" s="0" t="n">
        <v>41.7691</v>
      </c>
      <c r="I58" s="108" t="n">
        <f aca="false">A58-E58</f>
        <v>0</v>
      </c>
      <c r="J58" s="108" t="n">
        <f aca="false">B58-F58</f>
        <v>0</v>
      </c>
      <c r="K58" s="108" t="n">
        <f aca="false">C58-G58</f>
        <v>0</v>
      </c>
      <c r="L58" s="108" t="n">
        <f aca="false">D58-H58</f>
        <v>0</v>
      </c>
      <c r="M58" s="0" t="n">
        <v>205.0168</v>
      </c>
      <c r="N58" s="0" t="n">
        <v>35.7039</v>
      </c>
      <c r="O58" s="0" t="n">
        <v>42.489</v>
      </c>
      <c r="P58" s="0" t="n">
        <v>42.6249</v>
      </c>
      <c r="Q58" s="0" t="n">
        <v>205.0168</v>
      </c>
      <c r="R58" s="0" t="n">
        <v>35.7039</v>
      </c>
      <c r="S58" s="0" t="n">
        <v>42.489</v>
      </c>
      <c r="T58" s="0" t="n">
        <v>42.6249</v>
      </c>
      <c r="U58" s="108" t="n">
        <f aca="false">M58-Q58</f>
        <v>0</v>
      </c>
      <c r="V58" s="108" t="n">
        <f aca="false">N58-R58</f>
        <v>0</v>
      </c>
      <c r="W58" s="108" t="n">
        <f aca="false">O58-S58</f>
        <v>0</v>
      </c>
      <c r="X58" s="108" t="n">
        <f aca="false">P58-T58</f>
        <v>0</v>
      </c>
    </row>
    <row r="59" customFormat="false" ht="12.75" hidden="false" customHeight="false" outlineLevel="0" collapsed="false">
      <c r="A59" s="0" t="n">
        <v>2649.5432</v>
      </c>
      <c r="B59" s="0" t="n">
        <v>43.4736</v>
      </c>
      <c r="C59" s="0" t="n">
        <v>48.4209</v>
      </c>
      <c r="D59" s="0" t="n">
        <v>47.8174</v>
      </c>
      <c r="E59" s="0" t="n">
        <v>2649.5432</v>
      </c>
      <c r="F59" s="0" t="n">
        <v>43.4736</v>
      </c>
      <c r="G59" s="0" t="n">
        <v>48.4209</v>
      </c>
      <c r="H59" s="0" t="n">
        <v>47.8174</v>
      </c>
      <c r="I59" s="108" t="n">
        <f aca="false">A59-E59</f>
        <v>0</v>
      </c>
      <c r="J59" s="108" t="n">
        <f aca="false">B59-F59</f>
        <v>0</v>
      </c>
      <c r="K59" s="108" t="n">
        <f aca="false">C59-G59</f>
        <v>0</v>
      </c>
      <c r="L59" s="108" t="n">
        <f aca="false">D59-H59</f>
        <v>0</v>
      </c>
      <c r="M59" s="0" t="n">
        <v>2847.5048</v>
      </c>
      <c r="N59" s="0" t="n">
        <v>42.9897</v>
      </c>
      <c r="O59" s="0" t="n">
        <v>48.0323</v>
      </c>
      <c r="P59" s="0" t="n">
        <v>47.6686</v>
      </c>
      <c r="Q59" s="0" t="n">
        <v>2847.5048</v>
      </c>
      <c r="R59" s="0" t="n">
        <v>42.9897</v>
      </c>
      <c r="S59" s="0" t="n">
        <v>48.0323</v>
      </c>
      <c r="T59" s="0" t="n">
        <v>47.6686</v>
      </c>
      <c r="U59" s="108" t="n">
        <f aca="false">M59-Q59</f>
        <v>0</v>
      </c>
      <c r="V59" s="108" t="n">
        <f aca="false">N59-R59</f>
        <v>0</v>
      </c>
      <c r="W59" s="108" t="n">
        <f aca="false">O59-S59</f>
        <v>0</v>
      </c>
      <c r="X59" s="108" t="n">
        <f aca="false">P59-T59</f>
        <v>0</v>
      </c>
    </row>
    <row r="60" customFormat="false" ht="12.75" hidden="false" customHeight="false" outlineLevel="0" collapsed="false">
      <c r="A60" s="0" t="n">
        <v>911.412</v>
      </c>
      <c r="B60" s="0" t="n">
        <v>41.0988</v>
      </c>
      <c r="C60" s="0" t="n">
        <v>46.905</v>
      </c>
      <c r="D60" s="0" t="n">
        <v>45.8617</v>
      </c>
      <c r="E60" s="0" t="n">
        <v>911.412</v>
      </c>
      <c r="F60" s="0" t="n">
        <v>41.0988</v>
      </c>
      <c r="G60" s="0" t="n">
        <v>46.905</v>
      </c>
      <c r="H60" s="0" t="n">
        <v>45.8617</v>
      </c>
      <c r="I60" s="108" t="n">
        <f aca="false">A60-E60</f>
        <v>0</v>
      </c>
      <c r="J60" s="108" t="n">
        <f aca="false">B60-F60</f>
        <v>0</v>
      </c>
      <c r="K60" s="108" t="n">
        <f aca="false">C60-G60</f>
        <v>0</v>
      </c>
      <c r="L60" s="108" t="n">
        <f aca="false">D60-H60</f>
        <v>0</v>
      </c>
      <c r="M60" s="0" t="n">
        <v>995.9816</v>
      </c>
      <c r="N60" s="0" t="n">
        <v>40.5873</v>
      </c>
      <c r="O60" s="0" t="n">
        <v>46.6617</v>
      </c>
      <c r="P60" s="0" t="n">
        <v>45.9616</v>
      </c>
      <c r="Q60" s="0" t="n">
        <v>995.9816</v>
      </c>
      <c r="R60" s="0" t="n">
        <v>40.5873</v>
      </c>
      <c r="S60" s="0" t="n">
        <v>46.6617</v>
      </c>
      <c r="T60" s="0" t="n">
        <v>45.9616</v>
      </c>
      <c r="U60" s="108" t="n">
        <f aca="false">M60-Q60</f>
        <v>0</v>
      </c>
      <c r="V60" s="108" t="n">
        <f aca="false">N60-R60</f>
        <v>0</v>
      </c>
      <c r="W60" s="108" t="n">
        <f aca="false">O60-S60</f>
        <v>0</v>
      </c>
      <c r="X60" s="108" t="n">
        <f aca="false">P60-T60</f>
        <v>0</v>
      </c>
    </row>
    <row r="61" customFormat="false" ht="12.75" hidden="false" customHeight="false" outlineLevel="0" collapsed="false">
      <c r="A61" s="0" t="n">
        <v>430.6288</v>
      </c>
      <c r="B61" s="0" t="n">
        <v>38.4881</v>
      </c>
      <c r="C61" s="0" t="n">
        <v>45.4755</v>
      </c>
      <c r="D61" s="0" t="n">
        <v>43.6534</v>
      </c>
      <c r="E61" s="0" t="n">
        <v>430.6288</v>
      </c>
      <c r="F61" s="0" t="n">
        <v>38.4881</v>
      </c>
      <c r="G61" s="0" t="n">
        <v>45.4755</v>
      </c>
      <c r="H61" s="0" t="n">
        <v>43.6534</v>
      </c>
      <c r="I61" s="108" t="n">
        <f aca="false">A61-E61</f>
        <v>0</v>
      </c>
      <c r="J61" s="108" t="n">
        <f aca="false">B61-F61</f>
        <v>0</v>
      </c>
      <c r="K61" s="108" t="n">
        <f aca="false">C61-G61</f>
        <v>0</v>
      </c>
      <c r="L61" s="108" t="n">
        <f aca="false">D61-H61</f>
        <v>0</v>
      </c>
      <c r="M61" s="0" t="n">
        <v>469.468</v>
      </c>
      <c r="N61" s="0" t="n">
        <v>38.0009</v>
      </c>
      <c r="O61" s="0" t="n">
        <v>45.4965</v>
      </c>
      <c r="P61" s="0" t="n">
        <v>44.2142</v>
      </c>
      <c r="Q61" s="0" t="n">
        <v>469.468</v>
      </c>
      <c r="R61" s="0" t="n">
        <v>38.0009</v>
      </c>
      <c r="S61" s="0" t="n">
        <v>45.4965</v>
      </c>
      <c r="T61" s="0" t="n">
        <v>44.2142</v>
      </c>
      <c r="U61" s="108" t="n">
        <f aca="false">M61-Q61</f>
        <v>0</v>
      </c>
      <c r="V61" s="108" t="n">
        <f aca="false">N61-R61</f>
        <v>0</v>
      </c>
      <c r="W61" s="108" t="n">
        <f aca="false">O61-S61</f>
        <v>0</v>
      </c>
      <c r="X61" s="108" t="n">
        <f aca="false">P61-T61</f>
        <v>0</v>
      </c>
    </row>
    <row r="62" customFormat="false" ht="12.75" hidden="false" customHeight="false" outlineLevel="0" collapsed="false">
      <c r="A62" s="0" t="n">
        <v>225.0128</v>
      </c>
      <c r="B62" s="0" t="n">
        <v>35.4895</v>
      </c>
      <c r="C62" s="0" t="n">
        <v>43.0602</v>
      </c>
      <c r="D62" s="0" t="n">
        <v>41.1679</v>
      </c>
      <c r="E62" s="0" t="n">
        <v>225.0128</v>
      </c>
      <c r="F62" s="0" t="n">
        <v>35.4895</v>
      </c>
      <c r="G62" s="0" t="n">
        <v>43.0602</v>
      </c>
      <c r="H62" s="0" t="n">
        <v>41.1679</v>
      </c>
      <c r="I62" s="108" t="n">
        <f aca="false">A62-E62</f>
        <v>0</v>
      </c>
      <c r="J62" s="108" t="n">
        <f aca="false">B62-F62</f>
        <v>0</v>
      </c>
      <c r="K62" s="108" t="n">
        <f aca="false">C62-G62</f>
        <v>0</v>
      </c>
      <c r="L62" s="108" t="n">
        <f aca="false">D62-H62</f>
        <v>0</v>
      </c>
      <c r="M62" s="0" t="n">
        <v>248.9256</v>
      </c>
      <c r="N62" s="0" t="n">
        <v>35.1207</v>
      </c>
      <c r="O62" s="0" t="n">
        <v>44.2527</v>
      </c>
      <c r="P62" s="0" t="n">
        <v>42.5068</v>
      </c>
      <c r="Q62" s="0" t="n">
        <v>248.9256</v>
      </c>
      <c r="R62" s="0" t="n">
        <v>35.1207</v>
      </c>
      <c r="S62" s="0" t="n">
        <v>44.2527</v>
      </c>
      <c r="T62" s="0" t="n">
        <v>42.5068</v>
      </c>
      <c r="U62" s="108" t="n">
        <f aca="false">M62-Q62</f>
        <v>0</v>
      </c>
      <c r="V62" s="108" t="n">
        <f aca="false">N62-R62</f>
        <v>0</v>
      </c>
      <c r="W62" s="108" t="n">
        <f aca="false">O62-S62</f>
        <v>0</v>
      </c>
      <c r="X62" s="108" t="n">
        <f aca="false">P62-T62</f>
        <v>0</v>
      </c>
    </row>
    <row r="63" customFormat="false" ht="12.75" hidden="false" customHeight="false" outlineLevel="0" collapsed="false">
      <c r="A63" s="0" t="n">
        <v>2236.6928</v>
      </c>
      <c r="B63" s="0" t="n">
        <v>43.3485</v>
      </c>
      <c r="C63" s="0" t="n">
        <v>48.1142</v>
      </c>
      <c r="D63" s="0" t="n">
        <v>48.2369</v>
      </c>
      <c r="E63" s="0" t="n">
        <v>2236.6928</v>
      </c>
      <c r="F63" s="0" t="n">
        <v>43.3485</v>
      </c>
      <c r="G63" s="0" t="n">
        <v>48.1142</v>
      </c>
      <c r="H63" s="0" t="n">
        <v>48.2369</v>
      </c>
      <c r="I63" s="108" t="n">
        <f aca="false">A63-E63</f>
        <v>0</v>
      </c>
      <c r="J63" s="108" t="n">
        <f aca="false">B63-F63</f>
        <v>0</v>
      </c>
      <c r="K63" s="108" t="n">
        <f aca="false">C63-G63</f>
        <v>0</v>
      </c>
      <c r="L63" s="108" t="n">
        <f aca="false">D63-H63</f>
        <v>0</v>
      </c>
      <c r="M63" s="0" t="n">
        <v>2361.608</v>
      </c>
      <c r="N63" s="0" t="n">
        <v>42.9839</v>
      </c>
      <c r="O63" s="0" t="n">
        <v>47.6967</v>
      </c>
      <c r="P63" s="0" t="n">
        <v>47.8855</v>
      </c>
      <c r="Q63" s="0" t="n">
        <v>2361.608</v>
      </c>
      <c r="R63" s="0" t="n">
        <v>42.9839</v>
      </c>
      <c r="S63" s="0" t="n">
        <v>47.6967</v>
      </c>
      <c r="T63" s="0" t="n">
        <v>47.8855</v>
      </c>
      <c r="U63" s="108" t="n">
        <f aca="false">M63-Q63</f>
        <v>0</v>
      </c>
      <c r="V63" s="108" t="n">
        <f aca="false">N63-R63</f>
        <v>0</v>
      </c>
      <c r="W63" s="108" t="n">
        <f aca="false">O63-S63</f>
        <v>0</v>
      </c>
      <c r="X63" s="108" t="n">
        <f aca="false">P63-T63</f>
        <v>0</v>
      </c>
    </row>
    <row r="64" customFormat="false" ht="12.75" hidden="false" customHeight="false" outlineLevel="0" collapsed="false">
      <c r="A64" s="0" t="n">
        <v>753.7448</v>
      </c>
      <c r="B64" s="0" t="n">
        <v>40.905</v>
      </c>
      <c r="C64" s="0" t="n">
        <v>46.1941</v>
      </c>
      <c r="D64" s="0" t="n">
        <v>46.183</v>
      </c>
      <c r="E64" s="0" t="n">
        <v>753.7448</v>
      </c>
      <c r="F64" s="0" t="n">
        <v>40.905</v>
      </c>
      <c r="G64" s="0" t="n">
        <v>46.1941</v>
      </c>
      <c r="H64" s="0" t="n">
        <v>46.183</v>
      </c>
      <c r="I64" s="108" t="n">
        <f aca="false">A64-E64</f>
        <v>0</v>
      </c>
      <c r="J64" s="108" t="n">
        <f aca="false">B64-F64</f>
        <v>0</v>
      </c>
      <c r="K64" s="108" t="n">
        <f aca="false">C64-G64</f>
        <v>0</v>
      </c>
      <c r="L64" s="108" t="n">
        <f aca="false">D64-H64</f>
        <v>0</v>
      </c>
      <c r="M64" s="0" t="n">
        <v>808.972</v>
      </c>
      <c r="N64" s="0" t="n">
        <v>40.5654</v>
      </c>
      <c r="O64" s="0" t="n">
        <v>46.0778</v>
      </c>
      <c r="P64" s="0" t="n">
        <v>46.167</v>
      </c>
      <c r="Q64" s="0" t="n">
        <v>808.972</v>
      </c>
      <c r="R64" s="0" t="n">
        <v>40.5654</v>
      </c>
      <c r="S64" s="0" t="n">
        <v>46.0778</v>
      </c>
      <c r="T64" s="0" t="n">
        <v>46.167</v>
      </c>
      <c r="U64" s="108" t="n">
        <f aca="false">M64-Q64</f>
        <v>0</v>
      </c>
      <c r="V64" s="108" t="n">
        <f aca="false">N64-R64</f>
        <v>0</v>
      </c>
      <c r="W64" s="108" t="n">
        <f aca="false">O64-S64</f>
        <v>0</v>
      </c>
      <c r="X64" s="108" t="n">
        <f aca="false">P64-T64</f>
        <v>0</v>
      </c>
    </row>
    <row r="65" customFormat="false" ht="12.75" hidden="false" customHeight="false" outlineLevel="0" collapsed="false">
      <c r="A65" s="0" t="n">
        <v>335.2272</v>
      </c>
      <c r="B65" s="0" t="n">
        <v>38.2857</v>
      </c>
      <c r="C65" s="0" t="n">
        <v>44.0913</v>
      </c>
      <c r="D65" s="0" t="n">
        <v>43.9636</v>
      </c>
      <c r="E65" s="0" t="n">
        <v>335.2272</v>
      </c>
      <c r="F65" s="0" t="n">
        <v>38.2857</v>
      </c>
      <c r="G65" s="0" t="n">
        <v>44.0913</v>
      </c>
      <c r="H65" s="0" t="n">
        <v>43.9636</v>
      </c>
      <c r="I65" s="108" t="n">
        <f aca="false">A65-E65</f>
        <v>0</v>
      </c>
      <c r="J65" s="108" t="n">
        <f aca="false">B65-F65</f>
        <v>0</v>
      </c>
      <c r="K65" s="108" t="n">
        <f aca="false">C65-G65</f>
        <v>0</v>
      </c>
      <c r="L65" s="108" t="n">
        <f aca="false">D65-H65</f>
        <v>0</v>
      </c>
      <c r="M65" s="0" t="n">
        <v>359.38</v>
      </c>
      <c r="N65" s="0" t="n">
        <v>38.0418</v>
      </c>
      <c r="O65" s="0" t="n">
        <v>44.3519</v>
      </c>
      <c r="P65" s="0" t="n">
        <v>44.2838</v>
      </c>
      <c r="Q65" s="0" t="n">
        <v>359.38</v>
      </c>
      <c r="R65" s="0" t="n">
        <v>38.0418</v>
      </c>
      <c r="S65" s="0" t="n">
        <v>44.3519</v>
      </c>
      <c r="T65" s="0" t="n">
        <v>44.2838</v>
      </c>
      <c r="U65" s="108" t="n">
        <f aca="false">M65-Q65</f>
        <v>0</v>
      </c>
      <c r="V65" s="108" t="n">
        <f aca="false">N65-R65</f>
        <v>0</v>
      </c>
      <c r="W65" s="108" t="n">
        <f aca="false">O65-S65</f>
        <v>0</v>
      </c>
      <c r="X65" s="108" t="n">
        <f aca="false">P65-T65</f>
        <v>0</v>
      </c>
    </row>
    <row r="66" customFormat="false" ht="12.75" hidden="false" customHeight="false" outlineLevel="0" collapsed="false">
      <c r="A66" s="0" t="n">
        <v>168.832</v>
      </c>
      <c r="B66" s="0" t="n">
        <v>35.5491</v>
      </c>
      <c r="C66" s="0" t="n">
        <v>41.7393</v>
      </c>
      <c r="D66" s="0" t="n">
        <v>41.4414</v>
      </c>
      <c r="E66" s="0" t="n">
        <v>168.832</v>
      </c>
      <c r="F66" s="0" t="n">
        <v>35.5491</v>
      </c>
      <c r="G66" s="0" t="n">
        <v>41.7393</v>
      </c>
      <c r="H66" s="0" t="n">
        <v>41.4414</v>
      </c>
      <c r="I66" s="108" t="n">
        <f aca="false">A66-E66</f>
        <v>0</v>
      </c>
      <c r="J66" s="108" t="n">
        <f aca="false">B66-F66</f>
        <v>0</v>
      </c>
      <c r="K66" s="108" t="n">
        <f aca="false">C66-G66</f>
        <v>0</v>
      </c>
      <c r="L66" s="108" t="n">
        <f aca="false">D66-H66</f>
        <v>0</v>
      </c>
      <c r="M66" s="0" t="n">
        <v>186.4864</v>
      </c>
      <c r="N66" s="0" t="n">
        <v>35.4409</v>
      </c>
      <c r="O66" s="0" t="n">
        <v>42.7764</v>
      </c>
      <c r="P66" s="0" t="n">
        <v>42.4677</v>
      </c>
      <c r="Q66" s="0" t="n">
        <v>186.4864</v>
      </c>
      <c r="R66" s="0" t="n">
        <v>35.4409</v>
      </c>
      <c r="S66" s="0" t="n">
        <v>42.7764</v>
      </c>
      <c r="T66" s="0" t="n">
        <v>42.4677</v>
      </c>
      <c r="U66" s="108" t="n">
        <f aca="false">M66-Q66</f>
        <v>0</v>
      </c>
      <c r="V66" s="108" t="n">
        <f aca="false">N66-R66</f>
        <v>0</v>
      </c>
      <c r="W66" s="108" t="n">
        <f aca="false">O66-S66</f>
        <v>0</v>
      </c>
      <c r="X66" s="108" t="n">
        <f aca="false">P66-T66</f>
        <v>0</v>
      </c>
    </row>
    <row r="67" customFormat="false" ht="12.75" hidden="false" customHeight="false" outlineLevel="0" collapsed="false">
      <c r="I67" s="108" t="n">
        <f aca="false">A67-E67</f>
        <v>0</v>
      </c>
      <c r="J67" s="108" t="n">
        <f aca="false">B67-F67</f>
        <v>0</v>
      </c>
      <c r="K67" s="108" t="n">
        <f aca="false">C67-G67</f>
        <v>0</v>
      </c>
      <c r="L67" s="108" t="n">
        <f aca="false">D67-H67</f>
        <v>0</v>
      </c>
      <c r="U67" s="108" t="n">
        <f aca="false">M67-Q67</f>
        <v>0</v>
      </c>
      <c r="V67" s="108" t="n">
        <f aca="false">N67-R67</f>
        <v>0</v>
      </c>
      <c r="W67" s="108" t="n">
        <f aca="false">O67-S67</f>
        <v>0</v>
      </c>
      <c r="X67" s="108" t="n">
        <f aca="false">P67-T67</f>
        <v>0</v>
      </c>
    </row>
    <row r="68" customFormat="false" ht="12.75" hidden="false" customHeight="false" outlineLevel="0" collapsed="false">
      <c r="I68" s="108" t="n">
        <f aca="false">A68-E68</f>
        <v>0</v>
      </c>
      <c r="J68" s="108" t="n">
        <f aca="false">B68-F68</f>
        <v>0</v>
      </c>
      <c r="K68" s="108" t="n">
        <f aca="false">C68-G68</f>
        <v>0</v>
      </c>
      <c r="L68" s="108" t="n">
        <f aca="false">D68-H68</f>
        <v>0</v>
      </c>
      <c r="U68" s="108" t="n">
        <f aca="false">M68-Q68</f>
        <v>0</v>
      </c>
      <c r="V68" s="108" t="n">
        <f aca="false">N68-R68</f>
        <v>0</v>
      </c>
      <c r="W68" s="108" t="n">
        <f aca="false">O68-S68</f>
        <v>0</v>
      </c>
      <c r="X68" s="108" t="n">
        <f aca="false">P68-T68</f>
        <v>0</v>
      </c>
    </row>
    <row r="69" customFormat="false" ht="12.75" hidden="false" customHeight="false" outlineLevel="0" collapsed="false">
      <c r="I69" s="108" t="n">
        <f aca="false">A69-E69</f>
        <v>0</v>
      </c>
      <c r="J69" s="108" t="n">
        <f aca="false">B69-F69</f>
        <v>0</v>
      </c>
      <c r="K69" s="108" t="n">
        <f aca="false">C69-G69</f>
        <v>0</v>
      </c>
      <c r="L69" s="108" t="n">
        <f aca="false">D69-H69</f>
        <v>0</v>
      </c>
      <c r="U69" s="108" t="n">
        <f aca="false">M69-Q69</f>
        <v>0</v>
      </c>
      <c r="V69" s="108" t="n">
        <f aca="false">N69-R69</f>
        <v>0</v>
      </c>
      <c r="W69" s="108" t="n">
        <f aca="false">O69-S69</f>
        <v>0</v>
      </c>
      <c r="X69" s="108" t="n">
        <f aca="false">P69-T69</f>
        <v>0</v>
      </c>
    </row>
    <row r="70" customFormat="false" ht="12.75" hidden="false" customHeight="false" outlineLevel="0" collapsed="false">
      <c r="I70" s="108" t="n">
        <f aca="false">A70-E70</f>
        <v>0</v>
      </c>
      <c r="J70" s="108" t="n">
        <f aca="false">B70-F70</f>
        <v>0</v>
      </c>
      <c r="K70" s="108" t="n">
        <f aca="false">C70-G70</f>
        <v>0</v>
      </c>
      <c r="L70" s="108" t="n">
        <f aca="false">D70-H70</f>
        <v>0</v>
      </c>
      <c r="U70" s="108" t="n">
        <f aca="false">M70-Q70</f>
        <v>0</v>
      </c>
      <c r="V70" s="108" t="n">
        <f aca="false">N70-R70</f>
        <v>0</v>
      </c>
      <c r="W70" s="108" t="n">
        <f aca="false">O70-S70</f>
        <v>0</v>
      </c>
      <c r="X70" s="108" t="n">
        <f aca="false">P70-T70</f>
        <v>0</v>
      </c>
    </row>
    <row r="71" customFormat="false" ht="12.75" hidden="false" customHeight="false" outlineLevel="0" collapsed="false">
      <c r="I71" s="108" t="n">
        <f aca="false">A71-E71</f>
        <v>0</v>
      </c>
      <c r="J71" s="108" t="n">
        <f aca="false">B71-F71</f>
        <v>0</v>
      </c>
      <c r="K71" s="108" t="n">
        <f aca="false">C71-G71</f>
        <v>0</v>
      </c>
      <c r="L71" s="108" t="n">
        <f aca="false">D71-H71</f>
        <v>0</v>
      </c>
      <c r="U71" s="108" t="n">
        <f aca="false">M71-Q71</f>
        <v>0</v>
      </c>
      <c r="V71" s="108" t="n">
        <f aca="false">N71-R71</f>
        <v>0</v>
      </c>
      <c r="W71" s="108" t="n">
        <f aca="false">O71-S71</f>
        <v>0</v>
      </c>
      <c r="X71" s="108" t="n">
        <f aca="false">P71-T71</f>
        <v>0</v>
      </c>
    </row>
    <row r="72" customFormat="false" ht="12.75" hidden="false" customHeight="false" outlineLevel="0" collapsed="false">
      <c r="I72" s="108" t="n">
        <f aca="false">A72-E72</f>
        <v>0</v>
      </c>
      <c r="J72" s="108" t="n">
        <f aca="false">B72-F72</f>
        <v>0</v>
      </c>
      <c r="K72" s="108" t="n">
        <f aca="false">C72-G72</f>
        <v>0</v>
      </c>
      <c r="L72" s="108" t="n">
        <f aca="false">D72-H72</f>
        <v>0</v>
      </c>
      <c r="U72" s="108" t="n">
        <f aca="false">M72-Q72</f>
        <v>0</v>
      </c>
      <c r="V72" s="108" t="n">
        <f aca="false">N72-R72</f>
        <v>0</v>
      </c>
      <c r="W72" s="108" t="n">
        <f aca="false">O72-S72</f>
        <v>0</v>
      </c>
      <c r="X72" s="108" t="n">
        <f aca="false">P72-T72</f>
        <v>0</v>
      </c>
    </row>
    <row r="73" customFormat="false" ht="12.75" hidden="false" customHeight="false" outlineLevel="0" collapsed="false">
      <c r="I73" s="108" t="n">
        <f aca="false">A73-E73</f>
        <v>0</v>
      </c>
      <c r="J73" s="108" t="n">
        <f aca="false">B73-F73</f>
        <v>0</v>
      </c>
      <c r="K73" s="108" t="n">
        <f aca="false">C73-G73</f>
        <v>0</v>
      </c>
      <c r="L73" s="108" t="n">
        <f aca="false">D73-H73</f>
        <v>0</v>
      </c>
      <c r="U73" s="108" t="n">
        <f aca="false">M73-Q73</f>
        <v>0</v>
      </c>
      <c r="V73" s="108" t="n">
        <f aca="false">N73-R73</f>
        <v>0</v>
      </c>
      <c r="W73" s="108" t="n">
        <f aca="false">O73-S73</f>
        <v>0</v>
      </c>
      <c r="X73" s="108" t="n">
        <f aca="false">P73-T73</f>
        <v>0</v>
      </c>
    </row>
    <row r="74" customFormat="false" ht="12.75" hidden="false" customHeight="false" outlineLevel="0" collapsed="false">
      <c r="I74" s="108" t="n">
        <f aca="false">A74-E74</f>
        <v>0</v>
      </c>
      <c r="J74" s="108" t="n">
        <f aca="false">B74-F74</f>
        <v>0</v>
      </c>
      <c r="K74" s="108" t="n">
        <f aca="false">C74-G74</f>
        <v>0</v>
      </c>
      <c r="L74" s="108" t="n">
        <f aca="false">D74-H74</f>
        <v>0</v>
      </c>
      <c r="U74" s="108" t="n">
        <f aca="false">M74-Q74</f>
        <v>0</v>
      </c>
      <c r="V74" s="108" t="n">
        <f aca="false">N74-R74</f>
        <v>0</v>
      </c>
      <c r="W74" s="108" t="n">
        <f aca="false">O74-S74</f>
        <v>0</v>
      </c>
      <c r="X74" s="108" t="n">
        <f aca="false">P74-T74</f>
        <v>0</v>
      </c>
    </row>
    <row r="75" customFormat="false" ht="12.75" hidden="false" customHeight="false" outlineLevel="0" collapsed="false">
      <c r="I75" s="108" t="n">
        <f aca="false">A75-E75</f>
        <v>0</v>
      </c>
      <c r="J75" s="108" t="n">
        <f aca="false">B75-F75</f>
        <v>0</v>
      </c>
      <c r="K75" s="108" t="n">
        <f aca="false">C75-G75</f>
        <v>0</v>
      </c>
      <c r="L75" s="108" t="n">
        <f aca="false">D75-H75</f>
        <v>0</v>
      </c>
      <c r="U75" s="108" t="n">
        <f aca="false">M75-Q75</f>
        <v>0</v>
      </c>
      <c r="V75" s="108" t="n">
        <f aca="false">N75-R75</f>
        <v>0</v>
      </c>
      <c r="W75" s="108" t="n">
        <f aca="false">O75-S75</f>
        <v>0</v>
      </c>
      <c r="X75" s="108" t="n">
        <f aca="false">P75-T75</f>
        <v>0</v>
      </c>
    </row>
    <row r="76" customFormat="false" ht="12.75" hidden="false" customHeight="false" outlineLevel="0" collapsed="false">
      <c r="I76" s="108" t="n">
        <f aca="false">A76-E76</f>
        <v>0</v>
      </c>
      <c r="J76" s="108" t="n">
        <f aca="false">B76-F76</f>
        <v>0</v>
      </c>
      <c r="K76" s="108" t="n">
        <f aca="false">C76-G76</f>
        <v>0</v>
      </c>
      <c r="L76" s="108" t="n">
        <f aca="false">D76-H76</f>
        <v>0</v>
      </c>
      <c r="U76" s="108" t="n">
        <f aca="false">M76-Q76</f>
        <v>0</v>
      </c>
      <c r="V76" s="108" t="n">
        <f aca="false">N76-R76</f>
        <v>0</v>
      </c>
      <c r="W76" s="108" t="n">
        <f aca="false">O76-S76</f>
        <v>0</v>
      </c>
      <c r="X76" s="108" t="n">
        <f aca="false">P76-T76</f>
        <v>0</v>
      </c>
    </row>
    <row r="77" customFormat="false" ht="12.75" hidden="false" customHeight="false" outlineLevel="0" collapsed="false">
      <c r="I77" s="108" t="n">
        <f aca="false">A77-E77</f>
        <v>0</v>
      </c>
      <c r="J77" s="108" t="n">
        <f aca="false">B77-F77</f>
        <v>0</v>
      </c>
      <c r="K77" s="108" t="n">
        <f aca="false">C77-G77</f>
        <v>0</v>
      </c>
      <c r="L77" s="108" t="n">
        <f aca="false">D77-H77</f>
        <v>0</v>
      </c>
      <c r="U77" s="108" t="n">
        <f aca="false">M77-Q77</f>
        <v>0</v>
      </c>
      <c r="V77" s="108" t="n">
        <f aca="false">N77-R77</f>
        <v>0</v>
      </c>
      <c r="W77" s="108" t="n">
        <f aca="false">O77-S77</f>
        <v>0</v>
      </c>
      <c r="X77" s="108" t="n">
        <f aca="false">P77-T77</f>
        <v>0</v>
      </c>
    </row>
    <row r="78" customFormat="false" ht="12.75" hidden="false" customHeight="false" outlineLevel="0" collapsed="false">
      <c r="I78" s="108" t="n">
        <f aca="false">A78-E78</f>
        <v>0</v>
      </c>
      <c r="J78" s="108" t="n">
        <f aca="false">B78-F78</f>
        <v>0</v>
      </c>
      <c r="K78" s="108" t="n">
        <f aca="false">C78-G78</f>
        <v>0</v>
      </c>
      <c r="L78" s="108" t="n">
        <f aca="false">D78-H78</f>
        <v>0</v>
      </c>
      <c r="U78" s="108" t="n">
        <f aca="false">M78-Q78</f>
        <v>0</v>
      </c>
      <c r="V78" s="108" t="n">
        <f aca="false">N78-R78</f>
        <v>0</v>
      </c>
      <c r="W78" s="108" t="n">
        <f aca="false">O78-S78</f>
        <v>0</v>
      </c>
      <c r="X78" s="108" t="n">
        <f aca="false">P78-T78</f>
        <v>0</v>
      </c>
    </row>
    <row r="79" customFormat="false" ht="12.75" hidden="false" customHeight="false" outlineLevel="0" collapsed="false">
      <c r="I79" s="108" t="n">
        <f aca="false">A79-E79</f>
        <v>0</v>
      </c>
      <c r="J79" s="108" t="n">
        <f aca="false">B79-F79</f>
        <v>0</v>
      </c>
      <c r="K79" s="108" t="n">
        <f aca="false">C79-G79</f>
        <v>0</v>
      </c>
      <c r="L79" s="108" t="n">
        <f aca="false">D79-H79</f>
        <v>0</v>
      </c>
      <c r="U79" s="108" t="n">
        <f aca="false">M79-Q79</f>
        <v>0</v>
      </c>
      <c r="V79" s="108" t="n">
        <f aca="false">N79-R79</f>
        <v>0</v>
      </c>
      <c r="W79" s="108" t="n">
        <f aca="false">O79-S79</f>
        <v>0</v>
      </c>
      <c r="X79" s="108" t="n">
        <f aca="false">P79-T79</f>
        <v>0</v>
      </c>
    </row>
    <row r="80" customFormat="false" ht="12.75" hidden="false" customHeight="false" outlineLevel="0" collapsed="false">
      <c r="I80" s="108" t="n">
        <f aca="false">A80-E80</f>
        <v>0</v>
      </c>
      <c r="J80" s="108" t="n">
        <f aca="false">B80-F80</f>
        <v>0</v>
      </c>
      <c r="K80" s="108" t="n">
        <f aca="false">C80-G80</f>
        <v>0</v>
      </c>
      <c r="L80" s="108" t="n">
        <f aca="false">D80-H80</f>
        <v>0</v>
      </c>
      <c r="U80" s="108" t="n">
        <f aca="false">M80-Q80</f>
        <v>0</v>
      </c>
      <c r="V80" s="108" t="n">
        <f aca="false">N80-R80</f>
        <v>0</v>
      </c>
      <c r="W80" s="108" t="n">
        <f aca="false">O80-S80</f>
        <v>0</v>
      </c>
      <c r="X80" s="108" t="n">
        <f aca="false">P80-T80</f>
        <v>0</v>
      </c>
    </row>
    <row r="81" customFormat="false" ht="12.75" hidden="false" customHeight="false" outlineLevel="0" collapsed="false">
      <c r="I81" s="108" t="n">
        <f aca="false">A81-E81</f>
        <v>0</v>
      </c>
      <c r="J81" s="108" t="n">
        <f aca="false">B81-F81</f>
        <v>0</v>
      </c>
      <c r="K81" s="108" t="n">
        <f aca="false">C81-G81</f>
        <v>0</v>
      </c>
      <c r="L81" s="108" t="n">
        <f aca="false">D81-H81</f>
        <v>0</v>
      </c>
      <c r="U81" s="108" t="n">
        <f aca="false">M81-Q81</f>
        <v>0</v>
      </c>
      <c r="V81" s="108" t="n">
        <f aca="false">N81-R81</f>
        <v>0</v>
      </c>
      <c r="W81" s="108" t="n">
        <f aca="false">O81-S81</f>
        <v>0</v>
      </c>
      <c r="X81" s="108" t="n">
        <f aca="false">P81-T81</f>
        <v>0</v>
      </c>
    </row>
    <row r="82" customFormat="false" ht="12.75" hidden="false" customHeight="false" outlineLevel="0" collapsed="false">
      <c r="I82" s="108" t="n">
        <f aca="false">A82-E82</f>
        <v>0</v>
      </c>
      <c r="J82" s="108" t="n">
        <f aca="false">B82-F82</f>
        <v>0</v>
      </c>
      <c r="K82" s="108" t="n">
        <f aca="false">C82-G82</f>
        <v>0</v>
      </c>
      <c r="L82" s="108" t="n">
        <f aca="false">D82-H82</f>
        <v>0</v>
      </c>
      <c r="U82" s="108" t="n">
        <f aca="false">M82-Q82</f>
        <v>0</v>
      </c>
      <c r="V82" s="108" t="n">
        <f aca="false">N82-R82</f>
        <v>0</v>
      </c>
      <c r="W82" s="108" t="n">
        <f aca="false">O82-S82</f>
        <v>0</v>
      </c>
      <c r="X82" s="108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5.5808</v>
      </c>
      <c r="I3" s="50" t="n">
        <f aca="false">V3</f>
        <v>43.0834</v>
      </c>
      <c r="J3" s="50" t="n">
        <f aca="false">T3</f>
        <v>104345.5808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012.91</v>
      </c>
      <c r="Q3" s="51" t="n">
        <v>94.43</v>
      </c>
      <c r="R3" s="52" t="n">
        <f aca="false">P3/3600</f>
        <v>2.78136388888889</v>
      </c>
      <c r="S3" s="53"/>
      <c r="T3" s="52" t="n">
        <v>104345.5808</v>
      </c>
      <c r="U3" s="52" t="n">
        <v>43.7056</v>
      </c>
      <c r="V3" s="52" t="n">
        <v>43.0834</v>
      </c>
      <c r="W3" s="52" t="n">
        <v>44.9683</v>
      </c>
      <c r="X3" s="52" t="n">
        <v>10128.43</v>
      </c>
      <c r="Y3" s="52" t="n">
        <v>95.78</v>
      </c>
      <c r="Z3" s="52" t="n">
        <f aca="false">X3/3600</f>
        <v>2.8134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5.096</v>
      </c>
      <c r="I4" s="50" t="n">
        <f aca="false">V4</f>
        <v>40.3591</v>
      </c>
      <c r="J4" s="50" t="n">
        <f aca="false">T4</f>
        <v>58525.096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850.11</v>
      </c>
      <c r="Q4" s="51" t="n">
        <v>80.99</v>
      </c>
      <c r="R4" s="52" t="n">
        <f aca="false">P4/3600</f>
        <v>2.45836388888889</v>
      </c>
      <c r="S4" s="53"/>
      <c r="T4" s="52" t="n">
        <v>58525.096</v>
      </c>
      <c r="U4" s="52" t="n">
        <v>40.4047</v>
      </c>
      <c r="V4" s="52" t="n">
        <v>40.3591</v>
      </c>
      <c r="W4" s="52" t="n">
        <v>42.2577</v>
      </c>
      <c r="X4" s="52" t="n">
        <v>8911.52</v>
      </c>
      <c r="Y4" s="52" t="n">
        <v>82.12</v>
      </c>
      <c r="Z4" s="52" t="n">
        <f aca="false">X4/3600</f>
        <v>2.47542222222222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0.4304</v>
      </c>
      <c r="I5" s="50" t="n">
        <f aca="false">V5</f>
        <v>38.272</v>
      </c>
      <c r="J5" s="50" t="n">
        <f aca="false">T5</f>
        <v>32670.4304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165.15</v>
      </c>
      <c r="Q5" s="51" t="n">
        <v>73.46</v>
      </c>
      <c r="R5" s="52" t="n">
        <f aca="false">P5/3600</f>
        <v>2.26809722222222</v>
      </c>
      <c r="S5" s="53"/>
      <c r="T5" s="52" t="n">
        <v>32670.4304</v>
      </c>
      <c r="U5" s="52" t="n">
        <v>37.3544</v>
      </c>
      <c r="V5" s="52" t="n">
        <v>38.272</v>
      </c>
      <c r="W5" s="52" t="n">
        <v>40.0623</v>
      </c>
      <c r="X5" s="52" t="n">
        <v>8178.77</v>
      </c>
      <c r="Y5" s="52" t="n">
        <v>74.6</v>
      </c>
      <c r="Z5" s="52" t="n">
        <f aca="false">X5/3600</f>
        <v>2.2718805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22.9824</v>
      </c>
      <c r="I6" s="57" t="n">
        <f aca="false">V6</f>
        <v>36.2807</v>
      </c>
      <c r="J6" s="57" t="n">
        <f aca="false">T6</f>
        <v>17922.9824</v>
      </c>
      <c r="K6" s="57" t="n">
        <f aca="false">W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7803.71</v>
      </c>
      <c r="Q6" s="58" t="n">
        <v>66.89</v>
      </c>
      <c r="R6" s="59" t="n">
        <f aca="false">P6/3600</f>
        <v>2.16769722222222</v>
      </c>
      <c r="S6" s="56"/>
      <c r="T6" s="59" t="n">
        <v>17922.9824</v>
      </c>
      <c r="U6" s="59" t="n">
        <v>34.3202</v>
      </c>
      <c r="V6" s="59" t="n">
        <v>36.2807</v>
      </c>
      <c r="W6" s="59" t="n">
        <v>38.0672</v>
      </c>
      <c r="X6" s="59" t="n">
        <v>7882.38</v>
      </c>
      <c r="Y6" s="59" t="n">
        <v>67.34</v>
      </c>
      <c r="Z6" s="59" t="n">
        <f aca="false">X6/3600</f>
        <v>2.18955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399.6176</v>
      </c>
      <c r="I7" s="50" t="n">
        <f aca="false">V7</f>
        <v>45.967</v>
      </c>
      <c r="J7" s="50" t="n">
        <f aca="false">T7</f>
        <v>107399.6176</v>
      </c>
      <c r="K7" s="50" t="n">
        <f aca="false">W7</f>
        <v>45.4273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9869.77</v>
      </c>
      <c r="Q7" s="51" t="n">
        <v>92.1</v>
      </c>
      <c r="R7" s="52" t="n">
        <f aca="false">P7/3600</f>
        <v>2.74160277777778</v>
      </c>
      <c r="S7" s="53"/>
      <c r="T7" s="61" t="n">
        <v>107399.6176</v>
      </c>
      <c r="U7" s="61" t="n">
        <v>43.6014</v>
      </c>
      <c r="V7" s="61" t="n">
        <v>45.967</v>
      </c>
      <c r="W7" s="61" t="n">
        <v>45.4273</v>
      </c>
      <c r="X7" s="52" t="n">
        <v>9947.4</v>
      </c>
      <c r="Y7" s="52" t="n">
        <v>93.15</v>
      </c>
      <c r="Z7" s="52" t="n">
        <f aca="false">X7/3600</f>
        <v>2.7631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53.8496</v>
      </c>
      <c r="I8" s="50" t="n">
        <f aca="false">V8</f>
        <v>43.5492</v>
      </c>
      <c r="J8" s="50" t="n">
        <f aca="false">T8</f>
        <v>62653.8496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951.38</v>
      </c>
      <c r="Q8" s="51" t="n">
        <v>83.9</v>
      </c>
      <c r="R8" s="52" t="n">
        <f aca="false">P8/3600</f>
        <v>2.48649444444444</v>
      </c>
      <c r="S8" s="53"/>
      <c r="T8" s="52" t="n">
        <v>62653.8496</v>
      </c>
      <c r="U8" s="52" t="n">
        <v>40.0595</v>
      </c>
      <c r="V8" s="52" t="n">
        <v>43.5492</v>
      </c>
      <c r="W8" s="52" t="n">
        <v>43.5227</v>
      </c>
      <c r="X8" s="52" t="n">
        <v>9205.41</v>
      </c>
      <c r="Y8" s="52" t="n">
        <v>85.19</v>
      </c>
      <c r="Z8" s="52" t="n">
        <f aca="false">X8/3600</f>
        <v>2.55705833333333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9.9616</v>
      </c>
      <c r="I9" s="50" t="n">
        <f aca="false">V9</f>
        <v>41.0352</v>
      </c>
      <c r="J9" s="50" t="n">
        <f aca="false">T9</f>
        <v>35509.9616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194.69</v>
      </c>
      <c r="Q9" s="51" t="n">
        <v>76.05</v>
      </c>
      <c r="R9" s="52" t="n">
        <f aca="false">P9/3600</f>
        <v>2.27630277777778</v>
      </c>
      <c r="S9" s="53"/>
      <c r="T9" s="52" t="n">
        <v>35509.9616</v>
      </c>
      <c r="U9" s="52" t="n">
        <v>36.9982</v>
      </c>
      <c r="V9" s="52" t="n">
        <v>41.0352</v>
      </c>
      <c r="W9" s="52" t="n">
        <v>41.3641</v>
      </c>
      <c r="X9" s="52" t="n">
        <v>8229.72</v>
      </c>
      <c r="Y9" s="52" t="n">
        <v>77.63</v>
      </c>
      <c r="Z9" s="52" t="n">
        <f aca="false">X9/3600</f>
        <v>2.2860333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29.9424</v>
      </c>
      <c r="I10" s="57" t="n">
        <f aca="false">V10</f>
        <v>38.2838</v>
      </c>
      <c r="J10" s="57" t="n">
        <f aca="false">T10</f>
        <v>20329.9424</v>
      </c>
      <c r="K10" s="57" t="n">
        <f aca="false">W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7714</v>
      </c>
      <c r="Q10" s="58" t="n">
        <v>69.42</v>
      </c>
      <c r="R10" s="59" t="n">
        <f aca="false">P10/3600</f>
        <v>2.14277777777778</v>
      </c>
      <c r="S10" s="56"/>
      <c r="T10" s="59" t="n">
        <v>20329.9424</v>
      </c>
      <c r="U10" s="59" t="n">
        <v>34.1585</v>
      </c>
      <c r="V10" s="59" t="n">
        <v>38.2838</v>
      </c>
      <c r="W10" s="59" t="n">
        <v>39.0137</v>
      </c>
      <c r="X10" s="59" t="n">
        <v>7783.73</v>
      </c>
      <c r="Y10" s="59" t="n">
        <v>70.65</v>
      </c>
      <c r="Z10" s="59" t="n">
        <f aca="false">X10/3600</f>
        <v>2.16214722222222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915.9872</v>
      </c>
      <c r="I11" s="50" t="n">
        <f aca="false">V11</f>
        <v>43.0314</v>
      </c>
      <c r="J11" s="50" t="n">
        <f aca="false">T11</f>
        <v>383915.9872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3540.08</v>
      </c>
      <c r="Q11" s="51" t="n">
        <v>193.76</v>
      </c>
      <c r="R11" s="52" t="n">
        <f aca="false">P11/3600</f>
        <v>6.53891111111111</v>
      </c>
      <c r="S11" s="53"/>
      <c r="T11" s="52" t="n">
        <v>383915.9872</v>
      </c>
      <c r="U11" s="52" t="n">
        <v>42.9073</v>
      </c>
      <c r="V11" s="52" t="n">
        <v>43.0314</v>
      </c>
      <c r="W11" s="52" t="n">
        <v>41.5014</v>
      </c>
      <c r="X11" s="52" t="n">
        <v>23992.54</v>
      </c>
      <c r="Y11" s="52" t="n">
        <v>196.65</v>
      </c>
      <c r="Z11" s="52" t="n">
        <f aca="false">X11/3600</f>
        <v>6.664594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94.3696</v>
      </c>
      <c r="I12" s="50" t="n">
        <f aca="false">V12</f>
        <v>40.1351</v>
      </c>
      <c r="J12" s="50" t="n">
        <f aca="false">T12</f>
        <v>248894.3696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0775</v>
      </c>
      <c r="Q12" s="51" t="n">
        <v>168.93</v>
      </c>
      <c r="R12" s="52" t="n">
        <f aca="false">P12/3600</f>
        <v>5.77083333333333</v>
      </c>
      <c r="S12" s="53"/>
      <c r="T12" s="52" t="n">
        <v>248894.3696</v>
      </c>
      <c r="U12" s="52" t="n">
        <v>39.1315</v>
      </c>
      <c r="V12" s="52" t="n">
        <v>40.1351</v>
      </c>
      <c r="W12" s="52" t="n">
        <v>37.8677</v>
      </c>
      <c r="X12" s="52" t="n">
        <v>21267.77</v>
      </c>
      <c r="Y12" s="52" t="n">
        <v>171.65</v>
      </c>
      <c r="Z12" s="52" t="n">
        <f aca="false">X12/3600</f>
        <v>5.907713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14.1936</v>
      </c>
      <c r="I13" s="50" t="n">
        <f aca="false">V13</f>
        <v>38.2018</v>
      </c>
      <c r="J13" s="50" t="n">
        <f aca="false">T13</f>
        <v>153714.1936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9174.91</v>
      </c>
      <c r="Q13" s="51" t="n">
        <v>149.92</v>
      </c>
      <c r="R13" s="52" t="n">
        <f aca="false">P13/3600</f>
        <v>5.32636388888889</v>
      </c>
      <c r="S13" s="53"/>
      <c r="T13" s="52" t="n">
        <v>153714.1936</v>
      </c>
      <c r="U13" s="52" t="n">
        <v>35.0041</v>
      </c>
      <c r="V13" s="52" t="n">
        <v>38.2018</v>
      </c>
      <c r="W13" s="52" t="n">
        <v>35.9205</v>
      </c>
      <c r="X13" s="52" t="n">
        <v>18916.07</v>
      </c>
      <c r="Y13" s="52" t="n">
        <v>156.66</v>
      </c>
      <c r="Z13" s="52" t="n">
        <f aca="false">X13/3600</f>
        <v>5.25446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816.8608</v>
      </c>
      <c r="I14" s="57" t="n">
        <f aca="false">V14</f>
        <v>36.0477</v>
      </c>
      <c r="J14" s="57" t="n">
        <f aca="false">T14</f>
        <v>79816.8608</v>
      </c>
      <c r="K14" s="57" t="n">
        <f aca="false">W14</f>
        <v>33.861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7306.95</v>
      </c>
      <c r="Q14" s="58" t="n">
        <v>147.73</v>
      </c>
      <c r="R14" s="59" t="n">
        <f aca="false">P14/3600</f>
        <v>4.80748611111111</v>
      </c>
      <c r="S14" s="56"/>
      <c r="T14" s="59" t="n">
        <v>79816.8608</v>
      </c>
      <c r="U14" s="59" t="n">
        <v>30.8621</v>
      </c>
      <c r="V14" s="59" t="n">
        <v>36.0477</v>
      </c>
      <c r="W14" s="59" t="n">
        <v>33.8615</v>
      </c>
      <c r="X14" s="59" t="n">
        <v>17150.57</v>
      </c>
      <c r="Y14" s="59" t="n">
        <v>130.36</v>
      </c>
      <c r="Z14" s="59" t="n">
        <f aca="false">X14/3600</f>
        <v>4.76404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2.4352</v>
      </c>
      <c r="I15" s="50" t="n">
        <f aca="false">V15</f>
        <v>47.16</v>
      </c>
      <c r="J15" s="50" t="n">
        <f aca="false">T15</f>
        <v>99472.4352</v>
      </c>
      <c r="K15" s="50" t="n">
        <f aca="false">W15</f>
        <v>46.6774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17176.01</v>
      </c>
      <c r="Q15" s="51" t="n">
        <v>135.58</v>
      </c>
      <c r="R15" s="52" t="n">
        <f aca="false">P15/3600</f>
        <v>4.77111388888889</v>
      </c>
      <c r="S15" s="53"/>
      <c r="T15" s="61" t="n">
        <v>99472.4352</v>
      </c>
      <c r="U15" s="61" t="n">
        <v>43.9711</v>
      </c>
      <c r="V15" s="61" t="n">
        <v>47.16</v>
      </c>
      <c r="W15" s="61" t="n">
        <v>46.6774</v>
      </c>
      <c r="X15" s="52" t="n">
        <v>17023.52</v>
      </c>
      <c r="Y15" s="52" t="n">
        <v>134.95</v>
      </c>
      <c r="Z15" s="52" t="n">
        <f aca="false">X15/3600</f>
        <v>4.7287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95.984</v>
      </c>
      <c r="I16" s="50" t="n">
        <f aca="false">V16</f>
        <v>46.1119</v>
      </c>
      <c r="J16" s="50" t="n">
        <f aca="false">T16</f>
        <v>47595.984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443.18</v>
      </c>
      <c r="Q16" s="51" t="n">
        <v>113.05</v>
      </c>
      <c r="R16" s="52" t="n">
        <f aca="false">P16/3600</f>
        <v>4.28977222222222</v>
      </c>
      <c r="S16" s="53"/>
      <c r="T16" s="52" t="n">
        <v>47595.984</v>
      </c>
      <c r="U16" s="52" t="n">
        <v>41.5385</v>
      </c>
      <c r="V16" s="52" t="n">
        <v>46.1119</v>
      </c>
      <c r="W16" s="52" t="n">
        <v>45.8253</v>
      </c>
      <c r="X16" s="52" t="n">
        <v>15251.14</v>
      </c>
      <c r="Y16" s="52" t="n">
        <v>113.57</v>
      </c>
      <c r="Z16" s="52" t="n">
        <f aca="false">X16/3600</f>
        <v>4.236427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09.08</v>
      </c>
      <c r="I17" s="50" t="n">
        <f aca="false">V17</f>
        <v>45.1728</v>
      </c>
      <c r="J17" s="50" t="n">
        <f aca="false">T17</f>
        <v>26909.08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4488.04</v>
      </c>
      <c r="Q17" s="51" t="n">
        <v>105.38</v>
      </c>
      <c r="R17" s="52" t="n">
        <f aca="false">P17/3600</f>
        <v>4.02445555555556</v>
      </c>
      <c r="S17" s="53"/>
      <c r="T17" s="52" t="n">
        <v>26909.08</v>
      </c>
      <c r="U17" s="52" t="n">
        <v>39.9769</v>
      </c>
      <c r="V17" s="52" t="n">
        <v>45.1728</v>
      </c>
      <c r="W17" s="52" t="n">
        <v>44.9887</v>
      </c>
      <c r="X17" s="52" t="n">
        <v>14903.41</v>
      </c>
      <c r="Y17" s="52" t="n">
        <v>106.23</v>
      </c>
      <c r="Z17" s="52" t="n">
        <f aca="false">X17/3600</f>
        <v>4.13983611111111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4.6272</v>
      </c>
      <c r="I18" s="57" t="n">
        <f aca="false">V18</f>
        <v>44.0892</v>
      </c>
      <c r="J18" s="57" t="n">
        <f aca="false">T18</f>
        <v>14884.6272</v>
      </c>
      <c r="K18" s="57" t="n">
        <f aca="false">W18</f>
        <v>43.925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4093.08</v>
      </c>
      <c r="Q18" s="58" t="n">
        <v>98.4</v>
      </c>
      <c r="R18" s="59" t="n">
        <f aca="false">P18/3600</f>
        <v>3.91474444444444</v>
      </c>
      <c r="S18" s="56"/>
      <c r="T18" s="59" t="n">
        <v>14884.6272</v>
      </c>
      <c r="U18" s="59" t="n">
        <v>38.2656</v>
      </c>
      <c r="V18" s="59" t="n">
        <v>44.0892</v>
      </c>
      <c r="W18" s="59" t="n">
        <v>43.925</v>
      </c>
      <c r="X18" s="59" t="n">
        <v>14481.06</v>
      </c>
      <c r="Y18" s="59" t="n">
        <v>99.29</v>
      </c>
      <c r="Z18" s="59" t="n">
        <f aca="false">X18/3600</f>
        <v>4.02251666666667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8.4504</v>
      </c>
      <c r="I19" s="50" t="n">
        <f aca="false">V19</f>
        <v>44.7199</v>
      </c>
      <c r="J19" s="50" t="n">
        <f aca="false">T19</f>
        <v>22638.4504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7056.97</v>
      </c>
      <c r="Q19" s="51" t="n">
        <v>56.02</v>
      </c>
      <c r="R19" s="52" t="n">
        <f aca="false">P19/3600</f>
        <v>1.96026944444444</v>
      </c>
      <c r="S19" s="53"/>
      <c r="T19" s="52" t="n">
        <v>22638.4504</v>
      </c>
      <c r="U19" s="52" t="n">
        <v>42.9095</v>
      </c>
      <c r="V19" s="52" t="n">
        <v>44.7199</v>
      </c>
      <c r="W19" s="52" t="n">
        <v>46.1985</v>
      </c>
      <c r="X19" s="52" t="n">
        <v>7079.17</v>
      </c>
      <c r="Y19" s="52" t="n">
        <v>54.81</v>
      </c>
      <c r="Z19" s="52" t="n">
        <f aca="false">X19/3600</f>
        <v>1.9664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1.3968</v>
      </c>
      <c r="I20" s="50" t="n">
        <f aca="false">V20</f>
        <v>42.9103</v>
      </c>
      <c r="J20" s="50" t="n">
        <f aca="false">T20</f>
        <v>12371.3968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468.28</v>
      </c>
      <c r="Q20" s="51" t="n">
        <v>50</v>
      </c>
      <c r="R20" s="52" t="n">
        <f aca="false">P20/3600</f>
        <v>1.79674444444444</v>
      </c>
      <c r="S20" s="53"/>
      <c r="T20" s="52" t="n">
        <v>12371.3968</v>
      </c>
      <c r="U20" s="52" t="n">
        <v>41.1849</v>
      </c>
      <c r="V20" s="52" t="n">
        <v>42.9103</v>
      </c>
      <c r="W20" s="52" t="n">
        <v>43.7633</v>
      </c>
      <c r="X20" s="52" t="n">
        <v>6355.08</v>
      </c>
      <c r="Y20" s="52" t="n">
        <v>49.2</v>
      </c>
      <c r="Z20" s="52" t="n">
        <f aca="false">X20/3600</f>
        <v>1.765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1.3752</v>
      </c>
      <c r="I21" s="50" t="n">
        <f aca="false">V21</f>
        <v>41.2521</v>
      </c>
      <c r="J21" s="50" t="n">
        <f aca="false">T21</f>
        <v>6871.3752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118.05</v>
      </c>
      <c r="Q21" s="51" t="n">
        <v>48.42</v>
      </c>
      <c r="R21" s="52" t="n">
        <f aca="false">P21/3600</f>
        <v>1.69945833333333</v>
      </c>
      <c r="S21" s="53"/>
      <c r="T21" s="52" t="n">
        <v>6871.3752</v>
      </c>
      <c r="U21" s="52" t="n">
        <v>39.1354</v>
      </c>
      <c r="V21" s="52" t="n">
        <v>41.2521</v>
      </c>
      <c r="W21" s="52" t="n">
        <v>41.8618</v>
      </c>
      <c r="X21" s="52" t="n">
        <v>6069.83</v>
      </c>
      <c r="Y21" s="52" t="n">
        <v>45.95</v>
      </c>
      <c r="Z21" s="52" t="n">
        <f aca="false">X21/3600</f>
        <v>1.686063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33.4504</v>
      </c>
      <c r="I22" s="57" t="n">
        <f aca="false">V22</f>
        <v>39.5659</v>
      </c>
      <c r="J22" s="57" t="n">
        <f aca="false">T22</f>
        <v>3733.4504</v>
      </c>
      <c r="K22" s="57" t="n">
        <f aca="false">W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779.58</v>
      </c>
      <c r="Q22" s="58" t="n">
        <v>43.84</v>
      </c>
      <c r="R22" s="59" t="n">
        <f aca="false">P22/3600</f>
        <v>1.60543888888889</v>
      </c>
      <c r="S22" s="56"/>
      <c r="T22" s="59" t="n">
        <v>3733.4504</v>
      </c>
      <c r="U22" s="59" t="n">
        <v>36.6895</v>
      </c>
      <c r="V22" s="59" t="n">
        <v>39.5659</v>
      </c>
      <c r="W22" s="59" t="n">
        <v>40.3481</v>
      </c>
      <c r="X22" s="59" t="n">
        <v>5873.89</v>
      </c>
      <c r="Y22" s="59" t="n">
        <v>43.94</v>
      </c>
      <c r="Z22" s="59" t="n">
        <f aca="false">X22/3600</f>
        <v>1.631636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34.8112</v>
      </c>
      <c r="I23" s="62" t="n">
        <f aca="false">V23</f>
        <v>43.6472</v>
      </c>
      <c r="J23" s="62" t="n">
        <f aca="false">T23</f>
        <v>53634.8112</v>
      </c>
      <c r="K23" s="62" t="n">
        <f aca="false">W23</f>
        <v>44.2515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8309.95</v>
      </c>
      <c r="Q23" s="60" t="n">
        <v>82.39</v>
      </c>
      <c r="R23" s="61" t="n">
        <f aca="false">P23/3600</f>
        <v>2.30831944444445</v>
      </c>
      <c r="S23" s="63"/>
      <c r="T23" s="61" t="n">
        <v>53634.8112</v>
      </c>
      <c r="U23" s="61" t="n">
        <v>41.9327</v>
      </c>
      <c r="V23" s="61" t="n">
        <v>43.6472</v>
      </c>
      <c r="W23" s="61" t="n">
        <v>44.2515</v>
      </c>
      <c r="X23" s="61" t="n">
        <v>8532.61</v>
      </c>
      <c r="Y23" s="61" t="n">
        <v>83.58</v>
      </c>
      <c r="Z23" s="61" t="n">
        <f aca="false">X23/3600</f>
        <v>2.37016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5.7736</v>
      </c>
      <c r="I24" s="50" t="n">
        <f aca="false">V24</f>
        <v>41.1048</v>
      </c>
      <c r="J24" s="50" t="n">
        <f aca="false">T24</f>
        <v>29085.7736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288.53</v>
      </c>
      <c r="Q24" s="51" t="n">
        <v>69.45</v>
      </c>
      <c r="R24" s="52" t="n">
        <f aca="false">P24/3600</f>
        <v>2.02459166666667</v>
      </c>
      <c r="S24" s="53"/>
      <c r="T24" s="52" t="n">
        <v>29085.7736</v>
      </c>
      <c r="U24" s="52" t="n">
        <v>38.7469</v>
      </c>
      <c r="V24" s="52" t="n">
        <v>41.1048</v>
      </c>
      <c r="W24" s="52" t="n">
        <v>41.2926</v>
      </c>
      <c r="X24" s="52" t="n">
        <v>7348.13</v>
      </c>
      <c r="Y24" s="52" t="n">
        <v>70.33</v>
      </c>
      <c r="Z24" s="52" t="n">
        <f aca="false">X24/3600</f>
        <v>2.04114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898.7544</v>
      </c>
      <c r="I25" s="50" t="n">
        <f aca="false">V25</f>
        <v>38.9367</v>
      </c>
      <c r="J25" s="50" t="n">
        <f aca="false">T25</f>
        <v>14898.7544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380.78</v>
      </c>
      <c r="Q25" s="51" t="n">
        <v>59.93</v>
      </c>
      <c r="R25" s="52" t="n">
        <f aca="false">P25/3600</f>
        <v>1.77243888888889</v>
      </c>
      <c r="S25" s="53"/>
      <c r="T25" s="52" t="n">
        <v>14898.7544</v>
      </c>
      <c r="U25" s="52" t="n">
        <v>35.7167</v>
      </c>
      <c r="V25" s="52" t="n">
        <v>38.9367</v>
      </c>
      <c r="W25" s="52" t="n">
        <v>39.298</v>
      </c>
      <c r="X25" s="52" t="n">
        <v>6452.51</v>
      </c>
      <c r="Y25" s="52" t="n">
        <v>59.43</v>
      </c>
      <c r="Z25" s="52" t="n">
        <f aca="false">X25/3600</f>
        <v>1.7923638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62.8744</v>
      </c>
      <c r="I26" s="57" t="n">
        <f aca="false">V26</f>
        <v>36.9448</v>
      </c>
      <c r="J26" s="57" t="n">
        <f aca="false">T26</f>
        <v>7162.8744</v>
      </c>
      <c r="K26" s="57" t="n">
        <f aca="false">W26</f>
        <v>37.92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6093.15</v>
      </c>
      <c r="Q26" s="58" t="n">
        <v>49.25</v>
      </c>
      <c r="R26" s="59" t="n">
        <f aca="false">P26/3600</f>
        <v>1.69254166666667</v>
      </c>
      <c r="S26" s="56"/>
      <c r="T26" s="59" t="n">
        <v>7162.8744</v>
      </c>
      <c r="U26" s="59" t="n">
        <v>32.8824</v>
      </c>
      <c r="V26" s="59" t="n">
        <v>36.9448</v>
      </c>
      <c r="W26" s="59" t="n">
        <v>37.926</v>
      </c>
      <c r="X26" s="59" t="n">
        <v>6072.94</v>
      </c>
      <c r="Y26" s="59" t="n">
        <v>51.48</v>
      </c>
      <c r="Z26" s="59" t="n">
        <f aca="false">X26/3600</f>
        <v>1.686927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792.712</v>
      </c>
      <c r="I27" s="62" t="n">
        <f aca="false">V27</f>
        <v>41.8733</v>
      </c>
      <c r="J27" s="62" t="n">
        <f aca="false">T27</f>
        <v>108792.712</v>
      </c>
      <c r="K27" s="62" t="n">
        <f aca="false">W27</f>
        <v>44.33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7594.43</v>
      </c>
      <c r="Q27" s="60" t="n">
        <v>170.7</v>
      </c>
      <c r="R27" s="61" t="n">
        <f aca="false">P27/3600</f>
        <v>4.88734166666667</v>
      </c>
      <c r="S27" s="63"/>
      <c r="T27" s="61" t="n">
        <v>108792.712</v>
      </c>
      <c r="U27" s="61" t="n">
        <v>40.7743</v>
      </c>
      <c r="V27" s="61" t="n">
        <v>41.8733</v>
      </c>
      <c r="W27" s="61" t="n">
        <v>44.33</v>
      </c>
      <c r="X27" s="61" t="n">
        <v>17460.88</v>
      </c>
      <c r="Y27" s="61" t="n">
        <v>172.73</v>
      </c>
      <c r="Z27" s="61" t="n">
        <f aca="false">X27/3600</f>
        <v>4.85024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67.3312</v>
      </c>
      <c r="I28" s="50" t="n">
        <f aca="false">V28</f>
        <v>39.5388</v>
      </c>
      <c r="J28" s="50" t="n">
        <f aca="false">T28</f>
        <v>49867.3312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857.07</v>
      </c>
      <c r="Q28" s="51" t="n">
        <v>135.35</v>
      </c>
      <c r="R28" s="52" t="n">
        <f aca="false">P28/3600</f>
        <v>4.12696388888889</v>
      </c>
      <c r="S28" s="53"/>
      <c r="T28" s="52" t="n">
        <v>49867.3312</v>
      </c>
      <c r="U28" s="52" t="n">
        <v>38.0461</v>
      </c>
      <c r="V28" s="52" t="n">
        <v>39.5388</v>
      </c>
      <c r="W28" s="52" t="n">
        <v>42.1635</v>
      </c>
      <c r="X28" s="52" t="n">
        <v>14982.84</v>
      </c>
      <c r="Y28" s="52" t="n">
        <v>137.07</v>
      </c>
      <c r="Z28" s="52" t="n">
        <f aca="false">X28/3600</f>
        <v>4.161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89.1384</v>
      </c>
      <c r="I29" s="50" t="n">
        <f aca="false">V29</f>
        <v>38.217</v>
      </c>
      <c r="J29" s="50" t="n">
        <f aca="false">T29</f>
        <v>26589.1384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3698.45</v>
      </c>
      <c r="Q29" s="51" t="n">
        <v>134.55</v>
      </c>
      <c r="R29" s="52" t="n">
        <f aca="false">P29/3600</f>
        <v>3.805125</v>
      </c>
      <c r="S29" s="53"/>
      <c r="T29" s="52" t="n">
        <v>26589.1384</v>
      </c>
      <c r="U29" s="52" t="n">
        <v>35.8172</v>
      </c>
      <c r="V29" s="52" t="n">
        <v>38.217</v>
      </c>
      <c r="W29" s="52" t="n">
        <v>40.1236</v>
      </c>
      <c r="X29" s="52" t="n">
        <v>13584.99</v>
      </c>
      <c r="Y29" s="52" t="n">
        <v>123.59</v>
      </c>
      <c r="Z29" s="52" t="n">
        <f aca="false">X29/3600</f>
        <v>3.77360833333333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46.0224</v>
      </c>
      <c r="I30" s="57" t="n">
        <f aca="false">V30</f>
        <v>36.6604</v>
      </c>
      <c r="J30" s="57" t="n">
        <f aca="false">T30</f>
        <v>13946.0224</v>
      </c>
      <c r="K30" s="57" t="n">
        <f aca="false">W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2415.38</v>
      </c>
      <c r="Q30" s="58" t="n">
        <v>104.42</v>
      </c>
      <c r="R30" s="59" t="n">
        <f aca="false">P30/3600</f>
        <v>3.44871666666667</v>
      </c>
      <c r="S30" s="56"/>
      <c r="T30" s="59" t="n">
        <v>13946.0224</v>
      </c>
      <c r="U30" s="59" t="n">
        <v>33.4088</v>
      </c>
      <c r="V30" s="59" t="n">
        <v>36.6604</v>
      </c>
      <c r="W30" s="59" t="n">
        <v>37.8961</v>
      </c>
      <c r="X30" s="59" t="n">
        <v>12573.65</v>
      </c>
      <c r="Y30" s="59" t="n">
        <v>105.69</v>
      </c>
      <c r="Z30" s="59" t="n">
        <f aca="false">X30/3600</f>
        <v>3.49268055555556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812.5544</v>
      </c>
      <c r="I31" s="64" t="n">
        <f aca="false">V31</f>
        <v>44.4912</v>
      </c>
      <c r="J31" s="64" t="n">
        <f aca="false">T31</f>
        <v>72812.5544</v>
      </c>
      <c r="K31" s="64" t="n">
        <f aca="false">W31</f>
        <v>46.1575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5424.92</v>
      </c>
      <c r="Q31" s="60" t="n">
        <v>140.78</v>
      </c>
      <c r="R31" s="61" t="n">
        <f aca="false">P31/3600</f>
        <v>4.2847</v>
      </c>
      <c r="S31" s="63"/>
      <c r="T31" s="61" t="n">
        <v>72812.5544</v>
      </c>
      <c r="U31" s="61" t="n">
        <v>41.4497</v>
      </c>
      <c r="V31" s="61" t="n">
        <v>44.4912</v>
      </c>
      <c r="W31" s="61" t="n">
        <v>46.1575</v>
      </c>
      <c r="X31" s="61" t="n">
        <v>15285</v>
      </c>
      <c r="Y31" s="61" t="n">
        <v>161.79</v>
      </c>
      <c r="Z31" s="61" t="n">
        <f aca="false">X31/3600</f>
        <v>4.2458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66.4352</v>
      </c>
      <c r="I32" s="65" t="n">
        <f aca="false">V32</f>
        <v>42.8746</v>
      </c>
      <c r="J32" s="65" t="n">
        <f aca="false">T32</f>
        <v>29466.4352</v>
      </c>
      <c r="K32" s="65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475.45</v>
      </c>
      <c r="Q32" s="51" t="n">
        <v>114.93</v>
      </c>
      <c r="R32" s="52" t="n">
        <f aca="false">P32/3600</f>
        <v>3.74318055555556</v>
      </c>
      <c r="S32" s="53"/>
      <c r="T32" s="52" t="n">
        <v>29466.4352</v>
      </c>
      <c r="U32" s="52" t="n">
        <v>38.8111</v>
      </c>
      <c r="V32" s="52" t="n">
        <v>42.8746</v>
      </c>
      <c r="W32" s="52" t="n">
        <v>43.8432</v>
      </c>
      <c r="X32" s="52" t="n">
        <v>13369.28</v>
      </c>
      <c r="Y32" s="52" t="n">
        <v>122.34</v>
      </c>
      <c r="Z32" s="52" t="n">
        <f aca="false">X32/3600</f>
        <v>3.71368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74.5848</v>
      </c>
      <c r="I33" s="65" t="n">
        <f aca="false">V33</f>
        <v>41.1598</v>
      </c>
      <c r="J33" s="65" t="n">
        <f aca="false">T33</f>
        <v>15074.5848</v>
      </c>
      <c r="K33" s="65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387.79</v>
      </c>
      <c r="Q33" s="51" t="n">
        <v>105.41</v>
      </c>
      <c r="R33" s="52" t="n">
        <f aca="false">P33/3600</f>
        <v>3.44105277777778</v>
      </c>
      <c r="S33" s="53"/>
      <c r="T33" s="52" t="n">
        <v>15074.5848</v>
      </c>
      <c r="U33" s="52" t="n">
        <v>37.0721</v>
      </c>
      <c r="V33" s="52" t="n">
        <v>41.1598</v>
      </c>
      <c r="W33" s="52" t="n">
        <v>41.5552</v>
      </c>
      <c r="X33" s="52" t="n">
        <v>12435.41</v>
      </c>
      <c r="Y33" s="52" t="n">
        <v>106.75</v>
      </c>
      <c r="Z33" s="52" t="n">
        <f aca="false">X33/3600</f>
        <v>3.454280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77.0104</v>
      </c>
      <c r="I34" s="66" t="n">
        <f aca="false">V34</f>
        <v>39.204</v>
      </c>
      <c r="J34" s="66" t="n">
        <f aca="false">T34</f>
        <v>8177.0104</v>
      </c>
      <c r="K34" s="66" t="n">
        <f aca="false">W34</f>
        <v>39.089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1934.43</v>
      </c>
      <c r="Q34" s="58" t="n">
        <v>95.11</v>
      </c>
      <c r="R34" s="59" t="n">
        <f aca="false">P34/3600</f>
        <v>3.31511944444444</v>
      </c>
      <c r="S34" s="56"/>
      <c r="T34" s="59" t="n">
        <v>8177.0104</v>
      </c>
      <c r="U34" s="59" t="n">
        <v>35.1282</v>
      </c>
      <c r="V34" s="59" t="n">
        <v>39.204</v>
      </c>
      <c r="W34" s="59" t="n">
        <v>39.0893</v>
      </c>
      <c r="X34" s="59" t="n">
        <v>12148.39</v>
      </c>
      <c r="Y34" s="59" t="n">
        <v>95.44</v>
      </c>
      <c r="Z34" s="59" t="n">
        <f aca="false">X34/3600</f>
        <v>3.374552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739.5264</v>
      </c>
      <c r="I35" s="64" t="n">
        <f aca="false">V35</f>
        <v>42.8375</v>
      </c>
      <c r="J35" s="64" t="n">
        <f aca="false">T35</f>
        <v>184739.5264</v>
      </c>
      <c r="K35" s="64" t="n">
        <f aca="false">W35</f>
        <v>44.4204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1624.88</v>
      </c>
      <c r="Q35" s="60" t="n">
        <v>214.89</v>
      </c>
      <c r="R35" s="61" t="n">
        <f aca="false">P35/3600</f>
        <v>6.00691111111111</v>
      </c>
      <c r="S35" s="63"/>
      <c r="T35" s="61" t="n">
        <v>184739.5264</v>
      </c>
      <c r="U35" s="61" t="n">
        <v>42.7809</v>
      </c>
      <c r="V35" s="61" t="n">
        <v>42.8375</v>
      </c>
      <c r="W35" s="61" t="n">
        <v>44.4204</v>
      </c>
      <c r="X35" s="61" t="n">
        <v>21813.57</v>
      </c>
      <c r="Y35" s="61" t="n">
        <v>217.85</v>
      </c>
      <c r="Z35" s="61" t="n">
        <f aca="false">X35/3600</f>
        <v>6.0593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791.5968</v>
      </c>
      <c r="I36" s="65" t="n">
        <f aca="false">V36</f>
        <v>40.8359</v>
      </c>
      <c r="J36" s="65" t="n">
        <f aca="false">T36</f>
        <v>81791.5968</v>
      </c>
      <c r="K36" s="65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8815.5</v>
      </c>
      <c r="Q36" s="51" t="n">
        <v>170.03</v>
      </c>
      <c r="R36" s="52" t="n">
        <f aca="false">P36/3600</f>
        <v>5.22652777777778</v>
      </c>
      <c r="S36" s="53"/>
      <c r="T36" s="52" t="n">
        <v>81791.5968</v>
      </c>
      <c r="U36" s="52" t="n">
        <v>37.2371</v>
      </c>
      <c r="V36" s="52" t="n">
        <v>40.8359</v>
      </c>
      <c r="W36" s="52" t="n">
        <v>42.8278</v>
      </c>
      <c r="X36" s="52" t="n">
        <v>19097.36</v>
      </c>
      <c r="Y36" s="52" t="n">
        <v>173.64</v>
      </c>
      <c r="Z36" s="52" t="n">
        <f aca="false">X36/3600</f>
        <v>5.304822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64.0856</v>
      </c>
      <c r="I37" s="65" t="n">
        <f aca="false">V37</f>
        <v>38.991</v>
      </c>
      <c r="J37" s="65" t="n">
        <f aca="false">T37</f>
        <v>41164.0856</v>
      </c>
      <c r="K37" s="65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6965.32</v>
      </c>
      <c r="Q37" s="51" t="n">
        <v>149.86</v>
      </c>
      <c r="R37" s="52" t="n">
        <f aca="false">P37/3600</f>
        <v>4.71258888888889</v>
      </c>
      <c r="S37" s="53"/>
      <c r="T37" s="52" t="n">
        <v>41164.0856</v>
      </c>
      <c r="U37" s="52" t="n">
        <v>34.6639</v>
      </c>
      <c r="V37" s="52" t="n">
        <v>38.991</v>
      </c>
      <c r="W37" s="52" t="n">
        <v>41.1922</v>
      </c>
      <c r="X37" s="52" t="n">
        <v>17097.56</v>
      </c>
      <c r="Y37" s="52" t="n">
        <v>151.41</v>
      </c>
      <c r="Z37" s="52" t="n">
        <f aca="false">X37/3600</f>
        <v>4.74932222222222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74.6816</v>
      </c>
      <c r="I38" s="66" t="n">
        <f aca="false">V38</f>
        <v>37.2226</v>
      </c>
      <c r="J38" s="66" t="n">
        <f aca="false">T38</f>
        <v>21774.6816</v>
      </c>
      <c r="K38" s="66" t="n">
        <f aca="false">W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5577.36</v>
      </c>
      <c r="Q38" s="58" t="n">
        <v>133.11</v>
      </c>
      <c r="R38" s="59" t="n">
        <f aca="false">P38/3600</f>
        <v>4.32704444444445</v>
      </c>
      <c r="S38" s="56"/>
      <c r="T38" s="59" t="n">
        <v>21774.6816</v>
      </c>
      <c r="U38" s="59" t="n">
        <v>32.2798</v>
      </c>
      <c r="V38" s="59" t="n">
        <v>37.2226</v>
      </c>
      <c r="W38" s="59" t="n">
        <v>39.4314</v>
      </c>
      <c r="X38" s="59" t="n">
        <v>15733.28</v>
      </c>
      <c r="Y38" s="59" t="n">
        <v>134.37</v>
      </c>
      <c r="Z38" s="59" t="n">
        <f aca="false">X38/3600</f>
        <v>4.37035555555556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28.9624</v>
      </c>
      <c r="I39" s="64" t="n">
        <f aca="false">V39</f>
        <v>43.9863</v>
      </c>
      <c r="J39" s="64" t="n">
        <f aca="false">T39</f>
        <v>21228.9624</v>
      </c>
      <c r="K39" s="64" t="n">
        <f aca="false">W39</f>
        <v>44.6558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3500.55</v>
      </c>
      <c r="Q39" s="60" t="n">
        <v>34.57</v>
      </c>
      <c r="R39" s="61" t="n">
        <f aca="false">P39/3600</f>
        <v>0.972375</v>
      </c>
      <c r="S39" s="63"/>
      <c r="T39" s="61" t="n">
        <v>21228.9624</v>
      </c>
      <c r="U39" s="61" t="n">
        <v>42.0341</v>
      </c>
      <c r="V39" s="61" t="n">
        <v>43.9863</v>
      </c>
      <c r="W39" s="61" t="n">
        <v>44.6558</v>
      </c>
      <c r="X39" s="61" t="n">
        <v>3463.51</v>
      </c>
      <c r="Y39" s="61" t="n">
        <v>34.65</v>
      </c>
      <c r="Z39" s="61" t="n">
        <f aca="false">X39/3600</f>
        <v>0.96208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05.7656</v>
      </c>
      <c r="I40" s="65" t="n">
        <f aca="false">V40</f>
        <v>41.1895</v>
      </c>
      <c r="J40" s="65" t="n">
        <f aca="false">T40</f>
        <v>11405.7656</v>
      </c>
      <c r="K40" s="65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998.5</v>
      </c>
      <c r="Q40" s="51" t="n">
        <v>30.87</v>
      </c>
      <c r="R40" s="52" t="n">
        <f aca="false">P40/3600</f>
        <v>0.832916666666667</v>
      </c>
      <c r="S40" s="53"/>
      <c r="T40" s="52" t="n">
        <v>11405.7656</v>
      </c>
      <c r="U40" s="52" t="n">
        <v>38.5507</v>
      </c>
      <c r="V40" s="52" t="n">
        <v>41.1895</v>
      </c>
      <c r="W40" s="52" t="n">
        <v>41.5809</v>
      </c>
      <c r="X40" s="52" t="n">
        <v>3050.19</v>
      </c>
      <c r="Y40" s="52" t="n">
        <v>28.99</v>
      </c>
      <c r="Z40" s="52" t="n">
        <f aca="false">X40/3600</f>
        <v>0.84727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5996.9776</v>
      </c>
      <c r="I41" s="65" t="n">
        <f aca="false">V41</f>
        <v>38.8534</v>
      </c>
      <c r="J41" s="65" t="n">
        <f aca="false">T41</f>
        <v>5996.9776</v>
      </c>
      <c r="K41" s="65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792.38</v>
      </c>
      <c r="Q41" s="51" t="n">
        <v>24.18</v>
      </c>
      <c r="R41" s="52" t="n">
        <f aca="false">P41/3600</f>
        <v>0.775661111111111</v>
      </c>
      <c r="S41" s="53"/>
      <c r="T41" s="52" t="n">
        <v>5996.9776</v>
      </c>
      <c r="U41" s="52" t="n">
        <v>35.5962</v>
      </c>
      <c r="V41" s="52" t="n">
        <v>38.8534</v>
      </c>
      <c r="W41" s="52" t="n">
        <v>39.001</v>
      </c>
      <c r="X41" s="52" t="n">
        <v>2757.83</v>
      </c>
      <c r="Y41" s="52" t="n">
        <v>24.61</v>
      </c>
      <c r="Z41" s="52" t="n">
        <f aca="false">X41/3600</f>
        <v>0.7660638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22.1544</v>
      </c>
      <c r="I42" s="66" t="n">
        <f aca="false">V42</f>
        <v>36.4124</v>
      </c>
      <c r="J42" s="66" t="n">
        <f aca="false">T42</f>
        <v>3222.1544</v>
      </c>
      <c r="K42" s="66" t="n">
        <f aca="false">W42</f>
        <v>36.28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536.78</v>
      </c>
      <c r="Q42" s="58" t="n">
        <v>23.06</v>
      </c>
      <c r="R42" s="59" t="n">
        <f aca="false">P42/3600</f>
        <v>0.704661111111111</v>
      </c>
      <c r="S42" s="56"/>
      <c r="T42" s="59" t="n">
        <v>3222.1544</v>
      </c>
      <c r="U42" s="59" t="n">
        <v>32.9815</v>
      </c>
      <c r="V42" s="59" t="n">
        <v>36.4124</v>
      </c>
      <c r="W42" s="59" t="n">
        <v>36.2855</v>
      </c>
      <c r="X42" s="59" t="n">
        <v>2601.62</v>
      </c>
      <c r="Y42" s="59" t="n">
        <v>21.83</v>
      </c>
      <c r="Z42" s="59" t="n">
        <f aca="false">X42/3600</f>
        <v>0.722672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710.1488</v>
      </c>
      <c r="I43" s="64" t="n">
        <f aca="false">V43</f>
        <v>44.2331</v>
      </c>
      <c r="J43" s="64" t="n">
        <f aca="false">T43</f>
        <v>23710.1488</v>
      </c>
      <c r="K43" s="64" t="n">
        <f aca="false">W43</f>
        <v>45.645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3926.11</v>
      </c>
      <c r="Q43" s="60" t="n">
        <v>36.41</v>
      </c>
      <c r="R43" s="61" t="n">
        <f aca="false">P43/3600</f>
        <v>1.09058611111111</v>
      </c>
      <c r="S43" s="63"/>
      <c r="T43" s="61" t="n">
        <v>23710.1488</v>
      </c>
      <c r="U43" s="61" t="n">
        <v>42.1136</v>
      </c>
      <c r="V43" s="61" t="n">
        <v>44.2331</v>
      </c>
      <c r="W43" s="61" t="n">
        <v>45.645</v>
      </c>
      <c r="X43" s="61" t="n">
        <v>3927.97</v>
      </c>
      <c r="Y43" s="61" t="n">
        <v>37.19</v>
      </c>
      <c r="Z43" s="61" t="n">
        <f aca="false">X43/3600</f>
        <v>1.0911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70.9008</v>
      </c>
      <c r="I44" s="65" t="n">
        <f aca="false">V44</f>
        <v>41.8042</v>
      </c>
      <c r="J44" s="65" t="n">
        <f aca="false">T44</f>
        <v>14170.9008</v>
      </c>
      <c r="K44" s="65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483.85</v>
      </c>
      <c r="Q44" s="51" t="n">
        <v>32.93</v>
      </c>
      <c r="R44" s="52" t="n">
        <f aca="false">P44/3600</f>
        <v>0.967736111111111</v>
      </c>
      <c r="S44" s="53"/>
      <c r="T44" s="52" t="n">
        <v>14170.9008</v>
      </c>
      <c r="U44" s="52" t="n">
        <v>39.1546</v>
      </c>
      <c r="V44" s="52" t="n">
        <v>41.8042</v>
      </c>
      <c r="W44" s="52" t="n">
        <v>42.9397</v>
      </c>
      <c r="X44" s="52" t="n">
        <v>3601.06</v>
      </c>
      <c r="Y44" s="52" t="n">
        <v>33.79</v>
      </c>
      <c r="Z44" s="52" t="n">
        <f aca="false">X44/3600</f>
        <v>1.00029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48.9688</v>
      </c>
      <c r="I45" s="65" t="n">
        <f aca="false">V45</f>
        <v>39.4906</v>
      </c>
      <c r="J45" s="65" t="n">
        <f aca="false">T45</f>
        <v>8248.9688</v>
      </c>
      <c r="K45" s="65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210.96</v>
      </c>
      <c r="Q45" s="51" t="n">
        <v>29.39</v>
      </c>
      <c r="R45" s="52" t="n">
        <f aca="false">P45/3600</f>
        <v>0.891933333333333</v>
      </c>
      <c r="S45" s="53"/>
      <c r="T45" s="52" t="n">
        <v>8248.9688</v>
      </c>
      <c r="U45" s="52" t="n">
        <v>36.1075</v>
      </c>
      <c r="V45" s="52" t="n">
        <v>39.4906</v>
      </c>
      <c r="W45" s="52" t="n">
        <v>40.4024</v>
      </c>
      <c r="X45" s="52" t="n">
        <v>3324.78</v>
      </c>
      <c r="Y45" s="52" t="n">
        <v>29.98</v>
      </c>
      <c r="Z45" s="52" t="n">
        <f aca="false">X45/3600</f>
        <v>0.92355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92.3136</v>
      </c>
      <c r="I46" s="66" t="n">
        <f aca="false">V46</f>
        <v>36.9767</v>
      </c>
      <c r="J46" s="66" t="n">
        <f aca="false">T46</f>
        <v>4592.3136</v>
      </c>
      <c r="K46" s="66" t="n">
        <f aca="false">W46</f>
        <v>37.721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041.2</v>
      </c>
      <c r="Q46" s="58" t="n">
        <v>25.59</v>
      </c>
      <c r="R46" s="59" t="n">
        <f aca="false">P46/3600</f>
        <v>0.844777777777778</v>
      </c>
      <c r="S46" s="56"/>
      <c r="T46" s="59" t="n">
        <v>4592.3136</v>
      </c>
      <c r="U46" s="59" t="n">
        <v>33.0246</v>
      </c>
      <c r="V46" s="59" t="n">
        <v>36.9767</v>
      </c>
      <c r="W46" s="59" t="n">
        <v>37.7213</v>
      </c>
      <c r="X46" s="59" t="n">
        <v>3068.97</v>
      </c>
      <c r="Y46" s="59" t="n">
        <v>26.08</v>
      </c>
      <c r="Z46" s="59" t="n">
        <f aca="false">X46/3600</f>
        <v>0.852491666666667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495.9952</v>
      </c>
      <c r="I47" s="64" t="n">
        <f aca="false">V47</f>
        <v>42.6653</v>
      </c>
      <c r="J47" s="64" t="n">
        <f aca="false">T47</f>
        <v>44495.9952</v>
      </c>
      <c r="K47" s="64" t="n">
        <f aca="false">W47</f>
        <v>43.5271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3896.55</v>
      </c>
      <c r="Q47" s="60" t="n">
        <v>41.59</v>
      </c>
      <c r="R47" s="61" t="n">
        <f aca="false">P47/3600</f>
        <v>1.082375</v>
      </c>
      <c r="S47" s="63"/>
      <c r="T47" s="61" t="n">
        <v>44495.9952</v>
      </c>
      <c r="U47" s="61" t="n">
        <v>41.2034</v>
      </c>
      <c r="V47" s="61" t="n">
        <v>42.6653</v>
      </c>
      <c r="W47" s="61" t="n">
        <v>43.5271</v>
      </c>
      <c r="X47" s="61" t="n">
        <v>3962.02</v>
      </c>
      <c r="Y47" s="61" t="n">
        <v>43.24</v>
      </c>
      <c r="Z47" s="61" t="n">
        <f aca="false">X47/3600</f>
        <v>1.1005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52.7232</v>
      </c>
      <c r="I48" s="65" t="n">
        <f aca="false">V48</f>
        <v>39.3765</v>
      </c>
      <c r="J48" s="65" t="n">
        <f aca="false">T48</f>
        <v>27552.7232</v>
      </c>
      <c r="K48" s="65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433.99</v>
      </c>
      <c r="Q48" s="51" t="n">
        <v>35.57</v>
      </c>
      <c r="R48" s="52" t="n">
        <f aca="false">P48/3600</f>
        <v>0.953886111111111</v>
      </c>
      <c r="S48" s="53"/>
      <c r="T48" s="52" t="n">
        <v>27552.7232</v>
      </c>
      <c r="U48" s="52" t="n">
        <v>36.9493</v>
      </c>
      <c r="V48" s="52" t="n">
        <v>39.3765</v>
      </c>
      <c r="W48" s="52" t="n">
        <v>40.1829</v>
      </c>
      <c r="X48" s="52" t="n">
        <v>3482.49</v>
      </c>
      <c r="Y48" s="52" t="n">
        <v>36.7</v>
      </c>
      <c r="Z48" s="52" t="n">
        <f aca="false">X48/3600</f>
        <v>0.967358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278.5808</v>
      </c>
      <c r="I49" s="65" t="n">
        <f aca="false">V49</f>
        <v>36.8833</v>
      </c>
      <c r="J49" s="65" t="n">
        <f aca="false">T49</f>
        <v>16278.5808</v>
      </c>
      <c r="K49" s="65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036.17</v>
      </c>
      <c r="Q49" s="51" t="n">
        <v>31.43</v>
      </c>
      <c r="R49" s="52" t="n">
        <f aca="false">P49/3600</f>
        <v>0.843380555555556</v>
      </c>
      <c r="S49" s="53"/>
      <c r="T49" s="52" t="n">
        <v>16278.5808</v>
      </c>
      <c r="U49" s="52" t="n">
        <v>33.1609</v>
      </c>
      <c r="V49" s="52" t="n">
        <v>36.8833</v>
      </c>
      <c r="W49" s="52" t="n">
        <v>37.5428</v>
      </c>
      <c r="X49" s="52" t="n">
        <v>3144.08</v>
      </c>
      <c r="Y49" s="52" t="n">
        <v>32.34</v>
      </c>
      <c r="Z49" s="52" t="n">
        <f aca="false">X49/3600</f>
        <v>0.873355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30.1768</v>
      </c>
      <c r="I50" s="66" t="n">
        <f aca="false">V50</f>
        <v>34.3881</v>
      </c>
      <c r="J50" s="66" t="n">
        <f aca="false">T50</f>
        <v>8630.1768</v>
      </c>
      <c r="K50" s="66" t="n">
        <f aca="false">W50</f>
        <v>34.9318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769.98</v>
      </c>
      <c r="Q50" s="58" t="n">
        <v>27.21</v>
      </c>
      <c r="R50" s="59" t="n">
        <f aca="false">P50/3600</f>
        <v>0.769438888888889</v>
      </c>
      <c r="S50" s="56"/>
      <c r="T50" s="59" t="n">
        <v>8630.1768</v>
      </c>
      <c r="U50" s="59" t="n">
        <v>29.4751</v>
      </c>
      <c r="V50" s="59" t="n">
        <v>34.3881</v>
      </c>
      <c r="W50" s="59" t="n">
        <v>34.9318</v>
      </c>
      <c r="X50" s="59" t="n">
        <v>2824.91</v>
      </c>
      <c r="Y50" s="59" t="n">
        <v>27.94</v>
      </c>
      <c r="Z50" s="59" t="n">
        <f aca="false">X50/3600</f>
        <v>0.7846972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70.0536</v>
      </c>
      <c r="I51" s="64" t="n">
        <f aca="false">V51</f>
        <v>43.8427</v>
      </c>
      <c r="J51" s="64" t="n">
        <f aca="false">T51</f>
        <v>15370.0536</v>
      </c>
      <c r="K51" s="64" t="n">
        <f aca="false">W51</f>
        <v>44.6482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050.55</v>
      </c>
      <c r="Q51" s="60" t="n">
        <v>19.88</v>
      </c>
      <c r="R51" s="61" t="n">
        <f aca="false">P51/3600</f>
        <v>0.569597222222222</v>
      </c>
      <c r="S51" s="63"/>
      <c r="T51" s="61" t="n">
        <v>15370.0536</v>
      </c>
      <c r="U51" s="61" t="n">
        <v>42.564</v>
      </c>
      <c r="V51" s="61" t="n">
        <v>43.8427</v>
      </c>
      <c r="W51" s="61" t="n">
        <v>44.6482</v>
      </c>
      <c r="X51" s="61" t="n">
        <v>2115.65</v>
      </c>
      <c r="Y51" s="61" t="n">
        <v>20.19</v>
      </c>
      <c r="Z51" s="61" t="n">
        <f aca="false">X51/3600</f>
        <v>0.5876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11.5368</v>
      </c>
      <c r="I52" s="65" t="n">
        <f aca="false">V52</f>
        <v>40.4658</v>
      </c>
      <c r="J52" s="65" t="n">
        <f aca="false">T52</f>
        <v>9211.5368</v>
      </c>
      <c r="K52" s="65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899.48</v>
      </c>
      <c r="Q52" s="51" t="n">
        <v>17.45</v>
      </c>
      <c r="R52" s="52" t="n">
        <f aca="false">P52/3600</f>
        <v>0.527633333333333</v>
      </c>
      <c r="S52" s="53"/>
      <c r="T52" s="52" t="n">
        <v>9211.5368</v>
      </c>
      <c r="U52" s="52" t="n">
        <v>39.1214</v>
      </c>
      <c r="V52" s="52" t="n">
        <v>40.4658</v>
      </c>
      <c r="W52" s="52" t="n">
        <v>41.8331</v>
      </c>
      <c r="X52" s="52" t="n">
        <v>1875.97</v>
      </c>
      <c r="Y52" s="52" t="n">
        <v>17.62</v>
      </c>
      <c r="Z52" s="52" t="n">
        <f aca="false">X52/3600</f>
        <v>0.5211027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2.9568</v>
      </c>
      <c r="I53" s="65" t="n">
        <f aca="false">V53</f>
        <v>37.7848</v>
      </c>
      <c r="J53" s="65" t="n">
        <f aca="false">T53</f>
        <v>5182.9568</v>
      </c>
      <c r="K53" s="65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20.66</v>
      </c>
      <c r="Q53" s="51" t="n">
        <v>17.66</v>
      </c>
      <c r="R53" s="52" t="n">
        <f aca="false">P53/3600</f>
        <v>0.477961111111111</v>
      </c>
      <c r="S53" s="53"/>
      <c r="T53" s="52" t="n">
        <v>5182.9568</v>
      </c>
      <c r="U53" s="52" t="n">
        <v>35.7169</v>
      </c>
      <c r="V53" s="52" t="n">
        <v>37.7848</v>
      </c>
      <c r="W53" s="52" t="n">
        <v>39.5303</v>
      </c>
      <c r="X53" s="52" t="n">
        <v>1733.74</v>
      </c>
      <c r="Y53" s="52" t="n">
        <v>15.6</v>
      </c>
      <c r="Z53" s="52" t="n">
        <f aca="false">X53/3600</f>
        <v>0.481594444444444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3.5128</v>
      </c>
      <c r="I54" s="66" t="n">
        <f aca="false">V54</f>
        <v>35.5273</v>
      </c>
      <c r="J54" s="66" t="n">
        <f aca="false">T54</f>
        <v>2533.5128</v>
      </c>
      <c r="K54" s="66" t="n">
        <f aca="false">W54</f>
        <v>37.0719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562.79</v>
      </c>
      <c r="Q54" s="58" t="n">
        <v>18.37</v>
      </c>
      <c r="R54" s="59" t="n">
        <f aca="false">P54/3600</f>
        <v>0.434108333333333</v>
      </c>
      <c r="S54" s="56"/>
      <c r="T54" s="59" t="n">
        <v>2533.5128</v>
      </c>
      <c r="U54" s="59" t="n">
        <v>32.2621</v>
      </c>
      <c r="V54" s="59" t="n">
        <v>35.5273</v>
      </c>
      <c r="W54" s="59" t="n">
        <v>37.0719</v>
      </c>
      <c r="X54" s="59" t="n">
        <v>1557.53</v>
      </c>
      <c r="Y54" s="59" t="n">
        <v>13.34</v>
      </c>
      <c r="Z54" s="59" t="n">
        <f aca="false">X54/3600</f>
        <v>0.432647222222222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5.8024</v>
      </c>
      <c r="I55" s="64" t="n">
        <f aca="false">V55</f>
        <v>45.3453</v>
      </c>
      <c r="J55" s="64" t="n">
        <f aca="false">T55</f>
        <v>5375.8024</v>
      </c>
      <c r="K55" s="64" t="n">
        <f aca="false">W55</f>
        <v>45.1255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823.15</v>
      </c>
      <c r="Q55" s="60" t="n">
        <v>7.8</v>
      </c>
      <c r="R55" s="61" t="n">
        <f aca="false">P55/3600</f>
        <v>0.228652777777778</v>
      </c>
      <c r="S55" s="63"/>
      <c r="T55" s="61" t="n">
        <v>5375.8024</v>
      </c>
      <c r="U55" s="61" t="n">
        <v>43.2175</v>
      </c>
      <c r="V55" s="61" t="n">
        <v>45.3453</v>
      </c>
      <c r="W55" s="61" t="n">
        <v>45.1255</v>
      </c>
      <c r="X55" s="61" t="n">
        <v>868.4</v>
      </c>
      <c r="Y55" s="61" t="n">
        <v>7.89</v>
      </c>
      <c r="Z55" s="61" t="n">
        <f aca="false">X55/3600</f>
        <v>0.241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07.8</v>
      </c>
      <c r="I56" s="65" t="n">
        <f aca="false">V56</f>
        <v>42.2472</v>
      </c>
      <c r="J56" s="65" t="n">
        <f aca="false">T56</f>
        <v>3207.8</v>
      </c>
      <c r="K56" s="65" t="n">
        <f aca="false">W56</f>
        <v>41.7559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50.95</v>
      </c>
      <c r="Q56" s="51" t="n">
        <v>6.49</v>
      </c>
      <c r="R56" s="52" t="n">
        <f aca="false">P56/3600</f>
        <v>0.208597222222222</v>
      </c>
      <c r="S56" s="53"/>
      <c r="T56" s="52" t="n">
        <v>3207.8</v>
      </c>
      <c r="U56" s="52" t="n">
        <v>39.5206</v>
      </c>
      <c r="V56" s="52" t="n">
        <v>42.2472</v>
      </c>
      <c r="W56" s="52" t="n">
        <v>41.7559</v>
      </c>
      <c r="X56" s="52" t="n">
        <v>762.24</v>
      </c>
      <c r="Y56" s="52" t="n">
        <v>6.73</v>
      </c>
      <c r="Z56" s="52" t="n">
        <f aca="false">X56/3600</f>
        <v>0.21173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4.9728</v>
      </c>
      <c r="I57" s="65" t="n">
        <f aca="false">V57</f>
        <v>39.5368</v>
      </c>
      <c r="J57" s="65" t="n">
        <f aca="false">T57</f>
        <v>1814.9728</v>
      </c>
      <c r="K57" s="65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69.86</v>
      </c>
      <c r="Q57" s="51" t="n">
        <v>6.02</v>
      </c>
      <c r="R57" s="52" t="n">
        <f aca="false">P57/3600</f>
        <v>0.186072222222222</v>
      </c>
      <c r="S57" s="53"/>
      <c r="T57" s="52" t="n">
        <v>1814.9728</v>
      </c>
      <c r="U57" s="52" t="n">
        <v>36.096</v>
      </c>
      <c r="V57" s="52" t="n">
        <v>39.5368</v>
      </c>
      <c r="W57" s="52" t="n">
        <v>38.9388</v>
      </c>
      <c r="X57" s="52" t="n">
        <v>683.31</v>
      </c>
      <c r="Y57" s="52" t="n">
        <v>6.08</v>
      </c>
      <c r="Z57" s="52" t="n">
        <f aca="false">X57/3600</f>
        <v>0.189808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6.4248</v>
      </c>
      <c r="I58" s="66" t="n">
        <f aca="false">V58</f>
        <v>36.8182</v>
      </c>
      <c r="J58" s="66" t="n">
        <f aca="false">T58</f>
        <v>976.4248</v>
      </c>
      <c r="K58" s="66" t="n">
        <f aca="false">W58</f>
        <v>36.1067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615.15</v>
      </c>
      <c r="Q58" s="58" t="n">
        <v>4.84</v>
      </c>
      <c r="R58" s="59" t="n">
        <f aca="false">P58/3600</f>
        <v>0.170875</v>
      </c>
      <c r="S58" s="56"/>
      <c r="T58" s="59" t="n">
        <v>976.4248</v>
      </c>
      <c r="U58" s="59" t="n">
        <v>32.8973</v>
      </c>
      <c r="V58" s="59" t="n">
        <v>36.8182</v>
      </c>
      <c r="W58" s="59" t="n">
        <v>36.1067</v>
      </c>
      <c r="X58" s="59" t="n">
        <v>636.55</v>
      </c>
      <c r="Y58" s="59" t="n">
        <v>5.06</v>
      </c>
      <c r="Z58" s="59" t="n">
        <f aca="false">X58/3600</f>
        <v>0.17681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7.3536</v>
      </c>
      <c r="I59" s="62" t="n">
        <f aca="false">V59</f>
        <v>43.4265</v>
      </c>
      <c r="J59" s="62" t="n">
        <f aca="false">T59</f>
        <v>13337.3536</v>
      </c>
      <c r="K59" s="62" t="n">
        <f aca="false">W59</f>
        <v>44.3407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168.95</v>
      </c>
      <c r="Q59" s="60" t="n">
        <v>11.34</v>
      </c>
      <c r="R59" s="61" t="n">
        <f aca="false">P59/3600</f>
        <v>0.324708333333333</v>
      </c>
      <c r="S59" s="63"/>
      <c r="T59" s="61" t="n">
        <v>13337.3536</v>
      </c>
      <c r="U59" s="61" t="n">
        <v>41.3118</v>
      </c>
      <c r="V59" s="61" t="n">
        <v>43.4265</v>
      </c>
      <c r="W59" s="61" t="n">
        <v>44.3407</v>
      </c>
      <c r="X59" s="61" t="n">
        <v>1208.55</v>
      </c>
      <c r="Y59" s="61" t="n">
        <v>11.88</v>
      </c>
      <c r="Z59" s="61" t="n">
        <f aca="false">X59/3600</f>
        <v>0.3357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2.9128</v>
      </c>
      <c r="I60" s="50" t="n">
        <f aca="false">V60</f>
        <v>40.6639</v>
      </c>
      <c r="J60" s="50" t="n">
        <f aca="false">T60</f>
        <v>8482.9128</v>
      </c>
      <c r="K60" s="50" t="n">
        <f aca="false">W60</f>
        <v>41.672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34.06</v>
      </c>
      <c r="Q60" s="51" t="n">
        <v>9.85</v>
      </c>
      <c r="R60" s="52" t="n">
        <f aca="false">P60/3600</f>
        <v>0.287238888888889</v>
      </c>
      <c r="S60" s="53"/>
      <c r="T60" s="52" t="n">
        <v>8482.9128</v>
      </c>
      <c r="U60" s="52" t="n">
        <v>36.8745</v>
      </c>
      <c r="V60" s="52" t="n">
        <v>40.6639</v>
      </c>
      <c r="W60" s="52" t="n">
        <v>41.672</v>
      </c>
      <c r="X60" s="52" t="n">
        <v>1056.57</v>
      </c>
      <c r="Y60" s="52" t="n">
        <v>10.24</v>
      </c>
      <c r="Z60" s="52" t="n">
        <f aca="false">X60/3600</f>
        <v>0.29349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94.7176</v>
      </c>
      <c r="I61" s="50" t="n">
        <f aca="false">V61</f>
        <v>38.6159</v>
      </c>
      <c r="J61" s="50" t="n">
        <f aca="false">T61</f>
        <v>5194.7176</v>
      </c>
      <c r="K61" s="50" t="n">
        <f aca="false">W61</f>
        <v>39.473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63.4</v>
      </c>
      <c r="Q61" s="51" t="n">
        <v>10.11</v>
      </c>
      <c r="R61" s="52" t="n">
        <f aca="false">P61/3600</f>
        <v>0.267611111111111</v>
      </c>
      <c r="S61" s="53"/>
      <c r="T61" s="52" t="n">
        <v>5194.7176</v>
      </c>
      <c r="U61" s="52" t="n">
        <v>33.1477</v>
      </c>
      <c r="V61" s="52" t="n">
        <v>38.6159</v>
      </c>
      <c r="W61" s="52" t="n">
        <v>39.4733</v>
      </c>
      <c r="X61" s="52" t="n">
        <v>957.68</v>
      </c>
      <c r="Y61" s="52" t="n">
        <v>9.07</v>
      </c>
      <c r="Z61" s="52" t="n">
        <f aca="false">X61/3600</f>
        <v>0.266022222222222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60.4656</v>
      </c>
      <c r="I62" s="57" t="n">
        <f aca="false">V62</f>
        <v>36.6461</v>
      </c>
      <c r="J62" s="57" t="n">
        <f aca="false">T62</f>
        <v>3060.4656</v>
      </c>
      <c r="K62" s="57" t="n">
        <f aca="false">W62</f>
        <v>37.2603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860.52</v>
      </c>
      <c r="Q62" s="58" t="n">
        <v>7.57</v>
      </c>
      <c r="R62" s="59" t="n">
        <f aca="false">P62/3600</f>
        <v>0.239033333333333</v>
      </c>
      <c r="S62" s="56"/>
      <c r="T62" s="59" t="n">
        <v>3060.4656</v>
      </c>
      <c r="U62" s="59" t="n">
        <v>29.6946</v>
      </c>
      <c r="V62" s="59" t="n">
        <v>36.6461</v>
      </c>
      <c r="W62" s="59" t="n">
        <v>37.2603</v>
      </c>
      <c r="X62" s="59" t="n">
        <v>889.82</v>
      </c>
      <c r="Y62" s="59" t="n">
        <v>7.71</v>
      </c>
      <c r="Z62" s="59" t="n">
        <f aca="false">X62/3600</f>
        <v>0.247172222222222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90.3296</v>
      </c>
      <c r="I63" s="64" t="n">
        <f aca="false">V63</f>
        <v>42.367</v>
      </c>
      <c r="J63" s="64" t="n">
        <f aca="false">T63</f>
        <v>11690.3296</v>
      </c>
      <c r="K63" s="64" t="n">
        <f aca="false">W63</f>
        <v>43.0938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994.33</v>
      </c>
      <c r="Q63" s="60" t="n">
        <v>10.61</v>
      </c>
      <c r="R63" s="61" t="n">
        <f aca="false">P63/3600</f>
        <v>0.276202777777778</v>
      </c>
      <c r="S63" s="63"/>
      <c r="T63" s="61" t="n">
        <v>11690.3296</v>
      </c>
      <c r="U63" s="61" t="n">
        <v>41.1782</v>
      </c>
      <c r="V63" s="61" t="n">
        <v>42.367</v>
      </c>
      <c r="W63" s="61" t="n">
        <v>43.0938</v>
      </c>
      <c r="X63" s="61" t="n">
        <v>1031.23</v>
      </c>
      <c r="Y63" s="61" t="n">
        <v>11.1</v>
      </c>
      <c r="Z63" s="61" t="n">
        <f aca="false">X63/3600</f>
        <v>0.2864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20.9608</v>
      </c>
      <c r="I64" s="65" t="n">
        <f aca="false">V64</f>
        <v>39.168</v>
      </c>
      <c r="J64" s="65" t="n">
        <f aca="false">T64</f>
        <v>7220.9608</v>
      </c>
      <c r="K64" s="65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24.58</v>
      </c>
      <c r="Q64" s="51" t="n">
        <v>10.3</v>
      </c>
      <c r="R64" s="52" t="n">
        <f aca="false">P64/3600</f>
        <v>0.256827777777778</v>
      </c>
      <c r="S64" s="53"/>
      <c r="T64" s="52" t="n">
        <v>7220.9608</v>
      </c>
      <c r="U64" s="52" t="n">
        <v>36.8112</v>
      </c>
      <c r="V64" s="52" t="n">
        <v>39.168</v>
      </c>
      <c r="W64" s="52" t="n">
        <v>39.7005</v>
      </c>
      <c r="X64" s="52" t="n">
        <v>911.33</v>
      </c>
      <c r="Y64" s="52" t="n">
        <v>9.51</v>
      </c>
      <c r="Z64" s="52" t="n">
        <f aca="false">X64/3600</f>
        <v>0.253147222222222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9.0208</v>
      </c>
      <c r="I65" s="65" t="n">
        <f aca="false">V65</f>
        <v>36.5618</v>
      </c>
      <c r="J65" s="65" t="n">
        <f aca="false">T65</f>
        <v>4069.0208</v>
      </c>
      <c r="K65" s="65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77.2</v>
      </c>
      <c r="Q65" s="51" t="n">
        <v>7.98</v>
      </c>
      <c r="R65" s="52" t="n">
        <f aca="false">P65/3600</f>
        <v>0.215888888888889</v>
      </c>
      <c r="S65" s="53"/>
      <c r="T65" s="52" t="n">
        <v>4069.0208</v>
      </c>
      <c r="U65" s="52" t="n">
        <v>32.834</v>
      </c>
      <c r="V65" s="52" t="n">
        <v>36.5618</v>
      </c>
      <c r="W65" s="52" t="n">
        <v>37.0162</v>
      </c>
      <c r="X65" s="52" t="n">
        <v>811.14</v>
      </c>
      <c r="Y65" s="52" t="n">
        <v>8.08</v>
      </c>
      <c r="Z65" s="52" t="n">
        <f aca="false">X65/3600</f>
        <v>0.22531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8.8096</v>
      </c>
      <c r="I66" s="66" t="n">
        <f aca="false">V66</f>
        <v>34.0348</v>
      </c>
      <c r="J66" s="66" t="n">
        <f aca="false">T66</f>
        <v>2038.8096</v>
      </c>
      <c r="K66" s="66" t="n">
        <f aca="false">W66</f>
        <v>34.469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695.68</v>
      </c>
      <c r="Q66" s="58" t="n">
        <v>6.89</v>
      </c>
      <c r="R66" s="59" t="n">
        <f aca="false">P66/3600</f>
        <v>0.193244444444444</v>
      </c>
      <c r="S66" s="56"/>
      <c r="T66" s="59" t="n">
        <v>2038.8096</v>
      </c>
      <c r="U66" s="59" t="n">
        <v>29.285</v>
      </c>
      <c r="V66" s="59" t="n">
        <v>34.0348</v>
      </c>
      <c r="W66" s="59" t="n">
        <v>34.4693</v>
      </c>
      <c r="X66" s="59" t="n">
        <v>703.61</v>
      </c>
      <c r="Y66" s="59" t="n">
        <v>7.28</v>
      </c>
      <c r="Z66" s="59" t="n">
        <f aca="false">X66/3600</f>
        <v>0.195447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3.06</v>
      </c>
      <c r="I67" s="62" t="n">
        <f aca="false">V67</f>
        <v>43.4279</v>
      </c>
      <c r="J67" s="62" t="n">
        <f aca="false">T67</f>
        <v>4583.06</v>
      </c>
      <c r="K67" s="62" t="n">
        <f aca="false">W67</f>
        <v>44.2522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554.33</v>
      </c>
      <c r="Q67" s="60" t="n">
        <v>5.51</v>
      </c>
      <c r="R67" s="61" t="n">
        <f aca="false">P67/3600</f>
        <v>0.153980555555556</v>
      </c>
      <c r="S67" s="63"/>
      <c r="T67" s="61" t="n">
        <v>4583.06</v>
      </c>
      <c r="U67" s="61" t="n">
        <v>42.777</v>
      </c>
      <c r="V67" s="61" t="n">
        <v>43.4279</v>
      </c>
      <c r="W67" s="61" t="n">
        <v>44.2522</v>
      </c>
      <c r="X67" s="61" t="n">
        <v>564.46</v>
      </c>
      <c r="Y67" s="61" t="n">
        <v>5.59</v>
      </c>
      <c r="Z67" s="61" t="n">
        <f aca="false">X67/3600</f>
        <v>0.1567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9.8744</v>
      </c>
      <c r="I68" s="50" t="n">
        <f aca="false">V68</f>
        <v>40.0088</v>
      </c>
      <c r="J68" s="50" t="n">
        <f aca="false">T68</f>
        <v>2759.8744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98.81</v>
      </c>
      <c r="Q68" s="51" t="n">
        <v>4.83</v>
      </c>
      <c r="R68" s="52" t="n">
        <f aca="false">P68/3600</f>
        <v>0.138558333333333</v>
      </c>
      <c r="S68" s="53"/>
      <c r="T68" s="52" t="n">
        <v>2759.8744</v>
      </c>
      <c r="U68" s="52" t="n">
        <v>38.6242</v>
      </c>
      <c r="V68" s="52" t="n">
        <v>40.0088</v>
      </c>
      <c r="W68" s="52" t="n">
        <v>41.2463</v>
      </c>
      <c r="X68" s="52" t="n">
        <v>509.44</v>
      </c>
      <c r="Y68" s="52" t="n">
        <v>4.89</v>
      </c>
      <c r="Z68" s="52" t="n">
        <f aca="false">X68/3600</f>
        <v>0.141511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3456</v>
      </c>
      <c r="I69" s="50" t="n">
        <f aca="false">V69</f>
        <v>37.4568</v>
      </c>
      <c r="J69" s="50" t="n">
        <f aca="false">T69</f>
        <v>1499.3456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43.8</v>
      </c>
      <c r="Q69" s="51" t="n">
        <v>4.09</v>
      </c>
      <c r="R69" s="52" t="n">
        <f aca="false">P69/3600</f>
        <v>0.123277777777778</v>
      </c>
      <c r="S69" s="53"/>
      <c r="T69" s="52" t="n">
        <v>1499.3456</v>
      </c>
      <c r="U69" s="52" t="n">
        <v>34.7366</v>
      </c>
      <c r="V69" s="52" t="n">
        <v>37.4568</v>
      </c>
      <c r="W69" s="52" t="n">
        <v>38.5866</v>
      </c>
      <c r="X69" s="52" t="n">
        <v>449.66</v>
      </c>
      <c r="Y69" s="52" t="n">
        <v>4.16</v>
      </c>
      <c r="Z69" s="52" t="n">
        <f aca="false">X69/3600</f>
        <v>0.124905555555556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7.1328</v>
      </c>
      <c r="I70" s="67" t="n">
        <f aca="false">V70</f>
        <v>34.8896</v>
      </c>
      <c r="J70" s="67" t="n">
        <f aca="false">T70</f>
        <v>727.1328</v>
      </c>
      <c r="K70" s="67" t="n">
        <f aca="false">W70</f>
        <v>35.7815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20.84</v>
      </c>
      <c r="Q70" s="58" t="n">
        <v>3.3</v>
      </c>
      <c r="R70" s="59" t="n">
        <f aca="false">P70/3600</f>
        <v>0.1169</v>
      </c>
      <c r="S70" s="56"/>
      <c r="T70" s="59" t="n">
        <v>727.1328</v>
      </c>
      <c r="U70" s="59" t="n">
        <v>31.4175</v>
      </c>
      <c r="V70" s="59" t="n">
        <v>34.8896</v>
      </c>
      <c r="W70" s="59" t="n">
        <v>35.7815</v>
      </c>
      <c r="X70" s="59" t="n">
        <v>402.59</v>
      </c>
      <c r="Y70" s="59" t="n">
        <v>3.64</v>
      </c>
      <c r="Z70" s="59" t="n">
        <f aca="false">X70/3600</f>
        <v>0.111830555555556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620.884</v>
      </c>
      <c r="I71" s="64" t="n">
        <f aca="false">V71</f>
        <v>47.5112</v>
      </c>
      <c r="J71" s="64" t="n">
        <f aca="false">T71</f>
        <v>21620.884</v>
      </c>
      <c r="K71" s="64" t="n">
        <f aca="false">W71</f>
        <v>48.4115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7879.63</v>
      </c>
      <c r="Q71" s="60" t="n">
        <v>65.85</v>
      </c>
      <c r="R71" s="61" t="n">
        <f aca="false">P71/3600</f>
        <v>2.18878611111111</v>
      </c>
      <c r="S71" s="63"/>
      <c r="T71" s="61" t="n">
        <v>21620.884</v>
      </c>
      <c r="U71" s="61" t="n">
        <v>44.9805</v>
      </c>
      <c r="V71" s="61" t="n">
        <v>47.5112</v>
      </c>
      <c r="W71" s="61" t="n">
        <v>48.4115</v>
      </c>
      <c r="X71" s="61" t="n">
        <v>7760.67</v>
      </c>
      <c r="Y71" s="61" t="n">
        <v>68.62</v>
      </c>
      <c r="Z71" s="61" t="n">
        <f aca="false">X71/3600</f>
        <v>2.1557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683.3256</v>
      </c>
      <c r="I72" s="65" t="n">
        <f aca="false">V72</f>
        <v>45.6948</v>
      </c>
      <c r="J72" s="65" t="n">
        <f aca="false">T72</f>
        <v>12683.3256</v>
      </c>
      <c r="K72" s="65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234.02</v>
      </c>
      <c r="Q72" s="51" t="n">
        <v>61.16</v>
      </c>
      <c r="R72" s="52" t="n">
        <f aca="false">P72/3600</f>
        <v>2.00945</v>
      </c>
      <c r="S72" s="53"/>
      <c r="T72" s="52" t="n">
        <v>12683.3256</v>
      </c>
      <c r="U72" s="52" t="n">
        <v>42.5204</v>
      </c>
      <c r="V72" s="52" t="n">
        <v>45.6948</v>
      </c>
      <c r="W72" s="52" t="n">
        <v>46.3784</v>
      </c>
      <c r="X72" s="52" t="n">
        <v>7286.64</v>
      </c>
      <c r="Y72" s="52" t="n">
        <v>62.22</v>
      </c>
      <c r="Z72" s="52" t="n">
        <f aca="false">X72/3600</f>
        <v>2.0240666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20.488</v>
      </c>
      <c r="I73" s="65" t="n">
        <f aca="false">V73</f>
        <v>43.6514</v>
      </c>
      <c r="J73" s="65" t="n">
        <f aca="false">T73</f>
        <v>7520.488</v>
      </c>
      <c r="K73" s="65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835.62</v>
      </c>
      <c r="Q73" s="51" t="n">
        <v>60.44</v>
      </c>
      <c r="R73" s="52" t="n">
        <f aca="false">P73/3600</f>
        <v>1.89878333333333</v>
      </c>
      <c r="S73" s="53"/>
      <c r="T73" s="52" t="n">
        <v>7520.488</v>
      </c>
      <c r="U73" s="52" t="n">
        <v>39.8432</v>
      </c>
      <c r="V73" s="52" t="n">
        <v>43.6514</v>
      </c>
      <c r="W73" s="52" t="n">
        <v>44.1918</v>
      </c>
      <c r="X73" s="52" t="n">
        <v>6908.43</v>
      </c>
      <c r="Y73" s="52" t="n">
        <v>58.92</v>
      </c>
      <c r="Z73" s="52" t="n">
        <f aca="false">X73/3600</f>
        <v>1.91900833333333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29.6632</v>
      </c>
      <c r="I74" s="66" t="n">
        <f aca="false">V74</f>
        <v>41.3319</v>
      </c>
      <c r="J74" s="66" t="n">
        <f aca="false">T74</f>
        <v>4429.6632</v>
      </c>
      <c r="K74" s="66" t="n">
        <f aca="false">W74</f>
        <v>41.7382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6518.52</v>
      </c>
      <c r="Q74" s="58" t="n">
        <v>52.64</v>
      </c>
      <c r="R74" s="59" t="n">
        <f aca="false">P74/3600</f>
        <v>1.8107</v>
      </c>
      <c r="S74" s="56"/>
      <c r="T74" s="59" t="n">
        <v>4429.6632</v>
      </c>
      <c r="U74" s="59" t="n">
        <v>36.9115</v>
      </c>
      <c r="V74" s="59" t="n">
        <v>41.3319</v>
      </c>
      <c r="W74" s="59" t="n">
        <v>41.7382</v>
      </c>
      <c r="X74" s="59" t="n">
        <v>6745.04</v>
      </c>
      <c r="Y74" s="59" t="n">
        <v>56.86</v>
      </c>
      <c r="Z74" s="59" t="n">
        <f aca="false">X74/3600</f>
        <v>1.87362222222222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56.96</v>
      </c>
      <c r="I75" s="62" t="n">
        <f aca="false">V75</f>
        <v>48.7136</v>
      </c>
      <c r="J75" s="62" t="n">
        <f aca="false">T75</f>
        <v>22056.96</v>
      </c>
      <c r="K75" s="62" t="n">
        <f aca="false">W75</f>
        <v>48.6835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7641.73</v>
      </c>
      <c r="Q75" s="60" t="n">
        <v>64.82</v>
      </c>
      <c r="R75" s="61" t="n">
        <f aca="false">P75/3600</f>
        <v>2.12270277777778</v>
      </c>
      <c r="S75" s="63"/>
      <c r="T75" s="61" t="n">
        <v>22056.96</v>
      </c>
      <c r="U75" s="61" t="n">
        <v>44.917</v>
      </c>
      <c r="V75" s="61" t="n">
        <v>48.7136</v>
      </c>
      <c r="W75" s="61" t="n">
        <v>48.6835</v>
      </c>
      <c r="X75" s="61" t="n">
        <v>7680.91</v>
      </c>
      <c r="Y75" s="61" t="n">
        <v>67.81</v>
      </c>
      <c r="Z75" s="61" t="n">
        <f aca="false">X75/3600</f>
        <v>2.13358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83.5</v>
      </c>
      <c r="I76" s="50" t="n">
        <f aca="false">V76</f>
        <v>46.8272</v>
      </c>
      <c r="J76" s="50" t="n">
        <f aca="false">T76</f>
        <v>13483.5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059.96</v>
      </c>
      <c r="Q76" s="51" t="n">
        <v>60.15</v>
      </c>
      <c r="R76" s="52" t="n">
        <f aca="false">P76/3600</f>
        <v>1.9611</v>
      </c>
      <c r="S76" s="53"/>
      <c r="T76" s="52" t="n">
        <v>13483.5</v>
      </c>
      <c r="U76" s="52" t="n">
        <v>42.4721</v>
      </c>
      <c r="V76" s="52" t="n">
        <v>46.8272</v>
      </c>
      <c r="W76" s="52" t="n">
        <v>46.26</v>
      </c>
      <c r="X76" s="52" t="n">
        <v>7132.8</v>
      </c>
      <c r="Y76" s="52" t="n">
        <v>68.16</v>
      </c>
      <c r="Z76" s="52" t="n">
        <f aca="false">X76/3600</f>
        <v>1.98133333333333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4.372</v>
      </c>
      <c r="I77" s="50" t="n">
        <f aca="false">V77</f>
        <v>45.0203</v>
      </c>
      <c r="J77" s="50" t="n">
        <f aca="false">T77</f>
        <v>8314.372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799.7</v>
      </c>
      <c r="Q77" s="51" t="n">
        <v>61.58</v>
      </c>
      <c r="R77" s="52" t="n">
        <f aca="false">P77/3600</f>
        <v>1.88880555555556</v>
      </c>
      <c r="S77" s="53"/>
      <c r="T77" s="52" t="n">
        <v>8314.372</v>
      </c>
      <c r="U77" s="52" t="n">
        <v>39.7057</v>
      </c>
      <c r="V77" s="52" t="n">
        <v>45.0203</v>
      </c>
      <c r="W77" s="52" t="n">
        <v>43.5322</v>
      </c>
      <c r="X77" s="52" t="n">
        <v>6842.48</v>
      </c>
      <c r="Y77" s="52" t="n">
        <v>58.08</v>
      </c>
      <c r="Z77" s="52" t="n">
        <f aca="false">X77/3600</f>
        <v>1.90068888888889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8.2592</v>
      </c>
      <c r="I78" s="57" t="n">
        <f aca="false">V78</f>
        <v>42.7663</v>
      </c>
      <c r="J78" s="57" t="n">
        <f aca="false">T78</f>
        <v>4908.2592</v>
      </c>
      <c r="K78" s="57" t="n">
        <f aca="false">W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6619.92</v>
      </c>
      <c r="Q78" s="58" t="n">
        <v>50.81</v>
      </c>
      <c r="R78" s="59" t="n">
        <f aca="false">P78/3600</f>
        <v>1.83886666666667</v>
      </c>
      <c r="S78" s="56"/>
      <c r="T78" s="59" t="n">
        <v>4908.2592</v>
      </c>
      <c r="U78" s="59" t="n">
        <v>36.5804</v>
      </c>
      <c r="V78" s="59" t="n">
        <v>42.7663</v>
      </c>
      <c r="W78" s="59" t="n">
        <v>40.9261</v>
      </c>
      <c r="X78" s="59" t="n">
        <v>6695.28</v>
      </c>
      <c r="Y78" s="59" t="n">
        <v>51.99</v>
      </c>
      <c r="Z78" s="59" t="n">
        <f aca="false">X78/3600</f>
        <v>1.8598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29.5352</v>
      </c>
      <c r="I79" s="62" t="n">
        <f aca="false">V79</f>
        <v>48.7591</v>
      </c>
      <c r="J79" s="62" t="n">
        <f aca="false">T79</f>
        <v>23829.5352</v>
      </c>
      <c r="K79" s="62" t="n">
        <f aca="false">W79</f>
        <v>48.9711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7737.67</v>
      </c>
      <c r="Q79" s="60" t="n">
        <v>65.06</v>
      </c>
      <c r="R79" s="61" t="n">
        <f aca="false">P79/3600</f>
        <v>2.14935277777778</v>
      </c>
      <c r="S79" s="63"/>
      <c r="T79" s="61" t="n">
        <v>23829.5352</v>
      </c>
      <c r="U79" s="61" t="n">
        <v>44.9215</v>
      </c>
      <c r="V79" s="61" t="n">
        <v>48.7591</v>
      </c>
      <c r="W79" s="61" t="n">
        <v>48.9711</v>
      </c>
      <c r="X79" s="61" t="n">
        <v>7785.63</v>
      </c>
      <c r="Y79" s="61" t="n">
        <v>66.48</v>
      </c>
      <c r="Z79" s="61" t="n">
        <f aca="false">X79/3600</f>
        <v>2.1626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38.0912</v>
      </c>
      <c r="I80" s="50" t="n">
        <f aca="false">V80</f>
        <v>46.7141</v>
      </c>
      <c r="J80" s="50" t="n">
        <f aca="false">T80</f>
        <v>13738.0912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195.29</v>
      </c>
      <c r="Q80" s="51" t="n">
        <v>67.02</v>
      </c>
      <c r="R80" s="52" t="n">
        <f aca="false">P80/3600</f>
        <v>1.99869166666667</v>
      </c>
      <c r="S80" s="53"/>
      <c r="T80" s="52" t="n">
        <v>13738.0912</v>
      </c>
      <c r="U80" s="52" t="n">
        <v>42.0934</v>
      </c>
      <c r="V80" s="52" t="n">
        <v>46.7141</v>
      </c>
      <c r="W80" s="52" t="n">
        <v>46.8686</v>
      </c>
      <c r="X80" s="52" t="n">
        <v>7412.1</v>
      </c>
      <c r="Y80" s="52" t="n">
        <v>66.43</v>
      </c>
      <c r="Z80" s="52" t="n">
        <f aca="false">X80/3600</f>
        <v>2.05891666666667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0.056</v>
      </c>
      <c r="I81" s="50" t="n">
        <f aca="false">V81</f>
        <v>44.4149</v>
      </c>
      <c r="J81" s="50" t="n">
        <f aca="false">T81</f>
        <v>7800.056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831.78</v>
      </c>
      <c r="Q81" s="51" t="n">
        <v>56.84</v>
      </c>
      <c r="R81" s="52" t="n">
        <f aca="false">P81/3600</f>
        <v>1.89771666666667</v>
      </c>
      <c r="S81" s="53"/>
      <c r="T81" s="52" t="n">
        <v>7800.056</v>
      </c>
      <c r="U81" s="52" t="n">
        <v>39.2886</v>
      </c>
      <c r="V81" s="52" t="n">
        <v>44.4149</v>
      </c>
      <c r="W81" s="52" t="n">
        <v>44.5609</v>
      </c>
      <c r="X81" s="52" t="n">
        <v>6872.61</v>
      </c>
      <c r="Y81" s="52" t="n">
        <v>62.02</v>
      </c>
      <c r="Z81" s="52" t="n">
        <f aca="false">X81/3600</f>
        <v>1.90905833333333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25.5888</v>
      </c>
      <c r="I82" s="67" t="n">
        <f aca="false">V82</f>
        <v>41.7581</v>
      </c>
      <c r="J82" s="67" t="n">
        <f aca="false">T82</f>
        <v>4325.5888</v>
      </c>
      <c r="K82" s="67" t="n">
        <f aca="false">W82</f>
        <v>41.8904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6560.5</v>
      </c>
      <c r="Q82" s="58" t="n">
        <v>49.83</v>
      </c>
      <c r="R82" s="59" t="n">
        <f aca="false">P82/3600</f>
        <v>1.82236111111111</v>
      </c>
      <c r="S82" s="56"/>
      <c r="T82" s="59" t="n">
        <v>4325.5888</v>
      </c>
      <c r="U82" s="59" t="n">
        <v>36.4614</v>
      </c>
      <c r="V82" s="59" t="n">
        <v>41.7581</v>
      </c>
      <c r="W82" s="59" t="n">
        <v>41.8904</v>
      </c>
      <c r="X82" s="59" t="n">
        <v>6633.58</v>
      </c>
      <c r="Y82" s="59" t="n">
        <v>53.05</v>
      </c>
      <c r="Z82" s="59" t="n">
        <f aca="false">X82/3600</f>
        <v>1.84266111111111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41.4912279050575</v>
      </c>
      <c r="R89" s="72" t="n">
        <f aca="false">GEOMEAN(R3:R82)</f>
        <v>1.28667496477463</v>
      </c>
      <c r="S89" s="72"/>
      <c r="T89" s="72"/>
      <c r="U89" s="72"/>
      <c r="V89" s="72"/>
      <c r="W89" s="72"/>
      <c r="X89" s="72"/>
      <c r="Y89" s="72" t="n">
        <f aca="false">GEOMEAN(Y3:Y82)</f>
        <v>41.8315730930242</v>
      </c>
      <c r="Z89" s="72" t="n">
        <f aca="false">GEOMEAN(Z3:Z82)</f>
        <v>1.30020409978457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820282274474</v>
      </c>
      <c r="Z90" s="86" t="n">
        <f aca="false">Z89/R89</f>
        <v>1.01051480395619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1.43286666666667</v>
      </c>
      <c r="R91" s="71" t="n">
        <f aca="false">SUM(R3:R82)</f>
        <v>164.665469444444</v>
      </c>
      <c r="X91" s="71"/>
      <c r="Y91" s="71" t="n">
        <f aca="false">SUM(Y3:Y82)/3600</f>
        <v>1.45023611111111</v>
      </c>
      <c r="Z91" s="71" t="n">
        <f aca="false">SUM(Z3:Z82)</f>
        <v>165.9208</v>
      </c>
    </row>
    <row r="92" customFormat="false" ht="11.25" hidden="false" customHeight="false" outlineLevel="0" collapsed="false">
      <c r="R92" s="71" t="n">
        <f aca="false">MAX(R3:R82)</f>
        <v>6.53891111111111</v>
      </c>
      <c r="Z92" s="71" t="n">
        <f aca="false">MAX(Z3:Z82)</f>
        <v>6.6645944444444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6.7088</v>
      </c>
      <c r="I3" s="50" t="n">
        <f aca="false">V3</f>
        <v>42.8386</v>
      </c>
      <c r="J3" s="50" t="n">
        <f aca="false">T3</f>
        <v>107626.7088</v>
      </c>
      <c r="K3" s="50" t="n">
        <f aca="false">W3</f>
        <v>44.7285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253.16</v>
      </c>
      <c r="Q3" s="51" t="n">
        <v>53.8</v>
      </c>
      <c r="R3" s="52" t="n">
        <f aca="false">P3/3600</f>
        <v>1.18143333333333</v>
      </c>
      <c r="S3" s="53"/>
      <c r="T3" s="52" t="n">
        <v>107626.7088</v>
      </c>
      <c r="U3" s="52" t="n">
        <v>43.3016</v>
      </c>
      <c r="V3" s="52" t="n">
        <v>42.8386</v>
      </c>
      <c r="W3" s="52" t="n">
        <v>44.7285</v>
      </c>
      <c r="X3" s="52" t="n">
        <v>4337.92</v>
      </c>
      <c r="Y3" s="52" t="n">
        <v>54.42</v>
      </c>
      <c r="Z3" s="52" t="n">
        <f aca="false">X3/3600</f>
        <v>1.2049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30.0496</v>
      </c>
      <c r="I4" s="50" t="n">
        <f aca="false">V4</f>
        <v>40.2683</v>
      </c>
      <c r="J4" s="50" t="n">
        <f aca="false">T4</f>
        <v>60630.0496</v>
      </c>
      <c r="K4" s="50" t="n">
        <f aca="false">W4</f>
        <v>42.276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718.35</v>
      </c>
      <c r="Q4" s="51" t="n">
        <v>47.43</v>
      </c>
      <c r="R4" s="52" t="n">
        <f aca="false">P4/3600</f>
        <v>1.032875</v>
      </c>
      <c r="S4" s="53"/>
      <c r="T4" s="52" t="n">
        <v>60630.0496</v>
      </c>
      <c r="U4" s="52" t="n">
        <v>40.0466</v>
      </c>
      <c r="V4" s="52" t="n">
        <v>40.2683</v>
      </c>
      <c r="W4" s="52" t="n">
        <v>42.2763</v>
      </c>
      <c r="X4" s="52" t="n">
        <v>3775.39</v>
      </c>
      <c r="Y4" s="52" t="n">
        <v>50.05</v>
      </c>
      <c r="Z4" s="52" t="n">
        <f aca="false">X4/3600</f>
        <v>1.04871944444444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7.176</v>
      </c>
      <c r="I5" s="50" t="n">
        <f aca="false">V5</f>
        <v>38.374</v>
      </c>
      <c r="J5" s="50" t="n">
        <f aca="false">T5</f>
        <v>34207.176</v>
      </c>
      <c r="K5" s="50" t="n">
        <f aca="false">W5</f>
        <v>40.3677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363.11</v>
      </c>
      <c r="Q5" s="51" t="n">
        <v>42.12</v>
      </c>
      <c r="R5" s="52" t="n">
        <f aca="false">P5/3600</f>
        <v>0.934197222222222</v>
      </c>
      <c r="S5" s="53"/>
      <c r="T5" s="52" t="n">
        <v>34207.176</v>
      </c>
      <c r="U5" s="52" t="n">
        <v>36.9608</v>
      </c>
      <c r="V5" s="52" t="n">
        <v>38.374</v>
      </c>
      <c r="W5" s="52" t="n">
        <v>40.3677</v>
      </c>
      <c r="X5" s="52" t="n">
        <v>3441.76</v>
      </c>
      <c r="Y5" s="52" t="n">
        <v>44</v>
      </c>
      <c r="Z5" s="52" t="n">
        <f aca="false">X5/3600</f>
        <v>0.956044444444445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19056.6304</v>
      </c>
      <c r="I6" s="57" t="n">
        <f aca="false">V6</f>
        <v>36.7334</v>
      </c>
      <c r="J6" s="57" t="n">
        <f aca="false">T6</f>
        <v>19056.6304</v>
      </c>
      <c r="K6" s="57" t="n">
        <f aca="false">W6</f>
        <v>38.7443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138.74</v>
      </c>
      <c r="Q6" s="58" t="n">
        <v>37.45</v>
      </c>
      <c r="R6" s="59" t="n">
        <f aca="false">P6/3600</f>
        <v>0.871872222222222</v>
      </c>
      <c r="S6" s="56"/>
      <c r="T6" s="59" t="n">
        <v>19056.6304</v>
      </c>
      <c r="U6" s="59" t="n">
        <v>33.9596</v>
      </c>
      <c r="V6" s="59" t="n">
        <v>36.7334</v>
      </c>
      <c r="W6" s="59" t="n">
        <v>38.7443</v>
      </c>
      <c r="X6" s="59" t="n">
        <v>3176.09</v>
      </c>
      <c r="Y6" s="59" t="n">
        <v>37.56</v>
      </c>
      <c r="Z6" s="59" t="n">
        <f aca="false">X6/3600</f>
        <v>0.88224722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7.48</v>
      </c>
      <c r="I7" s="50" t="n">
        <f aca="false">V7</f>
        <v>45.7646</v>
      </c>
      <c r="J7" s="50" t="n">
        <f aca="false">T7</f>
        <v>110127.48</v>
      </c>
      <c r="K7" s="50" t="n">
        <f aca="false">W7</f>
        <v>45.3129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1" t="n">
        <v>4281.97</v>
      </c>
      <c r="Q7" s="51" t="n">
        <v>52.47</v>
      </c>
      <c r="R7" s="52" t="n">
        <f aca="false">P7/3600</f>
        <v>1.18943611111111</v>
      </c>
      <c r="S7" s="53"/>
      <c r="T7" s="61" t="n">
        <v>110127.48</v>
      </c>
      <c r="U7" s="61" t="n">
        <v>43.1671</v>
      </c>
      <c r="V7" s="61" t="n">
        <v>45.7646</v>
      </c>
      <c r="W7" s="61" t="n">
        <v>45.3129</v>
      </c>
      <c r="X7" s="52" t="n">
        <v>4333.61</v>
      </c>
      <c r="Y7" s="52" t="n">
        <v>51.92</v>
      </c>
      <c r="Z7" s="52" t="n">
        <f aca="false">X7/3600</f>
        <v>1.2037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6.8304</v>
      </c>
      <c r="I8" s="50" t="n">
        <f aca="false">V8</f>
        <v>43.6166</v>
      </c>
      <c r="J8" s="50" t="n">
        <f aca="false">T8</f>
        <v>64786.8304</v>
      </c>
      <c r="K8" s="50" t="n">
        <f aca="false">W8</f>
        <v>43.66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796.64</v>
      </c>
      <c r="Q8" s="51" t="n">
        <v>48.42</v>
      </c>
      <c r="R8" s="52" t="n">
        <f aca="false">P8/3600</f>
        <v>1.05462222222222</v>
      </c>
      <c r="S8" s="53"/>
      <c r="T8" s="52" t="n">
        <v>64786.8304</v>
      </c>
      <c r="U8" s="52" t="n">
        <v>39.705</v>
      </c>
      <c r="V8" s="52" t="n">
        <v>43.6166</v>
      </c>
      <c r="W8" s="52" t="n">
        <v>43.66</v>
      </c>
      <c r="X8" s="52" t="n">
        <v>3890.25</v>
      </c>
      <c r="Y8" s="52" t="n">
        <v>48.42</v>
      </c>
      <c r="Z8" s="52" t="n">
        <f aca="false">X8/3600</f>
        <v>1.08062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51.0672</v>
      </c>
      <c r="I9" s="50" t="n">
        <f aca="false">V9</f>
        <v>41.5447</v>
      </c>
      <c r="J9" s="50" t="n">
        <f aca="false">T9</f>
        <v>37451.0672</v>
      </c>
      <c r="K9" s="50" t="n">
        <f aca="false">W9</f>
        <v>41.97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454.78</v>
      </c>
      <c r="Q9" s="51" t="n">
        <v>44.36</v>
      </c>
      <c r="R9" s="52" t="n">
        <f aca="false">P9/3600</f>
        <v>0.959661111111111</v>
      </c>
      <c r="S9" s="53"/>
      <c r="T9" s="52" t="n">
        <v>37451.0672</v>
      </c>
      <c r="U9" s="52" t="n">
        <v>36.6008</v>
      </c>
      <c r="V9" s="52" t="n">
        <v>41.5447</v>
      </c>
      <c r="W9" s="52" t="n">
        <v>41.97</v>
      </c>
      <c r="X9" s="52" t="n">
        <v>3490.44</v>
      </c>
      <c r="Y9" s="52" t="n">
        <v>45.22</v>
      </c>
      <c r="Z9" s="52" t="n">
        <f aca="false">X9/3600</f>
        <v>0.96956666666666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22079.1552</v>
      </c>
      <c r="I10" s="57" t="n">
        <f aca="false">V10</f>
        <v>39.3814</v>
      </c>
      <c r="J10" s="57" t="n">
        <f aca="false">T10</f>
        <v>22079.1552</v>
      </c>
      <c r="K10" s="57" t="n">
        <f aca="false">W10</f>
        <v>40.2522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220.2</v>
      </c>
      <c r="Q10" s="58" t="n">
        <v>40.78</v>
      </c>
      <c r="R10" s="59" t="n">
        <f aca="false">P10/3600</f>
        <v>0.8945</v>
      </c>
      <c r="S10" s="56"/>
      <c r="T10" s="59" t="n">
        <v>22079.1552</v>
      </c>
      <c r="U10" s="59" t="n">
        <v>33.7761</v>
      </c>
      <c r="V10" s="59" t="n">
        <v>39.3814</v>
      </c>
      <c r="W10" s="59" t="n">
        <v>40.2522</v>
      </c>
      <c r="X10" s="59" t="n">
        <v>3260.08</v>
      </c>
      <c r="Y10" s="59" t="n">
        <v>40.57</v>
      </c>
      <c r="Z10" s="59" t="n">
        <f aca="false">X10/3600</f>
        <v>0.905577777777778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1.6656</v>
      </c>
      <c r="I11" s="50" t="n">
        <f aca="false">V11</f>
        <v>42.3102</v>
      </c>
      <c r="J11" s="50" t="n">
        <f aca="false">T11</f>
        <v>394271.6656</v>
      </c>
      <c r="K11" s="50" t="n">
        <f aca="false">W11</f>
        <v>40.5778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058.29</v>
      </c>
      <c r="Q11" s="51" t="n">
        <v>90.28</v>
      </c>
      <c r="R11" s="52" t="n">
        <f aca="false">P11/3600</f>
        <v>2.79396944444444</v>
      </c>
      <c r="S11" s="53"/>
      <c r="T11" s="52" t="n">
        <v>394271.6656</v>
      </c>
      <c r="U11" s="52" t="n">
        <v>42.1951</v>
      </c>
      <c r="V11" s="52" t="n">
        <v>42.3102</v>
      </c>
      <c r="W11" s="52" t="n">
        <v>40.5778</v>
      </c>
      <c r="X11" s="52" t="n">
        <v>10255.88</v>
      </c>
      <c r="Y11" s="52" t="n">
        <v>89.48</v>
      </c>
      <c r="Z11" s="52" t="n">
        <f aca="false">X11/3600</f>
        <v>2.8488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6.7328</v>
      </c>
      <c r="I12" s="50" t="n">
        <f aca="false">V12</f>
        <v>39.6716</v>
      </c>
      <c r="J12" s="50" t="n">
        <f aca="false">T12</f>
        <v>255786.7328</v>
      </c>
      <c r="K12" s="50" t="n">
        <f aca="false">W12</f>
        <v>37.491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846.43</v>
      </c>
      <c r="Q12" s="51" t="n">
        <v>79.69</v>
      </c>
      <c r="R12" s="52" t="n">
        <f aca="false">P12/3600</f>
        <v>2.45734166666667</v>
      </c>
      <c r="S12" s="53"/>
      <c r="T12" s="52" t="n">
        <v>255786.7328</v>
      </c>
      <c r="U12" s="52" t="n">
        <v>38.5495</v>
      </c>
      <c r="V12" s="52" t="n">
        <v>39.6716</v>
      </c>
      <c r="W12" s="52" t="n">
        <v>37.4912</v>
      </c>
      <c r="X12" s="52" t="n">
        <v>8886.13</v>
      </c>
      <c r="Y12" s="52" t="n">
        <v>80.31</v>
      </c>
      <c r="Z12" s="52" t="n">
        <f aca="false">X12/3600</f>
        <v>2.468369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58.2224</v>
      </c>
      <c r="I13" s="50" t="n">
        <f aca="false">V13</f>
        <v>37.8705</v>
      </c>
      <c r="J13" s="50" t="n">
        <f aca="false">T13</f>
        <v>159158.2224</v>
      </c>
      <c r="K13" s="50" t="n">
        <f aca="false">W13</f>
        <v>35.6687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8003.6</v>
      </c>
      <c r="Q13" s="51" t="n">
        <v>74.17</v>
      </c>
      <c r="R13" s="52" t="n">
        <f aca="false">P13/3600</f>
        <v>2.22322222222222</v>
      </c>
      <c r="S13" s="53"/>
      <c r="T13" s="52" t="n">
        <v>159158.2224</v>
      </c>
      <c r="U13" s="52" t="n">
        <v>34.5662</v>
      </c>
      <c r="V13" s="52" t="n">
        <v>37.8705</v>
      </c>
      <c r="W13" s="52" t="n">
        <v>35.6687</v>
      </c>
      <c r="X13" s="52" t="n">
        <v>8026.44</v>
      </c>
      <c r="Y13" s="52" t="n">
        <v>74.4</v>
      </c>
      <c r="Z13" s="52" t="n">
        <f aca="false">X13/3600</f>
        <v>2.229566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81875.2656</v>
      </c>
      <c r="I14" s="57" t="n">
        <f aca="false">V14</f>
        <v>35.9973</v>
      </c>
      <c r="J14" s="57" t="n">
        <f aca="false">T14</f>
        <v>81875.2656</v>
      </c>
      <c r="K14" s="57" t="n">
        <f aca="false">W14</f>
        <v>33.9331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970.68</v>
      </c>
      <c r="Q14" s="58" t="n">
        <v>78.91</v>
      </c>
      <c r="R14" s="59" t="n">
        <f aca="false">P14/3600</f>
        <v>1.9363</v>
      </c>
      <c r="S14" s="56"/>
      <c r="T14" s="59" t="n">
        <v>81875.2656</v>
      </c>
      <c r="U14" s="59" t="n">
        <v>30.474</v>
      </c>
      <c r="V14" s="59" t="n">
        <v>35.9973</v>
      </c>
      <c r="W14" s="59" t="n">
        <v>33.9331</v>
      </c>
      <c r="X14" s="59" t="n">
        <v>7240.51</v>
      </c>
      <c r="Y14" s="59" t="n">
        <v>71.82</v>
      </c>
      <c r="Z14" s="59" t="n">
        <f aca="false">X14/3600</f>
        <v>2.011252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5.1312</v>
      </c>
      <c r="I15" s="50" t="n">
        <f aca="false">V15</f>
        <v>46.5751</v>
      </c>
      <c r="J15" s="50" t="n">
        <f aca="false">T15</f>
        <v>101445.1312</v>
      </c>
      <c r="K15" s="50" t="n">
        <f aca="false">W15</f>
        <v>46.0959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1" t="n">
        <v>7058.89</v>
      </c>
      <c r="Q15" s="51" t="n">
        <v>76.08</v>
      </c>
      <c r="R15" s="52" t="n">
        <f aca="false">P15/3600</f>
        <v>1.96080277777778</v>
      </c>
      <c r="S15" s="53"/>
      <c r="T15" s="61" t="n">
        <v>101445.1312</v>
      </c>
      <c r="U15" s="61" t="n">
        <v>43.5512</v>
      </c>
      <c r="V15" s="61" t="n">
        <v>46.5751</v>
      </c>
      <c r="W15" s="61" t="n">
        <v>46.0959</v>
      </c>
      <c r="X15" s="52" t="n">
        <v>7212.02</v>
      </c>
      <c r="Y15" s="52" t="n">
        <v>76.18</v>
      </c>
      <c r="Z15" s="52" t="n">
        <f aca="false">X15/3600</f>
        <v>2.0033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7.2624</v>
      </c>
      <c r="I16" s="50" t="n">
        <f aca="false">V16</f>
        <v>45.8735</v>
      </c>
      <c r="J16" s="50" t="n">
        <f aca="false">T16</f>
        <v>50207.2624</v>
      </c>
      <c r="K16" s="50" t="n">
        <f aca="false">W16</f>
        <v>45.5417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39.41</v>
      </c>
      <c r="Q16" s="51" t="n">
        <v>65.9</v>
      </c>
      <c r="R16" s="52" t="n">
        <f aca="false">P16/3600</f>
        <v>1.73316944444444</v>
      </c>
      <c r="S16" s="53"/>
      <c r="T16" s="52" t="n">
        <v>50207.2624</v>
      </c>
      <c r="U16" s="52" t="n">
        <v>41.2778</v>
      </c>
      <c r="V16" s="52" t="n">
        <v>45.8735</v>
      </c>
      <c r="W16" s="52" t="n">
        <v>45.5417</v>
      </c>
      <c r="X16" s="52" t="n">
        <v>6346.37</v>
      </c>
      <c r="Y16" s="52" t="n">
        <v>71.86</v>
      </c>
      <c r="Z16" s="52" t="n">
        <f aca="false">X16/3600</f>
        <v>1.7628805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6.664</v>
      </c>
      <c r="I17" s="50" t="n">
        <f aca="false">V17</f>
        <v>45.2669</v>
      </c>
      <c r="J17" s="50" t="n">
        <f aca="false">T17</f>
        <v>28746.664</v>
      </c>
      <c r="K17" s="50" t="n">
        <f aca="false">W17</f>
        <v>45.092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735.55</v>
      </c>
      <c r="Q17" s="51" t="n">
        <v>71.39</v>
      </c>
      <c r="R17" s="52" t="n">
        <f aca="false">P17/3600</f>
        <v>1.59320833333333</v>
      </c>
      <c r="S17" s="53"/>
      <c r="T17" s="52" t="n">
        <v>28746.664</v>
      </c>
      <c r="U17" s="52" t="n">
        <v>39.6886</v>
      </c>
      <c r="V17" s="52" t="n">
        <v>45.2669</v>
      </c>
      <c r="W17" s="52" t="n">
        <v>45.0928</v>
      </c>
      <c r="X17" s="52" t="n">
        <v>5974.85</v>
      </c>
      <c r="Y17" s="52" t="n">
        <v>65.92</v>
      </c>
      <c r="Z17" s="52" t="n">
        <f aca="false">X17/3600</f>
        <v>1.65968055555556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15879.3136</v>
      </c>
      <c r="I18" s="57" t="n">
        <f aca="false">V18</f>
        <v>44.6351</v>
      </c>
      <c r="J18" s="57" t="n">
        <f aca="false">T18</f>
        <v>15879.3136</v>
      </c>
      <c r="K18" s="57" t="n">
        <f aca="false">W18</f>
        <v>44.5232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5463.72</v>
      </c>
      <c r="Q18" s="58" t="n">
        <v>63.46</v>
      </c>
      <c r="R18" s="59" t="n">
        <f aca="false">P18/3600</f>
        <v>1.5177</v>
      </c>
      <c r="S18" s="56"/>
      <c r="T18" s="59" t="n">
        <v>15879.3136</v>
      </c>
      <c r="U18" s="59" t="n">
        <v>37.9548</v>
      </c>
      <c r="V18" s="59" t="n">
        <v>44.6351</v>
      </c>
      <c r="W18" s="59" t="n">
        <v>44.5232</v>
      </c>
      <c r="X18" s="59" t="n">
        <v>5704.74</v>
      </c>
      <c r="Y18" s="59" t="n">
        <v>64.67</v>
      </c>
      <c r="Z18" s="59" t="n">
        <f aca="false">X18/3600</f>
        <v>1.58465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8.3384</v>
      </c>
      <c r="I19" s="50" t="n">
        <f aca="false">V19</f>
        <v>44.3903</v>
      </c>
      <c r="J19" s="50" t="n">
        <f aca="false">T19</f>
        <v>23208.3384</v>
      </c>
      <c r="K19" s="50" t="n">
        <f aca="false">W19</f>
        <v>45.69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990.29</v>
      </c>
      <c r="Q19" s="51" t="n">
        <v>31.51</v>
      </c>
      <c r="R19" s="52" t="n">
        <f aca="false">P19/3600</f>
        <v>0.830636111111111</v>
      </c>
      <c r="S19" s="53"/>
      <c r="T19" s="52" t="n">
        <v>23208.3384</v>
      </c>
      <c r="U19" s="52" t="n">
        <v>42.6878</v>
      </c>
      <c r="V19" s="52" t="n">
        <v>44.3903</v>
      </c>
      <c r="W19" s="52" t="n">
        <v>45.697</v>
      </c>
      <c r="X19" s="52" t="n">
        <v>3108.52</v>
      </c>
      <c r="Y19" s="52" t="n">
        <v>31.34</v>
      </c>
      <c r="Z19" s="52" t="n">
        <f aca="false">X19/3600</f>
        <v>0.8634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7.828</v>
      </c>
      <c r="I20" s="50" t="n">
        <f aca="false">V20</f>
        <v>42.7198</v>
      </c>
      <c r="J20" s="50" t="n">
        <f aca="false">T20</f>
        <v>12757.828</v>
      </c>
      <c r="K20" s="50" t="n">
        <f aca="false">W20</f>
        <v>43.5785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644.86</v>
      </c>
      <c r="Q20" s="51" t="n">
        <v>28.72</v>
      </c>
      <c r="R20" s="52" t="n">
        <f aca="false">P20/3600</f>
        <v>0.734683333333333</v>
      </c>
      <c r="S20" s="53"/>
      <c r="T20" s="52" t="n">
        <v>12757.828</v>
      </c>
      <c r="U20" s="52" t="n">
        <v>40.9629</v>
      </c>
      <c r="V20" s="52" t="n">
        <v>42.7198</v>
      </c>
      <c r="W20" s="52" t="n">
        <v>43.5785</v>
      </c>
      <c r="X20" s="52" t="n">
        <v>2694.8</v>
      </c>
      <c r="Y20" s="52" t="n">
        <v>28.46</v>
      </c>
      <c r="Z20" s="52" t="n">
        <f aca="false">X20/3600</f>
        <v>0.7485555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0.8264</v>
      </c>
      <c r="I21" s="50" t="n">
        <f aca="false">V21</f>
        <v>41.2205</v>
      </c>
      <c r="J21" s="50" t="n">
        <f aca="false">T21</f>
        <v>7160.8264</v>
      </c>
      <c r="K21" s="50" t="n">
        <f aca="false">W21</f>
        <v>41.9561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510.8</v>
      </c>
      <c r="Q21" s="51" t="n">
        <v>26.68</v>
      </c>
      <c r="R21" s="52" t="n">
        <f aca="false">P21/3600</f>
        <v>0.697444444444445</v>
      </c>
      <c r="S21" s="53"/>
      <c r="T21" s="52" t="n">
        <v>7160.8264</v>
      </c>
      <c r="U21" s="52" t="n">
        <v>38.8841</v>
      </c>
      <c r="V21" s="52" t="n">
        <v>41.2205</v>
      </c>
      <c r="W21" s="52" t="n">
        <v>41.9561</v>
      </c>
      <c r="X21" s="52" t="n">
        <v>2504.54</v>
      </c>
      <c r="Y21" s="52" t="n">
        <v>26.58</v>
      </c>
      <c r="Z21" s="52" t="n">
        <f aca="false">X21/3600</f>
        <v>0.69570555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3955.4824</v>
      </c>
      <c r="I22" s="57" t="n">
        <f aca="false">V22</f>
        <v>39.8822</v>
      </c>
      <c r="J22" s="57" t="n">
        <f aca="false">T22</f>
        <v>3955.4824</v>
      </c>
      <c r="K22" s="57" t="n">
        <f aca="false">W22</f>
        <v>40.8233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316.97</v>
      </c>
      <c r="Q22" s="58" t="n">
        <v>25.21</v>
      </c>
      <c r="R22" s="59" t="n">
        <f aca="false">P22/3600</f>
        <v>0.643602777777778</v>
      </c>
      <c r="S22" s="56"/>
      <c r="T22" s="59" t="n">
        <v>3955.4824</v>
      </c>
      <c r="U22" s="59" t="n">
        <v>36.4531</v>
      </c>
      <c r="V22" s="59" t="n">
        <v>39.8822</v>
      </c>
      <c r="W22" s="59" t="n">
        <v>40.8233</v>
      </c>
      <c r="X22" s="59" t="n">
        <v>2422.04</v>
      </c>
      <c r="Y22" s="59" t="n">
        <v>25.06</v>
      </c>
      <c r="Z22" s="59" t="n">
        <f aca="false">X22/3600</f>
        <v>0.6727888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75.5808</v>
      </c>
      <c r="I23" s="62" t="n">
        <f aca="false">V23</f>
        <v>43.2327</v>
      </c>
      <c r="J23" s="62" t="n">
        <f aca="false">T23</f>
        <v>55175.5808</v>
      </c>
      <c r="K23" s="62" t="n">
        <f aca="false">W23</f>
        <v>43.8998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671.05</v>
      </c>
      <c r="Q23" s="60" t="n">
        <v>46.76</v>
      </c>
      <c r="R23" s="61" t="n">
        <f aca="false">P23/3600</f>
        <v>1.01973611111111</v>
      </c>
      <c r="S23" s="63"/>
      <c r="T23" s="61" t="n">
        <v>55175.5808</v>
      </c>
      <c r="U23" s="61" t="n">
        <v>41.6698</v>
      </c>
      <c r="V23" s="61" t="n">
        <v>43.2327</v>
      </c>
      <c r="W23" s="61" t="n">
        <v>43.8998</v>
      </c>
      <c r="X23" s="61" t="n">
        <v>3698.19</v>
      </c>
      <c r="Y23" s="61" t="n">
        <v>46.02</v>
      </c>
      <c r="Z23" s="61" t="n">
        <f aca="false">X23/3600</f>
        <v>1.0272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4.4152</v>
      </c>
      <c r="I24" s="50" t="n">
        <f aca="false">V24</f>
        <v>40.8526</v>
      </c>
      <c r="J24" s="50" t="n">
        <f aca="false">T24</f>
        <v>30024.4152</v>
      </c>
      <c r="K24" s="50" t="n">
        <f aca="false">W24</f>
        <v>41.271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115.18</v>
      </c>
      <c r="Q24" s="51" t="n">
        <v>40.29</v>
      </c>
      <c r="R24" s="52" t="n">
        <f aca="false">P24/3600</f>
        <v>0.865327777777778</v>
      </c>
      <c r="S24" s="53"/>
      <c r="T24" s="52" t="n">
        <v>30024.4152</v>
      </c>
      <c r="U24" s="52" t="n">
        <v>38.4947</v>
      </c>
      <c r="V24" s="52" t="n">
        <v>40.8526</v>
      </c>
      <c r="W24" s="52" t="n">
        <v>41.2718</v>
      </c>
      <c r="X24" s="52" t="n">
        <v>3133.44</v>
      </c>
      <c r="Y24" s="52" t="n">
        <v>40.08</v>
      </c>
      <c r="Z24" s="52" t="n">
        <f aca="false">X24/3600</f>
        <v>0.870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4112</v>
      </c>
      <c r="I25" s="50" t="n">
        <f aca="false">V25</f>
        <v>38.9409</v>
      </c>
      <c r="J25" s="50" t="n">
        <f aca="false">T25</f>
        <v>15531.4112</v>
      </c>
      <c r="K25" s="50" t="n">
        <f aca="false">W25</f>
        <v>39.63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776.96</v>
      </c>
      <c r="Q25" s="51" t="n">
        <v>34.15</v>
      </c>
      <c r="R25" s="52" t="n">
        <f aca="false">P25/3600</f>
        <v>0.771377777777778</v>
      </c>
      <c r="S25" s="53"/>
      <c r="T25" s="52" t="n">
        <v>15531.4112</v>
      </c>
      <c r="U25" s="52" t="n">
        <v>35.4538</v>
      </c>
      <c r="V25" s="52" t="n">
        <v>38.9409</v>
      </c>
      <c r="W25" s="52" t="n">
        <v>39.63</v>
      </c>
      <c r="X25" s="52" t="n">
        <v>2777.35</v>
      </c>
      <c r="Y25" s="52" t="n">
        <v>35.94</v>
      </c>
      <c r="Z25" s="52" t="n">
        <f aca="false">X25/3600</f>
        <v>0.7714861111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7477.4128</v>
      </c>
      <c r="I26" s="57" t="n">
        <f aca="false">V26</f>
        <v>37.267</v>
      </c>
      <c r="J26" s="57" t="n">
        <f aca="false">T26</f>
        <v>7477.4128</v>
      </c>
      <c r="K26" s="57" t="n">
        <f aca="false">W26</f>
        <v>38.5776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493.79</v>
      </c>
      <c r="Q26" s="58" t="n">
        <v>29.25</v>
      </c>
      <c r="R26" s="59" t="n">
        <f aca="false">P26/3600</f>
        <v>0.692719444444444</v>
      </c>
      <c r="S26" s="56"/>
      <c r="T26" s="59" t="n">
        <v>7477.4128</v>
      </c>
      <c r="U26" s="59" t="n">
        <v>32.6399</v>
      </c>
      <c r="V26" s="59" t="n">
        <v>37.267</v>
      </c>
      <c r="W26" s="59" t="n">
        <v>38.5776</v>
      </c>
      <c r="X26" s="59" t="n">
        <v>2518.05</v>
      </c>
      <c r="Y26" s="59" t="n">
        <v>29.08</v>
      </c>
      <c r="Z26" s="59" t="n">
        <f aca="false">X26/3600</f>
        <v>0.69945833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754.3392</v>
      </c>
      <c r="I27" s="62" t="n">
        <f aca="false">V27</f>
        <v>41.6619</v>
      </c>
      <c r="J27" s="62" t="n">
        <f aca="false">T27</f>
        <v>107754.3392</v>
      </c>
      <c r="K27" s="62" t="n">
        <f aca="false">W27</f>
        <v>44.1138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869.48</v>
      </c>
      <c r="Q27" s="60" t="n">
        <v>94.22</v>
      </c>
      <c r="R27" s="61" t="n">
        <f aca="false">P27/3600</f>
        <v>2.18596666666667</v>
      </c>
      <c r="S27" s="63"/>
      <c r="T27" s="61" t="n">
        <v>107754.3392</v>
      </c>
      <c r="U27" s="61" t="n">
        <v>40.4513</v>
      </c>
      <c r="V27" s="61" t="n">
        <v>41.6619</v>
      </c>
      <c r="W27" s="61" t="n">
        <v>44.1138</v>
      </c>
      <c r="X27" s="61" t="n">
        <v>7972.25</v>
      </c>
      <c r="Y27" s="61" t="n">
        <v>94.15</v>
      </c>
      <c r="Z27" s="61" t="n">
        <f aca="false">X27/3600</f>
        <v>2.2145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6.228</v>
      </c>
      <c r="I28" s="50" t="n">
        <f aca="false">V28</f>
        <v>39.5412</v>
      </c>
      <c r="J28" s="50" t="n">
        <f aca="false">T28</f>
        <v>51646.228</v>
      </c>
      <c r="K28" s="50" t="n">
        <f aca="false">W28</f>
        <v>42.0938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386.53</v>
      </c>
      <c r="Q28" s="51" t="n">
        <v>77.83</v>
      </c>
      <c r="R28" s="52" t="n">
        <f aca="false">P28/3600</f>
        <v>1.77403611111111</v>
      </c>
      <c r="S28" s="53"/>
      <c r="T28" s="52" t="n">
        <v>51646.228</v>
      </c>
      <c r="U28" s="52" t="n">
        <v>37.875</v>
      </c>
      <c r="V28" s="52" t="n">
        <v>39.5412</v>
      </c>
      <c r="W28" s="52" t="n">
        <v>42.0938</v>
      </c>
      <c r="X28" s="52" t="n">
        <v>6514.26</v>
      </c>
      <c r="Y28" s="52" t="n">
        <v>78.83</v>
      </c>
      <c r="Z28" s="52" t="n">
        <f aca="false">X28/3600</f>
        <v>1.809516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8.2208</v>
      </c>
      <c r="I29" s="50" t="n">
        <f aca="false">V29</f>
        <v>38.35</v>
      </c>
      <c r="J29" s="50" t="n">
        <f aca="false">T29</f>
        <v>27788.2208</v>
      </c>
      <c r="K29" s="50" t="n">
        <f aca="false">W29</f>
        <v>40.2448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19.25</v>
      </c>
      <c r="Q29" s="51" t="n">
        <v>70.36</v>
      </c>
      <c r="R29" s="52" t="n">
        <f aca="false">P29/3600</f>
        <v>1.56090277777778</v>
      </c>
      <c r="S29" s="53"/>
      <c r="T29" s="52" t="n">
        <v>27788.2208</v>
      </c>
      <c r="U29" s="52" t="n">
        <v>35.6108</v>
      </c>
      <c r="V29" s="52" t="n">
        <v>38.35</v>
      </c>
      <c r="W29" s="52" t="n">
        <v>40.2448</v>
      </c>
      <c r="X29" s="52" t="n">
        <v>5736.45</v>
      </c>
      <c r="Y29" s="52" t="n">
        <v>68.9</v>
      </c>
      <c r="Z29" s="52" t="n">
        <f aca="false">X29/3600</f>
        <v>1.59345833333333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14827.2328</v>
      </c>
      <c r="I30" s="57" t="n">
        <f aca="false">V30</f>
        <v>37.1206</v>
      </c>
      <c r="J30" s="57" t="n">
        <f aca="false">T30</f>
        <v>14827.2328</v>
      </c>
      <c r="K30" s="57" t="n">
        <f aca="false">W30</f>
        <v>38.3625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5202.46</v>
      </c>
      <c r="Q30" s="58" t="n">
        <v>61.92</v>
      </c>
      <c r="R30" s="59" t="n">
        <f aca="false">P30/3600</f>
        <v>1.44512777777778</v>
      </c>
      <c r="S30" s="56"/>
      <c r="T30" s="59" t="n">
        <v>14827.2328</v>
      </c>
      <c r="U30" s="59" t="n">
        <v>33.1934</v>
      </c>
      <c r="V30" s="59" t="n">
        <v>37.1206</v>
      </c>
      <c r="W30" s="59" t="n">
        <v>38.3625</v>
      </c>
      <c r="X30" s="59" t="n">
        <v>5295.94</v>
      </c>
      <c r="Y30" s="59" t="n">
        <v>61.94</v>
      </c>
      <c r="Z30" s="59" t="n">
        <f aca="false">X30/3600</f>
        <v>1.47109444444444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148.2344</v>
      </c>
      <c r="I31" s="64" t="n">
        <f aca="false">V31</f>
        <v>44.4311</v>
      </c>
      <c r="J31" s="64" t="n">
        <f aca="false">T31</f>
        <v>73148.2344</v>
      </c>
      <c r="K31" s="64" t="n">
        <f aca="false">W31</f>
        <v>45.9983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7177.94</v>
      </c>
      <c r="Q31" s="60" t="n">
        <v>86.14</v>
      </c>
      <c r="R31" s="61" t="n">
        <f aca="false">P31/3600</f>
        <v>1.99387222222222</v>
      </c>
      <c r="S31" s="63"/>
      <c r="T31" s="61" t="n">
        <v>73148.2344</v>
      </c>
      <c r="U31" s="61" t="n">
        <v>41.0877</v>
      </c>
      <c r="V31" s="61" t="n">
        <v>44.4311</v>
      </c>
      <c r="W31" s="61" t="n">
        <v>45.9983</v>
      </c>
      <c r="X31" s="61" t="n">
        <v>7137.44</v>
      </c>
      <c r="Y31" s="61" t="n">
        <v>86.01</v>
      </c>
      <c r="Z31" s="61" t="n">
        <f aca="false">X31/3600</f>
        <v>1.9826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056.3344</v>
      </c>
      <c r="I32" s="65" t="n">
        <f aca="false">V32</f>
        <v>42.8961</v>
      </c>
      <c r="J32" s="65" t="n">
        <f aca="false">T32</f>
        <v>31056.3344</v>
      </c>
      <c r="K32" s="65" t="n">
        <f aca="false">W32</f>
        <v>43.8455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856.06</v>
      </c>
      <c r="Q32" s="51" t="n">
        <v>71.39</v>
      </c>
      <c r="R32" s="52" t="n">
        <f aca="false">P32/3600</f>
        <v>1.62668333333333</v>
      </c>
      <c r="S32" s="53"/>
      <c r="T32" s="52" t="n">
        <v>31056.3344</v>
      </c>
      <c r="U32" s="52" t="n">
        <v>38.6169</v>
      </c>
      <c r="V32" s="52" t="n">
        <v>42.8961</v>
      </c>
      <c r="W32" s="52" t="n">
        <v>43.8455</v>
      </c>
      <c r="X32" s="52" t="n">
        <v>5932.63</v>
      </c>
      <c r="Y32" s="52" t="n">
        <v>71.78</v>
      </c>
      <c r="Z32" s="52" t="n">
        <f aca="false">X32/3600</f>
        <v>1.64795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068.6992</v>
      </c>
      <c r="I33" s="65" t="n">
        <f aca="false">V33</f>
        <v>41.4581</v>
      </c>
      <c r="J33" s="65" t="n">
        <f aca="false">T33</f>
        <v>16068.6992</v>
      </c>
      <c r="K33" s="65" t="n">
        <f aca="false">W33</f>
        <v>41.871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257.94</v>
      </c>
      <c r="Q33" s="51" t="n">
        <v>62.57</v>
      </c>
      <c r="R33" s="52" t="n">
        <f aca="false">P33/3600</f>
        <v>1.46053888888889</v>
      </c>
      <c r="S33" s="53"/>
      <c r="T33" s="52" t="n">
        <v>16068.6992</v>
      </c>
      <c r="U33" s="52" t="n">
        <v>36.8071</v>
      </c>
      <c r="V33" s="52" t="n">
        <v>41.4581</v>
      </c>
      <c r="W33" s="52" t="n">
        <v>41.8717</v>
      </c>
      <c r="X33" s="52" t="n">
        <v>5413.96</v>
      </c>
      <c r="Y33" s="52" t="n">
        <v>62.47</v>
      </c>
      <c r="Z33" s="52" t="n">
        <f aca="false">X33/3600</f>
        <v>1.50387777777778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875.2192</v>
      </c>
      <c r="I34" s="66" t="n">
        <f aca="false">V34</f>
        <v>39.9285</v>
      </c>
      <c r="J34" s="66" t="n">
        <f aca="false">T34</f>
        <v>8875.2192</v>
      </c>
      <c r="K34" s="66" t="n">
        <f aca="false">W34</f>
        <v>39.8223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979.99</v>
      </c>
      <c r="Q34" s="58" t="n">
        <v>56.63</v>
      </c>
      <c r="R34" s="59" t="n">
        <f aca="false">P34/3600</f>
        <v>1.38333055555556</v>
      </c>
      <c r="S34" s="56"/>
      <c r="T34" s="59" t="n">
        <v>8875.2192</v>
      </c>
      <c r="U34" s="59" t="n">
        <v>34.803</v>
      </c>
      <c r="V34" s="59" t="n">
        <v>39.9285</v>
      </c>
      <c r="W34" s="59" t="n">
        <v>39.8223</v>
      </c>
      <c r="X34" s="59" t="n">
        <v>5018.92</v>
      </c>
      <c r="Y34" s="59" t="n">
        <v>63.56</v>
      </c>
      <c r="Z34" s="59" t="n">
        <f aca="false">X34/3600</f>
        <v>1.394144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422.5328</v>
      </c>
      <c r="I35" s="64" t="n">
        <f aca="false">V35</f>
        <v>42.7821</v>
      </c>
      <c r="J35" s="64" t="n">
        <f aca="false">T35</f>
        <v>191422.5328</v>
      </c>
      <c r="K35" s="64" t="n">
        <f aca="false">W35</f>
        <v>44.4628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0337.37</v>
      </c>
      <c r="Q35" s="60" t="n">
        <v>119.98</v>
      </c>
      <c r="R35" s="61" t="n">
        <f aca="false">P35/3600</f>
        <v>2.87149166666667</v>
      </c>
      <c r="S35" s="63"/>
      <c r="T35" s="61" t="n">
        <v>191422.5328</v>
      </c>
      <c r="U35" s="61" t="n">
        <v>42.087</v>
      </c>
      <c r="V35" s="61" t="n">
        <v>42.7821</v>
      </c>
      <c r="W35" s="61" t="n">
        <v>44.4628</v>
      </c>
      <c r="X35" s="61" t="n">
        <v>10370.07</v>
      </c>
      <c r="Y35" s="61" t="n">
        <v>119.72</v>
      </c>
      <c r="Z35" s="61" t="n">
        <f aca="false">X35/3600</f>
        <v>2.8805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080.6496</v>
      </c>
      <c r="I36" s="65" t="n">
        <f aca="false">V36</f>
        <v>40.887</v>
      </c>
      <c r="J36" s="65" t="n">
        <f aca="false">T36</f>
        <v>83080.6496</v>
      </c>
      <c r="K36" s="65" t="n">
        <f aca="false">W36</f>
        <v>42.992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136.25</v>
      </c>
      <c r="Q36" s="51" t="n">
        <v>100.43</v>
      </c>
      <c r="R36" s="52" t="n">
        <f aca="false">P36/3600</f>
        <v>2.26006944444444</v>
      </c>
      <c r="S36" s="53"/>
      <c r="T36" s="52" t="n">
        <v>83080.6496</v>
      </c>
      <c r="U36" s="52" t="n">
        <v>36.9428</v>
      </c>
      <c r="V36" s="52" t="n">
        <v>40.887</v>
      </c>
      <c r="W36" s="52" t="n">
        <v>42.9929</v>
      </c>
      <c r="X36" s="52" t="n">
        <v>8354.19</v>
      </c>
      <c r="Y36" s="52" t="n">
        <v>100.2</v>
      </c>
      <c r="Z36" s="52" t="n">
        <f aca="false">X36/3600</f>
        <v>2.32060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191.2888</v>
      </c>
      <c r="I37" s="65" t="n">
        <f aca="false">V37</f>
        <v>39.345</v>
      </c>
      <c r="J37" s="65" t="n">
        <f aca="false">T37</f>
        <v>43191.2888</v>
      </c>
      <c r="K37" s="65" t="n">
        <f aca="false">W37</f>
        <v>41.6826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107.16</v>
      </c>
      <c r="Q37" s="51" t="n">
        <v>88.47</v>
      </c>
      <c r="R37" s="52" t="n">
        <f aca="false">P37/3600</f>
        <v>1.97421111111111</v>
      </c>
      <c r="S37" s="53"/>
      <c r="T37" s="52" t="n">
        <v>43191.2888</v>
      </c>
      <c r="U37" s="52" t="n">
        <v>34.4031</v>
      </c>
      <c r="V37" s="52" t="n">
        <v>39.345</v>
      </c>
      <c r="W37" s="52" t="n">
        <v>41.6826</v>
      </c>
      <c r="X37" s="52" t="n">
        <v>7147.52</v>
      </c>
      <c r="Y37" s="52" t="n">
        <v>87.59</v>
      </c>
      <c r="Z37" s="52" t="n">
        <f aca="false">X37/3600</f>
        <v>1.98542222222222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35.2056</v>
      </c>
      <c r="I38" s="66" t="n">
        <f aca="false">V38</f>
        <v>37.9212</v>
      </c>
      <c r="J38" s="66" t="n">
        <f aca="false">T38</f>
        <v>23335.2056</v>
      </c>
      <c r="K38" s="66" t="n">
        <f aca="false">W38</f>
        <v>40.3712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6361.13</v>
      </c>
      <c r="Q38" s="58" t="n">
        <v>78.8</v>
      </c>
      <c r="R38" s="59" t="n">
        <f aca="false">P38/3600</f>
        <v>1.76698055555556</v>
      </c>
      <c r="S38" s="56"/>
      <c r="T38" s="59" t="n">
        <v>23335.2056</v>
      </c>
      <c r="U38" s="59" t="n">
        <v>31.9388</v>
      </c>
      <c r="V38" s="59" t="n">
        <v>37.9212</v>
      </c>
      <c r="W38" s="59" t="n">
        <v>40.3712</v>
      </c>
      <c r="X38" s="59" t="n">
        <v>6486.23</v>
      </c>
      <c r="Y38" s="59" t="n">
        <v>77.95</v>
      </c>
      <c r="Z38" s="59" t="n">
        <f aca="false">X38/3600</f>
        <v>1.80173055555556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1775.628</v>
      </c>
      <c r="I39" s="64" t="n">
        <f aca="false">V39</f>
        <v>43.8825</v>
      </c>
      <c r="J39" s="64" t="n">
        <f aca="false">T39</f>
        <v>21775.628</v>
      </c>
      <c r="K39" s="64" t="n">
        <f aca="false">W39</f>
        <v>44.4746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570.07</v>
      </c>
      <c r="Q39" s="60" t="n">
        <v>22.99</v>
      </c>
      <c r="R39" s="61" t="n">
        <f aca="false">P39/3600</f>
        <v>0.436130555555556</v>
      </c>
      <c r="S39" s="63"/>
      <c r="T39" s="61" t="n">
        <v>21775.628</v>
      </c>
      <c r="U39" s="61" t="n">
        <v>41.604</v>
      </c>
      <c r="V39" s="61" t="n">
        <v>43.8825</v>
      </c>
      <c r="W39" s="61" t="n">
        <v>44.4746</v>
      </c>
      <c r="X39" s="61" t="n">
        <v>1562.46</v>
      </c>
      <c r="Y39" s="61" t="n">
        <v>21.42</v>
      </c>
      <c r="Z39" s="61" t="n">
        <f aca="false">X39/3600</f>
        <v>0.43401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1689.74</v>
      </c>
      <c r="I40" s="65" t="n">
        <f aca="false">V40</f>
        <v>41.1574</v>
      </c>
      <c r="J40" s="65" t="n">
        <f aca="false">T40</f>
        <v>11689.74</v>
      </c>
      <c r="K40" s="65" t="n">
        <f aca="false">W40</f>
        <v>41.4337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20.07</v>
      </c>
      <c r="Q40" s="51" t="n">
        <v>18.21</v>
      </c>
      <c r="R40" s="52" t="n">
        <f aca="false">P40/3600</f>
        <v>0.366686111111111</v>
      </c>
      <c r="S40" s="53"/>
      <c r="T40" s="52" t="n">
        <v>11689.74</v>
      </c>
      <c r="U40" s="52" t="n">
        <v>38.134</v>
      </c>
      <c r="V40" s="52" t="n">
        <v>41.1574</v>
      </c>
      <c r="W40" s="52" t="n">
        <v>41.4337</v>
      </c>
      <c r="X40" s="52" t="n">
        <v>1316.4</v>
      </c>
      <c r="Y40" s="52" t="n">
        <v>18.31</v>
      </c>
      <c r="Z40" s="52" t="n">
        <f aca="false">X40/3600</f>
        <v>0.36566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174.5272</v>
      </c>
      <c r="I41" s="65" t="n">
        <f aca="false">V41</f>
        <v>38.9957</v>
      </c>
      <c r="J41" s="65" t="n">
        <f aca="false">T41</f>
        <v>6174.5272</v>
      </c>
      <c r="K41" s="65" t="n">
        <f aca="false">W41</f>
        <v>38.986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61.96</v>
      </c>
      <c r="Q41" s="51" t="n">
        <v>17.69</v>
      </c>
      <c r="R41" s="52" t="n">
        <f aca="false">P41/3600</f>
        <v>0.322766666666667</v>
      </c>
      <c r="S41" s="53"/>
      <c r="T41" s="52" t="n">
        <v>6174.5272</v>
      </c>
      <c r="U41" s="52" t="n">
        <v>35.2149</v>
      </c>
      <c r="V41" s="52" t="n">
        <v>38.9957</v>
      </c>
      <c r="W41" s="52" t="n">
        <v>38.9862</v>
      </c>
      <c r="X41" s="52" t="n">
        <v>1169.81</v>
      </c>
      <c r="Y41" s="52" t="n">
        <v>14.69</v>
      </c>
      <c r="Z41" s="52" t="n">
        <f aca="false">X41/3600</f>
        <v>0.3249472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356.6424</v>
      </c>
      <c r="I42" s="66" t="n">
        <f aca="false">V42</f>
        <v>36.7661</v>
      </c>
      <c r="J42" s="66" t="n">
        <f aca="false">T42</f>
        <v>3356.6424</v>
      </c>
      <c r="K42" s="66" t="n">
        <f aca="false">W42</f>
        <v>36.4176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027.75</v>
      </c>
      <c r="Q42" s="58" t="n">
        <v>12.58</v>
      </c>
      <c r="R42" s="59" t="n">
        <f aca="false">P42/3600</f>
        <v>0.285486111111111</v>
      </c>
      <c r="S42" s="56"/>
      <c r="T42" s="59" t="n">
        <v>3356.6424</v>
      </c>
      <c r="U42" s="59" t="n">
        <v>32.6756</v>
      </c>
      <c r="V42" s="59" t="n">
        <v>36.7661</v>
      </c>
      <c r="W42" s="59" t="n">
        <v>36.4176</v>
      </c>
      <c r="X42" s="59" t="n">
        <v>1067.92</v>
      </c>
      <c r="Y42" s="59" t="n">
        <v>12.88</v>
      </c>
      <c r="Z42" s="59" t="n">
        <f aca="false">X42/3600</f>
        <v>0.29664444444444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754.0016</v>
      </c>
      <c r="I43" s="64" t="n">
        <f aca="false">V43</f>
        <v>44.1124</v>
      </c>
      <c r="J43" s="64" t="n">
        <f aca="false">T43</f>
        <v>24754.0016</v>
      </c>
      <c r="K43" s="64" t="n">
        <f aca="false">W43</f>
        <v>45.4863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1772.79</v>
      </c>
      <c r="Q43" s="60" t="n">
        <v>23.25</v>
      </c>
      <c r="R43" s="61" t="n">
        <f aca="false">P43/3600</f>
        <v>0.492441666666667</v>
      </c>
      <c r="S43" s="63"/>
      <c r="T43" s="61" t="n">
        <v>24754.0016</v>
      </c>
      <c r="U43" s="61" t="n">
        <v>41.9326</v>
      </c>
      <c r="V43" s="61" t="n">
        <v>44.1124</v>
      </c>
      <c r="W43" s="61" t="n">
        <v>45.4863</v>
      </c>
      <c r="X43" s="61" t="n">
        <v>1835.38</v>
      </c>
      <c r="Y43" s="61" t="n">
        <v>23</v>
      </c>
      <c r="Z43" s="61" t="n">
        <f aca="false">X43/3600</f>
        <v>0.50982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761.8072</v>
      </c>
      <c r="I44" s="65" t="n">
        <f aca="false">V44</f>
        <v>41.8</v>
      </c>
      <c r="J44" s="65" t="n">
        <f aca="false">T44</f>
        <v>14761.8072</v>
      </c>
      <c r="K44" s="65" t="n">
        <f aca="false">W44</f>
        <v>42.945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574.26</v>
      </c>
      <c r="Q44" s="51" t="n">
        <v>20.72</v>
      </c>
      <c r="R44" s="52" t="n">
        <f aca="false">P44/3600</f>
        <v>0.437294444444444</v>
      </c>
      <c r="S44" s="53"/>
      <c r="T44" s="52" t="n">
        <v>14761.8072</v>
      </c>
      <c r="U44" s="52" t="n">
        <v>38.9503</v>
      </c>
      <c r="V44" s="52" t="n">
        <v>41.8</v>
      </c>
      <c r="W44" s="52" t="n">
        <v>42.945</v>
      </c>
      <c r="X44" s="52" t="n">
        <v>1583.7</v>
      </c>
      <c r="Y44" s="52" t="n">
        <v>20.8</v>
      </c>
      <c r="Z44" s="52" t="n">
        <f aca="false">X44/3600</f>
        <v>0.43991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51.308</v>
      </c>
      <c r="I45" s="65" t="n">
        <f aca="false">V45</f>
        <v>39.7571</v>
      </c>
      <c r="J45" s="65" t="n">
        <f aca="false">T45</f>
        <v>8651.308</v>
      </c>
      <c r="K45" s="65" t="n">
        <f aca="false">W45</f>
        <v>40.7055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390.59</v>
      </c>
      <c r="Q45" s="51" t="n">
        <v>18.55</v>
      </c>
      <c r="R45" s="52" t="n">
        <f aca="false">P45/3600</f>
        <v>0.386275</v>
      </c>
      <c r="S45" s="53"/>
      <c r="T45" s="52" t="n">
        <v>8651.308</v>
      </c>
      <c r="U45" s="52" t="n">
        <v>35.8829</v>
      </c>
      <c r="V45" s="52" t="n">
        <v>39.7571</v>
      </c>
      <c r="W45" s="52" t="n">
        <v>40.7055</v>
      </c>
      <c r="X45" s="52" t="n">
        <v>1428.74</v>
      </c>
      <c r="Y45" s="52" t="n">
        <v>18.35</v>
      </c>
      <c r="Z45" s="52" t="n">
        <f aca="false">X45/3600</f>
        <v>0.3968722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23.8192</v>
      </c>
      <c r="I46" s="66" t="n">
        <f aca="false">V46</f>
        <v>37.7043</v>
      </c>
      <c r="J46" s="66" t="n">
        <f aca="false">T46</f>
        <v>4923.8192</v>
      </c>
      <c r="K46" s="66" t="n">
        <f aca="false">W46</f>
        <v>38.4999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259.9</v>
      </c>
      <c r="Q46" s="58" t="n">
        <v>16.24</v>
      </c>
      <c r="R46" s="59" t="n">
        <f aca="false">P46/3600</f>
        <v>0.349972222222222</v>
      </c>
      <c r="S46" s="56"/>
      <c r="T46" s="59" t="n">
        <v>4923.8192</v>
      </c>
      <c r="U46" s="59" t="n">
        <v>32.8098</v>
      </c>
      <c r="V46" s="59" t="n">
        <v>37.7043</v>
      </c>
      <c r="W46" s="59" t="n">
        <v>38.4999</v>
      </c>
      <c r="X46" s="59" t="n">
        <v>1320.92</v>
      </c>
      <c r="Y46" s="59" t="n">
        <v>16.53</v>
      </c>
      <c r="Z46" s="59" t="n">
        <f aca="false">X46/3600</f>
        <v>0.366922222222222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5895.5984</v>
      </c>
      <c r="I47" s="64" t="n">
        <f aca="false">V47</f>
        <v>42.5004</v>
      </c>
      <c r="J47" s="64" t="n">
        <f aca="false">T47</f>
        <v>45895.5984</v>
      </c>
      <c r="K47" s="64" t="n">
        <f aca="false">W47</f>
        <v>43.29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1905.93</v>
      </c>
      <c r="Q47" s="60" t="n">
        <v>25.23</v>
      </c>
      <c r="R47" s="61" t="n">
        <f aca="false">P47/3600</f>
        <v>0.529425</v>
      </c>
      <c r="S47" s="63"/>
      <c r="T47" s="61" t="n">
        <v>45895.5984</v>
      </c>
      <c r="U47" s="61" t="n">
        <v>40.9967</v>
      </c>
      <c r="V47" s="61" t="n">
        <v>42.5004</v>
      </c>
      <c r="W47" s="61" t="n">
        <v>43.29</v>
      </c>
      <c r="X47" s="61" t="n">
        <v>1961.42</v>
      </c>
      <c r="Y47" s="61" t="n">
        <v>25.04</v>
      </c>
      <c r="Z47" s="61" t="n">
        <f aca="false">X47/3600</f>
        <v>0.5448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379.5536</v>
      </c>
      <c r="I48" s="65" t="n">
        <f aca="false">V48</f>
        <v>39.3192</v>
      </c>
      <c r="J48" s="65" t="n">
        <f aca="false">T48</f>
        <v>28379.5536</v>
      </c>
      <c r="K48" s="65" t="n">
        <f aca="false">W48</f>
        <v>40.0596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672.25</v>
      </c>
      <c r="Q48" s="51" t="n">
        <v>22.09</v>
      </c>
      <c r="R48" s="52" t="n">
        <f aca="false">P48/3600</f>
        <v>0.464513888888889</v>
      </c>
      <c r="S48" s="53"/>
      <c r="T48" s="52" t="n">
        <v>28379.5536</v>
      </c>
      <c r="U48" s="52" t="n">
        <v>36.7777</v>
      </c>
      <c r="V48" s="52" t="n">
        <v>39.3192</v>
      </c>
      <c r="W48" s="52" t="n">
        <v>40.0596</v>
      </c>
      <c r="X48" s="52" t="n">
        <v>1667.33</v>
      </c>
      <c r="Y48" s="52" t="n">
        <v>22.08</v>
      </c>
      <c r="Z48" s="52" t="n">
        <f aca="false">X48/3600</f>
        <v>0.4631472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742.5744</v>
      </c>
      <c r="I49" s="65" t="n">
        <f aca="false">V49</f>
        <v>36.9576</v>
      </c>
      <c r="J49" s="65" t="n">
        <f aca="false">T49</f>
        <v>16742.5744</v>
      </c>
      <c r="K49" s="65" t="n">
        <f aca="false">W49</f>
        <v>37.6036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11.9</v>
      </c>
      <c r="Q49" s="51" t="n">
        <v>19.64</v>
      </c>
      <c r="R49" s="52" t="n">
        <f aca="false">P49/3600</f>
        <v>0.392194444444444</v>
      </c>
      <c r="S49" s="53"/>
      <c r="T49" s="52" t="n">
        <v>16742.5744</v>
      </c>
      <c r="U49" s="52" t="n">
        <v>32.9573</v>
      </c>
      <c r="V49" s="52" t="n">
        <v>36.9576</v>
      </c>
      <c r="W49" s="52" t="n">
        <v>37.6036</v>
      </c>
      <c r="X49" s="52" t="n">
        <v>1454.55</v>
      </c>
      <c r="Y49" s="52" t="n">
        <v>19.91</v>
      </c>
      <c r="Z49" s="52" t="n">
        <f aca="false">X49/3600</f>
        <v>0.404041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67.9464</v>
      </c>
      <c r="I50" s="66" t="n">
        <f aca="false">V50</f>
        <v>34.8095</v>
      </c>
      <c r="J50" s="66" t="n">
        <f aca="false">T50</f>
        <v>8967.9464</v>
      </c>
      <c r="K50" s="66" t="n">
        <f aca="false">W50</f>
        <v>35.3422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230.75</v>
      </c>
      <c r="Q50" s="58" t="n">
        <v>16.96</v>
      </c>
      <c r="R50" s="59" t="n">
        <f aca="false">P50/3600</f>
        <v>0.341875</v>
      </c>
      <c r="S50" s="56"/>
      <c r="T50" s="59" t="n">
        <v>8967.9464</v>
      </c>
      <c r="U50" s="59" t="n">
        <v>29.2818</v>
      </c>
      <c r="V50" s="59" t="n">
        <v>34.8095</v>
      </c>
      <c r="W50" s="59" t="n">
        <v>35.3422</v>
      </c>
      <c r="X50" s="59" t="n">
        <v>1246.08</v>
      </c>
      <c r="Y50" s="59" t="n">
        <v>17.93</v>
      </c>
      <c r="Z50" s="59" t="n">
        <f aca="false">X50/3600</f>
        <v>0.346133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898.6424</v>
      </c>
      <c r="I51" s="64" t="n">
        <f aca="false">V51</f>
        <v>43.2445</v>
      </c>
      <c r="J51" s="64" t="n">
        <f aca="false">T51</f>
        <v>15898.6424</v>
      </c>
      <c r="K51" s="64" t="n">
        <f aca="false">W51</f>
        <v>44.1645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931.29</v>
      </c>
      <c r="Q51" s="60" t="n">
        <v>11.09</v>
      </c>
      <c r="R51" s="61" t="n">
        <f aca="false">P51/3600</f>
        <v>0.258691666666667</v>
      </c>
      <c r="S51" s="63"/>
      <c r="T51" s="61" t="n">
        <v>15898.6424</v>
      </c>
      <c r="U51" s="61" t="n">
        <v>42.2949</v>
      </c>
      <c r="V51" s="61" t="n">
        <v>43.2445</v>
      </c>
      <c r="W51" s="61" t="n">
        <v>44.1645</v>
      </c>
      <c r="X51" s="61" t="n">
        <v>957.09</v>
      </c>
      <c r="Y51" s="61" t="n">
        <v>11.48</v>
      </c>
      <c r="Z51" s="61" t="n">
        <f aca="false">X51/3600</f>
        <v>0.26585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15.248</v>
      </c>
      <c r="I52" s="65" t="n">
        <f aca="false">V52</f>
        <v>40.086</v>
      </c>
      <c r="J52" s="65" t="n">
        <f aca="false">T52</f>
        <v>9515.248</v>
      </c>
      <c r="K52" s="65" t="n">
        <f aca="false">W52</f>
        <v>41.5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21.56</v>
      </c>
      <c r="Q52" s="51" t="n">
        <v>9.99</v>
      </c>
      <c r="R52" s="52" t="n">
        <f aca="false">P52/3600</f>
        <v>0.228211111111111</v>
      </c>
      <c r="S52" s="53"/>
      <c r="T52" s="52" t="n">
        <v>9515.248</v>
      </c>
      <c r="U52" s="52" t="n">
        <v>38.8363</v>
      </c>
      <c r="V52" s="52" t="n">
        <v>40.086</v>
      </c>
      <c r="W52" s="52" t="n">
        <v>41.54</v>
      </c>
      <c r="X52" s="52" t="n">
        <v>819.52</v>
      </c>
      <c r="Y52" s="52" t="n">
        <v>10</v>
      </c>
      <c r="Z52" s="52" t="n">
        <f aca="false">X52/3600</f>
        <v>0.2276444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360.9584</v>
      </c>
      <c r="I53" s="65" t="n">
        <f aca="false">V53</f>
        <v>37.704</v>
      </c>
      <c r="J53" s="65" t="n">
        <f aca="false">T53</f>
        <v>5360.9584</v>
      </c>
      <c r="K53" s="65" t="n">
        <f aca="false">W53</f>
        <v>39.4804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31.26</v>
      </c>
      <c r="Q53" s="51" t="n">
        <v>8.95</v>
      </c>
      <c r="R53" s="52" t="n">
        <f aca="false">P53/3600</f>
        <v>0.203127777777778</v>
      </c>
      <c r="S53" s="53"/>
      <c r="T53" s="52" t="n">
        <v>5360.9584</v>
      </c>
      <c r="U53" s="52" t="n">
        <v>35.3911</v>
      </c>
      <c r="V53" s="52" t="n">
        <v>37.704</v>
      </c>
      <c r="W53" s="52" t="n">
        <v>39.4804</v>
      </c>
      <c r="X53" s="52" t="n">
        <v>731.77</v>
      </c>
      <c r="Y53" s="52" t="n">
        <v>8.95</v>
      </c>
      <c r="Z53" s="52" t="n">
        <f aca="false">X53/3600</f>
        <v>0.203269444444444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09.8456</v>
      </c>
      <c r="I54" s="66" t="n">
        <f aca="false">V54</f>
        <v>35.7654</v>
      </c>
      <c r="J54" s="66" t="n">
        <f aca="false">T54</f>
        <v>2609.8456</v>
      </c>
      <c r="K54" s="66" t="n">
        <f aca="false">W54</f>
        <v>37.4323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638.19</v>
      </c>
      <c r="Q54" s="58" t="n">
        <v>8.41</v>
      </c>
      <c r="R54" s="59" t="n">
        <f aca="false">P54/3600</f>
        <v>0.177275</v>
      </c>
      <c r="S54" s="56"/>
      <c r="T54" s="59" t="n">
        <v>2609.8456</v>
      </c>
      <c r="U54" s="59" t="n">
        <v>32.0012</v>
      </c>
      <c r="V54" s="59" t="n">
        <v>35.7654</v>
      </c>
      <c r="W54" s="59" t="n">
        <v>37.4323</v>
      </c>
      <c r="X54" s="59" t="n">
        <v>647.17</v>
      </c>
      <c r="Y54" s="59" t="n">
        <v>7.78</v>
      </c>
      <c r="Z54" s="59" t="n">
        <f aca="false">X54/3600</f>
        <v>0.179769444444444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593.8544</v>
      </c>
      <c r="I55" s="64" t="n">
        <f aca="false">V55</f>
        <v>45.1048</v>
      </c>
      <c r="J55" s="64" t="n">
        <f aca="false">T55</f>
        <v>5593.8544</v>
      </c>
      <c r="K55" s="64" t="n">
        <f aca="false">W55</f>
        <v>44.8692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70.62</v>
      </c>
      <c r="Q55" s="60" t="n">
        <v>5.03</v>
      </c>
      <c r="R55" s="61" t="n">
        <f aca="false">P55/3600</f>
        <v>0.10295</v>
      </c>
      <c r="S55" s="63"/>
      <c r="T55" s="61" t="n">
        <v>5593.8544</v>
      </c>
      <c r="U55" s="61" t="n">
        <v>42.9167</v>
      </c>
      <c r="V55" s="61" t="n">
        <v>45.1048</v>
      </c>
      <c r="W55" s="61" t="n">
        <v>44.8692</v>
      </c>
      <c r="X55" s="61" t="n">
        <v>375.26</v>
      </c>
      <c r="Y55" s="61" t="n">
        <v>4.99</v>
      </c>
      <c r="Z55" s="61" t="n">
        <f aca="false">X55/3600</f>
        <v>0.1042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303.5512</v>
      </c>
      <c r="I56" s="65" t="n">
        <f aca="false">V56</f>
        <v>42.1495</v>
      </c>
      <c r="J56" s="65" t="n">
        <f aca="false">T56</f>
        <v>3303.5512</v>
      </c>
      <c r="K56" s="65" t="n">
        <f aca="false">W56</f>
        <v>41.614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39.03</v>
      </c>
      <c r="Q56" s="51" t="n">
        <v>4.38</v>
      </c>
      <c r="R56" s="52" t="n">
        <f aca="false">P56/3600</f>
        <v>0.094175</v>
      </c>
      <c r="S56" s="53"/>
      <c r="T56" s="52" t="n">
        <v>3303.5512</v>
      </c>
      <c r="U56" s="52" t="n">
        <v>39.2445</v>
      </c>
      <c r="V56" s="52" t="n">
        <v>42.1495</v>
      </c>
      <c r="W56" s="52" t="n">
        <v>41.614</v>
      </c>
      <c r="X56" s="52" t="n">
        <v>323.85</v>
      </c>
      <c r="Y56" s="52" t="n">
        <v>4.37</v>
      </c>
      <c r="Z56" s="52" t="n">
        <f aca="false">X56/3600</f>
        <v>0.089958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59.564</v>
      </c>
      <c r="I57" s="65" t="n">
        <f aca="false">V57</f>
        <v>39.693</v>
      </c>
      <c r="J57" s="65" t="n">
        <f aca="false">T57</f>
        <v>1859.564</v>
      </c>
      <c r="K57" s="65" t="n">
        <f aca="false">W57</f>
        <v>38.930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8.16</v>
      </c>
      <c r="Q57" s="51" t="n">
        <v>3.76</v>
      </c>
      <c r="R57" s="52" t="n">
        <f aca="false">P57/3600</f>
        <v>0.0800444444444445</v>
      </c>
      <c r="S57" s="53"/>
      <c r="T57" s="52" t="n">
        <v>1859.564</v>
      </c>
      <c r="U57" s="52" t="n">
        <v>35.8182</v>
      </c>
      <c r="V57" s="52" t="n">
        <v>39.693</v>
      </c>
      <c r="W57" s="52" t="n">
        <v>38.9306</v>
      </c>
      <c r="X57" s="52" t="n">
        <v>291.51</v>
      </c>
      <c r="Y57" s="52" t="n">
        <v>3.72</v>
      </c>
      <c r="Z57" s="52" t="n">
        <f aca="false">X57/3600</f>
        <v>0.08097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05.7696</v>
      </c>
      <c r="I58" s="66" t="n">
        <f aca="false">V58</f>
        <v>37.3154</v>
      </c>
      <c r="J58" s="66" t="n">
        <f aca="false">T58</f>
        <v>1005.7696</v>
      </c>
      <c r="K58" s="66" t="n">
        <f aca="false">W58</f>
        <v>36.3124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59.96</v>
      </c>
      <c r="Q58" s="58" t="n">
        <v>3.43</v>
      </c>
      <c r="R58" s="59" t="n">
        <f aca="false">P58/3600</f>
        <v>0.0722111111111111</v>
      </c>
      <c r="S58" s="56"/>
      <c r="T58" s="59" t="n">
        <v>1005.7696</v>
      </c>
      <c r="U58" s="59" t="n">
        <v>32.6659</v>
      </c>
      <c r="V58" s="59" t="n">
        <v>37.3154</v>
      </c>
      <c r="W58" s="59" t="n">
        <v>36.3124</v>
      </c>
      <c r="X58" s="59" t="n">
        <v>259.73</v>
      </c>
      <c r="Y58" s="59" t="n">
        <v>3.23</v>
      </c>
      <c r="Z58" s="59" t="n">
        <f aca="false">X58/3600</f>
        <v>0.0721472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3.0608</v>
      </c>
      <c r="I59" s="62" t="n">
        <f aca="false">V59</f>
        <v>43.288</v>
      </c>
      <c r="J59" s="62" t="n">
        <f aca="false">T59</f>
        <v>13843.0608</v>
      </c>
      <c r="K59" s="62" t="n">
        <f aca="false">W59</f>
        <v>44.2008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65.66</v>
      </c>
      <c r="Q59" s="60" t="n">
        <v>8.16</v>
      </c>
      <c r="R59" s="61" t="n">
        <f aca="false">P59/3600</f>
        <v>0.157127777777778</v>
      </c>
      <c r="S59" s="63"/>
      <c r="T59" s="61" t="n">
        <v>13843.0608</v>
      </c>
      <c r="U59" s="61" t="n">
        <v>41.1826</v>
      </c>
      <c r="V59" s="61" t="n">
        <v>43.288</v>
      </c>
      <c r="W59" s="61" t="n">
        <v>44.2008</v>
      </c>
      <c r="X59" s="61" t="n">
        <v>555.48</v>
      </c>
      <c r="Y59" s="61" t="n">
        <v>7.49</v>
      </c>
      <c r="Z59" s="61" t="n">
        <f aca="false">X59/3600</f>
        <v>0.154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4712</v>
      </c>
      <c r="I60" s="50" t="n">
        <f aca="false">V60</f>
        <v>40.6917</v>
      </c>
      <c r="J60" s="50" t="n">
        <f aca="false">T60</f>
        <v>8791.4712</v>
      </c>
      <c r="K60" s="50" t="n">
        <f aca="false">W60</f>
        <v>41.683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95.55</v>
      </c>
      <c r="Q60" s="51" t="n">
        <v>7.88</v>
      </c>
      <c r="R60" s="52" t="n">
        <f aca="false">P60/3600</f>
        <v>0.137652777777778</v>
      </c>
      <c r="S60" s="53"/>
      <c r="T60" s="52" t="n">
        <v>8791.4712</v>
      </c>
      <c r="U60" s="52" t="n">
        <v>36.7334</v>
      </c>
      <c r="V60" s="52" t="n">
        <v>40.6917</v>
      </c>
      <c r="W60" s="52" t="n">
        <v>41.6837</v>
      </c>
      <c r="X60" s="52" t="n">
        <v>486.73</v>
      </c>
      <c r="Y60" s="52" t="n">
        <v>6.38</v>
      </c>
      <c r="Z60" s="52" t="n">
        <f aca="false">X60/3600</f>
        <v>0.135202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4</v>
      </c>
      <c r="I61" s="50" t="n">
        <f aca="false">V61</f>
        <v>38.8693</v>
      </c>
      <c r="J61" s="50" t="n">
        <f aca="false">T61</f>
        <v>5357.4</v>
      </c>
      <c r="K61" s="50" t="n">
        <f aca="false">W61</f>
        <v>39.704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16.72</v>
      </c>
      <c r="Q61" s="51" t="n">
        <v>5.45</v>
      </c>
      <c r="R61" s="52" t="n">
        <f aca="false">P61/3600</f>
        <v>0.115755555555556</v>
      </c>
      <c r="S61" s="53"/>
      <c r="T61" s="52" t="n">
        <v>5357.4</v>
      </c>
      <c r="U61" s="52" t="n">
        <v>32.9431</v>
      </c>
      <c r="V61" s="52" t="n">
        <v>38.8693</v>
      </c>
      <c r="W61" s="52" t="n">
        <v>39.7042</v>
      </c>
      <c r="X61" s="52" t="n">
        <v>421.77</v>
      </c>
      <c r="Y61" s="52" t="n">
        <v>5.47</v>
      </c>
      <c r="Z61" s="52" t="n">
        <f aca="false">X61/3600</f>
        <v>0.117158333333333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3144.8128</v>
      </c>
      <c r="I62" s="57" t="n">
        <f aca="false">V62</f>
        <v>37.2818</v>
      </c>
      <c r="J62" s="57" t="n">
        <f aca="false">T62</f>
        <v>3144.8128</v>
      </c>
      <c r="K62" s="57" t="n">
        <f aca="false">W62</f>
        <v>37.8426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68.72</v>
      </c>
      <c r="Q62" s="58" t="n">
        <v>4.96</v>
      </c>
      <c r="R62" s="59" t="n">
        <f aca="false">P62/3600</f>
        <v>0.102422222222222</v>
      </c>
      <c r="S62" s="56"/>
      <c r="T62" s="59" t="n">
        <v>3144.8128</v>
      </c>
      <c r="U62" s="59" t="n">
        <v>29.4643</v>
      </c>
      <c r="V62" s="59" t="n">
        <v>37.2818</v>
      </c>
      <c r="W62" s="59" t="n">
        <v>37.8426</v>
      </c>
      <c r="X62" s="59" t="n">
        <v>366.98</v>
      </c>
      <c r="Y62" s="59" t="n">
        <v>4.87</v>
      </c>
      <c r="Z62" s="59" t="n">
        <f aca="false">X62/3600</f>
        <v>0.101938888888889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034.9296</v>
      </c>
      <c r="I63" s="64" t="n">
        <f aca="false">V63</f>
        <v>42.1132</v>
      </c>
      <c r="J63" s="64" t="n">
        <f aca="false">T63</f>
        <v>12034.9296</v>
      </c>
      <c r="K63" s="64" t="n">
        <f aca="false">W63</f>
        <v>42.7622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482.1</v>
      </c>
      <c r="Q63" s="60" t="n">
        <v>6.63</v>
      </c>
      <c r="R63" s="61" t="n">
        <f aca="false">P63/3600</f>
        <v>0.133916666666667</v>
      </c>
      <c r="S63" s="63"/>
      <c r="T63" s="61" t="n">
        <v>12034.9296</v>
      </c>
      <c r="U63" s="61" t="n">
        <v>40.9582</v>
      </c>
      <c r="V63" s="61" t="n">
        <v>42.1132</v>
      </c>
      <c r="W63" s="61" t="n">
        <v>42.7622</v>
      </c>
      <c r="X63" s="61" t="n">
        <v>480.48</v>
      </c>
      <c r="Y63" s="61" t="n">
        <v>6.44</v>
      </c>
      <c r="Z63" s="61" t="n">
        <f aca="false">X63/3600</f>
        <v>0.1334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365.8968</v>
      </c>
      <c r="I64" s="65" t="n">
        <f aca="false">V64</f>
        <v>38.9842</v>
      </c>
      <c r="J64" s="65" t="n">
        <f aca="false">T64</f>
        <v>7365.8968</v>
      </c>
      <c r="K64" s="65" t="n">
        <f aca="false">W64</f>
        <v>39.462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16.56</v>
      </c>
      <c r="Q64" s="51" t="n">
        <v>5.82</v>
      </c>
      <c r="R64" s="52" t="n">
        <f aca="false">P64/3600</f>
        <v>0.115711111111111</v>
      </c>
      <c r="S64" s="53"/>
      <c r="T64" s="52" t="n">
        <v>7365.8968</v>
      </c>
      <c r="U64" s="52" t="n">
        <v>36.5963</v>
      </c>
      <c r="V64" s="52" t="n">
        <v>38.9842</v>
      </c>
      <c r="W64" s="52" t="n">
        <v>39.462</v>
      </c>
      <c r="X64" s="52" t="n">
        <v>413.62</v>
      </c>
      <c r="Y64" s="52" t="n">
        <v>5.85</v>
      </c>
      <c r="Z64" s="52" t="n">
        <f aca="false">X64/3600</f>
        <v>0.1148944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36.3176</v>
      </c>
      <c r="I65" s="65" t="n">
        <f aca="false">V65</f>
        <v>36.5184</v>
      </c>
      <c r="J65" s="65" t="n">
        <f aca="false">T65</f>
        <v>4136.3176</v>
      </c>
      <c r="K65" s="65" t="n">
        <f aca="false">W65</f>
        <v>36.9677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48.41</v>
      </c>
      <c r="Q65" s="51" t="n">
        <v>5.07</v>
      </c>
      <c r="R65" s="52" t="n">
        <f aca="false">P65/3600</f>
        <v>0.0967805555555556</v>
      </c>
      <c r="S65" s="53"/>
      <c r="T65" s="52" t="n">
        <v>4136.3176</v>
      </c>
      <c r="U65" s="52" t="n">
        <v>32.626</v>
      </c>
      <c r="V65" s="52" t="n">
        <v>36.5184</v>
      </c>
      <c r="W65" s="52" t="n">
        <v>36.9677</v>
      </c>
      <c r="X65" s="52" t="n">
        <v>354.04</v>
      </c>
      <c r="Y65" s="52" t="n">
        <v>5.02</v>
      </c>
      <c r="Z65" s="52" t="n">
        <f aca="false">X65/3600</f>
        <v>0.098344444444444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098.7056</v>
      </c>
      <c r="I66" s="66" t="n">
        <f aca="false">V66</f>
        <v>34.2967</v>
      </c>
      <c r="J66" s="66" t="n">
        <f aca="false">T66</f>
        <v>2098.7056</v>
      </c>
      <c r="K66" s="66" t="n">
        <f aca="false">W66</f>
        <v>34.7205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04.8</v>
      </c>
      <c r="Q66" s="58" t="n">
        <v>4.17</v>
      </c>
      <c r="R66" s="59" t="n">
        <f aca="false">P66/3600</f>
        <v>0.0846666666666667</v>
      </c>
      <c r="S66" s="56"/>
      <c r="T66" s="59" t="n">
        <v>2098.7056</v>
      </c>
      <c r="U66" s="59" t="n">
        <v>29.1342</v>
      </c>
      <c r="V66" s="59" t="n">
        <v>34.2967</v>
      </c>
      <c r="W66" s="59" t="n">
        <v>34.7205</v>
      </c>
      <c r="X66" s="59" t="n">
        <v>305.27</v>
      </c>
      <c r="Y66" s="59" t="n">
        <v>4.52</v>
      </c>
      <c r="Z66" s="59" t="n">
        <f aca="false">X66/3600</f>
        <v>0.0847972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3.712</v>
      </c>
      <c r="I67" s="62" t="n">
        <f aca="false">V67</f>
        <v>42.8636</v>
      </c>
      <c r="J67" s="62" t="n">
        <f aca="false">T67</f>
        <v>4733.712</v>
      </c>
      <c r="K67" s="62" t="n">
        <f aca="false">W67</f>
        <v>43.803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43.22</v>
      </c>
      <c r="Q67" s="60" t="n">
        <v>3.14</v>
      </c>
      <c r="R67" s="61" t="n">
        <f aca="false">P67/3600</f>
        <v>0.0675611111111111</v>
      </c>
      <c r="S67" s="63"/>
      <c r="T67" s="61" t="n">
        <v>4733.712</v>
      </c>
      <c r="U67" s="61" t="n">
        <v>42.3857</v>
      </c>
      <c r="V67" s="61" t="n">
        <v>42.8636</v>
      </c>
      <c r="W67" s="61" t="n">
        <v>43.803</v>
      </c>
      <c r="X67" s="61" t="n">
        <v>241.71</v>
      </c>
      <c r="Y67" s="61" t="n">
        <v>3.05</v>
      </c>
      <c r="Z67" s="61" t="n">
        <f aca="false">X67/3600</f>
        <v>0.06714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2136</v>
      </c>
      <c r="I68" s="50" t="n">
        <f aca="false">V68</f>
        <v>39.6721</v>
      </c>
      <c r="J68" s="50" t="n">
        <f aca="false">T68</f>
        <v>2838.2136</v>
      </c>
      <c r="K68" s="50" t="n">
        <f aca="false">W68</f>
        <v>40.9295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27.43</v>
      </c>
      <c r="Q68" s="51" t="n">
        <v>3.13</v>
      </c>
      <c r="R68" s="52" t="n">
        <f aca="false">P68/3600</f>
        <v>0.063175</v>
      </c>
      <c r="S68" s="53"/>
      <c r="T68" s="52" t="n">
        <v>2838.2136</v>
      </c>
      <c r="U68" s="52" t="n">
        <v>38.2654</v>
      </c>
      <c r="V68" s="52" t="n">
        <v>39.6721</v>
      </c>
      <c r="W68" s="52" t="n">
        <v>40.9295</v>
      </c>
      <c r="X68" s="52" t="n">
        <v>218.35</v>
      </c>
      <c r="Y68" s="52" t="n">
        <v>2.87</v>
      </c>
      <c r="Z68" s="52" t="n">
        <f aca="false">X68/3600</f>
        <v>0.0606527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8.056</v>
      </c>
      <c r="I69" s="50" t="n">
        <f aca="false">V69</f>
        <v>37.3028</v>
      </c>
      <c r="J69" s="50" t="n">
        <f aca="false">T69</f>
        <v>1518.056</v>
      </c>
      <c r="K69" s="50" t="n">
        <f aca="false">W69</f>
        <v>38.4556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92.73</v>
      </c>
      <c r="Q69" s="51" t="n">
        <v>2.46</v>
      </c>
      <c r="R69" s="52" t="n">
        <f aca="false">P69/3600</f>
        <v>0.0535361111111111</v>
      </c>
      <c r="S69" s="53"/>
      <c r="T69" s="52" t="n">
        <v>1518.056</v>
      </c>
      <c r="U69" s="52" t="n">
        <v>34.4041</v>
      </c>
      <c r="V69" s="52" t="n">
        <v>37.3028</v>
      </c>
      <c r="W69" s="52" t="n">
        <v>38.4556</v>
      </c>
      <c r="X69" s="52" t="n">
        <v>195.29</v>
      </c>
      <c r="Y69" s="52" t="n">
        <v>2.42</v>
      </c>
      <c r="Z69" s="52" t="n">
        <f aca="false">X69/3600</f>
        <v>0.0542472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2.0024</v>
      </c>
      <c r="I70" s="67" t="n">
        <f aca="false">V70</f>
        <v>35.0731</v>
      </c>
      <c r="J70" s="67" t="n">
        <f aca="false">T70</f>
        <v>752.0024</v>
      </c>
      <c r="K70" s="67" t="n">
        <f aca="false">W70</f>
        <v>35.9642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59.89</v>
      </c>
      <c r="Q70" s="58" t="n">
        <v>2.07</v>
      </c>
      <c r="R70" s="59" t="n">
        <f aca="false">P70/3600</f>
        <v>0.0444138888888889</v>
      </c>
      <c r="S70" s="56"/>
      <c r="T70" s="59" t="n">
        <v>752.0024</v>
      </c>
      <c r="U70" s="59" t="n">
        <v>31.2156</v>
      </c>
      <c r="V70" s="59" t="n">
        <v>35.0731</v>
      </c>
      <c r="W70" s="59" t="n">
        <v>35.9642</v>
      </c>
      <c r="X70" s="59" t="n">
        <v>162.99</v>
      </c>
      <c r="Y70" s="59" t="n">
        <v>2.06</v>
      </c>
      <c r="Z70" s="59" t="n">
        <f aca="false">X70/3600</f>
        <v>0.045275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16.5072</v>
      </c>
      <c r="I71" s="64" t="n">
        <f aca="false">V71</f>
        <v>47.3632</v>
      </c>
      <c r="J71" s="64" t="n">
        <f aca="false">T71</f>
        <v>22916.5072</v>
      </c>
      <c r="K71" s="64" t="n">
        <f aca="false">W71</f>
        <v>48.1774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3307.98</v>
      </c>
      <c r="Q71" s="60" t="n">
        <v>50.03</v>
      </c>
      <c r="R71" s="61" t="n">
        <f aca="false">P71/3600</f>
        <v>0.918883333333333</v>
      </c>
      <c r="S71" s="63"/>
      <c r="T71" s="61" t="n">
        <v>22916.5072</v>
      </c>
      <c r="U71" s="61" t="n">
        <v>44.5715</v>
      </c>
      <c r="V71" s="61" t="n">
        <v>47.3632</v>
      </c>
      <c r="W71" s="61" t="n">
        <v>48.1774</v>
      </c>
      <c r="X71" s="61" t="n">
        <v>3307.52</v>
      </c>
      <c r="Y71" s="61" t="n">
        <v>40.7</v>
      </c>
      <c r="Z71" s="61" t="n">
        <f aca="false">X71/3600</f>
        <v>0.91875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412.056</v>
      </c>
      <c r="I72" s="65" t="n">
        <f aca="false">V72</f>
        <v>45.8089</v>
      </c>
      <c r="J72" s="65" t="n">
        <f aca="false">T72</f>
        <v>13412.056</v>
      </c>
      <c r="K72" s="65" t="n">
        <f aca="false">W72</f>
        <v>46.403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001.18</v>
      </c>
      <c r="Q72" s="51" t="n">
        <v>36.23</v>
      </c>
      <c r="R72" s="52" t="n">
        <f aca="false">P72/3600</f>
        <v>0.833661111111111</v>
      </c>
      <c r="S72" s="53"/>
      <c r="T72" s="52" t="n">
        <v>13412.056</v>
      </c>
      <c r="U72" s="52" t="n">
        <v>42.0737</v>
      </c>
      <c r="V72" s="52" t="n">
        <v>45.8089</v>
      </c>
      <c r="W72" s="52" t="n">
        <v>46.4036</v>
      </c>
      <c r="X72" s="52" t="n">
        <v>3036.31</v>
      </c>
      <c r="Y72" s="52" t="n">
        <v>38.36</v>
      </c>
      <c r="Z72" s="52" t="n">
        <f aca="false">X72/3600</f>
        <v>0.843419444444444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18.6656</v>
      </c>
      <c r="I73" s="65" t="n">
        <f aca="false">V73</f>
        <v>44.1422</v>
      </c>
      <c r="J73" s="65" t="n">
        <f aca="false">T73</f>
        <v>8018.6656</v>
      </c>
      <c r="K73" s="65" t="n">
        <f aca="false">W73</f>
        <v>44.571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790.99</v>
      </c>
      <c r="Q73" s="51" t="n">
        <v>36.18</v>
      </c>
      <c r="R73" s="52" t="n">
        <f aca="false">P73/3600</f>
        <v>0.775275</v>
      </c>
      <c r="S73" s="53"/>
      <c r="T73" s="52" t="n">
        <v>8018.6656</v>
      </c>
      <c r="U73" s="52" t="n">
        <v>39.3917</v>
      </c>
      <c r="V73" s="52" t="n">
        <v>44.1422</v>
      </c>
      <c r="W73" s="52" t="n">
        <v>44.5719</v>
      </c>
      <c r="X73" s="52" t="n">
        <v>2808.53</v>
      </c>
      <c r="Y73" s="52" t="n">
        <v>33.12</v>
      </c>
      <c r="Z73" s="52" t="n">
        <f aca="false">X73/3600</f>
        <v>0.780147222222222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794.5304</v>
      </c>
      <c r="I74" s="66" t="n">
        <f aca="false">V74</f>
        <v>42.4745</v>
      </c>
      <c r="J74" s="66" t="n">
        <f aca="false">T74</f>
        <v>4794.5304</v>
      </c>
      <c r="K74" s="66" t="n">
        <f aca="false">W74</f>
        <v>42.637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625.56</v>
      </c>
      <c r="Q74" s="58" t="n">
        <v>30.97</v>
      </c>
      <c r="R74" s="59" t="n">
        <f aca="false">P74/3600</f>
        <v>0.729322222222222</v>
      </c>
      <c r="S74" s="56"/>
      <c r="T74" s="59" t="n">
        <v>4794.5304</v>
      </c>
      <c r="U74" s="59" t="n">
        <v>36.5541</v>
      </c>
      <c r="V74" s="59" t="n">
        <v>42.4745</v>
      </c>
      <c r="W74" s="59" t="n">
        <v>42.637</v>
      </c>
      <c r="X74" s="59" t="n">
        <v>2710.24</v>
      </c>
      <c r="Y74" s="59" t="n">
        <v>30.58</v>
      </c>
      <c r="Z74" s="59" t="n">
        <f aca="false">X74/3600</f>
        <v>0.752844444444444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17.1784</v>
      </c>
      <c r="I75" s="62" t="n">
        <f aca="false">V75</f>
        <v>48.6232</v>
      </c>
      <c r="J75" s="62" t="n">
        <f aca="false">T75</f>
        <v>23617.1784</v>
      </c>
      <c r="K75" s="62" t="n">
        <f aca="false">W75</f>
        <v>48.3779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261.24</v>
      </c>
      <c r="Q75" s="60" t="n">
        <v>38.71</v>
      </c>
      <c r="R75" s="61" t="n">
        <f aca="false">P75/3600</f>
        <v>0.9059</v>
      </c>
      <c r="S75" s="63"/>
      <c r="T75" s="61" t="n">
        <v>23617.1784</v>
      </c>
      <c r="U75" s="61" t="n">
        <v>44.5736</v>
      </c>
      <c r="V75" s="61" t="n">
        <v>48.6232</v>
      </c>
      <c r="W75" s="61" t="n">
        <v>48.3779</v>
      </c>
      <c r="X75" s="61" t="n">
        <v>3261.06</v>
      </c>
      <c r="Y75" s="61" t="n">
        <v>38.52</v>
      </c>
      <c r="Z75" s="61" t="n">
        <f aca="false">X75/3600</f>
        <v>0.9058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30.64</v>
      </c>
      <c r="I76" s="50" t="n">
        <f aca="false">V76</f>
        <v>47.0336</v>
      </c>
      <c r="J76" s="50" t="n">
        <f aca="false">T76</f>
        <v>14430.64</v>
      </c>
      <c r="K76" s="50" t="n">
        <f aca="false">W76</f>
        <v>46.3436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952.64</v>
      </c>
      <c r="Q76" s="51" t="n">
        <v>35.62</v>
      </c>
      <c r="R76" s="52" t="n">
        <f aca="false">P76/3600</f>
        <v>0.820177777777778</v>
      </c>
      <c r="S76" s="53"/>
      <c r="T76" s="52" t="n">
        <v>14430.64</v>
      </c>
      <c r="U76" s="52" t="n">
        <v>42.0686</v>
      </c>
      <c r="V76" s="52" t="n">
        <v>47.0336</v>
      </c>
      <c r="W76" s="52" t="n">
        <v>46.3436</v>
      </c>
      <c r="X76" s="52" t="n">
        <v>3032.9</v>
      </c>
      <c r="Y76" s="52" t="n">
        <v>37.22</v>
      </c>
      <c r="Z76" s="52" t="n">
        <f aca="false">X76/3600</f>
        <v>0.842472222222222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1.184</v>
      </c>
      <c r="I77" s="50" t="n">
        <f aca="false">V77</f>
        <v>45.6334</v>
      </c>
      <c r="J77" s="50" t="n">
        <f aca="false">T77</f>
        <v>8961.184</v>
      </c>
      <c r="K77" s="50" t="n">
        <f aca="false">W77</f>
        <v>44.233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766.83</v>
      </c>
      <c r="Q77" s="51" t="n">
        <v>32.9</v>
      </c>
      <c r="R77" s="52" t="n">
        <f aca="false">P77/3600</f>
        <v>0.768563888888889</v>
      </c>
      <c r="S77" s="53"/>
      <c r="T77" s="52" t="n">
        <v>8961.184</v>
      </c>
      <c r="U77" s="52" t="n">
        <v>39.2541</v>
      </c>
      <c r="V77" s="52" t="n">
        <v>45.6334</v>
      </c>
      <c r="W77" s="52" t="n">
        <v>44.233</v>
      </c>
      <c r="X77" s="52" t="n">
        <v>2846.4</v>
      </c>
      <c r="Y77" s="52" t="n">
        <v>32.68</v>
      </c>
      <c r="Z77" s="52" t="n">
        <f aca="false">X77/3600</f>
        <v>0.790666666666667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5393.4224</v>
      </c>
      <c r="I78" s="57" t="n">
        <f aca="false">V78</f>
        <v>44.1774</v>
      </c>
      <c r="J78" s="57" t="n">
        <f aca="false">T78</f>
        <v>5393.4224</v>
      </c>
      <c r="K78" s="57" t="n">
        <f aca="false">W78</f>
        <v>42.291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651.8</v>
      </c>
      <c r="Q78" s="58" t="n">
        <v>30.36</v>
      </c>
      <c r="R78" s="59" t="n">
        <f aca="false">P78/3600</f>
        <v>0.736611111111111</v>
      </c>
      <c r="S78" s="56"/>
      <c r="T78" s="59" t="n">
        <v>5393.4224</v>
      </c>
      <c r="U78" s="59" t="n">
        <v>36.2023</v>
      </c>
      <c r="V78" s="59" t="n">
        <v>44.1774</v>
      </c>
      <c r="W78" s="59" t="n">
        <v>42.291</v>
      </c>
      <c r="X78" s="59" t="n">
        <v>2646.68</v>
      </c>
      <c r="Y78" s="59" t="n">
        <v>30.15</v>
      </c>
      <c r="Z78" s="59" t="n">
        <f aca="false">X78/3600</f>
        <v>0.735188888888889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62.8112</v>
      </c>
      <c r="I79" s="62" t="n">
        <f aca="false">V79</f>
        <v>48.6023</v>
      </c>
      <c r="J79" s="62" t="n">
        <f aca="false">T79</f>
        <v>24962.8112</v>
      </c>
      <c r="K79" s="62" t="n">
        <f aca="false">W79</f>
        <v>48.7767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274.37</v>
      </c>
      <c r="Q79" s="60" t="n">
        <v>39.49</v>
      </c>
      <c r="R79" s="61" t="n">
        <f aca="false">P79/3600</f>
        <v>0.909547222222222</v>
      </c>
      <c r="S79" s="63"/>
      <c r="T79" s="61" t="n">
        <v>24962.8112</v>
      </c>
      <c r="U79" s="61" t="n">
        <v>44.5675</v>
      </c>
      <c r="V79" s="61" t="n">
        <v>48.6023</v>
      </c>
      <c r="W79" s="61" t="n">
        <v>48.7767</v>
      </c>
      <c r="X79" s="61" t="n">
        <v>3298.62</v>
      </c>
      <c r="Y79" s="61" t="n">
        <v>39.62</v>
      </c>
      <c r="Z79" s="61" t="n">
        <f aca="false">X79/3600</f>
        <v>0.916283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8.7456</v>
      </c>
      <c r="I80" s="50" t="n">
        <f aca="false">V80</f>
        <v>46.7821</v>
      </c>
      <c r="J80" s="50" t="n">
        <f aca="false">T80</f>
        <v>14378.7456</v>
      </c>
      <c r="K80" s="50" t="n">
        <f aca="false">W80</f>
        <v>46.9247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994.68</v>
      </c>
      <c r="Q80" s="51" t="n">
        <v>35.65</v>
      </c>
      <c r="R80" s="52" t="n">
        <f aca="false">P80/3600</f>
        <v>0.831855555555556</v>
      </c>
      <c r="S80" s="53"/>
      <c r="T80" s="52" t="n">
        <v>14378.7456</v>
      </c>
      <c r="U80" s="52" t="n">
        <v>41.772</v>
      </c>
      <c r="V80" s="52" t="n">
        <v>46.7821</v>
      </c>
      <c r="W80" s="52" t="n">
        <v>46.9247</v>
      </c>
      <c r="X80" s="52" t="n">
        <v>3044.19</v>
      </c>
      <c r="Y80" s="52" t="n">
        <v>37.43</v>
      </c>
      <c r="Z80" s="52" t="n">
        <f aca="false">X80/3600</f>
        <v>0.845608333333333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1.9072</v>
      </c>
      <c r="I81" s="50" t="n">
        <f aca="false">V81</f>
        <v>44.904</v>
      </c>
      <c r="J81" s="50" t="n">
        <f aca="false">T81</f>
        <v>8241.9072</v>
      </c>
      <c r="K81" s="50" t="n">
        <f aca="false">W81</f>
        <v>44.964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763.2</v>
      </c>
      <c r="Q81" s="51" t="n">
        <v>35.72</v>
      </c>
      <c r="R81" s="52" t="n">
        <f aca="false">P81/3600</f>
        <v>0.767555555555556</v>
      </c>
      <c r="S81" s="53"/>
      <c r="T81" s="52" t="n">
        <v>8241.9072</v>
      </c>
      <c r="U81" s="52" t="n">
        <v>38.9686</v>
      </c>
      <c r="V81" s="52" t="n">
        <v>44.904</v>
      </c>
      <c r="W81" s="52" t="n">
        <v>44.9646</v>
      </c>
      <c r="X81" s="52" t="n">
        <v>2846.51</v>
      </c>
      <c r="Y81" s="52" t="n">
        <v>33.72</v>
      </c>
      <c r="Z81" s="52" t="n">
        <f aca="false">X81/3600</f>
        <v>0.790697222222222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90.7232</v>
      </c>
      <c r="I82" s="67" t="n">
        <f aca="false">V82</f>
        <v>43.0284</v>
      </c>
      <c r="J82" s="67" t="n">
        <f aca="false">T82</f>
        <v>4690.7232</v>
      </c>
      <c r="K82" s="67" t="n">
        <f aca="false">W82</f>
        <v>42.9636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643.94</v>
      </c>
      <c r="Q82" s="58" t="n">
        <v>30.22</v>
      </c>
      <c r="R82" s="59" t="n">
        <f aca="false">P82/3600</f>
        <v>0.734427777777778</v>
      </c>
      <c r="S82" s="56"/>
      <c r="T82" s="59" t="n">
        <v>4690.7232</v>
      </c>
      <c r="U82" s="59" t="n">
        <v>36.1959</v>
      </c>
      <c r="V82" s="59" t="n">
        <v>43.0284</v>
      </c>
      <c r="W82" s="59" t="n">
        <v>42.9636</v>
      </c>
      <c r="X82" s="59" t="n">
        <v>2662.28</v>
      </c>
      <c r="Y82" s="59" t="n">
        <v>30.2</v>
      </c>
      <c r="Z82" s="59" t="n">
        <f aca="false">X82/3600</f>
        <v>0.739522222222222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82)</f>
        <v>24.6374258916128</v>
      </c>
      <c r="R89" s="72" t="n">
        <f aca="false">GEOMEAN(R3:R82)</f>
        <v>0.5507344407881</v>
      </c>
      <c r="S89" s="72"/>
      <c r="T89" s="72"/>
      <c r="U89" s="72"/>
      <c r="V89" s="72"/>
      <c r="W89" s="72"/>
      <c r="X89" s="72"/>
      <c r="Y89" s="72" t="n">
        <f aca="false">GEOMEAN(Y3:Y82)</f>
        <v>24.3956988362653</v>
      </c>
      <c r="Z89" s="72" t="n">
        <f aca="false">GEOMEAN(Z3:Z82)</f>
        <v>0.557472110061708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0.990188623746209</v>
      </c>
      <c r="Z90" s="86" t="n">
        <f aca="false">Z89/R89</f>
        <v>1.01223397117487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82)/3600</f>
        <v>0.827286111111111</v>
      </c>
      <c r="R91" s="71" t="n">
        <f aca="false">SUM(R3:R82)</f>
        <v>69.8192972222222</v>
      </c>
      <c r="X91" s="71"/>
      <c r="Y91" s="71" t="n">
        <f aca="false">SUM(Y3:Y82)/3600</f>
        <v>0.824072222222222</v>
      </c>
      <c r="Z91" s="71" t="n">
        <f aca="false">SUM(Z3:Z82)</f>
        <v>70.9205083333333</v>
      </c>
    </row>
    <row r="92" customFormat="false" ht="11.25" hidden="false" customHeight="false" outlineLevel="0" collapsed="false">
      <c r="R92" s="71" t="n">
        <f aca="false">MAX(R3:R82)</f>
        <v>2.87149166666667</v>
      </c>
      <c r="Z92" s="71" t="n">
        <f aca="false">MAX(Z3:Z82)</f>
        <v>2.8805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47.0368</v>
      </c>
      <c r="I3" s="50" t="n">
        <f aca="false">V3</f>
        <v>41.6233</v>
      </c>
      <c r="J3" s="50" t="n">
        <f aca="false">T3</f>
        <v>13247.0368</v>
      </c>
      <c r="K3" s="50" t="n">
        <f aca="false">W3</f>
        <v>44.3076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6443.84</v>
      </c>
      <c r="Q3" s="87" t="n">
        <v>43.58</v>
      </c>
      <c r="R3" s="52" t="n">
        <f aca="false">P3/3600</f>
        <v>4.56773333333333</v>
      </c>
      <c r="S3" s="53"/>
      <c r="T3" s="52" t="n">
        <v>13247.0368</v>
      </c>
      <c r="U3" s="52" t="n">
        <v>41.8553</v>
      </c>
      <c r="V3" s="52" t="n">
        <v>41.6233</v>
      </c>
      <c r="W3" s="52" t="n">
        <v>44.3076</v>
      </c>
      <c r="X3" s="52" t="n">
        <v>16500.19</v>
      </c>
      <c r="Y3" s="88" t="n">
        <v>44.46</v>
      </c>
      <c r="Z3" s="52" t="n">
        <f aca="false">X3/3600</f>
        <v>4.58338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4.112</v>
      </c>
      <c r="I4" s="50" t="n">
        <f aca="false">V4</f>
        <v>39.9181</v>
      </c>
      <c r="J4" s="50" t="n">
        <f aca="false">T4</f>
        <v>5404.112</v>
      </c>
      <c r="K4" s="50" t="n">
        <f aca="false">W4</f>
        <v>42.3203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4520.68</v>
      </c>
      <c r="Q4" s="87" t="n">
        <v>37.09</v>
      </c>
      <c r="R4" s="52" t="n">
        <f aca="false">P4/3600</f>
        <v>4.03352222222222</v>
      </c>
      <c r="S4" s="53"/>
      <c r="T4" s="52" t="n">
        <v>5404.112</v>
      </c>
      <c r="U4" s="52" t="n">
        <v>39.307</v>
      </c>
      <c r="V4" s="52" t="n">
        <v>39.9181</v>
      </c>
      <c r="W4" s="52" t="n">
        <v>42.3203</v>
      </c>
      <c r="X4" s="52" t="n">
        <v>14561.12</v>
      </c>
      <c r="Y4" s="88" t="n">
        <v>37.54</v>
      </c>
      <c r="Z4" s="52" t="n">
        <f aca="false">X4/3600</f>
        <v>4.044755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736</v>
      </c>
      <c r="I5" s="50" t="n">
        <f aca="false">V5</f>
        <v>38.4358</v>
      </c>
      <c r="J5" s="50" t="n">
        <f aca="false">T5</f>
        <v>2561.736</v>
      </c>
      <c r="K5" s="50" t="n">
        <f aca="false">W5</f>
        <v>40.5351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3889.15</v>
      </c>
      <c r="Q5" s="87" t="n">
        <v>33.11</v>
      </c>
      <c r="R5" s="52" t="n">
        <f aca="false">P5/3600</f>
        <v>3.85809722222222</v>
      </c>
      <c r="S5" s="53"/>
      <c r="T5" s="52" t="n">
        <v>2561.736</v>
      </c>
      <c r="U5" s="52" t="n">
        <v>36.737</v>
      </c>
      <c r="V5" s="52" t="n">
        <v>38.4358</v>
      </c>
      <c r="W5" s="52" t="n">
        <v>40.5351</v>
      </c>
      <c r="X5" s="52" t="n">
        <v>13938.75</v>
      </c>
      <c r="Y5" s="88" t="n">
        <v>33.92</v>
      </c>
      <c r="Z5" s="52" t="n">
        <f aca="false">X5/3600</f>
        <v>3.871875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300.76</v>
      </c>
      <c r="I6" s="57" t="n">
        <f aca="false">V6</f>
        <v>36.831</v>
      </c>
      <c r="J6" s="57" t="n">
        <f aca="false">T6</f>
        <v>1300.76</v>
      </c>
      <c r="K6" s="57" t="n">
        <f aca="false">W6</f>
        <v>38.7477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3461.87</v>
      </c>
      <c r="Q6" s="58" t="n">
        <v>30.65</v>
      </c>
      <c r="R6" s="59" t="n">
        <f aca="false">P6/3600</f>
        <v>3.73940833333333</v>
      </c>
      <c r="S6" s="56"/>
      <c r="T6" s="59" t="n">
        <v>1300.76</v>
      </c>
      <c r="U6" s="59" t="n">
        <v>34.0831</v>
      </c>
      <c r="V6" s="59" t="n">
        <v>36.831</v>
      </c>
      <c r="W6" s="59" t="n">
        <v>38.7477</v>
      </c>
      <c r="X6" s="59" t="n">
        <v>13497.6</v>
      </c>
      <c r="Y6" s="59" t="n">
        <v>30.96</v>
      </c>
      <c r="Z6" s="59" t="n">
        <f aca="false">X6/3600</f>
        <v>3.7493333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1.816</v>
      </c>
      <c r="I7" s="50" t="n">
        <f aca="false">V7</f>
        <v>45.1723</v>
      </c>
      <c r="J7" s="50" t="n">
        <f aca="false">T7</f>
        <v>33581.816</v>
      </c>
      <c r="K7" s="50" t="n">
        <f aca="false">W7</f>
        <v>44.7809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21912.7</v>
      </c>
      <c r="Q7" s="87" t="n">
        <v>62.02</v>
      </c>
      <c r="R7" s="52" t="n">
        <f aca="false">P7/3600</f>
        <v>6.08686111111111</v>
      </c>
      <c r="S7" s="53"/>
      <c r="T7" s="61" t="n">
        <v>33581.816</v>
      </c>
      <c r="U7" s="61" t="n">
        <v>40.4537</v>
      </c>
      <c r="V7" s="61" t="n">
        <v>45.1723</v>
      </c>
      <c r="W7" s="61" t="n">
        <v>44.7809</v>
      </c>
      <c r="X7" s="52" t="n">
        <v>22118.4</v>
      </c>
      <c r="Y7" s="88" t="n">
        <v>67.68</v>
      </c>
      <c r="Z7" s="52" t="n">
        <f aca="false">X7/3600</f>
        <v>6.1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81.0192</v>
      </c>
      <c r="I8" s="50" t="n">
        <f aca="false">V8</f>
        <v>43.141</v>
      </c>
      <c r="J8" s="50" t="n">
        <f aca="false">T8</f>
        <v>16181.0192</v>
      </c>
      <c r="K8" s="50" t="n">
        <f aca="false">W8</f>
        <v>43.3088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8698.15</v>
      </c>
      <c r="Q8" s="87" t="n">
        <v>51.16</v>
      </c>
      <c r="R8" s="52" t="n">
        <f aca="false">P8/3600</f>
        <v>5.19393055555556</v>
      </c>
      <c r="S8" s="53"/>
      <c r="T8" s="52" t="n">
        <v>16181.0192</v>
      </c>
      <c r="U8" s="52" t="n">
        <v>37.4404</v>
      </c>
      <c r="V8" s="52" t="n">
        <v>43.141</v>
      </c>
      <c r="W8" s="52" t="n">
        <v>43.3088</v>
      </c>
      <c r="X8" s="52" t="n">
        <v>18711.72</v>
      </c>
      <c r="Y8" s="88" t="n">
        <v>53.2</v>
      </c>
      <c r="Z8" s="52" t="n">
        <f aca="false">X8/3600</f>
        <v>5.1977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6.3472</v>
      </c>
      <c r="I9" s="50" t="n">
        <f aca="false">V9</f>
        <v>41.1407</v>
      </c>
      <c r="J9" s="50" t="n">
        <f aca="false">T9</f>
        <v>8446.3472</v>
      </c>
      <c r="K9" s="50" t="n">
        <f aca="false">W9</f>
        <v>41.6565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6976.7</v>
      </c>
      <c r="Q9" s="87" t="n">
        <v>45.7</v>
      </c>
      <c r="R9" s="52" t="n">
        <f aca="false">P9/3600</f>
        <v>4.71575</v>
      </c>
      <c r="S9" s="53"/>
      <c r="T9" s="52" t="n">
        <v>8446.3472</v>
      </c>
      <c r="U9" s="52" t="n">
        <v>34.46</v>
      </c>
      <c r="V9" s="52" t="n">
        <v>41.1407</v>
      </c>
      <c r="W9" s="52" t="n">
        <v>41.6565</v>
      </c>
      <c r="X9" s="52" t="n">
        <v>17024.84</v>
      </c>
      <c r="Y9" s="88" t="n">
        <v>46.72</v>
      </c>
      <c r="Z9" s="52" t="n">
        <f aca="false">X9/3600</f>
        <v>4.72912222222222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81.5056</v>
      </c>
      <c r="I10" s="57" t="n">
        <f aca="false">V10</f>
        <v>39.0547</v>
      </c>
      <c r="J10" s="57" t="n">
        <f aca="false">T10</f>
        <v>4681.5056</v>
      </c>
      <c r="K10" s="57" t="n">
        <f aca="false">W10</f>
        <v>39.8002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6056.13</v>
      </c>
      <c r="Q10" s="58" t="n">
        <v>43.4</v>
      </c>
      <c r="R10" s="59" t="n">
        <f aca="false">P10/3600</f>
        <v>4.46003611111111</v>
      </c>
      <c r="S10" s="56"/>
      <c r="T10" s="59" t="n">
        <v>4681.5056</v>
      </c>
      <c r="U10" s="59" t="n">
        <v>31.682</v>
      </c>
      <c r="V10" s="59" t="n">
        <v>39.0547</v>
      </c>
      <c r="W10" s="59" t="n">
        <v>39.8002</v>
      </c>
      <c r="X10" s="59" t="n">
        <v>16141.96</v>
      </c>
      <c r="Y10" s="59" t="n">
        <v>43.2</v>
      </c>
      <c r="Z10" s="59" t="n">
        <f aca="false">X10/3600</f>
        <v>4.48387777777778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25.1808</v>
      </c>
      <c r="I11" s="50" t="n">
        <f aca="false">V11</f>
        <v>39.713</v>
      </c>
      <c r="J11" s="50" t="n">
        <f aca="false">T11</f>
        <v>220625.1808</v>
      </c>
      <c r="K11" s="50" t="n">
        <f aca="false">W11</f>
        <v>38.062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2896.85</v>
      </c>
      <c r="Q11" s="51" t="n">
        <v>160.07</v>
      </c>
      <c r="R11" s="52" t="n">
        <f aca="false">P11/3600</f>
        <v>17.4713472222222</v>
      </c>
      <c r="S11" s="53"/>
      <c r="T11" s="52" t="n">
        <v>220625.1808</v>
      </c>
      <c r="U11" s="52" t="n">
        <v>39.5923</v>
      </c>
      <c r="V11" s="52" t="n">
        <v>39.713</v>
      </c>
      <c r="W11" s="52" t="n">
        <v>38.0621</v>
      </c>
      <c r="X11" s="52" t="n">
        <v>64086.27</v>
      </c>
      <c r="Y11" s="52" t="n">
        <v>167.65</v>
      </c>
      <c r="Z11" s="52" t="n">
        <f aca="false">X11/3600</f>
        <v>17.8017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37.8096</v>
      </c>
      <c r="I12" s="50" t="n">
        <f aca="false">V12</f>
        <v>38.3089</v>
      </c>
      <c r="J12" s="50" t="n">
        <f aca="false">T12</f>
        <v>96137.8096</v>
      </c>
      <c r="K12" s="50" t="n">
        <f aca="false">W12</f>
        <v>36.6722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1117.86</v>
      </c>
      <c r="Q12" s="51" t="n">
        <v>138.95</v>
      </c>
      <c r="R12" s="52" t="n">
        <f aca="false">P12/3600</f>
        <v>14.1994055555556</v>
      </c>
      <c r="S12" s="53"/>
      <c r="T12" s="52" t="n">
        <v>96137.8096</v>
      </c>
      <c r="U12" s="52" t="n">
        <v>33.7008</v>
      </c>
      <c r="V12" s="52" t="n">
        <v>38.3089</v>
      </c>
      <c r="W12" s="52" t="n">
        <v>36.6722</v>
      </c>
      <c r="X12" s="52" t="n">
        <v>51506.12</v>
      </c>
      <c r="Y12" s="52" t="n">
        <v>145.69</v>
      </c>
      <c r="Z12" s="52" t="n">
        <f aca="false">X12/3600</f>
        <v>14.30725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2.008</v>
      </c>
      <c r="I13" s="50" t="n">
        <f aca="false">V13</f>
        <v>37.205</v>
      </c>
      <c r="J13" s="50" t="n">
        <f aca="false">T13</f>
        <v>30072.008</v>
      </c>
      <c r="K13" s="50" t="n">
        <f aca="false">W13</f>
        <v>35.4756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8679.62</v>
      </c>
      <c r="Q13" s="51" t="n">
        <v>105.6</v>
      </c>
      <c r="R13" s="52" t="n">
        <f aca="false">P13/3600</f>
        <v>10.7443388888889</v>
      </c>
      <c r="S13" s="53"/>
      <c r="T13" s="52" t="n">
        <v>30072.008</v>
      </c>
      <c r="U13" s="52" t="n">
        <v>29.777</v>
      </c>
      <c r="V13" s="52" t="n">
        <v>37.205</v>
      </c>
      <c r="W13" s="52" t="n">
        <v>35.4756</v>
      </c>
      <c r="X13" s="52" t="n">
        <v>38479.68</v>
      </c>
      <c r="Y13" s="52" t="n">
        <v>107.46</v>
      </c>
      <c r="Z13" s="52" t="n">
        <f aca="false">X13/3600</f>
        <v>10.688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60.44</v>
      </c>
      <c r="I14" s="57" t="n">
        <f aca="false">V14</f>
        <v>35.9366</v>
      </c>
      <c r="J14" s="57" t="n">
        <f aca="false">T14</f>
        <v>7060.44</v>
      </c>
      <c r="K14" s="57" t="n">
        <f aca="false">W14</f>
        <v>34.0664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1534.89</v>
      </c>
      <c r="Q14" s="58" t="n">
        <v>74.29</v>
      </c>
      <c r="R14" s="59" t="n">
        <f aca="false">P14/3600</f>
        <v>8.75969166666667</v>
      </c>
      <c r="S14" s="56"/>
      <c r="T14" s="59" t="n">
        <v>7060.44</v>
      </c>
      <c r="U14" s="59" t="n">
        <v>28.0836</v>
      </c>
      <c r="V14" s="59" t="n">
        <v>35.9366</v>
      </c>
      <c r="W14" s="59" t="n">
        <v>34.0664</v>
      </c>
      <c r="X14" s="59" t="n">
        <v>31998.39</v>
      </c>
      <c r="Y14" s="59" t="n">
        <v>75.36</v>
      </c>
      <c r="Z14" s="59" t="n">
        <f aca="false">X14/3600</f>
        <v>8.888441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49.784</v>
      </c>
      <c r="I15" s="50" t="n">
        <f aca="false">V15</f>
        <v>46.8571</v>
      </c>
      <c r="J15" s="50" t="n">
        <f aca="false">T15</f>
        <v>23549.784</v>
      </c>
      <c r="K15" s="50" t="n">
        <f aca="false">W15</f>
        <v>46.4787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38260.91</v>
      </c>
      <c r="Q15" s="51" t="n">
        <v>91.63</v>
      </c>
      <c r="R15" s="52" t="n">
        <f aca="false">P15/3600</f>
        <v>10.6280305555556</v>
      </c>
      <c r="S15" s="53"/>
      <c r="T15" s="61" t="n">
        <v>23549.784</v>
      </c>
      <c r="U15" s="61" t="n">
        <v>41.6502</v>
      </c>
      <c r="V15" s="61" t="n">
        <v>46.8571</v>
      </c>
      <c r="W15" s="61" t="n">
        <v>46.4787</v>
      </c>
      <c r="X15" s="52" t="n">
        <v>38532.93</v>
      </c>
      <c r="Y15" s="52" t="n">
        <v>95.3</v>
      </c>
      <c r="Z15" s="52" t="n">
        <f aca="false">X15/3600</f>
        <v>10.7035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7.9072</v>
      </c>
      <c r="I16" s="50" t="n">
        <f aca="false">V16</f>
        <v>46.0286</v>
      </c>
      <c r="J16" s="50" t="n">
        <f aca="false">T16</f>
        <v>6157.9072</v>
      </c>
      <c r="K16" s="50" t="n">
        <f aca="false">W16</f>
        <v>45.8261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2570.68</v>
      </c>
      <c r="Q16" s="51" t="n">
        <v>82.66</v>
      </c>
      <c r="R16" s="52" t="n">
        <f aca="false">P16/3600</f>
        <v>9.04741111111111</v>
      </c>
      <c r="S16" s="53"/>
      <c r="T16" s="52" t="n">
        <v>6157.9072</v>
      </c>
      <c r="U16" s="52" t="n">
        <v>40.235</v>
      </c>
      <c r="V16" s="52" t="n">
        <v>46.0286</v>
      </c>
      <c r="W16" s="52" t="n">
        <v>45.8261</v>
      </c>
      <c r="X16" s="52" t="n">
        <v>32982.43</v>
      </c>
      <c r="Y16" s="52" t="n">
        <v>73.41</v>
      </c>
      <c r="Z16" s="52" t="n">
        <f aca="false">X16/3600</f>
        <v>9.16178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0.4592</v>
      </c>
      <c r="I17" s="50" t="n">
        <f aca="false">V17</f>
        <v>45.1134</v>
      </c>
      <c r="J17" s="50" t="n">
        <f aca="false">T17</f>
        <v>2550.4592</v>
      </c>
      <c r="K17" s="50" t="n">
        <f aca="false">W17</f>
        <v>45.094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0296.76</v>
      </c>
      <c r="Q17" s="51" t="n">
        <v>63.23</v>
      </c>
      <c r="R17" s="52" t="n">
        <f aca="false">P17/3600</f>
        <v>8.41576666666667</v>
      </c>
      <c r="S17" s="53"/>
      <c r="T17" s="52" t="n">
        <v>2550.4592</v>
      </c>
      <c r="U17" s="52" t="n">
        <v>38.9335</v>
      </c>
      <c r="V17" s="52" t="n">
        <v>45.1134</v>
      </c>
      <c r="W17" s="52" t="n">
        <v>45.094</v>
      </c>
      <c r="X17" s="52" t="n">
        <v>30598.41</v>
      </c>
      <c r="Y17" s="52" t="n">
        <v>63.74</v>
      </c>
      <c r="Z17" s="52" t="n">
        <f aca="false">X17/3600</f>
        <v>8.49955833333333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1.9664</v>
      </c>
      <c r="I18" s="57" t="n">
        <f aca="false">V18</f>
        <v>44.1795</v>
      </c>
      <c r="J18" s="57" t="n">
        <f aca="false">T18</f>
        <v>1201.9664</v>
      </c>
      <c r="K18" s="57" t="n">
        <f aca="false">W18</f>
        <v>44.2687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9225.47</v>
      </c>
      <c r="Q18" s="58" t="n">
        <v>56.62</v>
      </c>
      <c r="R18" s="59" t="n">
        <f aca="false">P18/3600</f>
        <v>8.11818611111111</v>
      </c>
      <c r="S18" s="56"/>
      <c r="T18" s="59" t="n">
        <v>1201.9664</v>
      </c>
      <c r="U18" s="59" t="n">
        <v>37.2271</v>
      </c>
      <c r="V18" s="59" t="n">
        <v>44.1795</v>
      </c>
      <c r="W18" s="59" t="n">
        <v>44.2687</v>
      </c>
      <c r="X18" s="59" t="n">
        <v>29156.13</v>
      </c>
      <c r="Y18" s="59" t="n">
        <v>66.19</v>
      </c>
      <c r="Z18" s="59" t="n">
        <f aca="false">X18/3600</f>
        <v>8.098925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7.3776</v>
      </c>
      <c r="I19" s="50" t="n">
        <f aca="false">V19</f>
        <v>43.7133</v>
      </c>
      <c r="J19" s="50" t="n">
        <f aca="false">T19</f>
        <v>4867.3776</v>
      </c>
      <c r="K19" s="50" t="n">
        <f aca="false">W19</f>
        <v>45.4832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4325.12</v>
      </c>
      <c r="Q19" s="87" t="n">
        <v>36.23</v>
      </c>
      <c r="R19" s="52" t="n">
        <f aca="false">P19/3600</f>
        <v>3.9792</v>
      </c>
      <c r="S19" s="53"/>
      <c r="T19" s="52" t="n">
        <v>4867.3776</v>
      </c>
      <c r="U19" s="52" t="n">
        <v>41.8534</v>
      </c>
      <c r="V19" s="52" t="n">
        <v>43.7133</v>
      </c>
      <c r="W19" s="52" t="n">
        <v>45.4832</v>
      </c>
      <c r="X19" s="52" t="n">
        <v>14502.13</v>
      </c>
      <c r="Y19" s="88" t="n">
        <v>37.34</v>
      </c>
      <c r="Z19" s="52" t="n">
        <f aca="false">X19/3600</f>
        <v>4.02836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8.5256</v>
      </c>
      <c r="I20" s="50" t="n">
        <f aca="false">V20</f>
        <v>42.3476</v>
      </c>
      <c r="J20" s="50" t="n">
        <f aca="false">T20</f>
        <v>2228.5256</v>
      </c>
      <c r="K20" s="50" t="n">
        <f aca="false">W20</f>
        <v>43.5291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2884.57</v>
      </c>
      <c r="Q20" s="87" t="n">
        <v>32.03</v>
      </c>
      <c r="R20" s="52" t="n">
        <f aca="false">P20/3600</f>
        <v>3.57904722222222</v>
      </c>
      <c r="S20" s="53"/>
      <c r="T20" s="52" t="n">
        <v>2228.5256</v>
      </c>
      <c r="U20" s="52" t="n">
        <v>39.9424</v>
      </c>
      <c r="V20" s="52" t="n">
        <v>42.3476</v>
      </c>
      <c r="W20" s="52" t="n">
        <v>43.5291</v>
      </c>
      <c r="X20" s="52" t="n">
        <v>13050.61</v>
      </c>
      <c r="Y20" s="88" t="n">
        <v>32.33</v>
      </c>
      <c r="Z20" s="52" t="n">
        <f aca="false">X20/3600</f>
        <v>3.6251694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2712</v>
      </c>
      <c r="I21" s="50" t="n">
        <f aca="false">V21</f>
        <v>41.002</v>
      </c>
      <c r="J21" s="50" t="n">
        <f aca="false">T21</f>
        <v>1081.2712</v>
      </c>
      <c r="K21" s="50" t="n">
        <f aca="false">W21</f>
        <v>41.9211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980.44</v>
      </c>
      <c r="Q21" s="87" t="n">
        <v>28.16</v>
      </c>
      <c r="R21" s="52" t="n">
        <f aca="false">P21/3600</f>
        <v>3.3279</v>
      </c>
      <c r="S21" s="53"/>
      <c r="T21" s="52" t="n">
        <v>1081.2712</v>
      </c>
      <c r="U21" s="52" t="n">
        <v>37.5988</v>
      </c>
      <c r="V21" s="52" t="n">
        <v>41.002</v>
      </c>
      <c r="W21" s="52" t="n">
        <v>41.9211</v>
      </c>
      <c r="X21" s="52" t="n">
        <v>12062.21</v>
      </c>
      <c r="Y21" s="88" t="n">
        <v>31.87</v>
      </c>
      <c r="Z21" s="52" t="n">
        <f aca="false">X21/3600</f>
        <v>3.350613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4.7848</v>
      </c>
      <c r="I22" s="57" t="n">
        <f aca="false">V22</f>
        <v>39.7145</v>
      </c>
      <c r="J22" s="57" t="n">
        <f aca="false">T22</f>
        <v>534.7848</v>
      </c>
      <c r="K22" s="57" t="n">
        <f aca="false">W22</f>
        <v>40.655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1410.61</v>
      </c>
      <c r="Q22" s="58" t="n">
        <v>24.88</v>
      </c>
      <c r="R22" s="59" t="n">
        <f aca="false">P22/3600</f>
        <v>3.16961388888889</v>
      </c>
      <c r="S22" s="56"/>
      <c r="T22" s="59" t="n">
        <v>534.7848</v>
      </c>
      <c r="U22" s="59" t="n">
        <v>35.1855</v>
      </c>
      <c r="V22" s="59" t="n">
        <v>39.7145</v>
      </c>
      <c r="W22" s="59" t="n">
        <v>40.655</v>
      </c>
      <c r="X22" s="59" t="n">
        <v>11541.43</v>
      </c>
      <c r="Y22" s="59" t="n">
        <v>24.49</v>
      </c>
      <c r="Z22" s="59" t="n">
        <f aca="false">X22/3600</f>
        <v>3.205952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7789.1584</v>
      </c>
      <c r="I23" s="62" t="n">
        <f aca="false">V23</f>
        <v>42.5868</v>
      </c>
      <c r="J23" s="62" t="n">
        <f aca="false">T23</f>
        <v>7789.1584</v>
      </c>
      <c r="K23" s="62" t="n">
        <f aca="false">W23</f>
        <v>43.8958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917.37</v>
      </c>
      <c r="Q23" s="87" t="n">
        <v>37.7</v>
      </c>
      <c r="R23" s="61" t="n">
        <f aca="false">P23/3600</f>
        <v>3.86593611111111</v>
      </c>
      <c r="S23" s="63"/>
      <c r="T23" s="61" t="n">
        <v>7789.1584</v>
      </c>
      <c r="U23" s="61" t="n">
        <v>40.2193</v>
      </c>
      <c r="V23" s="61" t="n">
        <v>42.5868</v>
      </c>
      <c r="W23" s="61" t="n">
        <v>43.8958</v>
      </c>
      <c r="X23" s="61" t="n">
        <v>14101.52</v>
      </c>
      <c r="Y23" s="88" t="n">
        <v>40.61</v>
      </c>
      <c r="Z23" s="61" t="n">
        <f aca="false">X23/3600</f>
        <v>3.9170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0224</v>
      </c>
      <c r="I24" s="50" t="n">
        <f aca="false">V24</f>
        <v>40.7802</v>
      </c>
      <c r="J24" s="50" t="n">
        <f aca="false">T24</f>
        <v>3415.0224</v>
      </c>
      <c r="K24" s="50" t="n">
        <f aca="false">W24</f>
        <v>41.5098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251.8</v>
      </c>
      <c r="Q24" s="87" t="n">
        <v>32.21</v>
      </c>
      <c r="R24" s="52" t="n">
        <f aca="false">P24/3600</f>
        <v>3.40327777777778</v>
      </c>
      <c r="S24" s="53"/>
      <c r="T24" s="52" t="n">
        <v>3415.0224</v>
      </c>
      <c r="U24" s="52" t="n">
        <v>37.6562</v>
      </c>
      <c r="V24" s="52" t="n">
        <v>40.7802</v>
      </c>
      <c r="W24" s="52" t="n">
        <v>41.5098</v>
      </c>
      <c r="X24" s="52" t="n">
        <v>12251.03</v>
      </c>
      <c r="Y24" s="88" t="n">
        <v>32.32</v>
      </c>
      <c r="Z24" s="52" t="n">
        <f aca="false">X24/3600</f>
        <v>3.403063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8232</v>
      </c>
      <c r="I25" s="50" t="n">
        <f aca="false">V25</f>
        <v>39.0603</v>
      </c>
      <c r="J25" s="50" t="n">
        <f aca="false">T25</f>
        <v>1561.8232</v>
      </c>
      <c r="K25" s="50" t="n">
        <f aca="false">W25</f>
        <v>39.6651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1401.58</v>
      </c>
      <c r="Q25" s="87" t="n">
        <v>28.31</v>
      </c>
      <c r="R25" s="52" t="n">
        <f aca="false">P25/3600</f>
        <v>3.16710555555556</v>
      </c>
      <c r="S25" s="53"/>
      <c r="T25" s="52" t="n">
        <v>1561.8232</v>
      </c>
      <c r="U25" s="52" t="n">
        <v>35.0297</v>
      </c>
      <c r="V25" s="52" t="n">
        <v>39.0603</v>
      </c>
      <c r="W25" s="52" t="n">
        <v>39.6651</v>
      </c>
      <c r="X25" s="52" t="n">
        <v>11518.23</v>
      </c>
      <c r="Y25" s="88" t="n">
        <v>29.06</v>
      </c>
      <c r="Z25" s="52" t="n">
        <f aca="false">X25/3600</f>
        <v>3.199508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2672</v>
      </c>
      <c r="I26" s="57" t="n">
        <f aca="false">V26</f>
        <v>37.3427</v>
      </c>
      <c r="J26" s="57" t="n">
        <f aca="false">T26</f>
        <v>712.2672</v>
      </c>
      <c r="K26" s="57" t="n">
        <f aca="false">W26</f>
        <v>38.3445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0982.02</v>
      </c>
      <c r="Q26" s="58" t="n">
        <v>24.29</v>
      </c>
      <c r="R26" s="59" t="n">
        <f aca="false">P26/3600</f>
        <v>3.05056111111111</v>
      </c>
      <c r="S26" s="56"/>
      <c r="T26" s="59" t="n">
        <v>712.2672</v>
      </c>
      <c r="U26" s="59" t="n">
        <v>32.5097</v>
      </c>
      <c r="V26" s="59" t="n">
        <v>37.3427</v>
      </c>
      <c r="W26" s="59" t="n">
        <v>38.3445</v>
      </c>
      <c r="X26" s="59" t="n">
        <v>11121.87</v>
      </c>
      <c r="Y26" s="59" t="n">
        <v>25.18</v>
      </c>
      <c r="Z26" s="59" t="n">
        <f aca="false">X26/3600</f>
        <v>3.0894083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18369.1448</v>
      </c>
      <c r="I27" s="62" t="n">
        <f aca="false">V27</f>
        <v>40.0766</v>
      </c>
      <c r="J27" s="62" t="n">
        <f aca="false">T27</f>
        <v>18369.1448</v>
      </c>
      <c r="K27" s="62" t="n">
        <f aca="false">W27</f>
        <v>43.6661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1760.26</v>
      </c>
      <c r="Q27" s="87" t="n">
        <v>78.3</v>
      </c>
      <c r="R27" s="61" t="n">
        <f aca="false">P27/3600</f>
        <v>8.82229444444444</v>
      </c>
      <c r="S27" s="63"/>
      <c r="T27" s="61" t="n">
        <v>18369.1448</v>
      </c>
      <c r="U27" s="61" t="n">
        <v>38.6121</v>
      </c>
      <c r="V27" s="61" t="n">
        <v>40.0766</v>
      </c>
      <c r="W27" s="61" t="n">
        <v>43.6661</v>
      </c>
      <c r="X27" s="61" t="n">
        <v>31882.7</v>
      </c>
      <c r="Y27" s="88" t="n">
        <v>81.75</v>
      </c>
      <c r="Z27" s="61" t="n">
        <f aca="false">X27/3600</f>
        <v>8.8563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8.6528</v>
      </c>
      <c r="I28" s="50" t="n">
        <f aca="false">V28</f>
        <v>39.1331</v>
      </c>
      <c r="J28" s="50" t="n">
        <f aca="false">T28</f>
        <v>5878.6528</v>
      </c>
      <c r="K28" s="50" t="n">
        <f aca="false">W28</f>
        <v>41.905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5762.3</v>
      </c>
      <c r="Q28" s="87" t="n">
        <v>69.22</v>
      </c>
      <c r="R28" s="52" t="n">
        <f aca="false">P28/3600</f>
        <v>7.15619444444444</v>
      </c>
      <c r="S28" s="53"/>
      <c r="T28" s="52" t="n">
        <v>5878.6528</v>
      </c>
      <c r="U28" s="52" t="n">
        <v>36.9767</v>
      </c>
      <c r="V28" s="52" t="n">
        <v>39.1331</v>
      </c>
      <c r="W28" s="52" t="n">
        <v>41.905</v>
      </c>
      <c r="X28" s="52" t="n">
        <v>25767.46</v>
      </c>
      <c r="Y28" s="88" t="n">
        <v>58.22</v>
      </c>
      <c r="Z28" s="52" t="n">
        <f aca="false">X28/3600</f>
        <v>7.157627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7448</v>
      </c>
      <c r="I29" s="50" t="n">
        <f aca="false">V29</f>
        <v>38.1446</v>
      </c>
      <c r="J29" s="50" t="n">
        <f aca="false">T29</f>
        <v>2722.7448</v>
      </c>
      <c r="K29" s="50" t="n">
        <f aca="false">W29</f>
        <v>40.0727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3657.73</v>
      </c>
      <c r="Q29" s="87" t="n">
        <v>48.98</v>
      </c>
      <c r="R29" s="52" t="n">
        <f aca="false">P29/3600</f>
        <v>6.57159166666667</v>
      </c>
      <c r="S29" s="53"/>
      <c r="T29" s="52" t="n">
        <v>2722.7448</v>
      </c>
      <c r="U29" s="52" t="n">
        <v>35.0515</v>
      </c>
      <c r="V29" s="52" t="n">
        <v>38.1446</v>
      </c>
      <c r="W29" s="52" t="n">
        <v>40.0727</v>
      </c>
      <c r="X29" s="52" t="n">
        <v>23654.32</v>
      </c>
      <c r="Y29" s="88" t="n">
        <v>49.56</v>
      </c>
      <c r="Z29" s="52" t="n">
        <f aca="false">X29/3600</f>
        <v>6.57064444444444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7.0416</v>
      </c>
      <c r="I30" s="57" t="n">
        <f aca="false">V30</f>
        <v>36.9022</v>
      </c>
      <c r="J30" s="57" t="n">
        <f aca="false">T30</f>
        <v>1357.0416</v>
      </c>
      <c r="K30" s="57" t="n">
        <f aca="false">W30</f>
        <v>38.1594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2685.84</v>
      </c>
      <c r="Q30" s="58" t="n">
        <v>44</v>
      </c>
      <c r="R30" s="59" t="n">
        <f aca="false">P30/3600</f>
        <v>6.30162222222222</v>
      </c>
      <c r="S30" s="56"/>
      <c r="T30" s="59" t="n">
        <v>1357.0416</v>
      </c>
      <c r="U30" s="59" t="n">
        <v>32.8758</v>
      </c>
      <c r="V30" s="59" t="n">
        <v>36.9022</v>
      </c>
      <c r="W30" s="59" t="n">
        <v>38.1594</v>
      </c>
      <c r="X30" s="59" t="n">
        <v>22753.52</v>
      </c>
      <c r="Y30" s="59" t="n">
        <v>44.24</v>
      </c>
      <c r="Z30" s="59" t="n">
        <f aca="false">X30/3600</f>
        <v>6.32042222222222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17602.8208</v>
      </c>
      <c r="I31" s="64" t="n">
        <f aca="false">V31</f>
        <v>43.9225</v>
      </c>
      <c r="J31" s="64" t="n">
        <f aca="false">T31</f>
        <v>17602.8208</v>
      </c>
      <c r="K31" s="64" t="n">
        <f aca="false">W31</f>
        <v>45.2307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5023</v>
      </c>
      <c r="Q31" s="87" t="n">
        <v>87.42</v>
      </c>
      <c r="R31" s="61" t="n">
        <f aca="false">P31/3600</f>
        <v>9.72861111111111</v>
      </c>
      <c r="S31" s="63"/>
      <c r="T31" s="61" t="n">
        <v>17602.8208</v>
      </c>
      <c r="U31" s="61" t="n">
        <v>39.3177</v>
      </c>
      <c r="V31" s="61" t="n">
        <v>43.9225</v>
      </c>
      <c r="W31" s="61" t="n">
        <v>45.2307</v>
      </c>
      <c r="X31" s="61" t="n">
        <v>34952.52</v>
      </c>
      <c r="Y31" s="88" t="n">
        <v>90.26</v>
      </c>
      <c r="Z31" s="61" t="n">
        <f aca="false">X31/3600</f>
        <v>9.7090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6144.4928</v>
      </c>
      <c r="I32" s="65" t="n">
        <f aca="false">V32</f>
        <v>42.5515</v>
      </c>
      <c r="J32" s="65" t="n">
        <f aca="false">T32</f>
        <v>6144.4928</v>
      </c>
      <c r="K32" s="65" t="n">
        <f aca="false">W32</f>
        <v>43.084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9470.32</v>
      </c>
      <c r="Q32" s="87" t="n">
        <v>68.54</v>
      </c>
      <c r="R32" s="52" t="n">
        <f aca="false">P32/3600</f>
        <v>8.1862</v>
      </c>
      <c r="S32" s="53"/>
      <c r="T32" s="52" t="n">
        <v>6144.4928</v>
      </c>
      <c r="U32" s="52" t="n">
        <v>37.621</v>
      </c>
      <c r="V32" s="52" t="n">
        <v>42.5515</v>
      </c>
      <c r="W32" s="52" t="n">
        <v>43.0845</v>
      </c>
      <c r="X32" s="52" t="n">
        <v>29632.33</v>
      </c>
      <c r="Y32" s="88" t="n">
        <v>70.47</v>
      </c>
      <c r="Z32" s="52" t="n">
        <f aca="false">X32/3600</f>
        <v>8.23120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2833.9312</v>
      </c>
      <c r="I33" s="65" t="n">
        <f aca="false">V33</f>
        <v>40.9976</v>
      </c>
      <c r="J33" s="65" t="n">
        <f aca="false">T33</f>
        <v>2833.9312</v>
      </c>
      <c r="K33" s="65" t="n">
        <f aca="false">W33</f>
        <v>40.8046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7252</v>
      </c>
      <c r="Q33" s="87" t="n">
        <v>62.86</v>
      </c>
      <c r="R33" s="52" t="n">
        <f aca="false">P33/3600</f>
        <v>7.57</v>
      </c>
      <c r="S33" s="53"/>
      <c r="T33" s="52" t="n">
        <v>2833.9312</v>
      </c>
      <c r="U33" s="52" t="n">
        <v>35.7768</v>
      </c>
      <c r="V33" s="52" t="n">
        <v>40.9976</v>
      </c>
      <c r="W33" s="52" t="n">
        <v>40.8046</v>
      </c>
      <c r="X33" s="52" t="n">
        <v>27357.73</v>
      </c>
      <c r="Y33" s="88" t="n">
        <v>64.33</v>
      </c>
      <c r="Z33" s="52" t="n">
        <f aca="false">X33/3600</f>
        <v>7.599369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1436.9512</v>
      </c>
      <c r="I34" s="66" t="n">
        <f aca="false">V34</f>
        <v>39.3048</v>
      </c>
      <c r="J34" s="66" t="n">
        <f aca="false">T34</f>
        <v>1436.9512</v>
      </c>
      <c r="K34" s="66" t="n">
        <f aca="false">W34</f>
        <v>38.599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5771.91</v>
      </c>
      <c r="Q34" s="58" t="n">
        <v>57.88</v>
      </c>
      <c r="R34" s="59" t="n">
        <f aca="false">P34/3600</f>
        <v>7.15886388888889</v>
      </c>
      <c r="S34" s="56"/>
      <c r="T34" s="59" t="n">
        <v>1436.9512</v>
      </c>
      <c r="U34" s="59" t="n">
        <v>33.7875</v>
      </c>
      <c r="V34" s="59" t="n">
        <v>39.3048</v>
      </c>
      <c r="W34" s="59" t="n">
        <v>38.599</v>
      </c>
      <c r="X34" s="59" t="n">
        <v>25766.2</v>
      </c>
      <c r="Y34" s="59" t="n">
        <v>64.86</v>
      </c>
      <c r="Z34" s="59" t="n">
        <f aca="false">X34/3600</f>
        <v>7.15727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39746.1872</v>
      </c>
      <c r="I35" s="64" t="n">
        <f aca="false">V35</f>
        <v>42.284</v>
      </c>
      <c r="J35" s="64" t="n">
        <f aca="false">T35</f>
        <v>39746.1872</v>
      </c>
      <c r="K35" s="64" t="n">
        <f aca="false">W35</f>
        <v>44.3719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4080.73</v>
      </c>
      <c r="Q35" s="87" t="n">
        <v>124.41</v>
      </c>
      <c r="R35" s="61" t="n">
        <f aca="false">P35/3600</f>
        <v>12.2446472222222</v>
      </c>
      <c r="S35" s="63"/>
      <c r="T35" s="61" t="n">
        <v>39746.1872</v>
      </c>
      <c r="U35" s="61" t="n">
        <v>37.5968</v>
      </c>
      <c r="V35" s="61" t="n">
        <v>42.284</v>
      </c>
      <c r="W35" s="61" t="n">
        <v>44.3719</v>
      </c>
      <c r="X35" s="61" t="n">
        <v>44652.09</v>
      </c>
      <c r="Y35" s="88" t="n">
        <v>136.97</v>
      </c>
      <c r="Z35" s="61" t="n">
        <f aca="false">X35/3600</f>
        <v>12.4033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7373.844</v>
      </c>
      <c r="I36" s="65" t="n">
        <f aca="false">V36</f>
        <v>40.9775</v>
      </c>
      <c r="J36" s="65" t="n">
        <f aca="false">T36</f>
        <v>7373.844</v>
      </c>
      <c r="K36" s="65" t="n">
        <f aca="false">W36</f>
        <v>43.1585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2019.72</v>
      </c>
      <c r="Q36" s="87" t="n">
        <v>78.36</v>
      </c>
      <c r="R36" s="52" t="n">
        <f aca="false">P36/3600</f>
        <v>8.89436666666667</v>
      </c>
      <c r="S36" s="53"/>
      <c r="T36" s="52" t="n">
        <v>7373.844</v>
      </c>
      <c r="U36" s="52" t="n">
        <v>35.4317</v>
      </c>
      <c r="V36" s="52" t="n">
        <v>40.9775</v>
      </c>
      <c r="W36" s="52" t="n">
        <v>43.1585</v>
      </c>
      <c r="X36" s="52" t="n">
        <v>32400.5</v>
      </c>
      <c r="Y36" s="88" t="n">
        <v>80.14</v>
      </c>
      <c r="Z36" s="52" t="n">
        <f aca="false">X36/3600</f>
        <v>9.000138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2319.7664</v>
      </c>
      <c r="I37" s="65" t="n">
        <f aca="false">V37</f>
        <v>39.4322</v>
      </c>
      <c r="J37" s="65" t="n">
        <f aca="false">T37</f>
        <v>2319.7664</v>
      </c>
      <c r="K37" s="65" t="n">
        <f aca="false">W37</f>
        <v>41.8373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8892.86</v>
      </c>
      <c r="Q37" s="87" t="n">
        <v>65.93</v>
      </c>
      <c r="R37" s="52" t="n">
        <f aca="false">P37/3600</f>
        <v>8.02579444444445</v>
      </c>
      <c r="S37" s="53"/>
      <c r="T37" s="52" t="n">
        <v>2319.7664</v>
      </c>
      <c r="U37" s="52" t="n">
        <v>33.9799</v>
      </c>
      <c r="V37" s="52" t="n">
        <v>39.4322</v>
      </c>
      <c r="W37" s="52" t="n">
        <v>41.8373</v>
      </c>
      <c r="X37" s="52" t="n">
        <v>29315.38</v>
      </c>
      <c r="Y37" s="88" t="n">
        <v>66.56</v>
      </c>
      <c r="Z37" s="52" t="n">
        <f aca="false">X37/3600</f>
        <v>8.14316111111111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986.9088</v>
      </c>
      <c r="I38" s="66" t="n">
        <f aca="false">V38</f>
        <v>37.898</v>
      </c>
      <c r="J38" s="66" t="n">
        <f aca="false">T38</f>
        <v>986.9088</v>
      </c>
      <c r="K38" s="66" t="n">
        <f aca="false">W38</f>
        <v>40.3758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8154.67</v>
      </c>
      <c r="Q38" s="58" t="n">
        <v>58.45</v>
      </c>
      <c r="R38" s="59" t="n">
        <f aca="false">P38/3600</f>
        <v>7.82074166666667</v>
      </c>
      <c r="S38" s="56"/>
      <c r="T38" s="59" t="n">
        <v>986.9088</v>
      </c>
      <c r="U38" s="59" t="n">
        <v>32.1672</v>
      </c>
      <c r="V38" s="59" t="n">
        <v>37.898</v>
      </c>
      <c r="W38" s="59" t="n">
        <v>40.3758</v>
      </c>
      <c r="X38" s="59" t="n">
        <v>28219.55</v>
      </c>
      <c r="Y38" s="59" t="n">
        <v>58.9</v>
      </c>
      <c r="Z38" s="59" t="n">
        <f aca="false">X38/3600</f>
        <v>7.838763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3538.8464</v>
      </c>
      <c r="I39" s="64" t="n">
        <f aca="false">V39</f>
        <v>43.1406</v>
      </c>
      <c r="J39" s="64" t="n">
        <f aca="false">T39</f>
        <v>3538.8464</v>
      </c>
      <c r="K39" s="64" t="n">
        <f aca="false">W39</f>
        <v>43.7528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388.76</v>
      </c>
      <c r="Q39" s="87" t="n">
        <v>14.64</v>
      </c>
      <c r="R39" s="61" t="n">
        <f aca="false">P39/3600</f>
        <v>1.77465555555556</v>
      </c>
      <c r="S39" s="63"/>
      <c r="T39" s="61" t="n">
        <v>3538.8464</v>
      </c>
      <c r="U39" s="61" t="n">
        <v>40.6077</v>
      </c>
      <c r="V39" s="61" t="n">
        <v>43.1406</v>
      </c>
      <c r="W39" s="61" t="n">
        <v>43.7528</v>
      </c>
      <c r="X39" s="61" t="n">
        <v>6408.93</v>
      </c>
      <c r="Y39" s="88" t="n">
        <v>14.96</v>
      </c>
      <c r="Z39" s="61" t="n">
        <f aca="false">X39/3600</f>
        <v>1.7802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1696.9264</v>
      </c>
      <c r="I40" s="65" t="n">
        <f aca="false">V40</f>
        <v>40.6104</v>
      </c>
      <c r="J40" s="65" t="n">
        <f aca="false">T40</f>
        <v>1696.9264</v>
      </c>
      <c r="K40" s="65" t="n">
        <f aca="false">W40</f>
        <v>40.875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512.53</v>
      </c>
      <c r="Q40" s="87" t="n">
        <v>11.77</v>
      </c>
      <c r="R40" s="52" t="n">
        <f aca="false">P40/3600</f>
        <v>1.53125833333333</v>
      </c>
      <c r="S40" s="53"/>
      <c r="T40" s="52" t="n">
        <v>1696.9264</v>
      </c>
      <c r="U40" s="52" t="n">
        <v>37.4437</v>
      </c>
      <c r="V40" s="52" t="n">
        <v>40.6104</v>
      </c>
      <c r="W40" s="52" t="n">
        <v>40.875</v>
      </c>
      <c r="X40" s="52" t="n">
        <v>5514.37</v>
      </c>
      <c r="Y40" s="88" t="n">
        <v>11.97</v>
      </c>
      <c r="Z40" s="52" t="n">
        <f aca="false">X40/3600</f>
        <v>1.53176944444444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819.0312</v>
      </c>
      <c r="I41" s="65" t="n">
        <f aca="false">V41</f>
        <v>38.3599</v>
      </c>
      <c r="J41" s="65" t="n">
        <f aca="false">T41</f>
        <v>819.0312</v>
      </c>
      <c r="K41" s="65" t="n">
        <f aca="false">W41</f>
        <v>38.3313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940.55</v>
      </c>
      <c r="Q41" s="87" t="n">
        <v>9.75</v>
      </c>
      <c r="R41" s="52" t="n">
        <f aca="false">P41/3600</f>
        <v>1.372375</v>
      </c>
      <c r="S41" s="53"/>
      <c r="T41" s="52" t="n">
        <v>819.0312</v>
      </c>
      <c r="U41" s="52" t="n">
        <v>34.5638</v>
      </c>
      <c r="V41" s="52" t="n">
        <v>38.3599</v>
      </c>
      <c r="W41" s="52" t="n">
        <v>38.3313</v>
      </c>
      <c r="X41" s="52" t="n">
        <v>4995.37</v>
      </c>
      <c r="Y41" s="88" t="n">
        <v>9.88</v>
      </c>
      <c r="Z41" s="52" t="n">
        <f aca="false">X41/3600</f>
        <v>1.387602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414.9824</v>
      </c>
      <c r="I42" s="66" t="n">
        <f aca="false">V42</f>
        <v>36.2871</v>
      </c>
      <c r="J42" s="66" t="n">
        <f aca="false">T42</f>
        <v>414.9824</v>
      </c>
      <c r="K42" s="66" t="n">
        <f aca="false">W42</f>
        <v>36.0245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653.52</v>
      </c>
      <c r="Q42" s="58" t="n">
        <v>8.18</v>
      </c>
      <c r="R42" s="59" t="n">
        <f aca="false">P42/3600</f>
        <v>1.29264444444444</v>
      </c>
      <c r="S42" s="56"/>
      <c r="T42" s="59" t="n">
        <v>414.9824</v>
      </c>
      <c r="U42" s="59" t="n">
        <v>32.0682</v>
      </c>
      <c r="V42" s="59" t="n">
        <v>36.2871</v>
      </c>
      <c r="W42" s="59" t="n">
        <v>36.0245</v>
      </c>
      <c r="X42" s="59" t="n">
        <v>4716.24</v>
      </c>
      <c r="Y42" s="59" t="n">
        <v>8.31</v>
      </c>
      <c r="Z42" s="59" t="n">
        <f aca="false">X42/3600</f>
        <v>1.31006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3696.136</v>
      </c>
      <c r="I43" s="64" t="n">
        <f aca="false">V43</f>
        <v>43.6541</v>
      </c>
      <c r="J43" s="64" t="n">
        <f aca="false">T43</f>
        <v>3696.136</v>
      </c>
      <c r="K43" s="64" t="n">
        <f aca="false">W43</f>
        <v>45.2058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7209.98</v>
      </c>
      <c r="Q43" s="87" t="n">
        <v>17.44</v>
      </c>
      <c r="R43" s="61" t="n">
        <f aca="false">P43/3600</f>
        <v>2.00277222222222</v>
      </c>
      <c r="S43" s="63"/>
      <c r="T43" s="61" t="n">
        <v>3696.136</v>
      </c>
      <c r="U43" s="61" t="n">
        <v>40.3794</v>
      </c>
      <c r="V43" s="61" t="n">
        <v>43.6541</v>
      </c>
      <c r="W43" s="61" t="n">
        <v>45.2058</v>
      </c>
      <c r="X43" s="61" t="n">
        <v>7283.57</v>
      </c>
      <c r="Y43" s="88" t="n">
        <v>17.34</v>
      </c>
      <c r="Z43" s="61" t="n">
        <f aca="false">X43/3600</f>
        <v>2.0232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1745.56</v>
      </c>
      <c r="I44" s="65" t="n">
        <f aca="false">V44</f>
        <v>41.6903</v>
      </c>
      <c r="J44" s="65" t="n">
        <f aca="false">T44</f>
        <v>1745.56</v>
      </c>
      <c r="K44" s="65" t="n">
        <f aca="false">W44</f>
        <v>42.850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330.03</v>
      </c>
      <c r="Q44" s="87" t="n">
        <v>13.85</v>
      </c>
      <c r="R44" s="52" t="n">
        <f aca="false">P44/3600</f>
        <v>1.75834166666667</v>
      </c>
      <c r="S44" s="53"/>
      <c r="T44" s="52" t="n">
        <v>1745.56</v>
      </c>
      <c r="U44" s="52" t="n">
        <v>37.822</v>
      </c>
      <c r="V44" s="52" t="n">
        <v>41.6903</v>
      </c>
      <c r="W44" s="52" t="n">
        <v>42.8509</v>
      </c>
      <c r="X44" s="52" t="n">
        <v>6408.76</v>
      </c>
      <c r="Y44" s="88" t="n">
        <v>15.79</v>
      </c>
      <c r="Z44" s="52" t="n">
        <f aca="false">X44/3600</f>
        <v>1.780211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871.74</v>
      </c>
      <c r="I45" s="65" t="n">
        <f aca="false">V45</f>
        <v>39.6847</v>
      </c>
      <c r="J45" s="65" t="n">
        <f aca="false">T45</f>
        <v>871.74</v>
      </c>
      <c r="K45" s="65" t="n">
        <f aca="false">W45</f>
        <v>40.5876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854.66</v>
      </c>
      <c r="Q45" s="87" t="n">
        <v>11.8</v>
      </c>
      <c r="R45" s="52" t="n">
        <f aca="false">P45/3600</f>
        <v>1.62629444444444</v>
      </c>
      <c r="S45" s="53"/>
      <c r="T45" s="52" t="n">
        <v>871.74</v>
      </c>
      <c r="U45" s="52" t="n">
        <v>35.027</v>
      </c>
      <c r="V45" s="52" t="n">
        <v>39.6847</v>
      </c>
      <c r="W45" s="52" t="n">
        <v>40.5876</v>
      </c>
      <c r="X45" s="52" t="n">
        <v>5920.11</v>
      </c>
      <c r="Y45" s="88" t="n">
        <v>12.08</v>
      </c>
      <c r="Z45" s="52" t="n">
        <f aca="false">X45/3600</f>
        <v>1.644475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451.9208</v>
      </c>
      <c r="I46" s="66" t="n">
        <f aca="false">V46</f>
        <v>37.5418</v>
      </c>
      <c r="J46" s="66" t="n">
        <f aca="false">T46</f>
        <v>451.9208</v>
      </c>
      <c r="K46" s="66" t="n">
        <f aca="false">W46</f>
        <v>38.2032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558.91</v>
      </c>
      <c r="Q46" s="58" t="n">
        <v>10.01</v>
      </c>
      <c r="R46" s="59" t="n">
        <f aca="false">P46/3600</f>
        <v>1.54414166666667</v>
      </c>
      <c r="S46" s="56"/>
      <c r="T46" s="59" t="n">
        <v>451.9208</v>
      </c>
      <c r="U46" s="59" t="n">
        <v>32.2447</v>
      </c>
      <c r="V46" s="59" t="n">
        <v>37.5418</v>
      </c>
      <c r="W46" s="59" t="n">
        <v>38.2032</v>
      </c>
      <c r="X46" s="59" t="n">
        <v>5600.86</v>
      </c>
      <c r="Y46" s="59" t="n">
        <v>10.07</v>
      </c>
      <c r="Z46" s="59" t="n">
        <f aca="false">X46/3600</f>
        <v>1.55579444444444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6910.4584</v>
      </c>
      <c r="I47" s="64" t="n">
        <f aca="false">V47</f>
        <v>41.5378</v>
      </c>
      <c r="J47" s="64" t="n">
        <f aca="false">T47</f>
        <v>6910.4584</v>
      </c>
      <c r="K47" s="64" t="n">
        <f aca="false">W47</f>
        <v>42.5653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294.06</v>
      </c>
      <c r="Q47" s="87" t="n">
        <v>18.31</v>
      </c>
      <c r="R47" s="61" t="n">
        <f aca="false">P47/3600</f>
        <v>2.02612777777778</v>
      </c>
      <c r="S47" s="63"/>
      <c r="T47" s="61" t="n">
        <v>6910.4584</v>
      </c>
      <c r="U47" s="61" t="n">
        <v>38.4469</v>
      </c>
      <c r="V47" s="61" t="n">
        <v>41.5378</v>
      </c>
      <c r="W47" s="61" t="n">
        <v>42.5653</v>
      </c>
      <c r="X47" s="61" t="n">
        <v>7342.86</v>
      </c>
      <c r="Y47" s="88" t="n">
        <v>19.31</v>
      </c>
      <c r="Z47" s="61" t="n">
        <f aca="false">X47/3600</f>
        <v>2.0396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3155.68</v>
      </c>
      <c r="I48" s="65" t="n">
        <f aca="false">V48</f>
        <v>38.8742</v>
      </c>
      <c r="J48" s="65" t="n">
        <f aca="false">T48</f>
        <v>3155.68</v>
      </c>
      <c r="K48" s="65" t="n">
        <f aca="false">W48</f>
        <v>39.78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042.12</v>
      </c>
      <c r="Q48" s="87" t="n">
        <v>14.77</v>
      </c>
      <c r="R48" s="52" t="n">
        <f aca="false">P48/3600</f>
        <v>1.67836666666667</v>
      </c>
      <c r="S48" s="53"/>
      <c r="T48" s="52" t="n">
        <v>3155.68</v>
      </c>
      <c r="U48" s="52" t="n">
        <v>34.9217</v>
      </c>
      <c r="V48" s="52" t="n">
        <v>38.8742</v>
      </c>
      <c r="W48" s="52" t="n">
        <v>39.783</v>
      </c>
      <c r="X48" s="52" t="n">
        <v>6053.47</v>
      </c>
      <c r="Y48" s="88" t="n">
        <v>15.37</v>
      </c>
      <c r="Z48" s="52" t="n">
        <f aca="false">X48/3600</f>
        <v>1.681519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1485.62</v>
      </c>
      <c r="I49" s="65" t="n">
        <f aca="false">V49</f>
        <v>36.6982</v>
      </c>
      <c r="J49" s="65" t="n">
        <f aca="false">T49</f>
        <v>1485.62</v>
      </c>
      <c r="K49" s="65" t="n">
        <f aca="false">W49</f>
        <v>37.5122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324.63</v>
      </c>
      <c r="Q49" s="87" t="n">
        <v>12.7</v>
      </c>
      <c r="R49" s="52" t="n">
        <f aca="false">P49/3600</f>
        <v>1.47906388888889</v>
      </c>
      <c r="S49" s="53"/>
      <c r="T49" s="52" t="n">
        <v>1485.62</v>
      </c>
      <c r="U49" s="52" t="n">
        <v>31.7124</v>
      </c>
      <c r="V49" s="52" t="n">
        <v>36.6982</v>
      </c>
      <c r="W49" s="52" t="n">
        <v>37.5122</v>
      </c>
      <c r="X49" s="52" t="n">
        <v>5309.07</v>
      </c>
      <c r="Y49" s="88" t="n">
        <v>13.01</v>
      </c>
      <c r="Z49" s="52" t="n">
        <f aca="false">X49/3600</f>
        <v>1.474741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688.9592</v>
      </c>
      <c r="I50" s="66" t="n">
        <f aca="false">V50</f>
        <v>34.7933</v>
      </c>
      <c r="J50" s="66" t="n">
        <f aca="false">T50</f>
        <v>688.9592</v>
      </c>
      <c r="K50" s="66" t="n">
        <f aca="false">W50</f>
        <v>35.406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881.51</v>
      </c>
      <c r="Q50" s="58" t="n">
        <v>10.54</v>
      </c>
      <c r="R50" s="59" t="n">
        <f aca="false">P50/3600</f>
        <v>1.355975</v>
      </c>
      <c r="S50" s="56"/>
      <c r="T50" s="59" t="n">
        <v>688.9592</v>
      </c>
      <c r="U50" s="59" t="n">
        <v>28.7168</v>
      </c>
      <c r="V50" s="59" t="n">
        <v>34.7933</v>
      </c>
      <c r="W50" s="59" t="n">
        <v>35.406</v>
      </c>
      <c r="X50" s="59" t="n">
        <v>4910.07</v>
      </c>
      <c r="Y50" s="59" t="n">
        <v>10.66</v>
      </c>
      <c r="Z50" s="59" t="n">
        <f aca="false">X50/3600</f>
        <v>1.363908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4895.9576</v>
      </c>
      <c r="I51" s="64" t="n">
        <f aca="false">V51</f>
        <v>41.454</v>
      </c>
      <c r="J51" s="64" t="n">
        <f aca="false">T51</f>
        <v>4895.9576</v>
      </c>
      <c r="K51" s="64" t="n">
        <f aca="false">W51</f>
        <v>42.9282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947.77</v>
      </c>
      <c r="Q51" s="87" t="n">
        <v>13.38</v>
      </c>
      <c r="R51" s="61" t="n">
        <f aca="false">P51/3600</f>
        <v>1.37438055555556</v>
      </c>
      <c r="S51" s="63"/>
      <c r="T51" s="61" t="n">
        <v>4895.9576</v>
      </c>
      <c r="U51" s="61" t="n">
        <v>39.1978</v>
      </c>
      <c r="V51" s="61" t="n">
        <v>41.454</v>
      </c>
      <c r="W51" s="61" t="n">
        <v>42.9282</v>
      </c>
      <c r="X51" s="61" t="n">
        <v>5053.85</v>
      </c>
      <c r="Y51" s="88" t="n">
        <v>13.82</v>
      </c>
      <c r="Z51" s="61" t="n">
        <f aca="false">X51/3600</f>
        <v>1.4038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2083.8376</v>
      </c>
      <c r="I52" s="65" t="n">
        <f aca="false">V52</f>
        <v>39.0957</v>
      </c>
      <c r="J52" s="65" t="n">
        <f aca="false">T52</f>
        <v>2083.8376</v>
      </c>
      <c r="K52" s="65" t="n">
        <f aca="false">W52</f>
        <v>40.6707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164.61</v>
      </c>
      <c r="Q52" s="87" t="n">
        <v>10.64</v>
      </c>
      <c r="R52" s="52" t="n">
        <f aca="false">P52/3600</f>
        <v>1.15683611111111</v>
      </c>
      <c r="S52" s="53"/>
      <c r="T52" s="52" t="n">
        <v>2083.8376</v>
      </c>
      <c r="U52" s="52" t="n">
        <v>35.9469</v>
      </c>
      <c r="V52" s="52" t="n">
        <v>39.0957</v>
      </c>
      <c r="W52" s="52" t="n">
        <v>40.6707</v>
      </c>
      <c r="X52" s="52" t="n">
        <v>4120.29</v>
      </c>
      <c r="Y52" s="88" t="n">
        <v>10.58</v>
      </c>
      <c r="Z52" s="52" t="n">
        <f aca="false">X52/3600</f>
        <v>1.14452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967.1744</v>
      </c>
      <c r="I53" s="65" t="n">
        <f aca="false">V53</f>
        <v>36.9657</v>
      </c>
      <c r="J53" s="65" t="n">
        <f aca="false">T53</f>
        <v>967.1744</v>
      </c>
      <c r="K53" s="65" t="n">
        <f aca="false">W53</f>
        <v>38.6368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486.32</v>
      </c>
      <c r="Q53" s="87" t="n">
        <v>8.07</v>
      </c>
      <c r="R53" s="52" t="n">
        <f aca="false">P53/3600</f>
        <v>0.968422222222222</v>
      </c>
      <c r="S53" s="53"/>
      <c r="T53" s="52" t="n">
        <v>967.1744</v>
      </c>
      <c r="U53" s="52" t="n">
        <v>33.0464</v>
      </c>
      <c r="V53" s="52" t="n">
        <v>36.9657</v>
      </c>
      <c r="W53" s="52" t="n">
        <v>38.6368</v>
      </c>
      <c r="X53" s="52" t="n">
        <v>3489.65</v>
      </c>
      <c r="Y53" s="88" t="n">
        <v>8.25</v>
      </c>
      <c r="Z53" s="52" t="n">
        <f aca="false">X53/3600</f>
        <v>0.969347222222222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459.0248</v>
      </c>
      <c r="I54" s="66" t="n">
        <f aca="false">V54</f>
        <v>35.0479</v>
      </c>
      <c r="J54" s="66" t="n">
        <f aca="false">T54</f>
        <v>459.0248</v>
      </c>
      <c r="K54" s="66" t="n">
        <f aca="false">W54</f>
        <v>36.6067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251.69</v>
      </c>
      <c r="Q54" s="58" t="n">
        <v>6.58</v>
      </c>
      <c r="R54" s="59" t="n">
        <f aca="false">P54/3600</f>
        <v>0.903247222222222</v>
      </c>
      <c r="S54" s="56"/>
      <c r="T54" s="59" t="n">
        <v>459.0248</v>
      </c>
      <c r="U54" s="59" t="n">
        <v>30.3548</v>
      </c>
      <c r="V54" s="59" t="n">
        <v>35.0479</v>
      </c>
      <c r="W54" s="59" t="n">
        <v>36.6067</v>
      </c>
      <c r="X54" s="59" t="n">
        <v>3183.35</v>
      </c>
      <c r="Y54" s="59" t="n">
        <v>6.59</v>
      </c>
      <c r="Z54" s="59" t="n">
        <f aca="false">X54/3600</f>
        <v>0.884263888888889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1533.972</v>
      </c>
      <c r="I55" s="64" t="n">
        <f aca="false">V55</f>
        <v>44.0976</v>
      </c>
      <c r="J55" s="64" t="n">
        <f aca="false">T55</f>
        <v>1533.972</v>
      </c>
      <c r="K55" s="64" t="n">
        <f aca="false">W55</f>
        <v>43.2145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720.04</v>
      </c>
      <c r="Q55" s="87" t="n">
        <v>4.31</v>
      </c>
      <c r="R55" s="61" t="n">
        <f aca="false">P55/3600</f>
        <v>0.477788888888889</v>
      </c>
      <c r="S55" s="63"/>
      <c r="T55" s="61" t="n">
        <v>1533.972</v>
      </c>
      <c r="U55" s="61" t="n">
        <v>40.8539</v>
      </c>
      <c r="V55" s="61" t="n">
        <v>44.0976</v>
      </c>
      <c r="W55" s="61" t="n">
        <v>43.2145</v>
      </c>
      <c r="X55" s="61" t="n">
        <v>1753.86</v>
      </c>
      <c r="Y55" s="88" t="n">
        <v>4.44</v>
      </c>
      <c r="Z55" s="61" t="n">
        <f aca="false">X55/3600</f>
        <v>0.4871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768.6936</v>
      </c>
      <c r="I56" s="65" t="n">
        <f aca="false">V56</f>
        <v>41.3526</v>
      </c>
      <c r="J56" s="65" t="n">
        <f aca="false">T56</f>
        <v>768.6936</v>
      </c>
      <c r="K56" s="65" t="n">
        <f aca="false">W56</f>
        <v>40.0559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479.67</v>
      </c>
      <c r="Q56" s="87" t="n">
        <v>3.44</v>
      </c>
      <c r="R56" s="52" t="n">
        <f aca="false">P56/3600</f>
        <v>0.411019444444444</v>
      </c>
      <c r="S56" s="53"/>
      <c r="T56" s="52" t="n">
        <v>768.6936</v>
      </c>
      <c r="U56" s="52" t="n">
        <v>37.0216</v>
      </c>
      <c r="V56" s="52" t="n">
        <v>41.3526</v>
      </c>
      <c r="W56" s="52" t="n">
        <v>40.0559</v>
      </c>
      <c r="X56" s="52" t="n">
        <v>1508.89</v>
      </c>
      <c r="Y56" s="88" t="n">
        <v>3.49</v>
      </c>
      <c r="Z56" s="52" t="n">
        <f aca="false">X56/3600</f>
        <v>0.419136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375.9984</v>
      </c>
      <c r="I57" s="65" t="n">
        <f aca="false">V57</f>
        <v>38.9135</v>
      </c>
      <c r="J57" s="65" t="n">
        <f aca="false">T57</f>
        <v>375.9984</v>
      </c>
      <c r="K57" s="65" t="n">
        <f aca="false">W57</f>
        <v>37.3352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37.42</v>
      </c>
      <c r="Q57" s="87" t="n">
        <v>2.71</v>
      </c>
      <c r="R57" s="52" t="n">
        <f aca="false">P57/3600</f>
        <v>0.371505555555556</v>
      </c>
      <c r="S57" s="53"/>
      <c r="T57" s="52" t="n">
        <v>375.9984</v>
      </c>
      <c r="U57" s="52" t="n">
        <v>33.6178</v>
      </c>
      <c r="V57" s="52" t="n">
        <v>38.9135</v>
      </c>
      <c r="W57" s="52" t="n">
        <v>37.3352</v>
      </c>
      <c r="X57" s="52" t="n">
        <v>1325.75</v>
      </c>
      <c r="Y57" s="88" t="n">
        <v>2.75</v>
      </c>
      <c r="Z57" s="52" t="n">
        <f aca="false">X57/3600</f>
        <v>0.36826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189.6432</v>
      </c>
      <c r="I58" s="66" t="n">
        <f aca="false">V58</f>
        <v>36.6634</v>
      </c>
      <c r="J58" s="66" t="n">
        <f aca="false">T58</f>
        <v>189.6432</v>
      </c>
      <c r="K58" s="66" t="n">
        <f aca="false">W58</f>
        <v>34.9315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224.04</v>
      </c>
      <c r="Q58" s="58" t="n">
        <v>2.38</v>
      </c>
      <c r="R58" s="59" t="n">
        <f aca="false">P58/3600</f>
        <v>0.340011111111111</v>
      </c>
      <c r="S58" s="56"/>
      <c r="T58" s="59" t="n">
        <v>189.6432</v>
      </c>
      <c r="U58" s="59" t="n">
        <v>30.7777</v>
      </c>
      <c r="V58" s="59" t="n">
        <v>36.6634</v>
      </c>
      <c r="W58" s="59" t="n">
        <v>34.9315</v>
      </c>
      <c r="X58" s="59" t="n">
        <v>1247.3</v>
      </c>
      <c r="Y58" s="59" t="n">
        <v>2.37</v>
      </c>
      <c r="Z58" s="59" t="n">
        <f aca="false">X58/3600</f>
        <v>0.346472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1631.4096</v>
      </c>
      <c r="I59" s="62" t="n">
        <f aca="false">V59</f>
        <v>43.2799</v>
      </c>
      <c r="J59" s="62" t="n">
        <f aca="false">T59</f>
        <v>1631.4096</v>
      </c>
      <c r="K59" s="62" t="n">
        <f aca="false">W59</f>
        <v>44.4109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009.75</v>
      </c>
      <c r="Q59" s="87" t="n">
        <v>5.28</v>
      </c>
      <c r="R59" s="61" t="n">
        <f aca="false">P59/3600</f>
        <v>0.558263888888889</v>
      </c>
      <c r="S59" s="63"/>
      <c r="T59" s="61" t="n">
        <v>1631.4096</v>
      </c>
      <c r="U59" s="61" t="n">
        <v>38.2384</v>
      </c>
      <c r="V59" s="61" t="n">
        <v>43.2799</v>
      </c>
      <c r="W59" s="61" t="n">
        <v>44.4109</v>
      </c>
      <c r="X59" s="61" t="n">
        <v>2063.83</v>
      </c>
      <c r="Y59" s="88" t="n">
        <v>5.52</v>
      </c>
      <c r="Z59" s="61" t="n">
        <f aca="false">X59/3600</f>
        <v>0.5732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716</v>
      </c>
      <c r="I60" s="50" t="n">
        <f aca="false">V60</f>
        <v>41.0459</v>
      </c>
      <c r="J60" s="50" t="n">
        <f aca="false">T60</f>
        <v>638.716</v>
      </c>
      <c r="K60" s="50" t="n">
        <f aca="false">W60</f>
        <v>41.986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632.95</v>
      </c>
      <c r="Q60" s="87" t="n">
        <v>4.15</v>
      </c>
      <c r="R60" s="52" t="n">
        <f aca="false">P60/3600</f>
        <v>0.453597222222222</v>
      </c>
      <c r="S60" s="53"/>
      <c r="T60" s="52" t="n">
        <v>638.716</v>
      </c>
      <c r="U60" s="52" t="n">
        <v>34.9592</v>
      </c>
      <c r="V60" s="52" t="n">
        <v>41.0459</v>
      </c>
      <c r="W60" s="52" t="n">
        <v>41.9862</v>
      </c>
      <c r="X60" s="52" t="n">
        <v>1647.04</v>
      </c>
      <c r="Y60" s="88" t="n">
        <v>4.15</v>
      </c>
      <c r="Z60" s="52" t="n">
        <f aca="false">X60/3600</f>
        <v>0.45751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6216</v>
      </c>
      <c r="I61" s="50" t="n">
        <f aca="false">V61</f>
        <v>39.2076</v>
      </c>
      <c r="J61" s="50" t="n">
        <f aca="false">T61</f>
        <v>292.6216</v>
      </c>
      <c r="K61" s="50" t="n">
        <f aca="false">W61</f>
        <v>40.0762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473.54</v>
      </c>
      <c r="Q61" s="87" t="n">
        <v>3.62</v>
      </c>
      <c r="R61" s="52" t="n">
        <f aca="false">P61/3600</f>
        <v>0.409316666666667</v>
      </c>
      <c r="S61" s="53"/>
      <c r="T61" s="52" t="n">
        <v>292.6216</v>
      </c>
      <c r="U61" s="52" t="n">
        <v>32.1041</v>
      </c>
      <c r="V61" s="52" t="n">
        <v>39.2076</v>
      </c>
      <c r="W61" s="52" t="n">
        <v>40.0762</v>
      </c>
      <c r="X61" s="52" t="n">
        <v>1509.66</v>
      </c>
      <c r="Y61" s="88" t="n">
        <v>3.64</v>
      </c>
      <c r="Z61" s="52" t="n">
        <f aca="false">X61/3600</f>
        <v>0.41935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0864</v>
      </c>
      <c r="I62" s="57" t="n">
        <f aca="false">V62</f>
        <v>37.3472</v>
      </c>
      <c r="J62" s="57" t="n">
        <f aca="false">T62</f>
        <v>146.0864</v>
      </c>
      <c r="K62" s="57" t="n">
        <f aca="false">W62</f>
        <v>38.1226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392.83</v>
      </c>
      <c r="Q62" s="58" t="n">
        <v>2.91</v>
      </c>
      <c r="R62" s="59" t="n">
        <f aca="false">P62/3600</f>
        <v>0.386897222222222</v>
      </c>
      <c r="S62" s="56"/>
      <c r="T62" s="59" t="n">
        <v>146.0864</v>
      </c>
      <c r="U62" s="59" t="n">
        <v>29.3288</v>
      </c>
      <c r="V62" s="59" t="n">
        <v>37.3472</v>
      </c>
      <c r="W62" s="59" t="n">
        <v>38.1226</v>
      </c>
      <c r="X62" s="59" t="n">
        <v>1403.49</v>
      </c>
      <c r="Y62" s="59" t="n">
        <v>2.94</v>
      </c>
      <c r="Z62" s="59" t="n">
        <f aca="false">X62/3600</f>
        <v>0.389858333333333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1666.2552</v>
      </c>
      <c r="I63" s="64" t="n">
        <f aca="false">V63</f>
        <v>41.3973</v>
      </c>
      <c r="J63" s="64" t="n">
        <f aca="false">T63</f>
        <v>1666.2552</v>
      </c>
      <c r="K63" s="64" t="n">
        <f aca="false">W63</f>
        <v>42.3511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712.08</v>
      </c>
      <c r="Q63" s="87" t="n">
        <v>4.41</v>
      </c>
      <c r="R63" s="61" t="n">
        <f aca="false">P63/3600</f>
        <v>0.475577777777778</v>
      </c>
      <c r="S63" s="63"/>
      <c r="T63" s="61" t="n">
        <v>1666.2552</v>
      </c>
      <c r="U63" s="61" t="n">
        <v>38.3864</v>
      </c>
      <c r="V63" s="61" t="n">
        <v>41.3973</v>
      </c>
      <c r="W63" s="61" t="n">
        <v>42.3511</v>
      </c>
      <c r="X63" s="61" t="n">
        <v>1714.74</v>
      </c>
      <c r="Y63" s="88" t="n">
        <v>4.51</v>
      </c>
      <c r="Z63" s="61" t="n">
        <f aca="false">X63/3600</f>
        <v>0.4763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769.5808</v>
      </c>
      <c r="I64" s="65" t="n">
        <f aca="false">V64</f>
        <v>38.6856</v>
      </c>
      <c r="J64" s="65" t="n">
        <f aca="false">T64</f>
        <v>769.5808</v>
      </c>
      <c r="K64" s="65" t="n">
        <f aca="false">W64</f>
        <v>39.4553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16.38</v>
      </c>
      <c r="Q64" s="87" t="n">
        <v>3.33</v>
      </c>
      <c r="R64" s="52" t="n">
        <f aca="false">P64/3600</f>
        <v>0.393438888888889</v>
      </c>
      <c r="S64" s="53"/>
      <c r="T64" s="52" t="n">
        <v>769.5808</v>
      </c>
      <c r="U64" s="52" t="n">
        <v>34.9727</v>
      </c>
      <c r="V64" s="52" t="n">
        <v>38.6856</v>
      </c>
      <c r="W64" s="52" t="n">
        <v>39.4553</v>
      </c>
      <c r="X64" s="52" t="n">
        <v>1413.86</v>
      </c>
      <c r="Y64" s="88" t="n">
        <v>3.48</v>
      </c>
      <c r="Z64" s="52" t="n">
        <f aca="false">X64/3600</f>
        <v>0.3927388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359.0384</v>
      </c>
      <c r="I65" s="65" t="n">
        <f aca="false">V65</f>
        <v>36.404</v>
      </c>
      <c r="J65" s="65" t="n">
        <f aca="false">T65</f>
        <v>359.0384</v>
      </c>
      <c r="K65" s="65" t="n">
        <f aca="false">W65</f>
        <v>37.0812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241.99</v>
      </c>
      <c r="Q65" s="87" t="n">
        <v>2.56</v>
      </c>
      <c r="R65" s="52" t="n">
        <f aca="false">P65/3600</f>
        <v>0.344997222222222</v>
      </c>
      <c r="S65" s="53"/>
      <c r="T65" s="52" t="n">
        <v>359.0384</v>
      </c>
      <c r="U65" s="52" t="n">
        <v>31.702</v>
      </c>
      <c r="V65" s="52" t="n">
        <v>36.404</v>
      </c>
      <c r="W65" s="52" t="n">
        <v>37.0812</v>
      </c>
      <c r="X65" s="52" t="n">
        <v>1282.2</v>
      </c>
      <c r="Y65" s="88" t="n">
        <v>2.61</v>
      </c>
      <c r="Z65" s="52" t="n">
        <f aca="false">X65/3600</f>
        <v>0.35616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163.96</v>
      </c>
      <c r="I66" s="66" t="n">
        <f aca="false">V66</f>
        <v>34.3043</v>
      </c>
      <c r="J66" s="66" t="n">
        <f aca="false">T66</f>
        <v>163.96</v>
      </c>
      <c r="K66" s="66" t="n">
        <f aca="false">W66</f>
        <v>34.9255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161.39</v>
      </c>
      <c r="Q66" s="58" t="n">
        <v>2.07</v>
      </c>
      <c r="R66" s="59" t="n">
        <f aca="false">P66/3600</f>
        <v>0.322608333333333</v>
      </c>
      <c r="S66" s="56"/>
      <c r="T66" s="59" t="n">
        <v>163.96</v>
      </c>
      <c r="U66" s="59" t="n">
        <v>28.721</v>
      </c>
      <c r="V66" s="59" t="n">
        <v>34.3043</v>
      </c>
      <c r="W66" s="59" t="n">
        <v>34.9255</v>
      </c>
      <c r="X66" s="59" t="n">
        <v>1169.26</v>
      </c>
      <c r="Y66" s="59" t="n">
        <v>2.17</v>
      </c>
      <c r="Z66" s="59" t="n">
        <f aca="false">X66/3600</f>
        <v>0.324794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1229.4752</v>
      </c>
      <c r="I67" s="62" t="n">
        <f aca="false">V67</f>
        <v>41.6343</v>
      </c>
      <c r="J67" s="62" t="n">
        <f aca="false">T67</f>
        <v>1229.4752</v>
      </c>
      <c r="K67" s="62" t="n">
        <f aca="false">W67</f>
        <v>42.7036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82.3</v>
      </c>
      <c r="Q67" s="87" t="n">
        <v>3.38</v>
      </c>
      <c r="R67" s="61" t="n">
        <f aca="false">P67/3600</f>
        <v>0.328416666666667</v>
      </c>
      <c r="S67" s="63"/>
      <c r="T67" s="61" t="n">
        <v>1229.4752</v>
      </c>
      <c r="U67" s="61" t="n">
        <v>39.6377</v>
      </c>
      <c r="V67" s="61" t="n">
        <v>41.6343</v>
      </c>
      <c r="W67" s="61" t="n">
        <v>42.7036</v>
      </c>
      <c r="X67" s="61" t="n">
        <v>1180.01</v>
      </c>
      <c r="Y67" s="88" t="n">
        <v>3.23</v>
      </c>
      <c r="Z67" s="61" t="n">
        <f aca="false">X67/3600</f>
        <v>0.3277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3712</v>
      </c>
      <c r="I68" s="50" t="n">
        <f aca="false">V68</f>
        <v>38.8785</v>
      </c>
      <c r="J68" s="50" t="n">
        <f aca="false">T68</f>
        <v>607.3712</v>
      </c>
      <c r="K68" s="50" t="n">
        <f aca="false">W68</f>
        <v>40.0695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72.02</v>
      </c>
      <c r="Q68" s="87" t="n">
        <v>2.51</v>
      </c>
      <c r="R68" s="52" t="n">
        <f aca="false">P68/3600</f>
        <v>0.270005555555556</v>
      </c>
      <c r="S68" s="53"/>
      <c r="T68" s="52" t="n">
        <v>607.3712</v>
      </c>
      <c r="U68" s="52" t="n">
        <v>35.8292</v>
      </c>
      <c r="V68" s="52" t="n">
        <v>38.8785</v>
      </c>
      <c r="W68" s="52" t="n">
        <v>40.0695</v>
      </c>
      <c r="X68" s="52" t="n">
        <v>979.59</v>
      </c>
      <c r="Y68" s="88" t="n">
        <v>2.52</v>
      </c>
      <c r="Z68" s="52" t="n">
        <f aca="false">X68/3600</f>
        <v>0.2721083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6632</v>
      </c>
      <c r="I69" s="50" t="n">
        <f aca="false">V69</f>
        <v>36.5786</v>
      </c>
      <c r="J69" s="50" t="n">
        <f aca="false">T69</f>
        <v>292.6632</v>
      </c>
      <c r="K69" s="50" t="n">
        <f aca="false">W69</f>
        <v>37.6913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37.6</v>
      </c>
      <c r="Q69" s="87" t="n">
        <v>2</v>
      </c>
      <c r="R69" s="52" t="n">
        <f aca="false">P69/3600</f>
        <v>0.232666666666667</v>
      </c>
      <c r="S69" s="53"/>
      <c r="T69" s="52" t="n">
        <v>292.6632</v>
      </c>
      <c r="U69" s="52" t="n">
        <v>32.3521</v>
      </c>
      <c r="V69" s="52" t="n">
        <v>36.5786</v>
      </c>
      <c r="W69" s="52" t="n">
        <v>37.6913</v>
      </c>
      <c r="X69" s="52" t="n">
        <v>843.41</v>
      </c>
      <c r="Y69" s="88" t="n">
        <v>2.04</v>
      </c>
      <c r="Z69" s="52" t="n">
        <f aca="false">X69/3600</f>
        <v>0.234280555555556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140.0664</v>
      </c>
      <c r="I70" s="67" t="n">
        <f aca="false">V70</f>
        <v>34.4964</v>
      </c>
      <c r="J70" s="67" t="n">
        <f aca="false">T70</f>
        <v>140.0664</v>
      </c>
      <c r="K70" s="67" t="n">
        <f aca="false">W70</f>
        <v>35.438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762.49</v>
      </c>
      <c r="Q70" s="58" t="n">
        <v>1.57</v>
      </c>
      <c r="R70" s="59" t="n">
        <f aca="false">P70/3600</f>
        <v>0.211802777777778</v>
      </c>
      <c r="S70" s="56"/>
      <c r="T70" s="59" t="n">
        <v>140.0664</v>
      </c>
      <c r="U70" s="59" t="n">
        <v>29.5339</v>
      </c>
      <c r="V70" s="59" t="n">
        <v>34.4964</v>
      </c>
      <c r="W70" s="59" t="n">
        <v>35.438</v>
      </c>
      <c r="X70" s="59" t="n">
        <v>767.29</v>
      </c>
      <c r="Y70" s="59" t="n">
        <v>1.6</v>
      </c>
      <c r="Z70" s="59" t="n">
        <f aca="false">X70/3600</f>
        <v>0.213136111111111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9.1532026266021</v>
      </c>
      <c r="R89" s="72" t="n">
        <f aca="false">GEOMEAN(R3:R70)</f>
        <v>2.26655299230227</v>
      </c>
      <c r="X89" s="72"/>
      <c r="Y89" s="72" t="n">
        <f aca="false">GEOMEAN(Y3:Y70)</f>
        <v>19.6016034444085</v>
      </c>
      <c r="Z89" s="72" t="n">
        <f aca="false">GEOMEAN(Z3:Z70)</f>
        <v>2.28235596776656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2341127103117</v>
      </c>
      <c r="Z90" s="86" t="n">
        <f aca="false">Z89/R89</f>
        <v>1.00697225060167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680827777777778</v>
      </c>
      <c r="R91" s="71" t="n">
        <f aca="false">SUM(R3:R70)</f>
        <v>279.895902777778</v>
      </c>
      <c r="X91" s="71"/>
      <c r="Y91" s="71" t="n">
        <f aca="false">SUM(Y3:Y70)/3600</f>
        <v>0.700386111111111</v>
      </c>
      <c r="Z91" s="71" t="n">
        <f aca="false">SUM(Z3:Z70)</f>
        <v>281.794241666667</v>
      </c>
    </row>
    <row r="92" customFormat="false" ht="11.25" hidden="false" customHeight="false" outlineLevel="0" collapsed="false">
      <c r="R92" s="71" t="n">
        <f aca="false">MAX(R3:R82)</f>
        <v>17.4713472222222</v>
      </c>
      <c r="Z92" s="71" t="n">
        <f aca="false">MAX(Z3:Z82)</f>
        <v>17.8017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08.1856</v>
      </c>
      <c r="I3" s="50" t="n">
        <f aca="false">V3</f>
        <v>41.5032</v>
      </c>
      <c r="J3" s="50" t="n">
        <f aca="false">T3</f>
        <v>13908.1856</v>
      </c>
      <c r="K3" s="50" t="n">
        <f aca="false">W3</f>
        <v>44.2206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2134.74</v>
      </c>
      <c r="Q3" s="87" t="n">
        <v>29.59</v>
      </c>
      <c r="R3" s="52" t="n">
        <f aca="false">P3/3600</f>
        <v>3.37076111111111</v>
      </c>
      <c r="S3" s="53"/>
      <c r="T3" s="52" t="n">
        <v>13908.1856</v>
      </c>
      <c r="U3" s="52" t="n">
        <v>41.5488</v>
      </c>
      <c r="V3" s="52" t="n">
        <v>41.5032</v>
      </c>
      <c r="W3" s="52" t="n">
        <v>44.2206</v>
      </c>
      <c r="X3" s="52" t="n">
        <v>12163.65</v>
      </c>
      <c r="Y3" s="88" t="n">
        <v>29.67</v>
      </c>
      <c r="Z3" s="52" t="n">
        <f aca="false">X3/3600</f>
        <v>3.3787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88.5568</v>
      </c>
      <c r="I4" s="50" t="n">
        <f aca="false">V4</f>
        <v>39.8714</v>
      </c>
      <c r="J4" s="50" t="n">
        <f aca="false">T4</f>
        <v>5688.5568</v>
      </c>
      <c r="K4" s="50" t="n">
        <f aca="false">W4</f>
        <v>42.3479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1008.62</v>
      </c>
      <c r="Q4" s="87" t="n">
        <v>25.09</v>
      </c>
      <c r="R4" s="52" t="n">
        <f aca="false">P4/3600</f>
        <v>3.05795</v>
      </c>
      <c r="S4" s="53"/>
      <c r="T4" s="52" t="n">
        <v>5688.5568</v>
      </c>
      <c r="U4" s="52" t="n">
        <v>39.0357</v>
      </c>
      <c r="V4" s="52" t="n">
        <v>39.8714</v>
      </c>
      <c r="W4" s="52" t="n">
        <v>42.3479</v>
      </c>
      <c r="X4" s="52" t="n">
        <v>11003.24</v>
      </c>
      <c r="Y4" s="88" t="n">
        <v>24.75</v>
      </c>
      <c r="Z4" s="52" t="n">
        <f aca="false">X4/3600</f>
        <v>3.056455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7.5984</v>
      </c>
      <c r="I5" s="50" t="n">
        <f aca="false">V5</f>
        <v>38.5206</v>
      </c>
      <c r="J5" s="50" t="n">
        <f aca="false">T5</f>
        <v>2717.5984</v>
      </c>
      <c r="K5" s="50" t="n">
        <f aca="false">W5</f>
        <v>40.7493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0447.12</v>
      </c>
      <c r="Q5" s="87" t="n">
        <v>22.43</v>
      </c>
      <c r="R5" s="52" t="n">
        <f aca="false">P5/3600</f>
        <v>2.90197777777778</v>
      </c>
      <c r="S5" s="53"/>
      <c r="T5" s="52" t="n">
        <v>2717.5984</v>
      </c>
      <c r="U5" s="52" t="n">
        <v>36.4881</v>
      </c>
      <c r="V5" s="52" t="n">
        <v>38.5206</v>
      </c>
      <c r="W5" s="52" t="n">
        <v>40.7493</v>
      </c>
      <c r="X5" s="52" t="n">
        <v>10397.01</v>
      </c>
      <c r="Y5" s="88" t="n">
        <v>22.35</v>
      </c>
      <c r="Z5" s="52" t="n">
        <f aca="false">X5/3600</f>
        <v>2.888058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4.2848</v>
      </c>
      <c r="I6" s="57" t="n">
        <f aca="false">V6</f>
        <v>37.1916</v>
      </c>
      <c r="J6" s="57" t="n">
        <f aca="false">T6</f>
        <v>1394.2848</v>
      </c>
      <c r="K6" s="57" t="n">
        <f aca="false">W6</f>
        <v>39.2985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0023.31</v>
      </c>
      <c r="Q6" s="58" t="n">
        <v>20.62</v>
      </c>
      <c r="R6" s="59" t="n">
        <f aca="false">P6/3600</f>
        <v>2.78425277777778</v>
      </c>
      <c r="S6" s="56"/>
      <c r="T6" s="59" t="n">
        <v>1394.2848</v>
      </c>
      <c r="U6" s="59" t="n">
        <v>33.8418</v>
      </c>
      <c r="V6" s="59" t="n">
        <v>37.1916</v>
      </c>
      <c r="W6" s="59" t="n">
        <v>39.2985</v>
      </c>
      <c r="X6" s="59" t="n">
        <v>10014.8</v>
      </c>
      <c r="Y6" s="59" t="n">
        <v>20.83</v>
      </c>
      <c r="Z6" s="59" t="n">
        <f aca="false">X6/3600</f>
        <v>2.781888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71.536</v>
      </c>
      <c r="I7" s="50" t="n">
        <f aca="false">V7</f>
        <v>45.1554</v>
      </c>
      <c r="J7" s="50" t="n">
        <f aca="false">T7</f>
        <v>34871.536</v>
      </c>
      <c r="K7" s="50" t="n">
        <f aca="false">W7</f>
        <v>44.7488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1" t="n">
        <v>15705.17</v>
      </c>
      <c r="Q7" s="87" t="n">
        <v>42.16</v>
      </c>
      <c r="R7" s="52" t="n">
        <f aca="false">P7/3600</f>
        <v>4.36254722222222</v>
      </c>
      <c r="S7" s="53"/>
      <c r="T7" s="61" t="n">
        <v>34871.536</v>
      </c>
      <c r="U7" s="61" t="n">
        <v>40.0676</v>
      </c>
      <c r="V7" s="61" t="n">
        <v>45.1554</v>
      </c>
      <c r="W7" s="61" t="n">
        <v>44.7488</v>
      </c>
      <c r="X7" s="52" t="n">
        <v>15783.87</v>
      </c>
      <c r="Y7" s="88" t="n">
        <v>41.91</v>
      </c>
      <c r="Z7" s="52" t="n">
        <f aca="false">X7/3600</f>
        <v>4.38440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41.4752</v>
      </c>
      <c r="I8" s="50" t="n">
        <f aca="false">V8</f>
        <v>43.366</v>
      </c>
      <c r="J8" s="50" t="n">
        <f aca="false">T8</f>
        <v>17041.4752</v>
      </c>
      <c r="K8" s="50" t="n">
        <f aca="false">W8</f>
        <v>43.4696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3956.98</v>
      </c>
      <c r="Q8" s="87" t="n">
        <v>35.32</v>
      </c>
      <c r="R8" s="52" t="n">
        <f aca="false">P8/3600</f>
        <v>3.87693888888889</v>
      </c>
      <c r="S8" s="53"/>
      <c r="T8" s="52" t="n">
        <v>17041.4752</v>
      </c>
      <c r="U8" s="52" t="n">
        <v>37.118</v>
      </c>
      <c r="V8" s="52" t="n">
        <v>43.366</v>
      </c>
      <c r="W8" s="52" t="n">
        <v>43.4696</v>
      </c>
      <c r="X8" s="52" t="n">
        <v>14017.24</v>
      </c>
      <c r="Y8" s="88" t="n">
        <v>37.55</v>
      </c>
      <c r="Z8" s="52" t="n">
        <f aca="false">X8/3600</f>
        <v>3.893677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1.0128</v>
      </c>
      <c r="I9" s="50" t="n">
        <f aca="false">V9</f>
        <v>41.6044</v>
      </c>
      <c r="J9" s="50" t="n">
        <f aca="false">T9</f>
        <v>8991.0128</v>
      </c>
      <c r="K9" s="50" t="n">
        <f aca="false">W9</f>
        <v>42.0895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2854.86</v>
      </c>
      <c r="Q9" s="87" t="n">
        <v>30.93</v>
      </c>
      <c r="R9" s="52" t="n">
        <f aca="false">P9/3600</f>
        <v>3.57079444444444</v>
      </c>
      <c r="S9" s="53"/>
      <c r="T9" s="52" t="n">
        <v>8991.0128</v>
      </c>
      <c r="U9" s="52" t="n">
        <v>34.1617</v>
      </c>
      <c r="V9" s="52" t="n">
        <v>41.6044</v>
      </c>
      <c r="W9" s="52" t="n">
        <v>42.0895</v>
      </c>
      <c r="X9" s="52" t="n">
        <v>12847.09</v>
      </c>
      <c r="Y9" s="88" t="n">
        <v>30.74</v>
      </c>
      <c r="Z9" s="52" t="n">
        <f aca="false">X9/3600</f>
        <v>3.5686361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5023.0864</v>
      </c>
      <c r="I10" s="57" t="n">
        <f aca="false">V10</f>
        <v>39.8441</v>
      </c>
      <c r="J10" s="57" t="n">
        <f aca="false">T10</f>
        <v>5023.0864</v>
      </c>
      <c r="K10" s="57" t="n">
        <f aca="false">W10</f>
        <v>40.6383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2195.65</v>
      </c>
      <c r="Q10" s="58" t="n">
        <v>27.92</v>
      </c>
      <c r="R10" s="59" t="n">
        <f aca="false">P10/3600</f>
        <v>3.38768055555556</v>
      </c>
      <c r="S10" s="56"/>
      <c r="T10" s="59" t="n">
        <v>5023.0864</v>
      </c>
      <c r="U10" s="59" t="n">
        <v>31.4122</v>
      </c>
      <c r="V10" s="59" t="n">
        <v>39.8441</v>
      </c>
      <c r="W10" s="59" t="n">
        <v>40.6383</v>
      </c>
      <c r="X10" s="59" t="n">
        <v>12174.61</v>
      </c>
      <c r="Y10" s="59" t="n">
        <v>27.74</v>
      </c>
      <c r="Z10" s="59" t="n">
        <f aca="false">X10/3600</f>
        <v>3.38183611111111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00.92</v>
      </c>
      <c r="I11" s="50" t="n">
        <f aca="false">V11</f>
        <v>39.5548</v>
      </c>
      <c r="J11" s="50" t="n">
        <f aca="false">T11</f>
        <v>234600.92</v>
      </c>
      <c r="K11" s="50" t="n">
        <f aca="false">W11</f>
        <v>37.7901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2019.5</v>
      </c>
      <c r="Q11" s="51" t="n">
        <v>91.9</v>
      </c>
      <c r="R11" s="52" t="n">
        <f aca="false">P11/3600</f>
        <v>11.6720833333333</v>
      </c>
      <c r="S11" s="53"/>
      <c r="T11" s="52" t="n">
        <v>234600.92</v>
      </c>
      <c r="U11" s="52" t="n">
        <v>38.7639</v>
      </c>
      <c r="V11" s="52" t="n">
        <v>39.5548</v>
      </c>
      <c r="W11" s="52" t="n">
        <v>37.7901</v>
      </c>
      <c r="X11" s="52" t="n">
        <v>42039.25</v>
      </c>
      <c r="Y11" s="52" t="n">
        <v>90.59</v>
      </c>
      <c r="Z11" s="52" t="n">
        <f aca="false">X11/3600</f>
        <v>11.6775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40</v>
      </c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427.1264</v>
      </c>
      <c r="I12" s="50" t="n">
        <f aca="false">V12</f>
        <v>38.0761</v>
      </c>
      <c r="J12" s="50" t="n">
        <f aca="false">T12</f>
        <v>109427.1264</v>
      </c>
      <c r="K12" s="50" t="n">
        <f aca="false">W12</f>
        <v>36.3924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5046.03</v>
      </c>
      <c r="Q12" s="51" t="n">
        <v>86.3</v>
      </c>
      <c r="R12" s="52" t="n">
        <f aca="false">P12/3600</f>
        <v>9.73500833333333</v>
      </c>
      <c r="S12" s="53"/>
      <c r="T12" s="52" t="n">
        <v>109427.1264</v>
      </c>
      <c r="U12" s="52" t="n">
        <v>33.2198</v>
      </c>
      <c r="V12" s="52" t="n">
        <v>38.0761</v>
      </c>
      <c r="W12" s="52" t="n">
        <v>36.3924</v>
      </c>
      <c r="X12" s="52" t="n">
        <v>35404.37</v>
      </c>
      <c r="Y12" s="52" t="n">
        <v>86.06</v>
      </c>
      <c r="Z12" s="52" t="n">
        <f aca="false">X12/3600</f>
        <v>9.834547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797.2528</v>
      </c>
      <c r="I13" s="50" t="n">
        <f aca="false">V13</f>
        <v>36.8987</v>
      </c>
      <c r="J13" s="50" t="n">
        <f aca="false">T13</f>
        <v>27797.2528</v>
      </c>
      <c r="K13" s="50" t="n">
        <f aca="false">W13</f>
        <v>35.2003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7352.68</v>
      </c>
      <c r="Q13" s="51" t="n">
        <v>62.57</v>
      </c>
      <c r="R13" s="52" t="n">
        <f aca="false">P13/3600</f>
        <v>7.59796666666667</v>
      </c>
      <c r="S13" s="53"/>
      <c r="T13" s="52" t="n">
        <v>27797.2528</v>
      </c>
      <c r="U13" s="52" t="n">
        <v>29.2648</v>
      </c>
      <c r="V13" s="52" t="n">
        <v>36.8987</v>
      </c>
      <c r="W13" s="52" t="n">
        <v>35.2003</v>
      </c>
      <c r="X13" s="52" t="n">
        <v>27428.34</v>
      </c>
      <c r="Y13" s="52" t="n">
        <v>68.97</v>
      </c>
      <c r="Z13" s="52" t="n">
        <f aca="false">X13/3600</f>
        <v>7.61898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7108.664</v>
      </c>
      <c r="I14" s="57" t="n">
        <f aca="false">V14</f>
        <v>35.8168</v>
      </c>
      <c r="J14" s="57" t="n">
        <f aca="false">T14</f>
        <v>7108.664</v>
      </c>
      <c r="K14" s="57" t="n">
        <f aca="false">W14</f>
        <v>34.1151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3876.9</v>
      </c>
      <c r="Q14" s="58" t="n">
        <v>46.71</v>
      </c>
      <c r="R14" s="59" t="n">
        <f aca="false">P14/3600</f>
        <v>6.63247222222222</v>
      </c>
      <c r="S14" s="56"/>
      <c r="T14" s="59" t="n">
        <v>7108.664</v>
      </c>
      <c r="U14" s="59" t="n">
        <v>27.9082</v>
      </c>
      <c r="V14" s="59" t="n">
        <v>35.8168</v>
      </c>
      <c r="W14" s="59" t="n">
        <v>34.1151</v>
      </c>
      <c r="X14" s="59" t="n">
        <v>23880.8</v>
      </c>
      <c r="Y14" s="59" t="n">
        <v>46.8</v>
      </c>
      <c r="Z14" s="59" t="n">
        <f aca="false">X14/3600</f>
        <v>6.63355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43.4352</v>
      </c>
      <c r="I15" s="50" t="n">
        <f aca="false">V15</f>
        <v>46.3464</v>
      </c>
      <c r="J15" s="50" t="n">
        <f aca="false">T15</f>
        <v>23643.4352</v>
      </c>
      <c r="K15" s="50" t="n">
        <f aca="false">W15</f>
        <v>45.927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1" t="n">
        <v>29079.03</v>
      </c>
      <c r="Q15" s="51" t="n">
        <v>58.57</v>
      </c>
      <c r="R15" s="52" t="n">
        <f aca="false">P15/3600</f>
        <v>8.07750833333333</v>
      </c>
      <c r="S15" s="53"/>
      <c r="T15" s="61" t="n">
        <v>23643.4352</v>
      </c>
      <c r="U15" s="61" t="n">
        <v>41.2403</v>
      </c>
      <c r="V15" s="61" t="n">
        <v>46.3464</v>
      </c>
      <c r="W15" s="61" t="n">
        <v>45.927</v>
      </c>
      <c r="X15" s="52" t="n">
        <v>29145.2</v>
      </c>
      <c r="Y15" s="52" t="n">
        <v>58.49</v>
      </c>
      <c r="Z15" s="52" t="n">
        <f aca="false">X15/3600</f>
        <v>8.0958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74.0896</v>
      </c>
      <c r="I16" s="50" t="n">
        <f aca="false">V16</f>
        <v>45.7459</v>
      </c>
      <c r="J16" s="50" t="n">
        <f aca="false">T16</f>
        <v>6474.0896</v>
      </c>
      <c r="K16" s="50" t="n">
        <f aca="false">W16</f>
        <v>45.4629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5095.5</v>
      </c>
      <c r="Q16" s="51" t="n">
        <v>48.52</v>
      </c>
      <c r="R16" s="52" t="n">
        <f aca="false">P16/3600</f>
        <v>6.97097222222222</v>
      </c>
      <c r="S16" s="53"/>
      <c r="T16" s="52" t="n">
        <v>6474.0896</v>
      </c>
      <c r="U16" s="52" t="n">
        <v>39.9431</v>
      </c>
      <c r="V16" s="52" t="n">
        <v>45.7459</v>
      </c>
      <c r="W16" s="52" t="n">
        <v>45.4629</v>
      </c>
      <c r="X16" s="52" t="n">
        <v>25158.73</v>
      </c>
      <c r="Y16" s="52" t="n">
        <v>48.82</v>
      </c>
      <c r="Z16" s="52" t="n">
        <f aca="false">X16/3600</f>
        <v>6.98853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66.7424</v>
      </c>
      <c r="I17" s="50" t="n">
        <f aca="false">V17</f>
        <v>45.1337</v>
      </c>
      <c r="J17" s="50" t="n">
        <f aca="false">T17</f>
        <v>2766.7424</v>
      </c>
      <c r="K17" s="50" t="n">
        <f aca="false">W17</f>
        <v>44.9972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3344.04</v>
      </c>
      <c r="Q17" s="51" t="n">
        <v>44.49</v>
      </c>
      <c r="R17" s="52" t="n">
        <f aca="false">P17/3600</f>
        <v>6.48445555555556</v>
      </c>
      <c r="S17" s="53"/>
      <c r="T17" s="52" t="n">
        <v>2766.7424</v>
      </c>
      <c r="U17" s="52" t="n">
        <v>38.6505</v>
      </c>
      <c r="V17" s="52" t="n">
        <v>45.1337</v>
      </c>
      <c r="W17" s="52" t="n">
        <v>44.9972</v>
      </c>
      <c r="X17" s="52" t="n">
        <v>23308.93</v>
      </c>
      <c r="Y17" s="52" t="n">
        <v>44.81</v>
      </c>
      <c r="Z17" s="52" t="n">
        <f aca="false">X17/3600</f>
        <v>6.47470277777778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53.5104</v>
      </c>
      <c r="I18" s="57" t="n">
        <f aca="false">V18</f>
        <v>44.4894</v>
      </c>
      <c r="J18" s="57" t="n">
        <f aca="false">T18</f>
        <v>1353.5104</v>
      </c>
      <c r="K18" s="57" t="n">
        <f aca="false">W18</f>
        <v>44.5302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2246.27</v>
      </c>
      <c r="Q18" s="58" t="n">
        <v>41.95</v>
      </c>
      <c r="R18" s="59" t="n">
        <f aca="false">P18/3600</f>
        <v>6.17951944444445</v>
      </c>
      <c r="S18" s="56"/>
      <c r="T18" s="59" t="n">
        <v>1353.5104</v>
      </c>
      <c r="U18" s="59" t="n">
        <v>36.97</v>
      </c>
      <c r="V18" s="59" t="n">
        <v>44.4894</v>
      </c>
      <c r="W18" s="59" t="n">
        <v>44.5302</v>
      </c>
      <c r="X18" s="59" t="n">
        <v>22332.5</v>
      </c>
      <c r="Y18" s="59" t="n">
        <v>42.15</v>
      </c>
      <c r="Z18" s="59" t="n">
        <f aca="false">X18/3600</f>
        <v>6.20347222222222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3.28</v>
      </c>
      <c r="I19" s="50" t="n">
        <f aca="false">V19</f>
        <v>43.5071</v>
      </c>
      <c r="J19" s="50" t="n">
        <f aca="false">T19</f>
        <v>5123.28</v>
      </c>
      <c r="K19" s="50" t="n">
        <f aca="false">W19</f>
        <v>45.2272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0774.03</v>
      </c>
      <c r="Q19" s="87" t="n">
        <v>25.49</v>
      </c>
      <c r="R19" s="52" t="n">
        <f aca="false">P19/3600</f>
        <v>2.99278611111111</v>
      </c>
      <c r="S19" s="53"/>
      <c r="T19" s="52" t="n">
        <v>5123.28</v>
      </c>
      <c r="U19" s="52" t="n">
        <v>41.5394</v>
      </c>
      <c r="V19" s="52" t="n">
        <v>43.5071</v>
      </c>
      <c r="W19" s="52" t="n">
        <v>45.2272</v>
      </c>
      <c r="X19" s="52" t="n">
        <v>10830.72</v>
      </c>
      <c r="Y19" s="88" t="n">
        <v>25.45</v>
      </c>
      <c r="Z19" s="52" t="n">
        <f aca="false">X19/3600</f>
        <v>3.0085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59.2016</v>
      </c>
      <c r="I20" s="50" t="n">
        <f aca="false">V20</f>
        <v>42.2572</v>
      </c>
      <c r="J20" s="50" t="n">
        <f aca="false">T20</f>
        <v>2359.2016</v>
      </c>
      <c r="K20" s="50" t="n">
        <f aca="false">W20</f>
        <v>43.4456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9743.67</v>
      </c>
      <c r="Q20" s="87" t="n">
        <v>22.2</v>
      </c>
      <c r="R20" s="52" t="n">
        <f aca="false">P20/3600</f>
        <v>2.706575</v>
      </c>
      <c r="S20" s="53"/>
      <c r="T20" s="52" t="n">
        <v>2359.2016</v>
      </c>
      <c r="U20" s="52" t="n">
        <v>39.6513</v>
      </c>
      <c r="V20" s="52" t="n">
        <v>42.2572</v>
      </c>
      <c r="W20" s="52" t="n">
        <v>43.4456</v>
      </c>
      <c r="X20" s="52" t="n">
        <v>9803.3</v>
      </c>
      <c r="Y20" s="88" t="n">
        <v>23.01</v>
      </c>
      <c r="Z20" s="52" t="n">
        <f aca="false">X20/3600</f>
        <v>2.723138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6.0112</v>
      </c>
      <c r="I21" s="50" t="n">
        <f aca="false">V21</f>
        <v>41.063</v>
      </c>
      <c r="J21" s="50" t="n">
        <f aca="false">T21</f>
        <v>1156.0112</v>
      </c>
      <c r="K21" s="50" t="n">
        <f aca="false">W21</f>
        <v>42.0407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9151.56</v>
      </c>
      <c r="Q21" s="87" t="n">
        <v>20.4</v>
      </c>
      <c r="R21" s="52" t="n">
        <f aca="false">P21/3600</f>
        <v>2.5421</v>
      </c>
      <c r="S21" s="53"/>
      <c r="T21" s="52" t="n">
        <v>1156.0112</v>
      </c>
      <c r="U21" s="52" t="n">
        <v>37.3543</v>
      </c>
      <c r="V21" s="52" t="n">
        <v>41.063</v>
      </c>
      <c r="W21" s="52" t="n">
        <v>42.0407</v>
      </c>
      <c r="X21" s="52" t="n">
        <v>9122.91</v>
      </c>
      <c r="Y21" s="88" t="n">
        <v>20.3</v>
      </c>
      <c r="Z21" s="52" t="n">
        <f aca="false">X21/3600</f>
        <v>2.534141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8736</v>
      </c>
      <c r="I22" s="57" t="n">
        <f aca="false">V22</f>
        <v>39.9425</v>
      </c>
      <c r="J22" s="57" t="n">
        <f aca="false">T22</f>
        <v>585.8736</v>
      </c>
      <c r="K22" s="57" t="n">
        <f aca="false">W22</f>
        <v>40.9959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8644.43</v>
      </c>
      <c r="Q22" s="58" t="n">
        <v>19.07</v>
      </c>
      <c r="R22" s="59" t="n">
        <f aca="false">P22/3600</f>
        <v>2.40123055555556</v>
      </c>
      <c r="S22" s="56"/>
      <c r="T22" s="59" t="n">
        <v>585.8736</v>
      </c>
      <c r="U22" s="59" t="n">
        <v>35.0106</v>
      </c>
      <c r="V22" s="59" t="n">
        <v>39.9425</v>
      </c>
      <c r="W22" s="59" t="n">
        <v>40.9959</v>
      </c>
      <c r="X22" s="59" t="n">
        <v>8689.29</v>
      </c>
      <c r="Y22" s="59" t="n">
        <v>19.11</v>
      </c>
      <c r="Z22" s="59" t="n">
        <f aca="false">X22/3600</f>
        <v>2.41369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8164.0848</v>
      </c>
      <c r="I23" s="62" t="n">
        <f aca="false">V23</f>
        <v>42.5163</v>
      </c>
      <c r="J23" s="62" t="n">
        <f aca="false">T23</f>
        <v>8164.0848</v>
      </c>
      <c r="K23" s="62" t="n">
        <f aca="false">W23</f>
        <v>43.8379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0141.05</v>
      </c>
      <c r="Q23" s="87" t="n">
        <v>26.58</v>
      </c>
      <c r="R23" s="61" t="n">
        <f aca="false">P23/3600</f>
        <v>2.81695833333333</v>
      </c>
      <c r="S23" s="63"/>
      <c r="T23" s="61" t="n">
        <v>8164.0848</v>
      </c>
      <c r="U23" s="61" t="n">
        <v>40.0168</v>
      </c>
      <c r="V23" s="61" t="n">
        <v>42.5163</v>
      </c>
      <c r="W23" s="61" t="n">
        <v>43.8379</v>
      </c>
      <c r="X23" s="61" t="n">
        <v>10216.99</v>
      </c>
      <c r="Y23" s="88" t="n">
        <v>26.59</v>
      </c>
      <c r="Z23" s="61" t="n">
        <f aca="false">X23/3600</f>
        <v>2.8380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5.308</v>
      </c>
      <c r="I24" s="50" t="n">
        <f aca="false">V24</f>
        <v>40.7713</v>
      </c>
      <c r="J24" s="50" t="n">
        <f aca="false">T24</f>
        <v>3575.308</v>
      </c>
      <c r="K24" s="50" t="n">
        <f aca="false">W24</f>
        <v>41.6077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9141.12</v>
      </c>
      <c r="Q24" s="87" t="n">
        <v>22.4</v>
      </c>
      <c r="R24" s="52" t="n">
        <f aca="false">P24/3600</f>
        <v>2.5392</v>
      </c>
      <c r="S24" s="53"/>
      <c r="T24" s="52" t="n">
        <v>3575.308</v>
      </c>
      <c r="U24" s="52" t="n">
        <v>37.4863</v>
      </c>
      <c r="V24" s="52" t="n">
        <v>40.7713</v>
      </c>
      <c r="W24" s="52" t="n">
        <v>41.6077</v>
      </c>
      <c r="X24" s="52" t="n">
        <v>9205.48</v>
      </c>
      <c r="Y24" s="88" t="n">
        <v>22.28</v>
      </c>
      <c r="Z24" s="52" t="n">
        <f aca="false">X24/3600</f>
        <v>2.5570777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3.788</v>
      </c>
      <c r="I25" s="50" t="n">
        <f aca="false">V25</f>
        <v>39.1322</v>
      </c>
      <c r="J25" s="50" t="n">
        <f aca="false">T25</f>
        <v>1653.788</v>
      </c>
      <c r="K25" s="50" t="n">
        <f aca="false">W25</f>
        <v>39.9524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8632.65</v>
      </c>
      <c r="Q25" s="87" t="n">
        <v>19.97</v>
      </c>
      <c r="R25" s="52" t="n">
        <f aca="false">P25/3600</f>
        <v>2.39795833333333</v>
      </c>
      <c r="S25" s="53"/>
      <c r="T25" s="52" t="n">
        <v>1653.788</v>
      </c>
      <c r="U25" s="52" t="n">
        <v>34.8828</v>
      </c>
      <c r="V25" s="52" t="n">
        <v>39.1322</v>
      </c>
      <c r="W25" s="52" t="n">
        <v>39.9524</v>
      </c>
      <c r="X25" s="52" t="n">
        <v>8574.29</v>
      </c>
      <c r="Y25" s="88" t="n">
        <v>19.88</v>
      </c>
      <c r="Z25" s="52" t="n">
        <f aca="false">X25/3600</f>
        <v>2.381747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5.6768</v>
      </c>
      <c r="I26" s="57" t="n">
        <f aca="false">V26</f>
        <v>37.5953</v>
      </c>
      <c r="J26" s="57" t="n">
        <f aca="false">T26</f>
        <v>765.6768</v>
      </c>
      <c r="K26" s="57" t="n">
        <f aca="false">W26</f>
        <v>38.8517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8287.14</v>
      </c>
      <c r="Q26" s="58" t="n">
        <v>18.63</v>
      </c>
      <c r="R26" s="59" t="n">
        <f aca="false">P26/3600</f>
        <v>2.30198333333333</v>
      </c>
      <c r="S26" s="56"/>
      <c r="T26" s="59" t="n">
        <v>765.6768</v>
      </c>
      <c r="U26" s="59" t="n">
        <v>32.3674</v>
      </c>
      <c r="V26" s="59" t="n">
        <v>37.5953</v>
      </c>
      <c r="W26" s="59" t="n">
        <v>38.8517</v>
      </c>
      <c r="X26" s="59" t="n">
        <v>8262.2</v>
      </c>
      <c r="Y26" s="59" t="n">
        <v>18.5</v>
      </c>
      <c r="Z26" s="59" t="n">
        <f aca="false">X26/3600</f>
        <v>2.295055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18684.552</v>
      </c>
      <c r="I27" s="62" t="n">
        <f aca="false">V27</f>
        <v>39.9632</v>
      </c>
      <c r="J27" s="62" t="n">
        <f aca="false">T27</f>
        <v>18684.552</v>
      </c>
      <c r="K27" s="62" t="n">
        <f aca="false">W27</f>
        <v>43.6078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926.85</v>
      </c>
      <c r="Q27" s="87" t="n">
        <v>51</v>
      </c>
      <c r="R27" s="61" t="n">
        <f aca="false">P27/3600</f>
        <v>6.36856944444444</v>
      </c>
      <c r="S27" s="63"/>
      <c r="T27" s="61" t="n">
        <v>18684.552</v>
      </c>
      <c r="U27" s="61" t="n">
        <v>38.406</v>
      </c>
      <c r="V27" s="61" t="n">
        <v>39.9632</v>
      </c>
      <c r="W27" s="61" t="n">
        <v>43.6078</v>
      </c>
      <c r="X27" s="61" t="n">
        <v>22934.56</v>
      </c>
      <c r="Y27" s="88" t="n">
        <v>50.99</v>
      </c>
      <c r="Z27" s="61" t="n">
        <f aca="false">X27/3600</f>
        <v>6.3707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2.7208</v>
      </c>
      <c r="I28" s="50" t="n">
        <f aca="false">V28</f>
        <v>39.1109</v>
      </c>
      <c r="J28" s="50" t="n">
        <f aca="false">T28</f>
        <v>6232.7208</v>
      </c>
      <c r="K28" s="50" t="n">
        <f aca="false">W28</f>
        <v>41.9431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9644.15</v>
      </c>
      <c r="Q28" s="87" t="n">
        <v>39.41</v>
      </c>
      <c r="R28" s="52" t="n">
        <f aca="false">P28/3600</f>
        <v>5.45670833333333</v>
      </c>
      <c r="S28" s="53"/>
      <c r="T28" s="52" t="n">
        <v>6232.7208</v>
      </c>
      <c r="U28" s="52" t="n">
        <v>36.7952</v>
      </c>
      <c r="V28" s="52" t="n">
        <v>39.1109</v>
      </c>
      <c r="W28" s="52" t="n">
        <v>41.9431</v>
      </c>
      <c r="X28" s="52" t="n">
        <v>19614.28</v>
      </c>
      <c r="Y28" s="88" t="n">
        <v>39.29</v>
      </c>
      <c r="Z28" s="52" t="n">
        <f aca="false">X28/3600</f>
        <v>5.448411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1.348</v>
      </c>
      <c r="I29" s="50" t="n">
        <f aca="false">V29</f>
        <v>38.2733</v>
      </c>
      <c r="J29" s="50" t="n">
        <f aca="false">T29</f>
        <v>2931.348</v>
      </c>
      <c r="K29" s="50" t="n">
        <f aca="false">W29</f>
        <v>40.2693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8211.31</v>
      </c>
      <c r="Q29" s="87" t="n">
        <v>35.34</v>
      </c>
      <c r="R29" s="52" t="n">
        <f aca="false">P29/3600</f>
        <v>5.05869722222222</v>
      </c>
      <c r="S29" s="53"/>
      <c r="T29" s="52" t="n">
        <v>2931.348</v>
      </c>
      <c r="U29" s="52" t="n">
        <v>34.8853</v>
      </c>
      <c r="V29" s="52" t="n">
        <v>38.2733</v>
      </c>
      <c r="W29" s="52" t="n">
        <v>40.2693</v>
      </c>
      <c r="X29" s="52" t="n">
        <v>18150.16</v>
      </c>
      <c r="Y29" s="88" t="n">
        <v>35.27</v>
      </c>
      <c r="Z29" s="52" t="n">
        <f aca="false">X29/3600</f>
        <v>5.04171111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7.132</v>
      </c>
      <c r="I30" s="57" t="n">
        <f aca="false">V30</f>
        <v>37.253</v>
      </c>
      <c r="J30" s="57" t="n">
        <f aca="false">T30</f>
        <v>1487.132</v>
      </c>
      <c r="K30" s="57" t="n">
        <f aca="false">W30</f>
        <v>38.5785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7371.96</v>
      </c>
      <c r="Q30" s="58" t="n">
        <v>33.85</v>
      </c>
      <c r="R30" s="59" t="n">
        <f aca="false">P30/3600</f>
        <v>4.82554444444445</v>
      </c>
      <c r="S30" s="56"/>
      <c r="T30" s="59" t="n">
        <v>1487.132</v>
      </c>
      <c r="U30" s="59" t="n">
        <v>32.7176</v>
      </c>
      <c r="V30" s="59" t="n">
        <v>37.253</v>
      </c>
      <c r="W30" s="59" t="n">
        <v>38.5785</v>
      </c>
      <c r="X30" s="59" t="n">
        <v>17281.4</v>
      </c>
      <c r="Y30" s="59" t="n">
        <v>32.9</v>
      </c>
      <c r="Z30" s="59" t="n">
        <f aca="false">X30/3600</f>
        <v>4.80038888888889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18304.5112</v>
      </c>
      <c r="I31" s="64" t="n">
        <f aca="false">V31</f>
        <v>43.797</v>
      </c>
      <c r="J31" s="64" t="n">
        <f aca="false">T31</f>
        <v>18304.5112</v>
      </c>
      <c r="K31" s="64" t="n">
        <f aca="false">W31</f>
        <v>45.0526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619.24</v>
      </c>
      <c r="Q31" s="87" t="n">
        <v>56.36</v>
      </c>
      <c r="R31" s="61" t="n">
        <f aca="false">P31/3600</f>
        <v>7.11645555555556</v>
      </c>
      <c r="S31" s="63"/>
      <c r="T31" s="61" t="n">
        <v>18304.5112</v>
      </c>
      <c r="U31" s="61" t="n">
        <v>39.077</v>
      </c>
      <c r="V31" s="61" t="n">
        <v>43.797</v>
      </c>
      <c r="W31" s="61" t="n">
        <v>45.0526</v>
      </c>
      <c r="X31" s="61" t="n">
        <v>25836.31</v>
      </c>
      <c r="Y31" s="88" t="n">
        <v>56.43</v>
      </c>
      <c r="Z31" s="61" t="n">
        <f aca="false">X31/3600</f>
        <v>7.1767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6594.9824</v>
      </c>
      <c r="I32" s="65" t="n">
        <f aca="false">V32</f>
        <v>42.5426</v>
      </c>
      <c r="J32" s="65" t="n">
        <f aca="false">T32</f>
        <v>6594.9824</v>
      </c>
      <c r="K32" s="65" t="n">
        <f aca="false">W32</f>
        <v>43.0686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2663.09</v>
      </c>
      <c r="Q32" s="87" t="n">
        <v>47.23</v>
      </c>
      <c r="R32" s="52" t="n">
        <f aca="false">P32/3600</f>
        <v>6.29530277777778</v>
      </c>
      <c r="S32" s="53"/>
      <c r="T32" s="52" t="n">
        <v>6594.9824</v>
      </c>
      <c r="U32" s="52" t="n">
        <v>37.4077</v>
      </c>
      <c r="V32" s="52" t="n">
        <v>42.5426</v>
      </c>
      <c r="W32" s="52" t="n">
        <v>43.0686</v>
      </c>
      <c r="X32" s="52" t="n">
        <v>22655.8</v>
      </c>
      <c r="Y32" s="88" t="n">
        <v>46.87</v>
      </c>
      <c r="Z32" s="52" t="n">
        <f aca="false">X32/3600</f>
        <v>6.293277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3069.9976</v>
      </c>
      <c r="I33" s="65" t="n">
        <f aca="false">V33</f>
        <v>41.2025</v>
      </c>
      <c r="J33" s="65" t="n">
        <f aca="false">T33</f>
        <v>3069.9976</v>
      </c>
      <c r="K33" s="65" t="n">
        <f aca="false">W33</f>
        <v>41.0269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0974.9</v>
      </c>
      <c r="Q33" s="87" t="n">
        <v>42.36</v>
      </c>
      <c r="R33" s="52" t="n">
        <f aca="false">P33/3600</f>
        <v>5.82636111111111</v>
      </c>
      <c r="S33" s="53"/>
      <c r="T33" s="52" t="n">
        <v>3069.9976</v>
      </c>
      <c r="U33" s="52" t="n">
        <v>35.5429</v>
      </c>
      <c r="V33" s="52" t="n">
        <v>41.2025</v>
      </c>
      <c r="W33" s="52" t="n">
        <v>41.0269</v>
      </c>
      <c r="X33" s="52" t="n">
        <v>20928.84</v>
      </c>
      <c r="Y33" s="88" t="n">
        <v>42.18</v>
      </c>
      <c r="Z33" s="52" t="n">
        <f aca="false">X33/3600</f>
        <v>5.813566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1579.1296</v>
      </c>
      <c r="I34" s="66" t="n">
        <f aca="false">V34</f>
        <v>39.8135</v>
      </c>
      <c r="J34" s="66" t="n">
        <f aca="false">T34</f>
        <v>1579.1296</v>
      </c>
      <c r="K34" s="66" t="n">
        <f aca="false">W34</f>
        <v>39.0111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19841.5</v>
      </c>
      <c r="Q34" s="58" t="n">
        <v>39.76</v>
      </c>
      <c r="R34" s="59" t="n">
        <f aca="false">P34/3600</f>
        <v>5.51152777777778</v>
      </c>
      <c r="S34" s="56"/>
      <c r="T34" s="59" t="n">
        <v>1579.1296</v>
      </c>
      <c r="U34" s="59" t="n">
        <v>33.556</v>
      </c>
      <c r="V34" s="59" t="n">
        <v>39.8135</v>
      </c>
      <c r="W34" s="59" t="n">
        <v>39.0111</v>
      </c>
      <c r="X34" s="59" t="n">
        <v>19857.48</v>
      </c>
      <c r="Y34" s="59" t="n">
        <v>39.75</v>
      </c>
      <c r="Z34" s="59" t="n">
        <f aca="false">X34/3600</f>
        <v>5.5159666666666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39660.3896</v>
      </c>
      <c r="I35" s="64" t="n">
        <f aca="false">V35</f>
        <v>42.1786</v>
      </c>
      <c r="J35" s="64" t="n">
        <f aca="false">T35</f>
        <v>39660.3896</v>
      </c>
      <c r="K35" s="64" t="n">
        <f aca="false">W35</f>
        <v>44.3416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30022.46</v>
      </c>
      <c r="Q35" s="87" t="n">
        <v>76.32</v>
      </c>
      <c r="R35" s="61" t="n">
        <f aca="false">P35/3600</f>
        <v>8.33957222222222</v>
      </c>
      <c r="S35" s="63"/>
      <c r="T35" s="61" t="n">
        <v>39660.3896</v>
      </c>
      <c r="U35" s="61" t="n">
        <v>37.2179</v>
      </c>
      <c r="V35" s="61" t="n">
        <v>42.1786</v>
      </c>
      <c r="W35" s="61" t="n">
        <v>44.3416</v>
      </c>
      <c r="X35" s="61" t="n">
        <v>29799.66</v>
      </c>
      <c r="Y35" s="88" t="n">
        <v>75.89</v>
      </c>
      <c r="Z35" s="61" t="n">
        <f aca="false">X35/3600</f>
        <v>8.2776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7557.0928</v>
      </c>
      <c r="I36" s="65" t="n">
        <f aca="false">V36</f>
        <v>40.9254</v>
      </c>
      <c r="J36" s="65" t="n">
        <f aca="false">T36</f>
        <v>7557.0928</v>
      </c>
      <c r="K36" s="65" t="n">
        <f aca="false">W36</f>
        <v>43.218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3760.39</v>
      </c>
      <c r="Q36" s="87" t="n">
        <v>50.05</v>
      </c>
      <c r="R36" s="52" t="n">
        <f aca="false">P36/3600</f>
        <v>6.60010833333333</v>
      </c>
      <c r="S36" s="53"/>
      <c r="T36" s="52" t="n">
        <v>7557.0928</v>
      </c>
      <c r="U36" s="52" t="n">
        <v>35.2331</v>
      </c>
      <c r="V36" s="52" t="n">
        <v>40.9254</v>
      </c>
      <c r="W36" s="52" t="n">
        <v>43.218</v>
      </c>
      <c r="X36" s="52" t="n">
        <v>23687.51</v>
      </c>
      <c r="Y36" s="88" t="n">
        <v>53.75</v>
      </c>
      <c r="Z36" s="52" t="n">
        <f aca="false">X36/3600</f>
        <v>6.579863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2468.3368</v>
      </c>
      <c r="I37" s="65" t="n">
        <f aca="false">V37</f>
        <v>39.6413</v>
      </c>
      <c r="J37" s="65" t="n">
        <f aca="false">T37</f>
        <v>2468.3368</v>
      </c>
      <c r="K37" s="65" t="n">
        <f aca="false">W37</f>
        <v>42.0997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1926.41</v>
      </c>
      <c r="Q37" s="87" t="n">
        <v>44.08</v>
      </c>
      <c r="R37" s="52" t="n">
        <f aca="false">P37/3600</f>
        <v>6.09066944444444</v>
      </c>
      <c r="S37" s="53"/>
      <c r="T37" s="52" t="n">
        <v>2468.3368</v>
      </c>
      <c r="U37" s="52" t="n">
        <v>33.7878</v>
      </c>
      <c r="V37" s="52" t="n">
        <v>39.6413</v>
      </c>
      <c r="W37" s="52" t="n">
        <v>42.0997</v>
      </c>
      <c r="X37" s="52" t="n">
        <v>21938.24</v>
      </c>
      <c r="Y37" s="88" t="n">
        <v>48.79</v>
      </c>
      <c r="Z37" s="52" t="n">
        <f aca="false">X37/3600</f>
        <v>6.09395555555556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1109.5848</v>
      </c>
      <c r="I38" s="66" t="n">
        <f aca="false">V38</f>
        <v>38.4153</v>
      </c>
      <c r="J38" s="66" t="n">
        <f aca="false">T38</f>
        <v>1109.5848</v>
      </c>
      <c r="K38" s="66" t="n">
        <f aca="false">W38</f>
        <v>40.992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1169.52</v>
      </c>
      <c r="Q38" s="58" t="n">
        <v>41.43</v>
      </c>
      <c r="R38" s="59" t="n">
        <f aca="false">P38/3600</f>
        <v>5.88042222222222</v>
      </c>
      <c r="S38" s="56"/>
      <c r="T38" s="59" t="n">
        <v>1109.5848</v>
      </c>
      <c r="U38" s="59" t="n">
        <v>31.9355</v>
      </c>
      <c r="V38" s="59" t="n">
        <v>38.4153</v>
      </c>
      <c r="W38" s="59" t="n">
        <v>40.992</v>
      </c>
      <c r="X38" s="59" t="n">
        <v>21166.26</v>
      </c>
      <c r="Y38" s="59" t="n">
        <v>46.88</v>
      </c>
      <c r="Z38" s="59" t="n">
        <f aca="false">X38/3600</f>
        <v>5.87951666666667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3710.1376</v>
      </c>
      <c r="I39" s="64" t="n">
        <f aca="false">V39</f>
        <v>43.0452</v>
      </c>
      <c r="J39" s="64" t="n">
        <f aca="false">T39</f>
        <v>3710.1376</v>
      </c>
      <c r="K39" s="64" t="n">
        <f aca="false">W39</f>
        <v>43.5878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681.56</v>
      </c>
      <c r="Q39" s="87" t="n">
        <v>10.68</v>
      </c>
      <c r="R39" s="61" t="n">
        <f aca="false">P39/3600</f>
        <v>1.30043333333333</v>
      </c>
      <c r="S39" s="63"/>
      <c r="T39" s="61" t="n">
        <v>3710.1376</v>
      </c>
      <c r="U39" s="61" t="n">
        <v>40.2251</v>
      </c>
      <c r="V39" s="61" t="n">
        <v>43.0452</v>
      </c>
      <c r="W39" s="61" t="n">
        <v>43.5878</v>
      </c>
      <c r="X39" s="61" t="n">
        <v>4655.06</v>
      </c>
      <c r="Y39" s="88" t="n">
        <v>10.57</v>
      </c>
      <c r="Z39" s="61" t="n">
        <f aca="false">X39/3600</f>
        <v>1.2930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1780.6544</v>
      </c>
      <c r="I40" s="65" t="n">
        <f aca="false">V40</f>
        <v>40.69</v>
      </c>
      <c r="J40" s="65" t="n">
        <f aca="false">T40</f>
        <v>1780.6544</v>
      </c>
      <c r="K40" s="65" t="n">
        <f aca="false">W40</f>
        <v>40.8402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186.3</v>
      </c>
      <c r="Q40" s="87" t="n">
        <v>9.12</v>
      </c>
      <c r="R40" s="52" t="n">
        <f aca="false">P40/3600</f>
        <v>1.16286111111111</v>
      </c>
      <c r="S40" s="53"/>
      <c r="T40" s="52" t="n">
        <v>1780.6544</v>
      </c>
      <c r="U40" s="52" t="n">
        <v>37.1071</v>
      </c>
      <c r="V40" s="52" t="n">
        <v>40.69</v>
      </c>
      <c r="W40" s="52" t="n">
        <v>40.8402</v>
      </c>
      <c r="X40" s="52" t="n">
        <v>4163.89</v>
      </c>
      <c r="Y40" s="88" t="n">
        <v>9.07</v>
      </c>
      <c r="Z40" s="52" t="n">
        <f aca="false">X40/3600</f>
        <v>1.15663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863.7032</v>
      </c>
      <c r="I41" s="65" t="n">
        <f aca="false">V41</f>
        <v>38.5678</v>
      </c>
      <c r="J41" s="65" t="n">
        <f aca="false">T41</f>
        <v>863.7032</v>
      </c>
      <c r="K41" s="65" t="n">
        <f aca="false">W41</f>
        <v>38.3975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3819.9</v>
      </c>
      <c r="Q41" s="87" t="n">
        <v>7.81</v>
      </c>
      <c r="R41" s="52" t="n">
        <f aca="false">P41/3600</f>
        <v>1.06108333333333</v>
      </c>
      <c r="S41" s="53"/>
      <c r="T41" s="52" t="n">
        <v>863.7032</v>
      </c>
      <c r="U41" s="52" t="n">
        <v>34.2634</v>
      </c>
      <c r="V41" s="52" t="n">
        <v>38.5678</v>
      </c>
      <c r="W41" s="52" t="n">
        <v>38.3975</v>
      </c>
      <c r="X41" s="52" t="n">
        <v>3803</v>
      </c>
      <c r="Y41" s="88" t="n">
        <v>7.79</v>
      </c>
      <c r="Z41" s="52" t="n">
        <f aca="false">X41/3600</f>
        <v>1.056388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438.5664</v>
      </c>
      <c r="I42" s="66" t="n">
        <f aca="false">V42</f>
        <v>36.5491</v>
      </c>
      <c r="J42" s="66" t="n">
        <f aca="false">T42</f>
        <v>438.5664</v>
      </c>
      <c r="K42" s="66" t="n">
        <f aca="false">W42</f>
        <v>36.0616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586.34</v>
      </c>
      <c r="Q42" s="58" t="n">
        <v>6.91</v>
      </c>
      <c r="R42" s="59" t="n">
        <f aca="false">P42/3600</f>
        <v>0.996205555555556</v>
      </c>
      <c r="S42" s="56"/>
      <c r="T42" s="59" t="n">
        <v>438.5664</v>
      </c>
      <c r="U42" s="59" t="n">
        <v>31.8129</v>
      </c>
      <c r="V42" s="59" t="n">
        <v>36.5491</v>
      </c>
      <c r="W42" s="59" t="n">
        <v>36.0616</v>
      </c>
      <c r="X42" s="59" t="n">
        <v>3583.67</v>
      </c>
      <c r="Y42" s="59" t="n">
        <v>6.88</v>
      </c>
      <c r="Z42" s="59" t="n">
        <f aca="false">X42/3600</f>
        <v>0.995463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3903.168</v>
      </c>
      <c r="I43" s="64" t="n">
        <f aca="false">V43</f>
        <v>43.6145</v>
      </c>
      <c r="J43" s="64" t="n">
        <f aca="false">T43</f>
        <v>3903.168</v>
      </c>
      <c r="K43" s="64" t="n">
        <f aca="false">W43</f>
        <v>45.1376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206.09</v>
      </c>
      <c r="Q43" s="87" t="n">
        <v>11.87</v>
      </c>
      <c r="R43" s="61" t="n">
        <f aca="false">P43/3600</f>
        <v>1.44613611111111</v>
      </c>
      <c r="S43" s="63"/>
      <c r="T43" s="61" t="n">
        <v>3903.168</v>
      </c>
      <c r="U43" s="61" t="n">
        <v>40.1468</v>
      </c>
      <c r="V43" s="61" t="n">
        <v>43.6145</v>
      </c>
      <c r="W43" s="61" t="n">
        <v>45.1376</v>
      </c>
      <c r="X43" s="61" t="n">
        <v>5236.69</v>
      </c>
      <c r="Y43" s="88" t="n">
        <v>11.86</v>
      </c>
      <c r="Z43" s="61" t="n">
        <f aca="false">X43/3600</f>
        <v>1.4546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1833.8344</v>
      </c>
      <c r="I44" s="65" t="n">
        <f aca="false">V44</f>
        <v>41.7921</v>
      </c>
      <c r="J44" s="65" t="n">
        <f aca="false">T44</f>
        <v>1833.8344</v>
      </c>
      <c r="K44" s="65" t="n">
        <f aca="false">W44</f>
        <v>42.9398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4734.25</v>
      </c>
      <c r="Q44" s="87" t="n">
        <v>10.17</v>
      </c>
      <c r="R44" s="52" t="n">
        <f aca="false">P44/3600</f>
        <v>1.31506944444444</v>
      </c>
      <c r="S44" s="53"/>
      <c r="T44" s="52" t="n">
        <v>1833.8344</v>
      </c>
      <c r="U44" s="52" t="n">
        <v>37.6189</v>
      </c>
      <c r="V44" s="52" t="n">
        <v>41.7921</v>
      </c>
      <c r="W44" s="52" t="n">
        <v>42.9398</v>
      </c>
      <c r="X44" s="52" t="n">
        <v>4751.83</v>
      </c>
      <c r="Y44" s="88" t="n">
        <v>10.08</v>
      </c>
      <c r="Z44" s="52" t="n">
        <f aca="false">X44/3600</f>
        <v>1.319952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918.628</v>
      </c>
      <c r="I45" s="65" t="n">
        <f aca="false">V45</f>
        <v>40.0172</v>
      </c>
      <c r="J45" s="65" t="n">
        <f aca="false">T45</f>
        <v>918.628</v>
      </c>
      <c r="K45" s="65" t="n">
        <f aca="false">W45</f>
        <v>40.8931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407.89</v>
      </c>
      <c r="Q45" s="87" t="n">
        <v>9.04</v>
      </c>
      <c r="R45" s="52" t="n">
        <f aca="false">P45/3600</f>
        <v>1.22441388888889</v>
      </c>
      <c r="S45" s="53"/>
      <c r="T45" s="52" t="n">
        <v>918.628</v>
      </c>
      <c r="U45" s="52" t="n">
        <v>34.8605</v>
      </c>
      <c r="V45" s="52" t="n">
        <v>40.0172</v>
      </c>
      <c r="W45" s="52" t="n">
        <v>40.8931</v>
      </c>
      <c r="X45" s="52" t="n">
        <v>4419.46</v>
      </c>
      <c r="Y45" s="88" t="n">
        <v>9.68</v>
      </c>
      <c r="Z45" s="52" t="n">
        <f aca="false">X45/3600</f>
        <v>1.22762777777778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481.4024</v>
      </c>
      <c r="I46" s="66" t="n">
        <f aca="false">V46</f>
        <v>38.2331</v>
      </c>
      <c r="J46" s="66" t="n">
        <f aca="false">T46</f>
        <v>481.4024</v>
      </c>
      <c r="K46" s="66" t="n">
        <f aca="false">W46</f>
        <v>38.8994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222.78</v>
      </c>
      <c r="Q46" s="58" t="n">
        <v>8.16</v>
      </c>
      <c r="R46" s="59" t="n">
        <f aca="false">P46/3600</f>
        <v>1.17299444444444</v>
      </c>
      <c r="S46" s="56"/>
      <c r="T46" s="59" t="n">
        <v>481.4024</v>
      </c>
      <c r="U46" s="59" t="n">
        <v>32.1098</v>
      </c>
      <c r="V46" s="59" t="n">
        <v>38.2331</v>
      </c>
      <c r="W46" s="59" t="n">
        <v>38.8994</v>
      </c>
      <c r="X46" s="59" t="n">
        <v>4223.79</v>
      </c>
      <c r="Y46" s="59" t="n">
        <v>8.26</v>
      </c>
      <c r="Z46" s="59" t="n">
        <f aca="false">X46/3600</f>
        <v>1.173275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7282.7976</v>
      </c>
      <c r="I47" s="64" t="n">
        <f aca="false">V47</f>
        <v>41.4657</v>
      </c>
      <c r="J47" s="64" t="n">
        <f aca="false">T47</f>
        <v>7282.7976</v>
      </c>
      <c r="K47" s="64" t="n">
        <f aca="false">W47</f>
        <v>42.5081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930.94</v>
      </c>
      <c r="Q47" s="87" t="n">
        <v>12.61</v>
      </c>
      <c r="R47" s="61" t="n">
        <f aca="false">P47/3600</f>
        <v>1.36970555555556</v>
      </c>
      <c r="S47" s="63"/>
      <c r="T47" s="61" t="n">
        <v>7282.7976</v>
      </c>
      <c r="U47" s="61" t="n">
        <v>38.1318</v>
      </c>
      <c r="V47" s="61" t="n">
        <v>41.4657</v>
      </c>
      <c r="W47" s="61" t="n">
        <v>42.5081</v>
      </c>
      <c r="X47" s="61" t="n">
        <v>4980.75</v>
      </c>
      <c r="Y47" s="88" t="n">
        <v>12.6</v>
      </c>
      <c r="Z47" s="61" t="n">
        <f aca="false">X47/3600</f>
        <v>1.3835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3309.572</v>
      </c>
      <c r="I48" s="65" t="n">
        <f aca="false">V48</f>
        <v>38.9633</v>
      </c>
      <c r="J48" s="65" t="n">
        <f aca="false">T48</f>
        <v>3309.572</v>
      </c>
      <c r="K48" s="65" t="n">
        <f aca="false">W48</f>
        <v>39.9089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290.13</v>
      </c>
      <c r="Q48" s="87" t="n">
        <v>10.29</v>
      </c>
      <c r="R48" s="52" t="n">
        <f aca="false">P48/3600</f>
        <v>1.19170277777778</v>
      </c>
      <c r="S48" s="53"/>
      <c r="T48" s="52" t="n">
        <v>3309.572</v>
      </c>
      <c r="U48" s="52" t="n">
        <v>34.6441</v>
      </c>
      <c r="V48" s="52" t="n">
        <v>38.9633</v>
      </c>
      <c r="W48" s="52" t="n">
        <v>39.9089</v>
      </c>
      <c r="X48" s="52" t="n">
        <v>4282.62</v>
      </c>
      <c r="Y48" s="88" t="n">
        <v>10.25</v>
      </c>
      <c r="Z48" s="52" t="n">
        <f aca="false">X48/3600</f>
        <v>1.18961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1547.4824</v>
      </c>
      <c r="I49" s="65" t="n">
        <f aca="false">V49</f>
        <v>36.9368</v>
      </c>
      <c r="J49" s="65" t="n">
        <f aca="false">T49</f>
        <v>1547.4824</v>
      </c>
      <c r="K49" s="65" t="n">
        <f aca="false">W49</f>
        <v>37.7705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3880.46</v>
      </c>
      <c r="Q49" s="87" t="n">
        <v>8.71</v>
      </c>
      <c r="R49" s="52" t="n">
        <f aca="false">P49/3600</f>
        <v>1.07790555555556</v>
      </c>
      <c r="S49" s="53"/>
      <c r="T49" s="52" t="n">
        <v>1547.4824</v>
      </c>
      <c r="U49" s="52" t="n">
        <v>31.5093</v>
      </c>
      <c r="V49" s="52" t="n">
        <v>36.9368</v>
      </c>
      <c r="W49" s="52" t="n">
        <v>37.7705</v>
      </c>
      <c r="X49" s="52" t="n">
        <v>3908.48</v>
      </c>
      <c r="Y49" s="88" t="n">
        <v>8.72</v>
      </c>
      <c r="Z49" s="52" t="n">
        <f aca="false">X49/3600</f>
        <v>1.08568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715.8992</v>
      </c>
      <c r="I50" s="66" t="n">
        <f aca="false">V50</f>
        <v>35.1631</v>
      </c>
      <c r="J50" s="66" t="n">
        <f aca="false">T50</f>
        <v>715.8992</v>
      </c>
      <c r="K50" s="66" t="n">
        <f aca="false">W50</f>
        <v>35.8723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3654.67</v>
      </c>
      <c r="Q50" s="58" t="n">
        <v>7.76</v>
      </c>
      <c r="R50" s="59" t="n">
        <f aca="false">P50/3600</f>
        <v>1.01518611111111</v>
      </c>
      <c r="S50" s="56"/>
      <c r="T50" s="59" t="n">
        <v>715.8992</v>
      </c>
      <c r="U50" s="59" t="n">
        <v>28.5633</v>
      </c>
      <c r="V50" s="59" t="n">
        <v>35.1631</v>
      </c>
      <c r="W50" s="59" t="n">
        <v>35.8723</v>
      </c>
      <c r="X50" s="59" t="n">
        <v>3686.35</v>
      </c>
      <c r="Y50" s="59" t="n">
        <v>7.74</v>
      </c>
      <c r="Z50" s="59" t="n">
        <f aca="false">X50/3600</f>
        <v>1.023986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5074.0944</v>
      </c>
      <c r="I51" s="64" t="n">
        <f aca="false">V51</f>
        <v>41.4154</v>
      </c>
      <c r="J51" s="64" t="n">
        <f aca="false">T51</f>
        <v>5074.0944</v>
      </c>
      <c r="K51" s="64" t="n">
        <f aca="false">W51</f>
        <v>42.8489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87.21</v>
      </c>
      <c r="Q51" s="87" t="n">
        <v>8.87</v>
      </c>
      <c r="R51" s="61" t="n">
        <f aca="false">P51/3600</f>
        <v>0.968669444444445</v>
      </c>
      <c r="S51" s="63"/>
      <c r="T51" s="61" t="n">
        <v>5074.0944</v>
      </c>
      <c r="U51" s="61" t="n">
        <v>38.9045</v>
      </c>
      <c r="V51" s="61" t="n">
        <v>41.4154</v>
      </c>
      <c r="W51" s="61" t="n">
        <v>42.8489</v>
      </c>
      <c r="X51" s="61" t="n">
        <v>3490.01</v>
      </c>
      <c r="Y51" s="88" t="n">
        <v>8.62</v>
      </c>
      <c r="Z51" s="61" t="n">
        <f aca="false">X51/3600</f>
        <v>0.9694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2168.6632</v>
      </c>
      <c r="I52" s="65" t="n">
        <f aca="false">V52</f>
        <v>39.1224</v>
      </c>
      <c r="J52" s="65" t="n">
        <f aca="false">T52</f>
        <v>2168.6632</v>
      </c>
      <c r="K52" s="65" t="n">
        <f aca="false">W52</f>
        <v>40.7073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038.25</v>
      </c>
      <c r="Q52" s="87" t="n">
        <v>6.97</v>
      </c>
      <c r="R52" s="52" t="n">
        <f aca="false">P52/3600</f>
        <v>0.843958333333333</v>
      </c>
      <c r="S52" s="53"/>
      <c r="T52" s="52" t="n">
        <v>2168.6632</v>
      </c>
      <c r="U52" s="52" t="n">
        <v>35.7748</v>
      </c>
      <c r="V52" s="52" t="n">
        <v>39.1224</v>
      </c>
      <c r="W52" s="52" t="n">
        <v>40.7073</v>
      </c>
      <c r="X52" s="52" t="n">
        <v>3013.89</v>
      </c>
      <c r="Y52" s="88" t="n">
        <v>6.95</v>
      </c>
      <c r="Z52" s="52" t="n">
        <f aca="false">X52/3600</f>
        <v>0.837191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1015.2112</v>
      </c>
      <c r="I53" s="65" t="n">
        <f aca="false">V53</f>
        <v>37.0816</v>
      </c>
      <c r="J53" s="65" t="n">
        <f aca="false">T53</f>
        <v>1015.2112</v>
      </c>
      <c r="K53" s="65" t="n">
        <f aca="false">W53</f>
        <v>38.7779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696.71</v>
      </c>
      <c r="Q53" s="87" t="n">
        <v>5.94</v>
      </c>
      <c r="R53" s="52" t="n">
        <f aca="false">P53/3600</f>
        <v>0.749086111111111</v>
      </c>
      <c r="S53" s="53"/>
      <c r="T53" s="52" t="n">
        <v>1015.2112</v>
      </c>
      <c r="U53" s="52" t="n">
        <v>32.9104</v>
      </c>
      <c r="V53" s="52" t="n">
        <v>37.0816</v>
      </c>
      <c r="W53" s="52" t="n">
        <v>38.7779</v>
      </c>
      <c r="X53" s="52" t="n">
        <v>2681.52</v>
      </c>
      <c r="Y53" s="88" t="n">
        <v>5.91</v>
      </c>
      <c r="Z53" s="52" t="n">
        <f aca="false">X53/3600</f>
        <v>0.744866666666667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481.3</v>
      </c>
      <c r="I54" s="66" t="n">
        <f aca="false">V54</f>
        <v>35.3073</v>
      </c>
      <c r="J54" s="66" t="n">
        <f aca="false">T54</f>
        <v>481.3</v>
      </c>
      <c r="K54" s="66" t="n">
        <f aca="false">W54</f>
        <v>36.908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459.5</v>
      </c>
      <c r="Q54" s="58" t="n">
        <v>5.25</v>
      </c>
      <c r="R54" s="59" t="n">
        <f aca="false">P54/3600</f>
        <v>0.683194444444444</v>
      </c>
      <c r="S54" s="56"/>
      <c r="T54" s="59" t="n">
        <v>481.3</v>
      </c>
      <c r="U54" s="59" t="n">
        <v>30.2431</v>
      </c>
      <c r="V54" s="59" t="n">
        <v>35.3073</v>
      </c>
      <c r="W54" s="59" t="n">
        <v>36.908</v>
      </c>
      <c r="X54" s="59" t="n">
        <v>2486.08</v>
      </c>
      <c r="Y54" s="59" t="n">
        <v>5.21</v>
      </c>
      <c r="Z54" s="59" t="n">
        <f aca="false">X54/3600</f>
        <v>0.690577777777778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1600.7328</v>
      </c>
      <c r="I55" s="64" t="n">
        <f aca="false">V55</f>
        <v>44.0311</v>
      </c>
      <c r="J55" s="64" t="n">
        <f aca="false">T55</f>
        <v>1600.7328</v>
      </c>
      <c r="K55" s="64" t="n">
        <f aca="false">W55</f>
        <v>43.1672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24</v>
      </c>
      <c r="Q55" s="87" t="n">
        <v>3.18</v>
      </c>
      <c r="R55" s="61" t="n">
        <f aca="false">P55/3600</f>
        <v>0.34</v>
      </c>
      <c r="S55" s="63"/>
      <c r="T55" s="61" t="n">
        <v>1600.7328</v>
      </c>
      <c r="U55" s="61" t="n">
        <v>40.5783</v>
      </c>
      <c r="V55" s="61" t="n">
        <v>44.0311</v>
      </c>
      <c r="W55" s="61" t="n">
        <v>43.1672</v>
      </c>
      <c r="X55" s="61" t="n">
        <v>1241.13</v>
      </c>
      <c r="Y55" s="88" t="n">
        <v>3.06</v>
      </c>
      <c r="Z55" s="61" t="n">
        <f aca="false">X55/3600</f>
        <v>0.3447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799.0656</v>
      </c>
      <c r="I56" s="65" t="n">
        <f aca="false">V56</f>
        <v>41.4632</v>
      </c>
      <c r="J56" s="65" t="n">
        <f aca="false">T56</f>
        <v>799.0656</v>
      </c>
      <c r="K56" s="65" t="n">
        <f aca="false">W56</f>
        <v>40.1627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084.93</v>
      </c>
      <c r="Q56" s="87" t="n">
        <v>2.61</v>
      </c>
      <c r="R56" s="52" t="n">
        <f aca="false">P56/3600</f>
        <v>0.301369444444444</v>
      </c>
      <c r="S56" s="53"/>
      <c r="T56" s="52" t="n">
        <v>799.0656</v>
      </c>
      <c r="U56" s="52" t="n">
        <v>36.8324</v>
      </c>
      <c r="V56" s="52" t="n">
        <v>41.4632</v>
      </c>
      <c r="W56" s="52" t="n">
        <v>40.1627</v>
      </c>
      <c r="X56" s="52" t="n">
        <v>1099.21</v>
      </c>
      <c r="Y56" s="88" t="n">
        <v>2.62</v>
      </c>
      <c r="Z56" s="52" t="n">
        <f aca="false">X56/3600</f>
        <v>0.305336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393.9024</v>
      </c>
      <c r="I57" s="65" t="n">
        <f aca="false">V57</f>
        <v>39.1971</v>
      </c>
      <c r="J57" s="65" t="n">
        <f aca="false">T57</f>
        <v>393.9024</v>
      </c>
      <c r="K57" s="65" t="n">
        <f aca="false">W57</f>
        <v>37.5299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992.31</v>
      </c>
      <c r="Q57" s="87" t="n">
        <v>2.26</v>
      </c>
      <c r="R57" s="52" t="n">
        <f aca="false">P57/3600</f>
        <v>0.275641666666667</v>
      </c>
      <c r="S57" s="53"/>
      <c r="T57" s="52" t="n">
        <v>393.9024</v>
      </c>
      <c r="U57" s="52" t="n">
        <v>33.4811</v>
      </c>
      <c r="V57" s="52" t="n">
        <v>39.1971</v>
      </c>
      <c r="W57" s="52" t="n">
        <v>37.5299</v>
      </c>
      <c r="X57" s="52" t="n">
        <v>1009.28</v>
      </c>
      <c r="Y57" s="88" t="n">
        <v>2.27</v>
      </c>
      <c r="Z57" s="52" t="n">
        <f aca="false">X57/3600</f>
        <v>0.280355555555556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199.8712</v>
      </c>
      <c r="I58" s="66" t="n">
        <f aca="false">V58</f>
        <v>37.1536</v>
      </c>
      <c r="J58" s="66" t="n">
        <f aca="false">T58</f>
        <v>199.8712</v>
      </c>
      <c r="K58" s="66" t="n">
        <f aca="false">W58</f>
        <v>35.165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926.12</v>
      </c>
      <c r="Q58" s="58" t="n">
        <v>2.06</v>
      </c>
      <c r="R58" s="59" t="n">
        <f aca="false">P58/3600</f>
        <v>0.257255555555556</v>
      </c>
      <c r="S58" s="56"/>
      <c r="T58" s="59" t="n">
        <v>199.8712</v>
      </c>
      <c r="U58" s="59" t="n">
        <v>30.6842</v>
      </c>
      <c r="V58" s="59" t="n">
        <v>37.1536</v>
      </c>
      <c r="W58" s="59" t="n">
        <v>35.165</v>
      </c>
      <c r="X58" s="59" t="n">
        <v>941.45</v>
      </c>
      <c r="Y58" s="59" t="n">
        <v>2.01</v>
      </c>
      <c r="Z58" s="59" t="n">
        <f aca="false">X58/3600</f>
        <v>0.26151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1722.9984</v>
      </c>
      <c r="I59" s="62" t="n">
        <f aca="false">V59</f>
        <v>43.2282</v>
      </c>
      <c r="J59" s="62" t="n">
        <f aca="false">T59</f>
        <v>1722.9984</v>
      </c>
      <c r="K59" s="62" t="n">
        <f aca="false">W59</f>
        <v>44.2572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55.02</v>
      </c>
      <c r="Q59" s="87" t="n">
        <v>3.57</v>
      </c>
      <c r="R59" s="61" t="n">
        <f aca="false">P59/3600</f>
        <v>0.376394444444444</v>
      </c>
      <c r="S59" s="63"/>
      <c r="T59" s="61" t="n">
        <v>1722.9984</v>
      </c>
      <c r="U59" s="61" t="n">
        <v>37.8604</v>
      </c>
      <c r="V59" s="61" t="n">
        <v>43.2282</v>
      </c>
      <c r="W59" s="61" t="n">
        <v>44.2572</v>
      </c>
      <c r="X59" s="61" t="n">
        <v>1339.44</v>
      </c>
      <c r="Y59" s="88" t="n">
        <v>3.53</v>
      </c>
      <c r="Z59" s="61" t="n">
        <f aca="false">X59/3600</f>
        <v>0.3720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5344</v>
      </c>
      <c r="I60" s="50" t="n">
        <f aca="false">V60</f>
        <v>41.2071</v>
      </c>
      <c r="J60" s="50" t="n">
        <f aca="false">T60</f>
        <v>666.5344</v>
      </c>
      <c r="K60" s="50" t="n">
        <f aca="false">W60</f>
        <v>42.1897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159.95</v>
      </c>
      <c r="Q60" s="87" t="n">
        <v>2.77</v>
      </c>
      <c r="R60" s="52" t="n">
        <f aca="false">P60/3600</f>
        <v>0.322208333333333</v>
      </c>
      <c r="S60" s="53"/>
      <c r="T60" s="52" t="n">
        <v>666.5344</v>
      </c>
      <c r="U60" s="52" t="n">
        <v>34.5504</v>
      </c>
      <c r="V60" s="52" t="n">
        <v>41.2071</v>
      </c>
      <c r="W60" s="52" t="n">
        <v>42.1897</v>
      </c>
      <c r="X60" s="52" t="n">
        <v>1149.35</v>
      </c>
      <c r="Y60" s="88" t="n">
        <v>2.81</v>
      </c>
      <c r="Z60" s="52" t="n">
        <f aca="false">X60/3600</f>
        <v>0.319263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2912</v>
      </c>
      <c r="I61" s="50" t="n">
        <f aca="false">V61</f>
        <v>39.5008</v>
      </c>
      <c r="J61" s="50" t="n">
        <f aca="false">T61</f>
        <v>303.2912</v>
      </c>
      <c r="K61" s="50" t="n">
        <f aca="false">W61</f>
        <v>40.4268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046.1</v>
      </c>
      <c r="Q61" s="87" t="n">
        <v>2.4</v>
      </c>
      <c r="R61" s="52" t="n">
        <f aca="false">P61/3600</f>
        <v>0.290583333333333</v>
      </c>
      <c r="S61" s="53"/>
      <c r="T61" s="52" t="n">
        <v>303.2912</v>
      </c>
      <c r="U61" s="52" t="n">
        <v>31.8001</v>
      </c>
      <c r="V61" s="52" t="n">
        <v>39.5008</v>
      </c>
      <c r="W61" s="52" t="n">
        <v>40.4268</v>
      </c>
      <c r="X61" s="52" t="n">
        <v>1062.54</v>
      </c>
      <c r="Y61" s="88" t="n">
        <v>2.39</v>
      </c>
      <c r="Z61" s="52" t="n">
        <f aca="false">X61/3600</f>
        <v>0.29515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7224</v>
      </c>
      <c r="I62" s="57" t="n">
        <f aca="false">V62</f>
        <v>38.0045</v>
      </c>
      <c r="J62" s="57" t="n">
        <f aca="false">T62</f>
        <v>151.7224</v>
      </c>
      <c r="K62" s="57" t="n">
        <f aca="false">W62</f>
        <v>38.7828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007.43</v>
      </c>
      <c r="Q62" s="58" t="n">
        <v>2.31</v>
      </c>
      <c r="R62" s="59" t="n">
        <f aca="false">P62/3600</f>
        <v>0.279841666666667</v>
      </c>
      <c r="S62" s="56"/>
      <c r="T62" s="59" t="n">
        <v>151.7224</v>
      </c>
      <c r="U62" s="59" t="n">
        <v>29.1242</v>
      </c>
      <c r="V62" s="59" t="n">
        <v>38.0045</v>
      </c>
      <c r="W62" s="59" t="n">
        <v>38.7828</v>
      </c>
      <c r="X62" s="59" t="n">
        <v>1004.13</v>
      </c>
      <c r="Y62" s="59" t="n">
        <v>2.22</v>
      </c>
      <c r="Z62" s="59" t="n">
        <f aca="false">X62/3600</f>
        <v>0.278925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1733.564</v>
      </c>
      <c r="I63" s="64" t="n">
        <f aca="false">V63</f>
        <v>41.3506</v>
      </c>
      <c r="J63" s="64" t="n">
        <f aca="false">T63</f>
        <v>1733.564</v>
      </c>
      <c r="K63" s="64" t="n">
        <f aca="false">W63</f>
        <v>42.3004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54.75</v>
      </c>
      <c r="Q63" s="87" t="n">
        <v>3.03</v>
      </c>
      <c r="R63" s="61" t="n">
        <f aca="false">P63/3600</f>
        <v>0.320763888888889</v>
      </c>
      <c r="S63" s="63"/>
      <c r="T63" s="61" t="n">
        <v>1733.564</v>
      </c>
      <c r="U63" s="61" t="n">
        <v>38.1206</v>
      </c>
      <c r="V63" s="61" t="n">
        <v>41.3506</v>
      </c>
      <c r="W63" s="61" t="n">
        <v>42.3004</v>
      </c>
      <c r="X63" s="61" t="n">
        <v>1129.8</v>
      </c>
      <c r="Y63" s="88" t="n">
        <v>3.01</v>
      </c>
      <c r="Z63" s="61" t="n">
        <f aca="false">X63/3600</f>
        <v>0.3138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796.4448</v>
      </c>
      <c r="I64" s="65" t="n">
        <f aca="false">V64</f>
        <v>38.7979</v>
      </c>
      <c r="J64" s="65" t="n">
        <f aca="false">T64</f>
        <v>796.4448</v>
      </c>
      <c r="K64" s="65" t="n">
        <f aca="false">W64</f>
        <v>39.591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02.42</v>
      </c>
      <c r="Q64" s="87" t="n">
        <v>2.45</v>
      </c>
      <c r="R64" s="52" t="n">
        <f aca="false">P64/3600</f>
        <v>0.27845</v>
      </c>
      <c r="S64" s="53"/>
      <c r="T64" s="52" t="n">
        <v>796.4448</v>
      </c>
      <c r="U64" s="52" t="n">
        <v>34.768</v>
      </c>
      <c r="V64" s="52" t="n">
        <v>38.7979</v>
      </c>
      <c r="W64" s="52" t="n">
        <v>39.591</v>
      </c>
      <c r="X64" s="52" t="n">
        <v>993.54</v>
      </c>
      <c r="Y64" s="88" t="n">
        <v>2.45</v>
      </c>
      <c r="Z64" s="52" t="n">
        <f aca="false">X64/3600</f>
        <v>0.2759833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371.5728</v>
      </c>
      <c r="I65" s="65" t="n">
        <f aca="false">V65</f>
        <v>36.5898</v>
      </c>
      <c r="J65" s="65" t="n">
        <f aca="false">T65</f>
        <v>371.5728</v>
      </c>
      <c r="K65" s="65" t="n">
        <f aca="false">W65</f>
        <v>37.3447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893.81</v>
      </c>
      <c r="Q65" s="87" t="n">
        <v>2.06</v>
      </c>
      <c r="R65" s="52" t="n">
        <f aca="false">P65/3600</f>
        <v>0.248280555555556</v>
      </c>
      <c r="S65" s="53"/>
      <c r="T65" s="52" t="n">
        <v>371.5728</v>
      </c>
      <c r="U65" s="52" t="n">
        <v>31.5806</v>
      </c>
      <c r="V65" s="52" t="n">
        <v>36.5898</v>
      </c>
      <c r="W65" s="52" t="n">
        <v>37.3447</v>
      </c>
      <c r="X65" s="52" t="n">
        <v>894.39</v>
      </c>
      <c r="Y65" s="88" t="n">
        <v>2.06</v>
      </c>
      <c r="Z65" s="52" t="n">
        <f aca="false">X65/3600</f>
        <v>0.248441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171.2056</v>
      </c>
      <c r="I66" s="66" t="n">
        <f aca="false">V66</f>
        <v>34.6405</v>
      </c>
      <c r="J66" s="66" t="n">
        <f aca="false">T66</f>
        <v>171.2056</v>
      </c>
      <c r="K66" s="66" t="n">
        <f aca="false">W66</f>
        <v>35.336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840.33</v>
      </c>
      <c r="Q66" s="58" t="n">
        <v>1.84</v>
      </c>
      <c r="R66" s="59" t="n">
        <f aca="false">P66/3600</f>
        <v>0.233425</v>
      </c>
      <c r="S66" s="56"/>
      <c r="T66" s="59" t="n">
        <v>171.2056</v>
      </c>
      <c r="U66" s="59" t="n">
        <v>28.6473</v>
      </c>
      <c r="V66" s="59" t="n">
        <v>34.6405</v>
      </c>
      <c r="W66" s="59" t="n">
        <v>35.336</v>
      </c>
      <c r="X66" s="59" t="n">
        <v>843.49</v>
      </c>
      <c r="Y66" s="59" t="n">
        <v>1.87</v>
      </c>
      <c r="Z66" s="59" t="n">
        <f aca="false">X66/3600</f>
        <v>0.234302777777778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1275.276</v>
      </c>
      <c r="I67" s="62" t="n">
        <f aca="false">V67</f>
        <v>41.6033</v>
      </c>
      <c r="J67" s="62" t="n">
        <f aca="false">T67</f>
        <v>1275.276</v>
      </c>
      <c r="K67" s="62" t="n">
        <f aca="false">W67</f>
        <v>42.681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808.87</v>
      </c>
      <c r="Q67" s="87" t="n">
        <v>2.28</v>
      </c>
      <c r="R67" s="61" t="n">
        <f aca="false">P67/3600</f>
        <v>0.224686111111111</v>
      </c>
      <c r="S67" s="63"/>
      <c r="T67" s="61" t="n">
        <v>1275.276</v>
      </c>
      <c r="U67" s="61" t="n">
        <v>39.4134</v>
      </c>
      <c r="V67" s="61" t="n">
        <v>41.6033</v>
      </c>
      <c r="W67" s="61" t="n">
        <v>42.681</v>
      </c>
      <c r="X67" s="61" t="n">
        <v>828.02</v>
      </c>
      <c r="Y67" s="88" t="n">
        <v>2.26</v>
      </c>
      <c r="Z67" s="61" t="n">
        <f aca="false">X67/3600</f>
        <v>0.2300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9.7</v>
      </c>
      <c r="I68" s="50" t="n">
        <f aca="false">V68</f>
        <v>38.9399</v>
      </c>
      <c r="J68" s="50" t="n">
        <f aca="false">T68</f>
        <v>629.7</v>
      </c>
      <c r="K68" s="50" t="n">
        <f aca="false">W68</f>
        <v>40.1438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04.15</v>
      </c>
      <c r="Q68" s="87" t="n">
        <v>1.86</v>
      </c>
      <c r="R68" s="52" t="n">
        <f aca="false">P68/3600</f>
        <v>0.195597222222222</v>
      </c>
      <c r="S68" s="53"/>
      <c r="T68" s="52" t="n">
        <v>629.7</v>
      </c>
      <c r="U68" s="52" t="n">
        <v>35.6819</v>
      </c>
      <c r="V68" s="52" t="n">
        <v>38.9399</v>
      </c>
      <c r="W68" s="52" t="n">
        <v>40.1438</v>
      </c>
      <c r="X68" s="52" t="n">
        <v>708.16</v>
      </c>
      <c r="Y68" s="88" t="n">
        <v>1.91</v>
      </c>
      <c r="Z68" s="52" t="n">
        <f aca="false">X68/3600</f>
        <v>0.196711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1504</v>
      </c>
      <c r="I69" s="50" t="n">
        <f aca="false">V69</f>
        <v>36.7511</v>
      </c>
      <c r="J69" s="50" t="n">
        <f aca="false">T69</f>
        <v>304.1504</v>
      </c>
      <c r="K69" s="50" t="n">
        <f aca="false">W69</f>
        <v>37.9119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28.12</v>
      </c>
      <c r="Q69" s="87" t="n">
        <v>1.58</v>
      </c>
      <c r="R69" s="52" t="n">
        <f aca="false">P69/3600</f>
        <v>0.174477777777778</v>
      </c>
      <c r="S69" s="53"/>
      <c r="T69" s="52" t="n">
        <v>304.1504</v>
      </c>
      <c r="U69" s="52" t="n">
        <v>32.256</v>
      </c>
      <c r="V69" s="52" t="n">
        <v>36.7511</v>
      </c>
      <c r="W69" s="52" t="n">
        <v>37.9119</v>
      </c>
      <c r="X69" s="52" t="n">
        <v>639.21</v>
      </c>
      <c r="Y69" s="88" t="n">
        <v>1.59</v>
      </c>
      <c r="Z69" s="52" t="n">
        <f aca="false">X69/3600</f>
        <v>0.177558333333333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146.5616</v>
      </c>
      <c r="I70" s="67" t="n">
        <f aca="false">V70</f>
        <v>34.7776</v>
      </c>
      <c r="J70" s="67" t="n">
        <f aca="false">T70</f>
        <v>146.5616</v>
      </c>
      <c r="K70" s="67" t="n">
        <f aca="false">W70</f>
        <v>35.7351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577.12</v>
      </c>
      <c r="Q70" s="58" t="n">
        <v>1.34</v>
      </c>
      <c r="R70" s="59" t="n">
        <f aca="false">P70/3600</f>
        <v>0.160311111111111</v>
      </c>
      <c r="S70" s="56"/>
      <c r="T70" s="59" t="n">
        <v>146.5616</v>
      </c>
      <c r="U70" s="59" t="n">
        <v>29.4551</v>
      </c>
      <c r="V70" s="59" t="n">
        <v>34.7776</v>
      </c>
      <c r="W70" s="59" t="n">
        <v>35.7351</v>
      </c>
      <c r="X70" s="59" t="n">
        <v>574.91</v>
      </c>
      <c r="Y70" s="59" t="n">
        <v>1.34</v>
      </c>
      <c r="Z70" s="59" t="n">
        <f aca="false">X70/3600</f>
        <v>0.159697222222222</v>
      </c>
      <c r="AA70" s="56"/>
      <c r="AB70" s="56"/>
      <c r="AC70" s="56"/>
    </row>
    <row r="71" customFormat="false" ht="11.25" hidden="false" customHeight="false" outlineLevel="0" collapsed="false">
      <c r="A71" s="89" t="s">
        <v>70</v>
      </c>
      <c r="B71" s="89" t="s">
        <v>7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 t="n">
        <f aca="false">P71/3600</f>
        <v>0</v>
      </c>
      <c r="S71" s="92"/>
      <c r="T71" s="91"/>
      <c r="U71" s="91"/>
      <c r="V71" s="91"/>
      <c r="W71" s="91"/>
      <c r="X71" s="91"/>
      <c r="Y71" s="91"/>
      <c r="Z71" s="91" t="n">
        <f aca="false">X71/3600</f>
        <v>0</v>
      </c>
      <c r="AA71" s="93"/>
      <c r="AB71" s="93"/>
      <c r="AC71" s="93"/>
    </row>
    <row r="72" customFormat="false" ht="11.25" hidden="false" customHeight="false" outlineLevel="0" collapsed="false">
      <c r="A72" s="94" t="s">
        <v>63</v>
      </c>
      <c r="B72" s="94" t="s">
        <v>72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 t="n">
        <f aca="false">P72/3600</f>
        <v>0</v>
      </c>
      <c r="S72" s="97"/>
      <c r="T72" s="96"/>
      <c r="U72" s="96"/>
      <c r="V72" s="96"/>
      <c r="W72" s="96"/>
      <c r="X72" s="96"/>
      <c r="Y72" s="96"/>
      <c r="Z72" s="96" t="n">
        <f aca="false">X72/3600</f>
        <v>0</v>
      </c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 t="n">
        <f aca="false">P73/3600</f>
        <v>0</v>
      </c>
      <c r="S73" s="97"/>
      <c r="T73" s="96"/>
      <c r="U73" s="96"/>
      <c r="V73" s="96"/>
      <c r="W73" s="96"/>
      <c r="X73" s="96"/>
      <c r="Y73" s="96"/>
      <c r="Z73" s="96" t="n">
        <f aca="false">X73/3600</f>
        <v>0</v>
      </c>
      <c r="AA73" s="97"/>
      <c r="AB73" s="97"/>
      <c r="AC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 t="n">
        <f aca="false">P74/3600</f>
        <v>0</v>
      </c>
      <c r="S74" s="98"/>
      <c r="T74" s="100"/>
      <c r="U74" s="100"/>
      <c r="V74" s="100"/>
      <c r="W74" s="100"/>
      <c r="X74" s="100"/>
      <c r="Y74" s="100"/>
      <c r="Z74" s="100" t="n">
        <f aca="false">X74/3600</f>
        <v>0</v>
      </c>
      <c r="AA74" s="98"/>
      <c r="AB74" s="98"/>
      <c r="AC74" s="98"/>
    </row>
    <row r="75" customFormat="false" ht="11.25" hidden="false" customHeight="false" outlineLevel="0" collapsed="false">
      <c r="A75" s="94"/>
      <c r="B75" s="89" t="s">
        <v>7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 t="n">
        <f aca="false">P75/3600</f>
        <v>0</v>
      </c>
      <c r="S75" s="92"/>
      <c r="T75" s="91"/>
      <c r="U75" s="91"/>
      <c r="V75" s="91"/>
      <c r="W75" s="91"/>
      <c r="X75" s="91"/>
      <c r="Y75" s="91"/>
      <c r="Z75" s="91" t="n">
        <f aca="false">X75/3600</f>
        <v>0</v>
      </c>
      <c r="AA75" s="93"/>
      <c r="AB75" s="93"/>
      <c r="AC75" s="93"/>
    </row>
    <row r="76" customFormat="false" ht="11.25" hidden="false" customHeight="false" outlineLevel="0" collapsed="false">
      <c r="A76" s="94"/>
      <c r="B76" s="94" t="s">
        <v>74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 t="n">
        <f aca="false">P76/3600</f>
        <v>0</v>
      </c>
      <c r="S76" s="97"/>
      <c r="T76" s="96"/>
      <c r="U76" s="96"/>
      <c r="V76" s="96"/>
      <c r="W76" s="96"/>
      <c r="X76" s="96"/>
      <c r="Y76" s="96"/>
      <c r="Z76" s="96" t="n">
        <f aca="false">X76/3600</f>
        <v>0</v>
      </c>
      <c r="AA76" s="97"/>
      <c r="AB76" s="97"/>
      <c r="AC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 t="n">
        <f aca="false">P77/3600</f>
        <v>0</v>
      </c>
      <c r="S77" s="97"/>
      <c r="T77" s="96"/>
      <c r="U77" s="96"/>
      <c r="V77" s="96"/>
      <c r="W77" s="96"/>
      <c r="X77" s="96"/>
      <c r="Y77" s="96"/>
      <c r="Z77" s="96" t="n">
        <f aca="false">X77/3600</f>
        <v>0</v>
      </c>
      <c r="AA77" s="97"/>
      <c r="AB77" s="97"/>
      <c r="AC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 t="n">
        <f aca="false">P78/3600</f>
        <v>0</v>
      </c>
      <c r="S78" s="98"/>
      <c r="T78" s="100"/>
      <c r="U78" s="100"/>
      <c r="V78" s="100"/>
      <c r="W78" s="100"/>
      <c r="X78" s="100"/>
      <c r="Y78" s="100"/>
      <c r="Z78" s="100" t="n">
        <f aca="false">X78/3600</f>
        <v>0</v>
      </c>
      <c r="AA78" s="98"/>
      <c r="AB78" s="98"/>
      <c r="AC78" s="98"/>
    </row>
    <row r="79" customFormat="false" ht="11.25" hidden="false" customHeight="false" outlineLevel="0" collapsed="false">
      <c r="A79" s="94"/>
      <c r="B79" s="89" t="s">
        <v>75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 t="n">
        <f aca="false">P79/3600</f>
        <v>0</v>
      </c>
      <c r="S79" s="92"/>
      <c r="T79" s="91"/>
      <c r="U79" s="91"/>
      <c r="V79" s="91"/>
      <c r="W79" s="91"/>
      <c r="X79" s="91"/>
      <c r="Y79" s="91"/>
      <c r="Z79" s="91" t="n">
        <f aca="false">X79/3600</f>
        <v>0</v>
      </c>
      <c r="AA79" s="93"/>
      <c r="AB79" s="93"/>
      <c r="AC79" s="93"/>
    </row>
    <row r="80" customFormat="false" ht="11.25" hidden="false" customHeight="false" outlineLevel="0" collapsed="false">
      <c r="A80" s="94"/>
      <c r="B80" s="94" t="s">
        <v>76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 t="n">
        <f aca="false">P80/3600</f>
        <v>0</v>
      </c>
      <c r="S80" s="97"/>
      <c r="T80" s="96"/>
      <c r="U80" s="96"/>
      <c r="V80" s="96"/>
      <c r="W80" s="96"/>
      <c r="X80" s="96"/>
      <c r="Y80" s="96"/>
      <c r="Z80" s="96" t="n">
        <f aca="false">X80/3600</f>
        <v>0</v>
      </c>
      <c r="AA80" s="97"/>
      <c r="AB80" s="97"/>
      <c r="AC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 t="n">
        <f aca="false">P81/3600</f>
        <v>0</v>
      </c>
      <c r="S81" s="97"/>
      <c r="T81" s="96"/>
      <c r="U81" s="96"/>
      <c r="V81" s="96"/>
      <c r="W81" s="96"/>
      <c r="X81" s="96"/>
      <c r="Y81" s="96"/>
      <c r="Z81" s="96" t="n">
        <f aca="false">X81/3600</f>
        <v>0</v>
      </c>
      <c r="AA81" s="97"/>
      <c r="AB81" s="97"/>
      <c r="AC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 t="n">
        <f aca="false">P82/3600</f>
        <v>0</v>
      </c>
      <c r="S82" s="98"/>
      <c r="T82" s="100"/>
      <c r="U82" s="100"/>
      <c r="V82" s="100"/>
      <c r="W82" s="100"/>
      <c r="X82" s="100"/>
      <c r="Y82" s="100"/>
      <c r="Z82" s="100" t="n">
        <f aca="false">X82/3600</f>
        <v>0</v>
      </c>
      <c r="AA82" s="98"/>
      <c r="AB82" s="98"/>
      <c r="AC82" s="98"/>
    </row>
    <row r="83" customFormat="false" ht="11.25" hidden="false" customHeight="false" outlineLevel="0" collapsed="false">
      <c r="B83" s="38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76"/>
      <c r="B87" s="76" t="s">
        <v>9</v>
      </c>
      <c r="C87" s="76"/>
      <c r="D87" s="77"/>
      <c r="E87" s="78"/>
      <c r="F87" s="78"/>
      <c r="G87" s="79"/>
      <c r="H87" s="79"/>
      <c r="I87" s="79"/>
      <c r="J87" s="79"/>
      <c r="K87" s="79"/>
      <c r="L87" s="76"/>
      <c r="M87" s="76"/>
      <c r="N87" s="76"/>
      <c r="O87" s="76"/>
      <c r="P87" s="76"/>
      <c r="Q87" s="76"/>
      <c r="R87" s="76"/>
      <c r="S87" s="105"/>
      <c r="T87" s="76"/>
      <c r="U87" s="76"/>
      <c r="V87" s="76"/>
      <c r="W87" s="76"/>
      <c r="X87" s="76"/>
      <c r="Y87" s="76"/>
      <c r="Z87" s="76"/>
      <c r="AA87" s="106"/>
      <c r="AB87" s="106"/>
      <c r="AC87" s="106"/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3:Q70)</f>
        <v>13.5289317437917</v>
      </c>
      <c r="R89" s="72" t="n">
        <f aca="false">GEOMEAN(R3:R70)</f>
        <v>1.67239486282946</v>
      </c>
      <c r="X89" s="72"/>
      <c r="Y89" s="72" t="n">
        <f aca="false">GEOMEAN(Y3:Y70)</f>
        <v>13.5955393400833</v>
      </c>
      <c r="Z89" s="72" t="n">
        <f aca="false">GEOMEAN(Z3:Z70)</f>
        <v>1.67523325691721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0492334484001</v>
      </c>
      <c r="Z90" s="86" t="n">
        <f aca="false">Z89/R89</f>
        <v>1.00169720330458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3:Q70)/3600</f>
        <v>0.451322222222222</v>
      </c>
      <c r="R91" s="71" t="n">
        <f aca="false">SUM(R3:R70)</f>
        <v>206.589511111111</v>
      </c>
      <c r="X91" s="71"/>
      <c r="Y91" s="71" t="n">
        <f aca="false">SUM(Y3:Y70)/3600</f>
        <v>0.456647222222222</v>
      </c>
      <c r="Z91" s="71" t="n">
        <f aca="false">SUM(Z3:Z70)</f>
        <v>206.800125</v>
      </c>
    </row>
    <row r="92" customFormat="false" ht="11.25" hidden="false" customHeight="false" outlineLevel="0" collapsed="false">
      <c r="R92" s="71" t="n">
        <f aca="false">MAX(R3:R82)</f>
        <v>11.6720833333333</v>
      </c>
      <c r="Z92" s="71" t="n">
        <f aca="false">MAX(Z3:Z82)</f>
        <v>11.6775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6.8344</v>
      </c>
      <c r="I19" s="50" t="n">
        <f aca="false">V19</f>
        <v>43.4878</v>
      </c>
      <c r="J19" s="50" t="n">
        <f aca="false">T19</f>
        <v>5326.8344</v>
      </c>
      <c r="K19" s="50" t="n">
        <f aca="false">W19</f>
        <v>44.886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9158.67</v>
      </c>
      <c r="Q19" s="87" t="n">
        <v>41.07</v>
      </c>
      <c r="R19" s="52" t="n">
        <f aca="false">P19/3600</f>
        <v>5.32185277777778</v>
      </c>
      <c r="S19" s="53"/>
      <c r="T19" s="52" t="n">
        <v>5326.8344</v>
      </c>
      <c r="U19" s="52" t="n">
        <v>41.9094</v>
      </c>
      <c r="V19" s="52" t="n">
        <v>43.4878</v>
      </c>
      <c r="W19" s="52" t="n">
        <v>44.886</v>
      </c>
      <c r="X19" s="52" t="n">
        <v>19238.5</v>
      </c>
      <c r="Y19" s="88" t="n">
        <v>41.54</v>
      </c>
      <c r="Z19" s="52" t="n">
        <f aca="false">X19/3600</f>
        <v>5.3440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3.4448</v>
      </c>
      <c r="I20" s="50" t="n">
        <f aca="false">V20</f>
        <v>41.7845</v>
      </c>
      <c r="J20" s="50" t="n">
        <f aca="false">T20</f>
        <v>2473.4448</v>
      </c>
      <c r="K20" s="50" t="n">
        <f aca="false">W20</f>
        <v>42.8167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7204.47</v>
      </c>
      <c r="Q20" s="87" t="n">
        <v>36.62</v>
      </c>
      <c r="R20" s="52" t="n">
        <f aca="false">P20/3600</f>
        <v>4.77901944444445</v>
      </c>
      <c r="S20" s="53"/>
      <c r="T20" s="52" t="n">
        <v>2473.4448</v>
      </c>
      <c r="U20" s="52" t="n">
        <v>39.8621</v>
      </c>
      <c r="V20" s="52" t="n">
        <v>41.7845</v>
      </c>
      <c r="W20" s="52" t="n">
        <v>42.8167</v>
      </c>
      <c r="X20" s="52" t="n">
        <v>17319.89</v>
      </c>
      <c r="Y20" s="88" t="n">
        <v>37.09</v>
      </c>
      <c r="Z20" s="52" t="n">
        <f aca="false">X20/3600</f>
        <v>4.811080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6.0216</v>
      </c>
      <c r="I21" s="50" t="n">
        <f aca="false">V21</f>
        <v>40.2954</v>
      </c>
      <c r="J21" s="50" t="n">
        <f aca="false">T21</f>
        <v>1176.0216</v>
      </c>
      <c r="K21" s="50" t="n">
        <f aca="false">W21</f>
        <v>41.2775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059.17</v>
      </c>
      <c r="Q21" s="87" t="n">
        <v>31.21</v>
      </c>
      <c r="R21" s="52" t="n">
        <f aca="false">P21/3600</f>
        <v>4.46088055555556</v>
      </c>
      <c r="S21" s="53"/>
      <c r="T21" s="52" t="n">
        <v>1176.0216</v>
      </c>
      <c r="U21" s="52" t="n">
        <v>37.2871</v>
      </c>
      <c r="V21" s="52" t="n">
        <v>40.2954</v>
      </c>
      <c r="W21" s="52" t="n">
        <v>41.2775</v>
      </c>
      <c r="X21" s="52" t="n">
        <v>16147</v>
      </c>
      <c r="Y21" s="88" t="n">
        <v>31.84</v>
      </c>
      <c r="Z21" s="52" t="n">
        <f aca="false">X21/3600</f>
        <v>4.485277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60.0424</v>
      </c>
      <c r="I22" s="57" t="n">
        <f aca="false">V22</f>
        <v>38.7313</v>
      </c>
      <c r="J22" s="57" t="n">
        <f aca="false">T22</f>
        <v>560.0424</v>
      </c>
      <c r="K22" s="57" t="n">
        <f aca="false">W22</f>
        <v>39.9838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5349.07</v>
      </c>
      <c r="Q22" s="58" t="n">
        <v>26.57</v>
      </c>
      <c r="R22" s="59" t="n">
        <f aca="false">P22/3600</f>
        <v>4.26363055555556</v>
      </c>
      <c r="S22" s="56"/>
      <c r="T22" s="59" t="n">
        <v>560.0424</v>
      </c>
      <c r="U22" s="59" t="n">
        <v>34.6652</v>
      </c>
      <c r="V22" s="59" t="n">
        <v>38.7313</v>
      </c>
      <c r="W22" s="59" t="n">
        <v>39.9838</v>
      </c>
      <c r="X22" s="59" t="n">
        <v>15407.82</v>
      </c>
      <c r="Y22" s="59" t="n">
        <v>26.98</v>
      </c>
      <c r="Z22" s="59" t="n">
        <f aca="false">X22/3600</f>
        <v>4.2799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8223.8472</v>
      </c>
      <c r="I23" s="62" t="n">
        <f aca="false">V23</f>
        <v>41.9572</v>
      </c>
      <c r="J23" s="62" t="n">
        <f aca="false">T23</f>
        <v>8223.8472</v>
      </c>
      <c r="K23" s="62" t="n">
        <f aca="false">W23</f>
        <v>43.0329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9254.21</v>
      </c>
      <c r="Q23" s="87" t="n">
        <v>42.66</v>
      </c>
      <c r="R23" s="61" t="n">
        <f aca="false">P23/3600</f>
        <v>5.34839166666667</v>
      </c>
      <c r="S23" s="63"/>
      <c r="T23" s="61" t="n">
        <v>8223.8472</v>
      </c>
      <c r="U23" s="61" t="n">
        <v>39.9864</v>
      </c>
      <c r="V23" s="61" t="n">
        <v>41.9572</v>
      </c>
      <c r="W23" s="61" t="n">
        <v>43.0329</v>
      </c>
      <c r="X23" s="61" t="n">
        <v>19404.05</v>
      </c>
      <c r="Y23" s="88" t="n">
        <v>43.84</v>
      </c>
      <c r="Z23" s="61" t="n">
        <f aca="false">X23/3600</f>
        <v>5.3900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8.3312</v>
      </c>
      <c r="I24" s="50" t="n">
        <f aca="false">V24</f>
        <v>39.7788</v>
      </c>
      <c r="J24" s="50" t="n">
        <f aca="false">T24</f>
        <v>3328.3312</v>
      </c>
      <c r="K24" s="50" t="n">
        <f aca="false">W24</f>
        <v>40.6934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6501.6</v>
      </c>
      <c r="Q24" s="87" t="n">
        <v>33.77</v>
      </c>
      <c r="R24" s="52" t="n">
        <f aca="false">P24/3600</f>
        <v>4.58377777777778</v>
      </c>
      <c r="S24" s="53"/>
      <c r="T24" s="52" t="n">
        <v>3328.3312</v>
      </c>
      <c r="U24" s="52" t="n">
        <v>37.0301</v>
      </c>
      <c r="V24" s="52" t="n">
        <v>39.7788</v>
      </c>
      <c r="W24" s="52" t="n">
        <v>40.6934</v>
      </c>
      <c r="X24" s="52" t="n">
        <v>16567.78</v>
      </c>
      <c r="Y24" s="88" t="n">
        <v>34.56</v>
      </c>
      <c r="Z24" s="52" t="n">
        <f aca="false">X24/3600</f>
        <v>4.602161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2656</v>
      </c>
      <c r="I25" s="50" t="n">
        <f aca="false">V25</f>
        <v>37.8883</v>
      </c>
      <c r="J25" s="50" t="n">
        <f aca="false">T25</f>
        <v>1399.2656</v>
      </c>
      <c r="K25" s="50" t="n">
        <f aca="false">W25</f>
        <v>39.0775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5495.22</v>
      </c>
      <c r="Q25" s="87" t="n">
        <v>29.91</v>
      </c>
      <c r="R25" s="52" t="n">
        <f aca="false">P25/3600</f>
        <v>4.30422777777778</v>
      </c>
      <c r="S25" s="53"/>
      <c r="T25" s="52" t="n">
        <v>1399.2656</v>
      </c>
      <c r="U25" s="52" t="n">
        <v>34.2043</v>
      </c>
      <c r="V25" s="52" t="n">
        <v>37.8883</v>
      </c>
      <c r="W25" s="52" t="n">
        <v>39.0775</v>
      </c>
      <c r="X25" s="52" t="n">
        <v>15474.13</v>
      </c>
      <c r="Y25" s="88" t="n">
        <v>30.61</v>
      </c>
      <c r="Z25" s="52" t="n">
        <f aca="false">X25/3600</f>
        <v>4.29836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9.7288</v>
      </c>
      <c r="I26" s="57" t="n">
        <f aca="false">V26</f>
        <v>36.1422</v>
      </c>
      <c r="J26" s="57" t="n">
        <f aca="false">T26</f>
        <v>589.7288</v>
      </c>
      <c r="K26" s="57" t="n">
        <f aca="false">W26</f>
        <v>37.7678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4874.78</v>
      </c>
      <c r="Q26" s="58" t="n">
        <v>27.24</v>
      </c>
      <c r="R26" s="59" t="n">
        <f aca="false">P26/3600</f>
        <v>4.13188333333333</v>
      </c>
      <c r="S26" s="56"/>
      <c r="T26" s="59" t="n">
        <v>589.7288</v>
      </c>
      <c r="U26" s="59" t="n">
        <v>31.6188</v>
      </c>
      <c r="V26" s="59" t="n">
        <v>36.1422</v>
      </c>
      <c r="W26" s="59" t="n">
        <v>37.7678</v>
      </c>
      <c r="X26" s="59" t="n">
        <v>14901.96</v>
      </c>
      <c r="Y26" s="59" t="n">
        <v>27.48</v>
      </c>
      <c r="Z26" s="59" t="n">
        <f aca="false">X26/3600</f>
        <v>4.1394333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19689.1752</v>
      </c>
      <c r="I27" s="62" t="n">
        <f aca="false">V27</f>
        <v>40.0892</v>
      </c>
      <c r="J27" s="62" t="n">
        <f aca="false">T27</f>
        <v>19689.1752</v>
      </c>
      <c r="K27" s="62" t="n">
        <f aca="false">W27</f>
        <v>43.1787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0399.37</v>
      </c>
      <c r="Q27" s="87" t="n">
        <v>84</v>
      </c>
      <c r="R27" s="61" t="n">
        <f aca="false">P27/3600</f>
        <v>11.2220472222222</v>
      </c>
      <c r="S27" s="63"/>
      <c r="T27" s="61" t="n">
        <v>19689.1752</v>
      </c>
      <c r="U27" s="61" t="n">
        <v>38.7692</v>
      </c>
      <c r="V27" s="61" t="n">
        <v>40.0892</v>
      </c>
      <c r="W27" s="61" t="n">
        <v>43.1787</v>
      </c>
      <c r="X27" s="61" t="n">
        <v>40728.05</v>
      </c>
      <c r="Y27" s="88" t="n">
        <v>83.63</v>
      </c>
      <c r="Z27" s="61" t="n">
        <f aca="false">X27/3600</f>
        <v>11.3133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7.5896</v>
      </c>
      <c r="I28" s="50" t="n">
        <f aca="false">V28</f>
        <v>38.7754</v>
      </c>
      <c r="J28" s="50" t="n">
        <f aca="false">T28</f>
        <v>6137.5896</v>
      </c>
      <c r="K28" s="50" t="n">
        <f aca="false">W28</f>
        <v>41.1101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2843.46</v>
      </c>
      <c r="Q28" s="87" t="n">
        <v>60.47</v>
      </c>
      <c r="R28" s="52" t="n">
        <f aca="false">P28/3600</f>
        <v>9.12318333333333</v>
      </c>
      <c r="S28" s="53"/>
      <c r="T28" s="52" t="n">
        <v>6137.5896</v>
      </c>
      <c r="U28" s="52" t="n">
        <v>36.7465</v>
      </c>
      <c r="V28" s="52" t="n">
        <v>38.7754</v>
      </c>
      <c r="W28" s="52" t="n">
        <v>41.1101</v>
      </c>
      <c r="X28" s="52" t="n">
        <v>33299</v>
      </c>
      <c r="Y28" s="88" t="n">
        <v>60.76</v>
      </c>
      <c r="Z28" s="52" t="n">
        <f aca="false">X28/3600</f>
        <v>9.249722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8.4968</v>
      </c>
      <c r="I29" s="50" t="n">
        <f aca="false">V29</f>
        <v>37.5827</v>
      </c>
      <c r="J29" s="50" t="n">
        <f aca="false">T29</f>
        <v>2738.4968</v>
      </c>
      <c r="K29" s="50" t="n">
        <f aca="false">W29</f>
        <v>39.1039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0349.05</v>
      </c>
      <c r="Q29" s="87" t="n">
        <v>55.46</v>
      </c>
      <c r="R29" s="52" t="n">
        <f aca="false">P29/3600</f>
        <v>8.43029166666667</v>
      </c>
      <c r="S29" s="53"/>
      <c r="T29" s="52" t="n">
        <v>2738.4968</v>
      </c>
      <c r="U29" s="52" t="n">
        <v>34.5742</v>
      </c>
      <c r="V29" s="52" t="n">
        <v>37.5827</v>
      </c>
      <c r="W29" s="52" t="n">
        <v>39.1039</v>
      </c>
      <c r="X29" s="52" t="n">
        <v>30408.42</v>
      </c>
      <c r="Y29" s="88" t="n">
        <v>69.02</v>
      </c>
      <c r="Z29" s="52" t="n">
        <f aca="false">X29/3600</f>
        <v>8.44678333333333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7.2688</v>
      </c>
      <c r="I30" s="57" t="n">
        <f aca="false">V30</f>
        <v>36.2199</v>
      </c>
      <c r="J30" s="57" t="n">
        <f aca="false">T30</f>
        <v>1307.2688</v>
      </c>
      <c r="K30" s="57" t="n">
        <f aca="false">W30</f>
        <v>37.0077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9255.18</v>
      </c>
      <c r="Q30" s="58" t="n">
        <v>47.56</v>
      </c>
      <c r="R30" s="59" t="n">
        <f aca="false">P30/3600</f>
        <v>8.12643888888889</v>
      </c>
      <c r="S30" s="56"/>
      <c r="T30" s="59" t="n">
        <v>1307.2688</v>
      </c>
      <c r="U30" s="59" t="n">
        <v>32.2664</v>
      </c>
      <c r="V30" s="59" t="n">
        <v>36.2199</v>
      </c>
      <c r="W30" s="59" t="n">
        <v>37.0077</v>
      </c>
      <c r="X30" s="59" t="n">
        <v>29765.82</v>
      </c>
      <c r="Y30" s="59" t="n">
        <v>48.33</v>
      </c>
      <c r="Z30" s="59" t="n">
        <f aca="false">X30/3600</f>
        <v>8.26828333333333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20046.8688</v>
      </c>
      <c r="I31" s="64" t="n">
        <f aca="false">V31</f>
        <v>43.6655</v>
      </c>
      <c r="J31" s="64" t="n">
        <f aca="false">T31</f>
        <v>20046.8688</v>
      </c>
      <c r="K31" s="64" t="n">
        <f aca="false">W31</f>
        <v>44.9074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4041.66</v>
      </c>
      <c r="Q31" s="87" t="n">
        <v>97.75</v>
      </c>
      <c r="R31" s="61" t="n">
        <f aca="false">P31/3600</f>
        <v>12.2337944444444</v>
      </c>
      <c r="S31" s="63"/>
      <c r="T31" s="61" t="n">
        <v>20046.8688</v>
      </c>
      <c r="U31" s="61" t="n">
        <v>39.5376</v>
      </c>
      <c r="V31" s="61" t="n">
        <v>43.6655</v>
      </c>
      <c r="W31" s="61" t="n">
        <v>44.9074</v>
      </c>
      <c r="X31" s="61" t="n">
        <v>44423.16</v>
      </c>
      <c r="Y31" s="88" t="n">
        <v>97.55</v>
      </c>
      <c r="Z31" s="61" t="n">
        <f aca="false">X31/3600</f>
        <v>12.3397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6925.8968</v>
      </c>
      <c r="I32" s="65" t="n">
        <f aca="false">V32</f>
        <v>42.0974</v>
      </c>
      <c r="J32" s="65" t="n">
        <f aca="false">T32</f>
        <v>6925.8968</v>
      </c>
      <c r="K32" s="65" t="n">
        <f aca="false">W32</f>
        <v>42.579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7495.63</v>
      </c>
      <c r="Q32" s="87" t="n">
        <v>78.85</v>
      </c>
      <c r="R32" s="52" t="n">
        <f aca="false">P32/3600</f>
        <v>10.4154527777778</v>
      </c>
      <c r="S32" s="53"/>
      <c r="T32" s="52" t="n">
        <v>6925.8968</v>
      </c>
      <c r="U32" s="52" t="n">
        <v>37.6192</v>
      </c>
      <c r="V32" s="52" t="n">
        <v>42.0974</v>
      </c>
      <c r="W32" s="52" t="n">
        <v>42.579</v>
      </c>
      <c r="X32" s="52" t="n">
        <v>38125.17</v>
      </c>
      <c r="Y32" s="88" t="n">
        <v>78.77</v>
      </c>
      <c r="Z32" s="52" t="n">
        <f aca="false">X32/3600</f>
        <v>10.59032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3179.7656</v>
      </c>
      <c r="I33" s="65" t="n">
        <f aca="false">V33</f>
        <v>40.436</v>
      </c>
      <c r="J33" s="65" t="n">
        <f aca="false">T33</f>
        <v>3179.7656</v>
      </c>
      <c r="K33" s="65" t="n">
        <f aca="false">W33</f>
        <v>40.2287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4134.43</v>
      </c>
      <c r="Q33" s="87" t="n">
        <v>69.93</v>
      </c>
      <c r="R33" s="52" t="n">
        <f aca="false">P33/3600</f>
        <v>9.48178611111111</v>
      </c>
      <c r="S33" s="53"/>
      <c r="T33" s="52" t="n">
        <v>3179.7656</v>
      </c>
      <c r="U33" s="52" t="n">
        <v>35.6569</v>
      </c>
      <c r="V33" s="52" t="n">
        <v>40.436</v>
      </c>
      <c r="W33" s="52" t="n">
        <v>40.2287</v>
      </c>
      <c r="X33" s="52" t="n">
        <v>34800.88</v>
      </c>
      <c r="Y33" s="88" t="n">
        <v>75.44</v>
      </c>
      <c r="Z33" s="52" t="n">
        <f aca="false">X33/3600</f>
        <v>9.66691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1572.9928</v>
      </c>
      <c r="I34" s="66" t="n">
        <f aca="false">V34</f>
        <v>38.4998</v>
      </c>
      <c r="J34" s="66" t="n">
        <f aca="false">T34</f>
        <v>1572.9928</v>
      </c>
      <c r="K34" s="66" t="n">
        <f aca="false">W34</f>
        <v>37.7755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2508.41</v>
      </c>
      <c r="Q34" s="58" t="n">
        <v>63.93</v>
      </c>
      <c r="R34" s="59" t="n">
        <f aca="false">P34/3600</f>
        <v>9.03011388888889</v>
      </c>
      <c r="S34" s="56"/>
      <c r="T34" s="59" t="n">
        <v>1572.9928</v>
      </c>
      <c r="U34" s="59" t="n">
        <v>33.5186</v>
      </c>
      <c r="V34" s="59" t="n">
        <v>38.4998</v>
      </c>
      <c r="W34" s="59" t="n">
        <v>37.7755</v>
      </c>
      <c r="X34" s="59" t="n">
        <v>33533.6</v>
      </c>
      <c r="Y34" s="59" t="n">
        <v>65.36</v>
      </c>
      <c r="Z34" s="59" t="n">
        <f aca="false">X34/3600</f>
        <v>9.314888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50177.228</v>
      </c>
      <c r="I35" s="64" t="n">
        <f aca="false">V35</f>
        <v>41.8858</v>
      </c>
      <c r="J35" s="64" t="n">
        <f aca="false">T35</f>
        <v>50177.228</v>
      </c>
      <c r="K35" s="64" t="n">
        <f aca="false">W35</f>
        <v>43.9345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7508.38</v>
      </c>
      <c r="Q35" s="87" t="n">
        <v>138.69</v>
      </c>
      <c r="R35" s="61" t="n">
        <f aca="false">P35/3600</f>
        <v>15.97455</v>
      </c>
      <c r="S35" s="63"/>
      <c r="T35" s="61" t="n">
        <v>50177.228</v>
      </c>
      <c r="U35" s="61" t="n">
        <v>38.3237</v>
      </c>
      <c r="V35" s="61" t="n">
        <v>41.8858</v>
      </c>
      <c r="W35" s="61" t="n">
        <v>43.9345</v>
      </c>
      <c r="X35" s="61" t="n">
        <v>57526.09</v>
      </c>
      <c r="Y35" s="88" t="n">
        <v>142.48</v>
      </c>
      <c r="Z35" s="61" t="n">
        <f aca="false">X35/3600</f>
        <v>15.9794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7712.036</v>
      </c>
      <c r="I36" s="65" t="n">
        <f aca="false">V36</f>
        <v>40.447</v>
      </c>
      <c r="J36" s="65" t="n">
        <f aca="false">T36</f>
        <v>7712.036</v>
      </c>
      <c r="K36" s="65" t="n">
        <f aca="false">W36</f>
        <v>42.7529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1029.32</v>
      </c>
      <c r="Q36" s="87" t="n">
        <v>83.44</v>
      </c>
      <c r="R36" s="52" t="n">
        <f aca="false">P36/3600</f>
        <v>11.3970333333333</v>
      </c>
      <c r="S36" s="53"/>
      <c r="T36" s="52" t="n">
        <v>7712.036</v>
      </c>
      <c r="U36" s="52" t="n">
        <v>35.4503</v>
      </c>
      <c r="V36" s="52" t="n">
        <v>40.447</v>
      </c>
      <c r="W36" s="52" t="n">
        <v>42.7529</v>
      </c>
      <c r="X36" s="52" t="n">
        <v>42026.61</v>
      </c>
      <c r="Y36" s="88" t="n">
        <v>85.84</v>
      </c>
      <c r="Z36" s="52" t="n">
        <f aca="false">X36/3600</f>
        <v>11.674058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2124.2032</v>
      </c>
      <c r="I37" s="65" t="n">
        <f aca="false">V37</f>
        <v>38.8849</v>
      </c>
      <c r="J37" s="65" t="n">
        <f aca="false">T37</f>
        <v>2124.2032</v>
      </c>
      <c r="K37" s="65" t="n">
        <f aca="false">W37</f>
        <v>41.4526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7413.56</v>
      </c>
      <c r="Q37" s="87" t="n">
        <v>70.42</v>
      </c>
      <c r="R37" s="52" t="n">
        <f aca="false">P37/3600</f>
        <v>10.3926555555556</v>
      </c>
      <c r="S37" s="53"/>
      <c r="T37" s="52" t="n">
        <v>2124.2032</v>
      </c>
      <c r="U37" s="52" t="n">
        <v>33.6155</v>
      </c>
      <c r="V37" s="52" t="n">
        <v>38.8849</v>
      </c>
      <c r="W37" s="52" t="n">
        <v>41.4526</v>
      </c>
      <c r="X37" s="52" t="n">
        <v>37992.22</v>
      </c>
      <c r="Y37" s="88" t="n">
        <v>71.69</v>
      </c>
      <c r="Z37" s="52" t="n">
        <f aca="false">X37/3600</f>
        <v>10.5533944444444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799.6224</v>
      </c>
      <c r="I38" s="66" t="n">
        <f aca="false">V38</f>
        <v>37.3548</v>
      </c>
      <c r="J38" s="66" t="n">
        <f aca="false">T38</f>
        <v>799.6224</v>
      </c>
      <c r="K38" s="66" t="n">
        <f aca="false">W38</f>
        <v>39.8761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5736.18</v>
      </c>
      <c r="Q38" s="58" t="n">
        <v>58.33</v>
      </c>
      <c r="R38" s="59" t="n">
        <f aca="false">P38/3600</f>
        <v>9.92671666666667</v>
      </c>
      <c r="S38" s="56"/>
      <c r="T38" s="59" t="n">
        <v>799.6224</v>
      </c>
      <c r="U38" s="59" t="n">
        <v>31.4815</v>
      </c>
      <c r="V38" s="59" t="n">
        <v>37.3548</v>
      </c>
      <c r="W38" s="59" t="n">
        <v>39.8761</v>
      </c>
      <c r="X38" s="59" t="n">
        <v>35821.97</v>
      </c>
      <c r="Y38" s="59" t="n">
        <v>57.92</v>
      </c>
      <c r="Z38" s="59" t="n">
        <f aca="false">X38/3600</f>
        <v>9.95054722222222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3925.9376</v>
      </c>
      <c r="I39" s="64" t="n">
        <f aca="false">V39</f>
        <v>42.4491</v>
      </c>
      <c r="J39" s="64" t="n">
        <f aca="false">T39</f>
        <v>3925.9376</v>
      </c>
      <c r="K39" s="64" t="n">
        <f aca="false">W39</f>
        <v>43.0082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232.78</v>
      </c>
      <c r="Q39" s="87" t="n">
        <v>16.81</v>
      </c>
      <c r="R39" s="61" t="n">
        <f aca="false">P39/3600</f>
        <v>2.28688333333333</v>
      </c>
      <c r="S39" s="63"/>
      <c r="T39" s="61" t="n">
        <v>3925.9376</v>
      </c>
      <c r="U39" s="61" t="n">
        <v>40.258</v>
      </c>
      <c r="V39" s="61" t="n">
        <v>42.4491</v>
      </c>
      <c r="W39" s="61" t="n">
        <v>43.0082</v>
      </c>
      <c r="X39" s="61" t="n">
        <v>8242.35</v>
      </c>
      <c r="Y39" s="88" t="n">
        <v>16.96</v>
      </c>
      <c r="Z39" s="61" t="n">
        <f aca="false">X39/3600</f>
        <v>2.2895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1853.1968</v>
      </c>
      <c r="I40" s="65" t="n">
        <f aca="false">V40</f>
        <v>39.6565</v>
      </c>
      <c r="J40" s="65" t="n">
        <f aca="false">T40</f>
        <v>1853.1968</v>
      </c>
      <c r="K40" s="65" t="n">
        <f aca="false">W40</f>
        <v>39.9072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071.66</v>
      </c>
      <c r="Q40" s="87" t="n">
        <v>13.71</v>
      </c>
      <c r="R40" s="52" t="n">
        <f aca="false">P40/3600</f>
        <v>1.96435</v>
      </c>
      <c r="S40" s="53"/>
      <c r="T40" s="52" t="n">
        <v>1853.1968</v>
      </c>
      <c r="U40" s="52" t="n">
        <v>37.0298</v>
      </c>
      <c r="V40" s="52" t="n">
        <v>39.6565</v>
      </c>
      <c r="W40" s="52" t="n">
        <v>39.9072</v>
      </c>
      <c r="X40" s="52" t="n">
        <v>7097.66</v>
      </c>
      <c r="Y40" s="88" t="n">
        <v>13.98</v>
      </c>
      <c r="Z40" s="52" t="n">
        <f aca="false">X40/3600</f>
        <v>1.97157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879.3928</v>
      </c>
      <c r="I41" s="65" t="n">
        <f aca="false">V41</f>
        <v>37.1918</v>
      </c>
      <c r="J41" s="65" t="n">
        <f aca="false">T41</f>
        <v>879.3928</v>
      </c>
      <c r="K41" s="65" t="n">
        <f aca="false">W41</f>
        <v>37.1542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347.52</v>
      </c>
      <c r="Q41" s="87" t="n">
        <v>11.25</v>
      </c>
      <c r="R41" s="52" t="n">
        <f aca="false">P41/3600</f>
        <v>1.7632</v>
      </c>
      <c r="S41" s="53"/>
      <c r="T41" s="52" t="n">
        <v>879.3928</v>
      </c>
      <c r="U41" s="52" t="n">
        <v>34.1702</v>
      </c>
      <c r="V41" s="52" t="n">
        <v>37.1918</v>
      </c>
      <c r="W41" s="52" t="n">
        <v>37.1542</v>
      </c>
      <c r="X41" s="52" t="n">
        <v>6380.41</v>
      </c>
      <c r="Y41" s="88" t="n">
        <v>11.66</v>
      </c>
      <c r="Z41" s="52" t="n">
        <f aca="false">X41/3600</f>
        <v>1.772336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432.788</v>
      </c>
      <c r="I42" s="66" t="n">
        <f aca="false">V42</f>
        <v>35.097</v>
      </c>
      <c r="J42" s="66" t="n">
        <f aca="false">T42</f>
        <v>432.788</v>
      </c>
      <c r="K42" s="66" t="n">
        <f aca="false">W42</f>
        <v>34.6042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955.15</v>
      </c>
      <c r="Q42" s="58" t="n">
        <v>9.01</v>
      </c>
      <c r="R42" s="59" t="n">
        <f aca="false">P42/3600</f>
        <v>1.65420833333333</v>
      </c>
      <c r="S42" s="56"/>
      <c r="T42" s="59" t="n">
        <v>432.788</v>
      </c>
      <c r="U42" s="59" t="n">
        <v>31.6128</v>
      </c>
      <c r="V42" s="59" t="n">
        <v>35.097</v>
      </c>
      <c r="W42" s="59" t="n">
        <v>34.6042</v>
      </c>
      <c r="X42" s="59" t="n">
        <v>5948.53</v>
      </c>
      <c r="Y42" s="59" t="n">
        <v>9.26</v>
      </c>
      <c r="Z42" s="59" t="n">
        <f aca="false">X42/3600</f>
        <v>1.652369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4242.944</v>
      </c>
      <c r="I43" s="64" t="n">
        <f aca="false">V43</f>
        <v>43.0165</v>
      </c>
      <c r="J43" s="64" t="n">
        <f aca="false">T43</f>
        <v>4242.944</v>
      </c>
      <c r="K43" s="64" t="n">
        <f aca="false">W43</f>
        <v>44.3634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323.31</v>
      </c>
      <c r="Q43" s="87" t="n">
        <v>19.08</v>
      </c>
      <c r="R43" s="61" t="n">
        <f aca="false">P43/3600</f>
        <v>2.58980833333333</v>
      </c>
      <c r="S43" s="63"/>
      <c r="T43" s="61" t="n">
        <v>4242.944</v>
      </c>
      <c r="U43" s="61" t="n">
        <v>40.2386</v>
      </c>
      <c r="V43" s="61" t="n">
        <v>43.0165</v>
      </c>
      <c r="W43" s="61" t="n">
        <v>44.3634</v>
      </c>
      <c r="X43" s="61" t="n">
        <v>9359.56</v>
      </c>
      <c r="Y43" s="88" t="n">
        <v>19.7</v>
      </c>
      <c r="Z43" s="61" t="n">
        <f aca="false">X43/3600</f>
        <v>2.5998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1917.0064</v>
      </c>
      <c r="I44" s="65" t="n">
        <f aca="false">V44</f>
        <v>40.8319</v>
      </c>
      <c r="J44" s="65" t="n">
        <f aca="false">T44</f>
        <v>1917.0064</v>
      </c>
      <c r="K44" s="65" t="n">
        <f aca="false">W44</f>
        <v>41.8484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102.04</v>
      </c>
      <c r="Q44" s="87" t="n">
        <v>15.4</v>
      </c>
      <c r="R44" s="52" t="n">
        <f aca="false">P44/3600</f>
        <v>2.25056666666667</v>
      </c>
      <c r="S44" s="53"/>
      <c r="T44" s="52" t="n">
        <v>1917.0064</v>
      </c>
      <c r="U44" s="52" t="n">
        <v>37.3286</v>
      </c>
      <c r="V44" s="52" t="n">
        <v>40.8319</v>
      </c>
      <c r="W44" s="52" t="n">
        <v>41.8484</v>
      </c>
      <c r="X44" s="52" t="n">
        <v>8053.26</v>
      </c>
      <c r="Y44" s="88" t="n">
        <v>15.99</v>
      </c>
      <c r="Z44" s="52" t="n">
        <f aca="false">X44/3600</f>
        <v>2.23701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927.9808</v>
      </c>
      <c r="I45" s="65" t="n">
        <f aca="false">V45</f>
        <v>38.6744</v>
      </c>
      <c r="J45" s="65" t="n">
        <f aca="false">T45</f>
        <v>927.9808</v>
      </c>
      <c r="K45" s="65" t="n">
        <f aca="false">W45</f>
        <v>39.5309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372.08</v>
      </c>
      <c r="Q45" s="87" t="n">
        <v>12.89</v>
      </c>
      <c r="R45" s="52" t="n">
        <f aca="false">P45/3600</f>
        <v>2.0478</v>
      </c>
      <c r="S45" s="53"/>
      <c r="T45" s="52" t="n">
        <v>927.9808</v>
      </c>
      <c r="U45" s="52" t="n">
        <v>34.3383</v>
      </c>
      <c r="V45" s="52" t="n">
        <v>38.6744</v>
      </c>
      <c r="W45" s="52" t="n">
        <v>39.5309</v>
      </c>
      <c r="X45" s="52" t="n">
        <v>7403.9</v>
      </c>
      <c r="Y45" s="88" t="n">
        <v>13.37</v>
      </c>
      <c r="Z45" s="52" t="n">
        <f aca="false">X45/3600</f>
        <v>2.05663888888889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463.4344</v>
      </c>
      <c r="I46" s="66" t="n">
        <f aca="false">V46</f>
        <v>36.3358</v>
      </c>
      <c r="J46" s="66" t="n">
        <f aca="false">T46</f>
        <v>463.4344</v>
      </c>
      <c r="K46" s="66" t="n">
        <f aca="false">W46</f>
        <v>37.0283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7022.67</v>
      </c>
      <c r="Q46" s="58" t="n">
        <v>10.8</v>
      </c>
      <c r="R46" s="59" t="n">
        <f aca="false">P46/3600</f>
        <v>1.95074166666667</v>
      </c>
      <c r="S46" s="56"/>
      <c r="T46" s="59" t="n">
        <v>463.4344</v>
      </c>
      <c r="U46" s="59" t="n">
        <v>31.424</v>
      </c>
      <c r="V46" s="59" t="n">
        <v>36.3358</v>
      </c>
      <c r="W46" s="59" t="n">
        <v>37.0283</v>
      </c>
      <c r="X46" s="59" t="n">
        <v>7048.14</v>
      </c>
      <c r="Y46" s="59" t="n">
        <v>10.99</v>
      </c>
      <c r="Z46" s="59" t="n">
        <f aca="false">X46/3600</f>
        <v>1.95781666666667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8344.6416</v>
      </c>
      <c r="I47" s="64" t="n">
        <f aca="false">V47</f>
        <v>40.8157</v>
      </c>
      <c r="J47" s="64" t="n">
        <f aca="false">T47</f>
        <v>8344.6416</v>
      </c>
      <c r="K47" s="64" t="n">
        <f aca="false">W47</f>
        <v>41.6832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746.64</v>
      </c>
      <c r="Q47" s="87" t="n">
        <v>22.22</v>
      </c>
      <c r="R47" s="61" t="n">
        <f aca="false">P47/3600</f>
        <v>2.7074</v>
      </c>
      <c r="S47" s="63"/>
      <c r="T47" s="61" t="n">
        <v>8344.6416</v>
      </c>
      <c r="U47" s="61" t="n">
        <v>38.334</v>
      </c>
      <c r="V47" s="61" t="n">
        <v>40.8157</v>
      </c>
      <c r="W47" s="61" t="n">
        <v>41.6832</v>
      </c>
      <c r="X47" s="61" t="n">
        <v>9775.28</v>
      </c>
      <c r="Y47" s="88" t="n">
        <v>22.89</v>
      </c>
      <c r="Z47" s="61" t="n">
        <f aca="false">X47/3600</f>
        <v>2.7153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3595.196</v>
      </c>
      <c r="I48" s="65" t="n">
        <f aca="false">V48</f>
        <v>38.0558</v>
      </c>
      <c r="J48" s="65" t="n">
        <f aca="false">T48</f>
        <v>3595.196</v>
      </c>
      <c r="K48" s="65" t="n">
        <f aca="false">W48</f>
        <v>38.8299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939.18</v>
      </c>
      <c r="Q48" s="87" t="n">
        <v>16.72</v>
      </c>
      <c r="R48" s="52" t="n">
        <f aca="false">P48/3600</f>
        <v>2.20532777777778</v>
      </c>
      <c r="S48" s="53"/>
      <c r="T48" s="52" t="n">
        <v>3595.196</v>
      </c>
      <c r="U48" s="52" t="n">
        <v>34.4463</v>
      </c>
      <c r="V48" s="52" t="n">
        <v>38.0558</v>
      </c>
      <c r="W48" s="52" t="n">
        <v>38.8299</v>
      </c>
      <c r="X48" s="52" t="n">
        <v>7959.27</v>
      </c>
      <c r="Y48" s="88" t="n">
        <v>17.06</v>
      </c>
      <c r="Z48" s="52" t="n">
        <f aca="false">X48/3600</f>
        <v>2.210908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1573.744</v>
      </c>
      <c r="I49" s="65" t="n">
        <f aca="false">V49</f>
        <v>35.7573</v>
      </c>
      <c r="J49" s="65" t="n">
        <f aca="false">T49</f>
        <v>1573.744</v>
      </c>
      <c r="K49" s="65" t="n">
        <f aca="false">W49</f>
        <v>36.4661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865.08</v>
      </c>
      <c r="Q49" s="87" t="n">
        <v>13.59</v>
      </c>
      <c r="R49" s="52" t="n">
        <f aca="false">P49/3600</f>
        <v>1.90696666666667</v>
      </c>
      <c r="S49" s="53"/>
      <c r="T49" s="52" t="n">
        <v>1573.744</v>
      </c>
      <c r="U49" s="52" t="n">
        <v>30.9691</v>
      </c>
      <c r="V49" s="52" t="n">
        <v>35.7573</v>
      </c>
      <c r="W49" s="52" t="n">
        <v>36.4661</v>
      </c>
      <c r="X49" s="52" t="n">
        <v>6867.51</v>
      </c>
      <c r="Y49" s="88" t="n">
        <v>13.99</v>
      </c>
      <c r="Z49" s="52" t="n">
        <f aca="false">X49/3600</f>
        <v>1.907641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660.1808</v>
      </c>
      <c r="I50" s="66" t="n">
        <f aca="false">V50</f>
        <v>33.6609</v>
      </c>
      <c r="J50" s="66" t="n">
        <f aca="false">T50</f>
        <v>660.1808</v>
      </c>
      <c r="K50" s="66" t="n">
        <f aca="false">W50</f>
        <v>34.3338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6268.11</v>
      </c>
      <c r="Q50" s="58" t="n">
        <v>10.2</v>
      </c>
      <c r="R50" s="59" t="n">
        <f aca="false">P50/3600</f>
        <v>1.74114166666667</v>
      </c>
      <c r="S50" s="56"/>
      <c r="T50" s="59" t="n">
        <v>660.1808</v>
      </c>
      <c r="U50" s="59" t="n">
        <v>27.7189</v>
      </c>
      <c r="V50" s="59" t="n">
        <v>33.6609</v>
      </c>
      <c r="W50" s="59" t="n">
        <v>34.3338</v>
      </c>
      <c r="X50" s="59" t="n">
        <v>6286.21</v>
      </c>
      <c r="Y50" s="59" t="n">
        <v>10.37</v>
      </c>
      <c r="Z50" s="59" t="n">
        <f aca="false">X50/3600</f>
        <v>1.746169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5815.9176</v>
      </c>
      <c r="I51" s="64" t="n">
        <f aca="false">V51</f>
        <v>41.3738</v>
      </c>
      <c r="J51" s="64" t="n">
        <f aca="false">T51</f>
        <v>5815.9176</v>
      </c>
      <c r="K51" s="64" t="n">
        <f aca="false">W51</f>
        <v>42.6932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300.43</v>
      </c>
      <c r="Q51" s="87" t="n">
        <v>15.37</v>
      </c>
      <c r="R51" s="61" t="n">
        <f aca="false">P51/3600</f>
        <v>1.75011944444444</v>
      </c>
      <c r="S51" s="63"/>
      <c r="T51" s="61" t="n">
        <v>5815.9176</v>
      </c>
      <c r="U51" s="61" t="n">
        <v>40.043</v>
      </c>
      <c r="V51" s="61" t="n">
        <v>41.3738</v>
      </c>
      <c r="W51" s="61" t="n">
        <v>42.6932</v>
      </c>
      <c r="X51" s="61" t="n">
        <v>6350.59</v>
      </c>
      <c r="Y51" s="88" t="n">
        <v>15.66</v>
      </c>
      <c r="Z51" s="61" t="n">
        <f aca="false">X51/3600</f>
        <v>1.7640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2350.6328</v>
      </c>
      <c r="I52" s="65" t="n">
        <f aca="false">V52</f>
        <v>38.603</v>
      </c>
      <c r="J52" s="65" t="n">
        <f aca="false">T52</f>
        <v>2350.6328</v>
      </c>
      <c r="K52" s="65" t="n">
        <f aca="false">W52</f>
        <v>40.1728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5191.69</v>
      </c>
      <c r="Q52" s="87" t="n">
        <v>13.12</v>
      </c>
      <c r="R52" s="52" t="n">
        <f aca="false">P52/3600</f>
        <v>1.44213611111111</v>
      </c>
      <c r="S52" s="53"/>
      <c r="T52" s="52" t="n">
        <v>2350.6328</v>
      </c>
      <c r="U52" s="52" t="n">
        <v>36.2942</v>
      </c>
      <c r="V52" s="52" t="n">
        <v>38.603</v>
      </c>
      <c r="W52" s="52" t="n">
        <v>40.1728</v>
      </c>
      <c r="X52" s="52" t="n">
        <v>5200.44</v>
      </c>
      <c r="Y52" s="88" t="n">
        <v>12.19</v>
      </c>
      <c r="Z52" s="52" t="n">
        <f aca="false">X52/3600</f>
        <v>1.44456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1041.1616</v>
      </c>
      <c r="I53" s="65" t="n">
        <f aca="false">V53</f>
        <v>36.3635</v>
      </c>
      <c r="J53" s="65" t="n">
        <f aca="false">T53</f>
        <v>1041.1616</v>
      </c>
      <c r="K53" s="65" t="n">
        <f aca="false">W53</f>
        <v>37.9716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471.41</v>
      </c>
      <c r="Q53" s="87" t="n">
        <v>10.38</v>
      </c>
      <c r="R53" s="52" t="n">
        <f aca="false">P53/3600</f>
        <v>1.24205833333333</v>
      </c>
      <c r="S53" s="53"/>
      <c r="T53" s="52" t="n">
        <v>1041.1616</v>
      </c>
      <c r="U53" s="52" t="n">
        <v>33.067</v>
      </c>
      <c r="V53" s="52" t="n">
        <v>36.3635</v>
      </c>
      <c r="W53" s="52" t="n">
        <v>37.9716</v>
      </c>
      <c r="X53" s="52" t="n">
        <v>4530.88</v>
      </c>
      <c r="Y53" s="88" t="n">
        <v>9.64</v>
      </c>
      <c r="Z53" s="52" t="n">
        <f aca="false">X53/3600</f>
        <v>1.25857777777778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462.3304</v>
      </c>
      <c r="I54" s="66" t="n">
        <f aca="false">V54</f>
        <v>34.2936</v>
      </c>
      <c r="J54" s="66" t="n">
        <f aca="false">T54</f>
        <v>462.3304</v>
      </c>
      <c r="K54" s="66" t="n">
        <f aca="false">W54</f>
        <v>35.7223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123.11</v>
      </c>
      <c r="Q54" s="58" t="n">
        <v>7.32</v>
      </c>
      <c r="R54" s="59" t="n">
        <f aca="false">P54/3600</f>
        <v>1.14530833333333</v>
      </c>
      <c r="S54" s="56"/>
      <c r="T54" s="59" t="n">
        <v>462.3304</v>
      </c>
      <c r="U54" s="59" t="n">
        <v>30.167</v>
      </c>
      <c r="V54" s="59" t="n">
        <v>34.2936</v>
      </c>
      <c r="W54" s="59" t="n">
        <v>35.7223</v>
      </c>
      <c r="X54" s="59" t="n">
        <v>4091.81</v>
      </c>
      <c r="Y54" s="59" t="n">
        <v>7.51</v>
      </c>
      <c r="Z54" s="59" t="n">
        <f aca="false">X54/3600</f>
        <v>1.13661388888889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1785.3904</v>
      </c>
      <c r="I55" s="64" t="n">
        <f aca="false">V55</f>
        <v>43.4145</v>
      </c>
      <c r="J55" s="64" t="n">
        <f aca="false">T55</f>
        <v>1785.3904</v>
      </c>
      <c r="K55" s="64" t="n">
        <f aca="false">W55</f>
        <v>42.8535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170.74</v>
      </c>
      <c r="Q55" s="87" t="n">
        <v>4.71</v>
      </c>
      <c r="R55" s="61" t="n">
        <f aca="false">P55/3600</f>
        <v>0.602983333333333</v>
      </c>
      <c r="S55" s="63"/>
      <c r="T55" s="61" t="n">
        <v>1785.3904</v>
      </c>
      <c r="U55" s="61" t="n">
        <v>41.0163</v>
      </c>
      <c r="V55" s="61" t="n">
        <v>43.4145</v>
      </c>
      <c r="W55" s="61" t="n">
        <v>42.8535</v>
      </c>
      <c r="X55" s="61" t="n">
        <v>2174.12</v>
      </c>
      <c r="Y55" s="88" t="n">
        <v>4.89</v>
      </c>
      <c r="Z55" s="61" t="n">
        <f aca="false">X55/3600</f>
        <v>0.6039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888.8176</v>
      </c>
      <c r="I56" s="65" t="n">
        <f aca="false">V56</f>
        <v>40.5333</v>
      </c>
      <c r="J56" s="65" t="n">
        <f aca="false">T56</f>
        <v>888.8176</v>
      </c>
      <c r="K56" s="65" t="n">
        <f aca="false">W56</f>
        <v>39.526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871.17</v>
      </c>
      <c r="Q56" s="87" t="n">
        <v>3.85</v>
      </c>
      <c r="R56" s="52" t="n">
        <f aca="false">P56/3600</f>
        <v>0.519769444444445</v>
      </c>
      <c r="S56" s="53"/>
      <c r="T56" s="52" t="n">
        <v>888.8176</v>
      </c>
      <c r="U56" s="52" t="n">
        <v>37.0411</v>
      </c>
      <c r="V56" s="52" t="n">
        <v>40.5333</v>
      </c>
      <c r="W56" s="52" t="n">
        <v>39.5268</v>
      </c>
      <c r="X56" s="52" t="n">
        <v>1873.41</v>
      </c>
      <c r="Y56" s="88" t="n">
        <v>3.97</v>
      </c>
      <c r="Z56" s="52" t="n">
        <f aca="false">X56/3600</f>
        <v>0.52039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429.7736</v>
      </c>
      <c r="I57" s="65" t="n">
        <f aca="false">V57</f>
        <v>38.0344</v>
      </c>
      <c r="J57" s="65" t="n">
        <f aca="false">T57</f>
        <v>429.7736</v>
      </c>
      <c r="K57" s="65" t="n">
        <f aca="false">W57</f>
        <v>36.7025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655.92</v>
      </c>
      <c r="Q57" s="87" t="n">
        <v>3.12</v>
      </c>
      <c r="R57" s="52" t="n">
        <f aca="false">P57/3600</f>
        <v>0.459977777777778</v>
      </c>
      <c r="S57" s="53"/>
      <c r="T57" s="52" t="n">
        <v>429.7736</v>
      </c>
      <c r="U57" s="52" t="n">
        <v>33.5233</v>
      </c>
      <c r="V57" s="52" t="n">
        <v>38.0344</v>
      </c>
      <c r="W57" s="52" t="n">
        <v>36.7025</v>
      </c>
      <c r="X57" s="52" t="n">
        <v>1666.75</v>
      </c>
      <c r="Y57" s="88" t="n">
        <v>3.21</v>
      </c>
      <c r="Z57" s="52" t="n">
        <f aca="false">X57/3600</f>
        <v>0.462986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210.1888</v>
      </c>
      <c r="I58" s="66" t="n">
        <f aca="false">V58</f>
        <v>35.5777</v>
      </c>
      <c r="J58" s="66" t="n">
        <f aca="false">T58</f>
        <v>210.1888</v>
      </c>
      <c r="K58" s="66" t="n">
        <f aca="false">W58</f>
        <v>34.053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544.34</v>
      </c>
      <c r="Q58" s="58" t="n">
        <v>2.56</v>
      </c>
      <c r="R58" s="59" t="n">
        <f aca="false">P58/3600</f>
        <v>0.428983333333333</v>
      </c>
      <c r="S58" s="56"/>
      <c r="T58" s="59" t="n">
        <v>210.1888</v>
      </c>
      <c r="U58" s="59" t="n">
        <v>30.5161</v>
      </c>
      <c r="V58" s="59" t="n">
        <v>35.5777</v>
      </c>
      <c r="W58" s="59" t="n">
        <v>34.053</v>
      </c>
      <c r="X58" s="59" t="n">
        <v>1547.26</v>
      </c>
      <c r="Y58" s="59" t="n">
        <v>2.62</v>
      </c>
      <c r="Z58" s="59" t="n">
        <f aca="false">X58/3600</f>
        <v>0.429794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2227.3632</v>
      </c>
      <c r="I59" s="62" t="n">
        <f aca="false">V59</f>
        <v>42.4577</v>
      </c>
      <c r="J59" s="62" t="n">
        <f aca="false">T59</f>
        <v>2227.3632</v>
      </c>
      <c r="K59" s="62" t="n">
        <f aca="false">W59</f>
        <v>43.4738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751.27</v>
      </c>
      <c r="Q59" s="87" t="n">
        <v>6.48</v>
      </c>
      <c r="R59" s="61" t="n">
        <f aca="false">P59/3600</f>
        <v>0.764241666666667</v>
      </c>
      <c r="S59" s="63"/>
      <c r="T59" s="61" t="n">
        <v>2227.3632</v>
      </c>
      <c r="U59" s="61" t="n">
        <v>38.2428</v>
      </c>
      <c r="V59" s="61" t="n">
        <v>42.4577</v>
      </c>
      <c r="W59" s="61" t="n">
        <v>43.4738</v>
      </c>
      <c r="X59" s="61" t="n">
        <v>2748.09</v>
      </c>
      <c r="Y59" s="88" t="n">
        <v>6.6</v>
      </c>
      <c r="Z59" s="61" t="n">
        <f aca="false">X59/3600</f>
        <v>0.7633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6.4568</v>
      </c>
      <c r="I60" s="50" t="n">
        <f aca="false">V60</f>
        <v>40.4675</v>
      </c>
      <c r="J60" s="50" t="n">
        <f aca="false">T60</f>
        <v>796.4568</v>
      </c>
      <c r="K60" s="50" t="n">
        <f aca="false">W60</f>
        <v>41.3253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186.04</v>
      </c>
      <c r="Q60" s="87" t="n">
        <v>4.71</v>
      </c>
      <c r="R60" s="52" t="n">
        <f aca="false">P60/3600</f>
        <v>0.607233333333333</v>
      </c>
      <c r="S60" s="53"/>
      <c r="T60" s="52" t="n">
        <v>796.4568</v>
      </c>
      <c r="U60" s="52" t="n">
        <v>34.2859</v>
      </c>
      <c r="V60" s="52" t="n">
        <v>40.4675</v>
      </c>
      <c r="W60" s="52" t="n">
        <v>41.3253</v>
      </c>
      <c r="X60" s="52" t="n">
        <v>2185.66</v>
      </c>
      <c r="Y60" s="88" t="n">
        <v>4.77</v>
      </c>
      <c r="Z60" s="52" t="n">
        <f aca="false">X60/3600</f>
        <v>0.60712777777777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7392</v>
      </c>
      <c r="I61" s="50" t="n">
        <f aca="false">V61</f>
        <v>38.8019</v>
      </c>
      <c r="J61" s="50" t="n">
        <f aca="false">T61</f>
        <v>327.7392</v>
      </c>
      <c r="K61" s="50" t="n">
        <f aca="false">W61</f>
        <v>39.5398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935.13</v>
      </c>
      <c r="Q61" s="87" t="n">
        <v>3.77</v>
      </c>
      <c r="R61" s="52" t="n">
        <f aca="false">P61/3600</f>
        <v>0.537536111111111</v>
      </c>
      <c r="S61" s="53"/>
      <c r="T61" s="52" t="n">
        <v>327.7392</v>
      </c>
      <c r="U61" s="52" t="n">
        <v>31.1127</v>
      </c>
      <c r="V61" s="52" t="n">
        <v>38.8019</v>
      </c>
      <c r="W61" s="52" t="n">
        <v>39.5398</v>
      </c>
      <c r="X61" s="52" t="n">
        <v>1935.85</v>
      </c>
      <c r="Y61" s="88" t="n">
        <v>3.88</v>
      </c>
      <c r="Z61" s="52" t="n">
        <f aca="false">X61/3600</f>
        <v>0.537736111111111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6.1904</v>
      </c>
      <c r="I62" s="57" t="n">
        <f aca="false">V62</f>
        <v>36.9393</v>
      </c>
      <c r="J62" s="57" t="n">
        <f aca="false">T62</f>
        <v>136.1904</v>
      </c>
      <c r="K62" s="57" t="n">
        <f aca="false">W62</f>
        <v>37.3746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795.38</v>
      </c>
      <c r="Q62" s="58" t="n">
        <v>2.76</v>
      </c>
      <c r="R62" s="59" t="n">
        <f aca="false">P62/3600</f>
        <v>0.498716666666667</v>
      </c>
      <c r="S62" s="56"/>
      <c r="T62" s="59" t="n">
        <v>136.1904</v>
      </c>
      <c r="U62" s="59" t="n">
        <v>27.9707</v>
      </c>
      <c r="V62" s="59" t="n">
        <v>36.9393</v>
      </c>
      <c r="W62" s="59" t="n">
        <v>37.3746</v>
      </c>
      <c r="X62" s="59" t="n">
        <v>1794.71</v>
      </c>
      <c r="Y62" s="59" t="n">
        <v>2.84</v>
      </c>
      <c r="Z62" s="59" t="n">
        <f aca="false">X62/3600</f>
        <v>0.498530555555556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1988.2872</v>
      </c>
      <c r="I63" s="64" t="n">
        <f aca="false">V63</f>
        <v>40.5698</v>
      </c>
      <c r="J63" s="64" t="n">
        <f aca="false">T63</f>
        <v>1988.2872</v>
      </c>
      <c r="K63" s="64" t="n">
        <f aca="false">W63</f>
        <v>41.2624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53.73</v>
      </c>
      <c r="Q63" s="87" t="n">
        <v>5.06</v>
      </c>
      <c r="R63" s="61" t="n">
        <f aca="false">P63/3600</f>
        <v>0.626036111111111</v>
      </c>
      <c r="S63" s="63"/>
      <c r="T63" s="61" t="n">
        <v>1988.2872</v>
      </c>
      <c r="U63" s="61" t="n">
        <v>38.0457</v>
      </c>
      <c r="V63" s="61" t="n">
        <v>40.5698</v>
      </c>
      <c r="W63" s="61" t="n">
        <v>41.2624</v>
      </c>
      <c r="X63" s="61" t="n">
        <v>2288.58</v>
      </c>
      <c r="Y63" s="88" t="n">
        <v>5.2</v>
      </c>
      <c r="Z63" s="61" t="n">
        <f aca="false">X63/3600</f>
        <v>0.6357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857.176</v>
      </c>
      <c r="I64" s="65" t="n">
        <f aca="false">V64</f>
        <v>37.7274</v>
      </c>
      <c r="J64" s="65" t="n">
        <f aca="false">T64</f>
        <v>857.176</v>
      </c>
      <c r="K64" s="65" t="n">
        <f aca="false">W64</f>
        <v>38.2905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817.74</v>
      </c>
      <c r="Q64" s="87" t="n">
        <v>3.68</v>
      </c>
      <c r="R64" s="52" t="n">
        <f aca="false">P64/3600</f>
        <v>0.504927777777778</v>
      </c>
      <c r="S64" s="53"/>
      <c r="T64" s="52" t="n">
        <v>857.176</v>
      </c>
      <c r="U64" s="52" t="n">
        <v>34.2363</v>
      </c>
      <c r="V64" s="52" t="n">
        <v>37.7274</v>
      </c>
      <c r="W64" s="52" t="n">
        <v>38.2905</v>
      </c>
      <c r="X64" s="52" t="n">
        <v>1853.91</v>
      </c>
      <c r="Y64" s="88" t="n">
        <v>3.76</v>
      </c>
      <c r="Z64" s="52" t="n">
        <f aca="false">X64/3600</f>
        <v>0.514975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366.424</v>
      </c>
      <c r="I65" s="65" t="n">
        <f aca="false">V65</f>
        <v>35.334</v>
      </c>
      <c r="J65" s="65" t="n">
        <f aca="false">T65</f>
        <v>366.424</v>
      </c>
      <c r="K65" s="65" t="n">
        <f aca="false">W65</f>
        <v>35.895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594.22</v>
      </c>
      <c r="Q65" s="87" t="n">
        <v>2.71</v>
      </c>
      <c r="R65" s="52" t="n">
        <f aca="false">P65/3600</f>
        <v>0.442838888888889</v>
      </c>
      <c r="S65" s="53"/>
      <c r="T65" s="52" t="n">
        <v>366.424</v>
      </c>
      <c r="U65" s="52" t="n">
        <v>30.7353</v>
      </c>
      <c r="V65" s="52" t="n">
        <v>35.334</v>
      </c>
      <c r="W65" s="52" t="n">
        <v>35.895</v>
      </c>
      <c r="X65" s="52" t="n">
        <v>1624.77</v>
      </c>
      <c r="Y65" s="88" t="n">
        <v>2.76</v>
      </c>
      <c r="Z65" s="52" t="n">
        <f aca="false">X65/3600</f>
        <v>0.45132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152.0536</v>
      </c>
      <c r="I66" s="66" t="n">
        <f aca="false">V66</f>
        <v>33.1287</v>
      </c>
      <c r="J66" s="66" t="n">
        <f aca="false">T66</f>
        <v>152.0536</v>
      </c>
      <c r="K66" s="66" t="n">
        <f aca="false">W66</f>
        <v>33.6225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457.73</v>
      </c>
      <c r="Q66" s="58" t="n">
        <v>2.17</v>
      </c>
      <c r="R66" s="59" t="n">
        <f aca="false">P66/3600</f>
        <v>0.404925</v>
      </c>
      <c r="S66" s="56"/>
      <c r="T66" s="59" t="n">
        <v>152.0536</v>
      </c>
      <c r="U66" s="59" t="n">
        <v>27.6587</v>
      </c>
      <c r="V66" s="59" t="n">
        <v>33.1287</v>
      </c>
      <c r="W66" s="59" t="n">
        <v>33.6225</v>
      </c>
      <c r="X66" s="59" t="n">
        <v>1463.52</v>
      </c>
      <c r="Y66" s="59" t="n">
        <v>2.23</v>
      </c>
      <c r="Z66" s="59" t="n">
        <f aca="false">X66/3600</f>
        <v>0.406533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1383.7976</v>
      </c>
      <c r="I67" s="62" t="n">
        <f aca="false">V67</f>
        <v>41.1658</v>
      </c>
      <c r="J67" s="62" t="n">
        <f aca="false">T67</f>
        <v>1383.7976</v>
      </c>
      <c r="K67" s="62" t="n">
        <f aca="false">W67</f>
        <v>42.1834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519.69</v>
      </c>
      <c r="Q67" s="87" t="n">
        <v>3.71</v>
      </c>
      <c r="R67" s="61" t="n">
        <f aca="false">P67/3600</f>
        <v>0.422136111111111</v>
      </c>
      <c r="S67" s="63"/>
      <c r="T67" s="61" t="n">
        <v>1383.7976</v>
      </c>
      <c r="U67" s="61" t="n">
        <v>40.0053</v>
      </c>
      <c r="V67" s="61" t="n">
        <v>41.1658</v>
      </c>
      <c r="W67" s="61" t="n">
        <v>42.1834</v>
      </c>
      <c r="X67" s="61" t="n">
        <v>1527.97</v>
      </c>
      <c r="Y67" s="88" t="n">
        <v>3.77</v>
      </c>
      <c r="Z67" s="61" t="n">
        <f aca="false">X67/3600</f>
        <v>0.4244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3.6472</v>
      </c>
      <c r="I68" s="50" t="n">
        <f aca="false">V68</f>
        <v>38.2174</v>
      </c>
      <c r="J68" s="50" t="n">
        <f aca="false">T68</f>
        <v>663.6472</v>
      </c>
      <c r="K68" s="50" t="n">
        <f aca="false">W68</f>
        <v>39.32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262.6</v>
      </c>
      <c r="Q68" s="87" t="n">
        <v>2.94</v>
      </c>
      <c r="R68" s="52" t="n">
        <f aca="false">P68/3600</f>
        <v>0.350722222222222</v>
      </c>
      <c r="S68" s="53"/>
      <c r="T68" s="52" t="n">
        <v>663.6472</v>
      </c>
      <c r="U68" s="52" t="n">
        <v>35.856</v>
      </c>
      <c r="V68" s="52" t="n">
        <v>38.2174</v>
      </c>
      <c r="W68" s="52" t="n">
        <v>39.32</v>
      </c>
      <c r="X68" s="52" t="n">
        <v>1265.89</v>
      </c>
      <c r="Y68" s="88" t="n">
        <v>2.99</v>
      </c>
      <c r="Z68" s="52" t="n">
        <f aca="false">X68/3600</f>
        <v>0.351636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548</v>
      </c>
      <c r="I69" s="50" t="n">
        <f aca="false">V69</f>
        <v>35.7702</v>
      </c>
      <c r="J69" s="50" t="n">
        <f aca="false">T69</f>
        <v>310.548</v>
      </c>
      <c r="K69" s="50" t="n">
        <f aca="false">W69</f>
        <v>36.7998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082.77</v>
      </c>
      <c r="Q69" s="87" t="n">
        <v>2.23</v>
      </c>
      <c r="R69" s="52" t="n">
        <f aca="false">P69/3600</f>
        <v>0.300769444444444</v>
      </c>
      <c r="S69" s="53"/>
      <c r="T69" s="52" t="n">
        <v>310.548</v>
      </c>
      <c r="U69" s="52" t="n">
        <v>32.2194</v>
      </c>
      <c r="V69" s="52" t="n">
        <v>35.7702</v>
      </c>
      <c r="W69" s="52" t="n">
        <v>36.7998</v>
      </c>
      <c r="X69" s="52" t="n">
        <v>1102.98</v>
      </c>
      <c r="Y69" s="88" t="n">
        <v>2.31</v>
      </c>
      <c r="Z69" s="52" t="n">
        <f aca="false">X69/3600</f>
        <v>0.306383333333333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144.5832</v>
      </c>
      <c r="I70" s="67" t="n">
        <f aca="false">V70</f>
        <v>33.4792</v>
      </c>
      <c r="J70" s="67" t="n">
        <f aca="false">T70</f>
        <v>144.5832</v>
      </c>
      <c r="K70" s="67" t="n">
        <f aca="false">W70</f>
        <v>34.2546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996.07</v>
      </c>
      <c r="Q70" s="58" t="n">
        <v>1.75</v>
      </c>
      <c r="R70" s="59" t="n">
        <f aca="false">P70/3600</f>
        <v>0.276686111111111</v>
      </c>
      <c r="S70" s="56"/>
      <c r="T70" s="59" t="n">
        <v>144.5832</v>
      </c>
      <c r="U70" s="59" t="n">
        <v>29.3459</v>
      </c>
      <c r="V70" s="59" t="n">
        <v>33.4792</v>
      </c>
      <c r="W70" s="59" t="n">
        <v>34.2546</v>
      </c>
      <c r="X70" s="59" t="n">
        <v>1000.37</v>
      </c>
      <c r="Y70" s="59" t="n">
        <v>1.77</v>
      </c>
      <c r="Z70" s="59" t="n">
        <f aca="false">X70/3600</f>
        <v>0.277880555555556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2031.9352</v>
      </c>
      <c r="I71" s="64" t="n">
        <f aca="false">V71</f>
        <v>46.8577</v>
      </c>
      <c r="J71" s="64" t="n">
        <f aca="false">T71</f>
        <v>2031.9352</v>
      </c>
      <c r="K71" s="64" t="n">
        <f aca="false">W71</f>
        <v>47.7847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988.96</v>
      </c>
      <c r="Q71" s="87" t="n">
        <v>28.42</v>
      </c>
      <c r="R71" s="61" t="n">
        <f aca="false">P71/3600</f>
        <v>4.44137777777778</v>
      </c>
      <c r="S71" s="63"/>
      <c r="T71" s="61" t="n">
        <v>2031.9352</v>
      </c>
      <c r="U71" s="61" t="n">
        <v>43.6105</v>
      </c>
      <c r="V71" s="61" t="n">
        <v>46.8577</v>
      </c>
      <c r="W71" s="61" t="n">
        <v>47.7847</v>
      </c>
      <c r="X71" s="61" t="n">
        <v>16110.85</v>
      </c>
      <c r="Y71" s="88" t="n">
        <v>33.43</v>
      </c>
      <c r="Z71" s="61" t="n">
        <f aca="false">X71/3600</f>
        <v>4.47523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756.3384</v>
      </c>
      <c r="I72" s="65" t="n">
        <f aca="false">V72</f>
        <v>45.4779</v>
      </c>
      <c r="J72" s="65" t="n">
        <f aca="false">T72</f>
        <v>756.3384</v>
      </c>
      <c r="K72" s="65" t="n">
        <f aca="false">W72</f>
        <v>46.0483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4947.97</v>
      </c>
      <c r="Q72" s="87" t="n">
        <v>21.74</v>
      </c>
      <c r="R72" s="52" t="n">
        <f aca="false">P72/3600</f>
        <v>4.15221388888889</v>
      </c>
      <c r="S72" s="53"/>
      <c r="T72" s="52" t="n">
        <v>756.3384</v>
      </c>
      <c r="U72" s="52" t="n">
        <v>41.3184</v>
      </c>
      <c r="V72" s="52" t="n">
        <v>45.4779</v>
      </c>
      <c r="W72" s="52" t="n">
        <v>46.0483</v>
      </c>
      <c r="X72" s="52" t="n">
        <v>15071.01</v>
      </c>
      <c r="Y72" s="88" t="n">
        <v>22.37</v>
      </c>
      <c r="Z72" s="52" t="n">
        <f aca="false">X72/3600</f>
        <v>4.1863916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362.416</v>
      </c>
      <c r="I73" s="65" t="n">
        <f aca="false">V73</f>
        <v>43.7849</v>
      </c>
      <c r="J73" s="65" t="n">
        <f aca="false">T73</f>
        <v>362.416</v>
      </c>
      <c r="K73" s="65" t="n">
        <f aca="false">W73</f>
        <v>44.0458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4484.74</v>
      </c>
      <c r="Q73" s="87" t="n">
        <v>18.29</v>
      </c>
      <c r="R73" s="52" t="n">
        <f aca="false">P73/3600</f>
        <v>4.02353888888889</v>
      </c>
      <c r="S73" s="53"/>
      <c r="T73" s="52" t="n">
        <v>362.416</v>
      </c>
      <c r="U73" s="52" t="n">
        <v>38.7548</v>
      </c>
      <c r="V73" s="52" t="n">
        <v>43.7849</v>
      </c>
      <c r="W73" s="52" t="n">
        <v>44.0458</v>
      </c>
      <c r="X73" s="52" t="n">
        <v>14651.25</v>
      </c>
      <c r="Y73" s="88" t="n">
        <v>18.64</v>
      </c>
      <c r="Z73" s="52" t="n">
        <f aca="false">X73/3600</f>
        <v>4.06979166666667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189.5232</v>
      </c>
      <c r="I74" s="66" t="n">
        <f aca="false">V74</f>
        <v>41.5801</v>
      </c>
      <c r="J74" s="66" t="n">
        <f aca="false">T74</f>
        <v>189.5232</v>
      </c>
      <c r="K74" s="66" t="n">
        <f aca="false">W74</f>
        <v>41.7691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4371.33</v>
      </c>
      <c r="Q74" s="58" t="n">
        <v>16.75</v>
      </c>
      <c r="R74" s="59" t="n">
        <f aca="false">P74/3600</f>
        <v>3.99203611111111</v>
      </c>
      <c r="S74" s="56"/>
      <c r="T74" s="59" t="n">
        <v>189.5232</v>
      </c>
      <c r="U74" s="59" t="n">
        <v>35.8982</v>
      </c>
      <c r="V74" s="59" t="n">
        <v>41.5801</v>
      </c>
      <c r="W74" s="59" t="n">
        <v>41.7691</v>
      </c>
      <c r="X74" s="59" t="n">
        <v>14832.67</v>
      </c>
      <c r="Y74" s="59" t="n">
        <v>17.36</v>
      </c>
      <c r="Z74" s="59" t="n">
        <f aca="false">X74/3600</f>
        <v>4.12018611111111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2649.5432</v>
      </c>
      <c r="I75" s="62" t="n">
        <f aca="false">V75</f>
        <v>48.4209</v>
      </c>
      <c r="J75" s="62" t="n">
        <f aca="false">T75</f>
        <v>2649.5432</v>
      </c>
      <c r="K75" s="62" t="n">
        <f aca="false">W75</f>
        <v>47.8174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6242.7</v>
      </c>
      <c r="Q75" s="87" t="n">
        <v>32.58</v>
      </c>
      <c r="R75" s="61" t="n">
        <f aca="false">P75/3600</f>
        <v>4.51186111111111</v>
      </c>
      <c r="S75" s="63"/>
      <c r="T75" s="61" t="n">
        <v>2649.5432</v>
      </c>
      <c r="U75" s="61" t="n">
        <v>43.4736</v>
      </c>
      <c r="V75" s="61" t="n">
        <v>48.4209</v>
      </c>
      <c r="W75" s="61" t="n">
        <v>47.8174</v>
      </c>
      <c r="X75" s="61" t="n">
        <v>16356.92</v>
      </c>
      <c r="Y75" s="88" t="n">
        <v>28.8</v>
      </c>
      <c r="Z75" s="61" t="n">
        <f aca="false">X75/3600</f>
        <v>4.5435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1.412</v>
      </c>
      <c r="I76" s="50" t="n">
        <f aca="false">V76</f>
        <v>46.905</v>
      </c>
      <c r="J76" s="50" t="n">
        <f aca="false">T76</f>
        <v>911.412</v>
      </c>
      <c r="K76" s="50" t="n">
        <f aca="false">W76</f>
        <v>45.8617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089.45</v>
      </c>
      <c r="Q76" s="87" t="n">
        <v>22.73</v>
      </c>
      <c r="R76" s="52" t="n">
        <f aca="false">P76/3600</f>
        <v>4.19151388888889</v>
      </c>
      <c r="S76" s="53"/>
      <c r="T76" s="52" t="n">
        <v>911.412</v>
      </c>
      <c r="U76" s="52" t="n">
        <v>41.0988</v>
      </c>
      <c r="V76" s="52" t="n">
        <v>46.905</v>
      </c>
      <c r="W76" s="52" t="n">
        <v>45.8617</v>
      </c>
      <c r="X76" s="52" t="n">
        <v>15328.8</v>
      </c>
      <c r="Y76" s="88" t="n">
        <v>29.35</v>
      </c>
      <c r="Z76" s="52" t="n">
        <f aca="false">X76/3600</f>
        <v>4.258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6288</v>
      </c>
      <c r="I77" s="50" t="n">
        <f aca="false">V77</f>
        <v>45.4755</v>
      </c>
      <c r="J77" s="50" t="n">
        <f aca="false">T77</f>
        <v>430.6288</v>
      </c>
      <c r="K77" s="50" t="n">
        <f aca="false">W77</f>
        <v>43.6534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4625.39</v>
      </c>
      <c r="Q77" s="87" t="n">
        <v>19.72</v>
      </c>
      <c r="R77" s="52" t="n">
        <f aca="false">P77/3600</f>
        <v>4.06260833333333</v>
      </c>
      <c r="S77" s="53"/>
      <c r="T77" s="52" t="n">
        <v>430.6288</v>
      </c>
      <c r="U77" s="52" t="n">
        <v>38.4881</v>
      </c>
      <c r="V77" s="52" t="n">
        <v>45.4755</v>
      </c>
      <c r="W77" s="52" t="n">
        <v>43.6534</v>
      </c>
      <c r="X77" s="52" t="n">
        <v>14954</v>
      </c>
      <c r="Y77" s="88" t="n">
        <v>22.37</v>
      </c>
      <c r="Z77" s="52" t="n">
        <f aca="false">X77/3600</f>
        <v>4.15388888888889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0128</v>
      </c>
      <c r="I78" s="57" t="n">
        <f aca="false">V78</f>
        <v>43.0602</v>
      </c>
      <c r="J78" s="57" t="n">
        <f aca="false">T78</f>
        <v>225.0128</v>
      </c>
      <c r="K78" s="57" t="n">
        <f aca="false">W78</f>
        <v>41.1679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4448.58</v>
      </c>
      <c r="Q78" s="58" t="n">
        <v>17.4</v>
      </c>
      <c r="R78" s="59" t="n">
        <f aca="false">P78/3600</f>
        <v>4.01349444444444</v>
      </c>
      <c r="S78" s="56"/>
      <c r="T78" s="59" t="n">
        <v>225.0128</v>
      </c>
      <c r="U78" s="59" t="n">
        <v>35.4895</v>
      </c>
      <c r="V78" s="59" t="n">
        <v>43.0602</v>
      </c>
      <c r="W78" s="59" t="n">
        <v>41.1679</v>
      </c>
      <c r="X78" s="59" t="n">
        <v>14433.15</v>
      </c>
      <c r="Y78" s="59" t="n">
        <v>22.18</v>
      </c>
      <c r="Z78" s="59" t="n">
        <f aca="false">X78/3600</f>
        <v>4.00920833333333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2236.6928</v>
      </c>
      <c r="I79" s="62" t="n">
        <f aca="false">V79</f>
        <v>48.1142</v>
      </c>
      <c r="J79" s="62" t="n">
        <f aca="false">T79</f>
        <v>2236.6928</v>
      </c>
      <c r="K79" s="62" t="n">
        <f aca="false">W79</f>
        <v>48.2369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6051.04</v>
      </c>
      <c r="Q79" s="87" t="n">
        <v>27.3</v>
      </c>
      <c r="R79" s="61" t="n">
        <f aca="false">P79/3600</f>
        <v>4.45862222222222</v>
      </c>
      <c r="S79" s="63"/>
      <c r="T79" s="61" t="n">
        <v>2236.6928</v>
      </c>
      <c r="U79" s="61" t="n">
        <v>43.3485</v>
      </c>
      <c r="V79" s="61" t="n">
        <v>48.1142</v>
      </c>
      <c r="W79" s="61" t="n">
        <v>48.2369</v>
      </c>
      <c r="X79" s="61" t="n">
        <v>16425.55</v>
      </c>
      <c r="Y79" s="88" t="n">
        <v>31.1</v>
      </c>
      <c r="Z79" s="61" t="n">
        <f aca="false">X79/3600</f>
        <v>4.56265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3.7448</v>
      </c>
      <c r="I80" s="50" t="n">
        <f aca="false">V80</f>
        <v>46.1941</v>
      </c>
      <c r="J80" s="50" t="n">
        <f aca="false">T80</f>
        <v>753.7448</v>
      </c>
      <c r="K80" s="50" t="n">
        <f aca="false">W80</f>
        <v>46.183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4936.07</v>
      </c>
      <c r="Q80" s="87" t="n">
        <v>21.85</v>
      </c>
      <c r="R80" s="52" t="n">
        <f aca="false">P80/3600</f>
        <v>4.14890833333333</v>
      </c>
      <c r="S80" s="53"/>
      <c r="T80" s="52" t="n">
        <v>753.7448</v>
      </c>
      <c r="U80" s="52" t="n">
        <v>40.905</v>
      </c>
      <c r="V80" s="52" t="n">
        <v>46.1941</v>
      </c>
      <c r="W80" s="52" t="n">
        <v>46.183</v>
      </c>
      <c r="X80" s="52" t="n">
        <v>15136.31</v>
      </c>
      <c r="Y80" s="88" t="n">
        <v>25.15</v>
      </c>
      <c r="Z80" s="52" t="n">
        <f aca="false">X80/3600</f>
        <v>4.20453055555556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2272</v>
      </c>
      <c r="I81" s="50" t="n">
        <f aca="false">V81</f>
        <v>44.0913</v>
      </c>
      <c r="J81" s="50" t="n">
        <f aca="false">T81</f>
        <v>335.2272</v>
      </c>
      <c r="K81" s="50" t="n">
        <f aca="false">W81</f>
        <v>43.9636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4653.21</v>
      </c>
      <c r="Q81" s="87" t="n">
        <v>18.78</v>
      </c>
      <c r="R81" s="52" t="n">
        <f aca="false">P81/3600</f>
        <v>4.07033611111111</v>
      </c>
      <c r="S81" s="53"/>
      <c r="T81" s="52" t="n">
        <v>335.2272</v>
      </c>
      <c r="U81" s="52" t="n">
        <v>38.2857</v>
      </c>
      <c r="V81" s="52" t="n">
        <v>44.0913</v>
      </c>
      <c r="W81" s="52" t="n">
        <v>43.9636</v>
      </c>
      <c r="X81" s="52" t="n">
        <v>15150.92</v>
      </c>
      <c r="Y81" s="88" t="n">
        <v>19.01</v>
      </c>
      <c r="Z81" s="52" t="n">
        <f aca="false">X81/3600</f>
        <v>4.20858888888889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168.832</v>
      </c>
      <c r="I82" s="67" t="n">
        <f aca="false">V82</f>
        <v>41.7393</v>
      </c>
      <c r="J82" s="67" t="n">
        <f aca="false">T82</f>
        <v>168.832</v>
      </c>
      <c r="K82" s="67" t="n">
        <f aca="false">W82</f>
        <v>41.4414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4246.74</v>
      </c>
      <c r="Q82" s="58" t="n">
        <v>16.53</v>
      </c>
      <c r="R82" s="59" t="n">
        <f aca="false">P82/3600</f>
        <v>3.95742777777778</v>
      </c>
      <c r="S82" s="56"/>
      <c r="T82" s="59" t="n">
        <v>168.832</v>
      </c>
      <c r="U82" s="59" t="n">
        <v>35.5491</v>
      </c>
      <c r="V82" s="59" t="n">
        <v>41.7393</v>
      </c>
      <c r="W82" s="59" t="n">
        <v>41.4414</v>
      </c>
      <c r="X82" s="59" t="n">
        <v>14287.49</v>
      </c>
      <c r="Y82" s="59" t="n">
        <v>18.29</v>
      </c>
      <c r="Z82" s="59" t="n">
        <f aca="false">X82/3600</f>
        <v>3.96874722222222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5.772213045828</v>
      </c>
      <c r="R89" s="72" t="n">
        <f aca="false">GEOMEAN(R19:R82)</f>
        <v>2.36996045158163</v>
      </c>
      <c r="X89" s="72"/>
      <c r="Y89" s="72" t="n">
        <f aca="false">GEOMEAN(Y19:Y82)</f>
        <v>16.3387048948499</v>
      </c>
      <c r="Z89" s="72" t="n">
        <f aca="false">GEOMEAN(Z19:Z82)</f>
        <v>2.38868931097756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3591708071505</v>
      </c>
      <c r="Z90" s="86" t="n">
        <f aca="false">Z89/R89</f>
        <v>1.00790260419047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476125</v>
      </c>
      <c r="R91" s="71" t="n">
        <f aca="false">SUM(R19:R82)</f>
        <v>251.368166666667</v>
      </c>
      <c r="X91" s="71"/>
      <c r="Y91" s="71" t="n">
        <f aca="false">SUM(Y19:Y82)/3600</f>
        <v>0.493769444444444</v>
      </c>
      <c r="Z91" s="71" t="n">
        <f aca="false">SUM(Z19:Z82)</f>
        <v>253.972411111111</v>
      </c>
    </row>
    <row r="92" customFormat="false" ht="11.25" hidden="false" customHeight="false" outlineLevel="0" collapsed="false">
      <c r="R92" s="71" t="n">
        <f aca="false">MAX(R3:R82)</f>
        <v>15.97455</v>
      </c>
      <c r="Z92" s="71" t="n">
        <f aca="false">MAX(Z3:Z82)</f>
        <v>15.9794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38.0256</v>
      </c>
      <c r="I19" s="50" t="n">
        <f aca="false">V19</f>
        <v>43.173</v>
      </c>
      <c r="J19" s="50" t="n">
        <f aca="false">T19</f>
        <v>5738.0256</v>
      </c>
      <c r="K19" s="50" t="n">
        <f aca="false">W19</f>
        <v>44.6623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4648.79</v>
      </c>
      <c r="Q19" s="87" t="n">
        <v>27.42</v>
      </c>
      <c r="R19" s="52" t="n">
        <f aca="false">P19/3600</f>
        <v>4.06910833333333</v>
      </c>
      <c r="S19" s="53"/>
      <c r="T19" s="52" t="n">
        <v>5738.0256</v>
      </c>
      <c r="U19" s="52" t="n">
        <v>41.5668</v>
      </c>
      <c r="V19" s="52" t="n">
        <v>43.173</v>
      </c>
      <c r="W19" s="52" t="n">
        <v>44.6623</v>
      </c>
      <c r="X19" s="52" t="n">
        <v>14617.91</v>
      </c>
      <c r="Y19" s="88" t="n">
        <v>27.35</v>
      </c>
      <c r="Z19" s="52" t="n">
        <f aca="false">X19/3600</f>
        <v>4.0605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4.2704</v>
      </c>
      <c r="I20" s="50" t="n">
        <f aca="false">V20</f>
        <v>41.6465</v>
      </c>
      <c r="J20" s="50" t="n">
        <f aca="false">T20</f>
        <v>2654.2704</v>
      </c>
      <c r="K20" s="50" t="n">
        <f aca="false">W20</f>
        <v>42.8153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3382.01</v>
      </c>
      <c r="Q20" s="87" t="n">
        <v>23.44</v>
      </c>
      <c r="R20" s="52" t="n">
        <f aca="false">P20/3600</f>
        <v>3.717225</v>
      </c>
      <c r="S20" s="53"/>
      <c r="T20" s="52" t="n">
        <v>2654.2704</v>
      </c>
      <c r="U20" s="52" t="n">
        <v>39.5094</v>
      </c>
      <c r="V20" s="52" t="n">
        <v>41.6465</v>
      </c>
      <c r="W20" s="52" t="n">
        <v>42.8153</v>
      </c>
      <c r="X20" s="52" t="n">
        <v>13453.63</v>
      </c>
      <c r="Y20" s="88" t="n">
        <v>23.43</v>
      </c>
      <c r="Z20" s="52" t="n">
        <f aca="false">X20/3600</f>
        <v>3.7371194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67.4912</v>
      </c>
      <c r="I21" s="50" t="n">
        <f aca="false">V21</f>
        <v>40.2808</v>
      </c>
      <c r="J21" s="50" t="n">
        <f aca="false">T21</f>
        <v>1267.4912</v>
      </c>
      <c r="K21" s="50" t="n">
        <f aca="false">W21</f>
        <v>41.4357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2577.43</v>
      </c>
      <c r="Q21" s="87" t="n">
        <v>20.97</v>
      </c>
      <c r="R21" s="52" t="n">
        <f aca="false">P21/3600</f>
        <v>3.49373055555556</v>
      </c>
      <c r="S21" s="53"/>
      <c r="T21" s="52" t="n">
        <v>1267.4912</v>
      </c>
      <c r="U21" s="52" t="n">
        <v>37.0195</v>
      </c>
      <c r="V21" s="52" t="n">
        <v>40.2808</v>
      </c>
      <c r="W21" s="52" t="n">
        <v>41.4357</v>
      </c>
      <c r="X21" s="52" t="n">
        <v>12561.21</v>
      </c>
      <c r="Y21" s="88" t="n">
        <v>20.95</v>
      </c>
      <c r="Z21" s="52" t="n">
        <f aca="false">X21/3600</f>
        <v>3.48922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614.012</v>
      </c>
      <c r="I22" s="57" t="n">
        <f aca="false">V22</f>
        <v>39.1793</v>
      </c>
      <c r="J22" s="57" t="n">
        <f aca="false">T22</f>
        <v>614.012</v>
      </c>
      <c r="K22" s="57" t="n">
        <f aca="false">W22</f>
        <v>40.4891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1967.27</v>
      </c>
      <c r="Q22" s="58" t="n">
        <v>19.18</v>
      </c>
      <c r="R22" s="59" t="n">
        <f aca="false">P22/3600</f>
        <v>3.32424166666667</v>
      </c>
      <c r="S22" s="56"/>
      <c r="T22" s="59" t="n">
        <v>614.012</v>
      </c>
      <c r="U22" s="59" t="n">
        <v>34.4839</v>
      </c>
      <c r="V22" s="59" t="n">
        <v>39.1793</v>
      </c>
      <c r="W22" s="59" t="n">
        <v>40.4891</v>
      </c>
      <c r="X22" s="59" t="n">
        <v>11974.69</v>
      </c>
      <c r="Y22" s="59" t="n">
        <v>19.2</v>
      </c>
      <c r="Z22" s="59" t="n">
        <f aca="false">X22/3600</f>
        <v>3.326302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8621.6944</v>
      </c>
      <c r="I23" s="62" t="n">
        <f aca="false">V23</f>
        <v>41.9051</v>
      </c>
      <c r="J23" s="62" t="n">
        <f aca="false">T23</f>
        <v>8621.6944</v>
      </c>
      <c r="K23" s="62" t="n">
        <f aca="false">W23</f>
        <v>43.0059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355.78</v>
      </c>
      <c r="Q23" s="87" t="n">
        <v>29.36</v>
      </c>
      <c r="R23" s="61" t="n">
        <f aca="false">P23/3600</f>
        <v>3.98771666666667</v>
      </c>
      <c r="S23" s="63"/>
      <c r="T23" s="61" t="n">
        <v>8621.6944</v>
      </c>
      <c r="U23" s="61" t="n">
        <v>39.7726</v>
      </c>
      <c r="V23" s="61" t="n">
        <v>41.9051</v>
      </c>
      <c r="W23" s="61" t="n">
        <v>43.0059</v>
      </c>
      <c r="X23" s="61" t="n">
        <v>14314.21</v>
      </c>
      <c r="Y23" s="88" t="n">
        <v>29.49</v>
      </c>
      <c r="Z23" s="61" t="n">
        <f aca="false">X23/3600</f>
        <v>3.97616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2.5864</v>
      </c>
      <c r="I24" s="50" t="n">
        <f aca="false">V24</f>
        <v>39.866</v>
      </c>
      <c r="J24" s="50" t="n">
        <f aca="false">T24</f>
        <v>3492.5864</v>
      </c>
      <c r="K24" s="50" t="n">
        <f aca="false">W24</f>
        <v>40.8301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2879.12</v>
      </c>
      <c r="Q24" s="87" t="n">
        <v>23.42</v>
      </c>
      <c r="R24" s="52" t="n">
        <f aca="false">P24/3600</f>
        <v>3.57753333333333</v>
      </c>
      <c r="S24" s="53"/>
      <c r="T24" s="52" t="n">
        <v>3492.5864</v>
      </c>
      <c r="U24" s="52" t="n">
        <v>36.859</v>
      </c>
      <c r="V24" s="52" t="n">
        <v>39.866</v>
      </c>
      <c r="W24" s="52" t="n">
        <v>40.8301</v>
      </c>
      <c r="X24" s="52" t="n">
        <v>12853.86</v>
      </c>
      <c r="Y24" s="88" t="n">
        <v>23.45</v>
      </c>
      <c r="Z24" s="52" t="n">
        <f aca="false">X24/3600</f>
        <v>3.5705166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6.732</v>
      </c>
      <c r="I25" s="50" t="n">
        <f aca="false">V25</f>
        <v>38.0423</v>
      </c>
      <c r="J25" s="50" t="n">
        <f aca="false">T25</f>
        <v>1476.732</v>
      </c>
      <c r="K25" s="50" t="n">
        <f aca="false">W25</f>
        <v>39.2797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2044.61</v>
      </c>
      <c r="Q25" s="87" t="n">
        <v>19.95</v>
      </c>
      <c r="R25" s="52" t="n">
        <f aca="false">P25/3600</f>
        <v>3.345725</v>
      </c>
      <c r="S25" s="53"/>
      <c r="T25" s="52" t="n">
        <v>1476.732</v>
      </c>
      <c r="U25" s="52" t="n">
        <v>34.0856</v>
      </c>
      <c r="V25" s="52" t="n">
        <v>38.0423</v>
      </c>
      <c r="W25" s="52" t="n">
        <v>39.2797</v>
      </c>
      <c r="X25" s="52" t="n">
        <v>12017.47</v>
      </c>
      <c r="Y25" s="88" t="n">
        <v>19.86</v>
      </c>
      <c r="Z25" s="52" t="n">
        <f aca="false">X25/3600</f>
        <v>3.33818611111111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629.4</v>
      </c>
      <c r="I26" s="57" t="n">
        <f aca="false">V26</f>
        <v>36.5146</v>
      </c>
      <c r="J26" s="57" t="n">
        <f aca="false">T26</f>
        <v>629.4</v>
      </c>
      <c r="K26" s="57" t="n">
        <f aca="false">W26</f>
        <v>38.2891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1520.88</v>
      </c>
      <c r="Q26" s="58" t="n">
        <v>17.96</v>
      </c>
      <c r="R26" s="59" t="n">
        <f aca="false">P26/3600</f>
        <v>3.20024444444444</v>
      </c>
      <c r="S26" s="56"/>
      <c r="T26" s="59" t="n">
        <v>629.4</v>
      </c>
      <c r="U26" s="59" t="n">
        <v>31.5099</v>
      </c>
      <c r="V26" s="59" t="n">
        <v>36.5146</v>
      </c>
      <c r="W26" s="59" t="n">
        <v>38.2891</v>
      </c>
      <c r="X26" s="59" t="n">
        <v>11534.87</v>
      </c>
      <c r="Y26" s="59" t="n">
        <v>17.98</v>
      </c>
      <c r="Z26" s="59" t="n">
        <f aca="false">X26/3600</f>
        <v>3.204130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20348.5552</v>
      </c>
      <c r="I27" s="62" t="n">
        <f aca="false">V27</f>
        <v>40.0088</v>
      </c>
      <c r="J27" s="62" t="n">
        <f aca="false">T27</f>
        <v>20348.5552</v>
      </c>
      <c r="K27" s="62" t="n">
        <f aca="false">W27</f>
        <v>43.1585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585.38</v>
      </c>
      <c r="Q27" s="87" t="n">
        <v>54.52</v>
      </c>
      <c r="R27" s="61" t="n">
        <f aca="false">P27/3600</f>
        <v>8.21816111111111</v>
      </c>
      <c r="S27" s="63"/>
      <c r="T27" s="61" t="n">
        <v>20348.5552</v>
      </c>
      <c r="U27" s="61" t="n">
        <v>38.5754</v>
      </c>
      <c r="V27" s="61" t="n">
        <v>40.0088</v>
      </c>
      <c r="W27" s="61" t="n">
        <v>43.1585</v>
      </c>
      <c r="X27" s="61" t="n">
        <v>29584.76</v>
      </c>
      <c r="Y27" s="88" t="n">
        <v>55.47</v>
      </c>
      <c r="Z27" s="61" t="n">
        <f aca="false">X27/3600</f>
        <v>8.2179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53.7056</v>
      </c>
      <c r="I28" s="50" t="n">
        <f aca="false">V28</f>
        <v>38.8294</v>
      </c>
      <c r="J28" s="50" t="n">
        <f aca="false">T28</f>
        <v>6553.7056</v>
      </c>
      <c r="K28" s="50" t="n">
        <f aca="false">W28</f>
        <v>41.2896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5723.79</v>
      </c>
      <c r="Q28" s="87" t="n">
        <v>42.75</v>
      </c>
      <c r="R28" s="52" t="n">
        <f aca="false">P28/3600</f>
        <v>7.14549722222222</v>
      </c>
      <c r="S28" s="53"/>
      <c r="T28" s="52" t="n">
        <v>6553.7056</v>
      </c>
      <c r="U28" s="52" t="n">
        <v>36.5789</v>
      </c>
      <c r="V28" s="52" t="n">
        <v>38.8294</v>
      </c>
      <c r="W28" s="52" t="n">
        <v>41.2896</v>
      </c>
      <c r="X28" s="52" t="n">
        <v>25722.78</v>
      </c>
      <c r="Y28" s="88" t="n">
        <v>42.79</v>
      </c>
      <c r="Z28" s="52" t="n">
        <f aca="false">X28/3600</f>
        <v>7.145216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46.7904</v>
      </c>
      <c r="I29" s="50" t="n">
        <f aca="false">V29</f>
        <v>37.8413</v>
      </c>
      <c r="J29" s="50" t="n">
        <f aca="false">T29</f>
        <v>2946.7904</v>
      </c>
      <c r="K29" s="50" t="n">
        <f aca="false">W29</f>
        <v>39.5268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4004.93</v>
      </c>
      <c r="Q29" s="87" t="n">
        <v>37.68</v>
      </c>
      <c r="R29" s="52" t="n">
        <f aca="false">P29/3600</f>
        <v>6.66803611111111</v>
      </c>
      <c r="S29" s="53"/>
      <c r="T29" s="52" t="n">
        <v>2946.7904</v>
      </c>
      <c r="U29" s="52" t="n">
        <v>34.4202</v>
      </c>
      <c r="V29" s="52" t="n">
        <v>37.8413</v>
      </c>
      <c r="W29" s="52" t="n">
        <v>39.5268</v>
      </c>
      <c r="X29" s="52" t="n">
        <v>24055.64</v>
      </c>
      <c r="Y29" s="88" t="n">
        <v>37.7</v>
      </c>
      <c r="Z29" s="52" t="n">
        <f aca="false">X29/3600</f>
        <v>6.68212222222222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1423.5952</v>
      </c>
      <c r="I30" s="57" t="n">
        <f aca="false">V30</f>
        <v>36.7393</v>
      </c>
      <c r="J30" s="57" t="n">
        <f aca="false">T30</f>
        <v>1423.5952</v>
      </c>
      <c r="K30" s="57" t="n">
        <f aca="false">W30</f>
        <v>37.7804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2918.69</v>
      </c>
      <c r="Q30" s="58" t="n">
        <v>34.32</v>
      </c>
      <c r="R30" s="59" t="n">
        <f aca="false">P30/3600</f>
        <v>6.36630277777778</v>
      </c>
      <c r="S30" s="56"/>
      <c r="T30" s="59" t="n">
        <v>1423.5952</v>
      </c>
      <c r="U30" s="59" t="n">
        <v>32.1388</v>
      </c>
      <c r="V30" s="59" t="n">
        <v>36.7393</v>
      </c>
      <c r="W30" s="59" t="n">
        <v>37.7804</v>
      </c>
      <c r="X30" s="59" t="n">
        <v>22982.26</v>
      </c>
      <c r="Y30" s="59" t="n">
        <v>34.38</v>
      </c>
      <c r="Z30" s="59" t="n">
        <f aca="false">X30/3600</f>
        <v>6.38396111111111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9.372</v>
      </c>
      <c r="E31" s="64" t="n">
        <f aca="false">N31</f>
        <v>43.5241</v>
      </c>
      <c r="F31" s="64" t="n">
        <f aca="false">L31</f>
        <v>21029.372</v>
      </c>
      <c r="G31" s="64" t="n">
        <f aca="false">O31</f>
        <v>44.7028</v>
      </c>
      <c r="H31" s="64" t="n">
        <f aca="false">T31</f>
        <v>21020.136</v>
      </c>
      <c r="I31" s="64" t="n">
        <f aca="false">V31</f>
        <v>43.5235</v>
      </c>
      <c r="J31" s="64" t="n">
        <f aca="false">T31</f>
        <v>21020.136</v>
      </c>
      <c r="K31" s="64" t="n">
        <f aca="false">W31</f>
        <v>44.7024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735.48</v>
      </c>
      <c r="Q31" s="87" t="n">
        <v>62.51</v>
      </c>
      <c r="R31" s="61" t="n">
        <f aca="false">P31/3600</f>
        <v>9.09318888888889</v>
      </c>
      <c r="S31" s="63"/>
      <c r="T31" s="61" t="n">
        <v>21020.136</v>
      </c>
      <c r="U31" s="61" t="n">
        <v>39.2935</v>
      </c>
      <c r="V31" s="61" t="n">
        <v>43.5235</v>
      </c>
      <c r="W31" s="61" t="n">
        <v>44.7024</v>
      </c>
      <c r="X31" s="61" t="n">
        <v>33064.91</v>
      </c>
      <c r="Y31" s="88" t="n">
        <v>62.61</v>
      </c>
      <c r="Z31" s="61" t="n">
        <f aca="false">X31/3600</f>
        <v>9.1846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565.0152</v>
      </c>
      <c r="E32" s="65" t="n">
        <f aca="false">N32</f>
        <v>42.1137</v>
      </c>
      <c r="F32" s="65" t="n">
        <f aca="false">L32</f>
        <v>7565.0152</v>
      </c>
      <c r="G32" s="65" t="n">
        <f aca="false">O32</f>
        <v>42.5958</v>
      </c>
      <c r="H32" s="65" t="n">
        <f aca="false">T32</f>
        <v>7563.252</v>
      </c>
      <c r="I32" s="65" t="n">
        <f aca="false">V32</f>
        <v>42.1096</v>
      </c>
      <c r="J32" s="65" t="n">
        <f aca="false">T32</f>
        <v>7563.252</v>
      </c>
      <c r="K32" s="65" t="n">
        <f aca="false">W32</f>
        <v>42.5887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8947.58</v>
      </c>
      <c r="Q32" s="87" t="n">
        <v>50.88</v>
      </c>
      <c r="R32" s="52" t="n">
        <f aca="false">P32/3600</f>
        <v>8.04099444444445</v>
      </c>
      <c r="S32" s="53"/>
      <c r="T32" s="52" t="n">
        <v>7563.252</v>
      </c>
      <c r="U32" s="52" t="n">
        <v>37.3799</v>
      </c>
      <c r="V32" s="52" t="n">
        <v>42.1096</v>
      </c>
      <c r="W32" s="52" t="n">
        <v>42.5887</v>
      </c>
      <c r="X32" s="52" t="n">
        <v>29079.26</v>
      </c>
      <c r="Y32" s="88" t="n">
        <v>50.71</v>
      </c>
      <c r="Z32" s="52" t="n">
        <f aca="false">X32/3600</f>
        <v>8.07757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482.4528</v>
      </c>
      <c r="E33" s="65" t="n">
        <f aca="false">N33</f>
        <v>40.6075</v>
      </c>
      <c r="F33" s="65" t="n">
        <f aca="false">L33</f>
        <v>3482.4528</v>
      </c>
      <c r="G33" s="65" t="n">
        <f aca="false">O33</f>
        <v>40.4224</v>
      </c>
      <c r="H33" s="65" t="n">
        <f aca="false">T33</f>
        <v>3486.912</v>
      </c>
      <c r="I33" s="65" t="n">
        <f aca="false">V33</f>
        <v>40.6113</v>
      </c>
      <c r="J33" s="65" t="n">
        <f aca="false">T33</f>
        <v>3486.912</v>
      </c>
      <c r="K33" s="65" t="n">
        <f aca="false">W33</f>
        <v>40.4198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6994.17</v>
      </c>
      <c r="Q33" s="87" t="n">
        <v>44.48</v>
      </c>
      <c r="R33" s="52" t="n">
        <f aca="false">P33/3600</f>
        <v>7.49838055555556</v>
      </c>
      <c r="S33" s="53"/>
      <c r="T33" s="52" t="n">
        <v>3486.912</v>
      </c>
      <c r="U33" s="52" t="n">
        <v>35.3867</v>
      </c>
      <c r="V33" s="52" t="n">
        <v>40.6113</v>
      </c>
      <c r="W33" s="52" t="n">
        <v>40.4198</v>
      </c>
      <c r="X33" s="52" t="n">
        <v>27049.5</v>
      </c>
      <c r="Y33" s="88" t="n">
        <v>44.53</v>
      </c>
      <c r="Z33" s="52" t="n">
        <f aca="false">X33/3600</f>
        <v>7.5137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26.1152</v>
      </c>
      <c r="E34" s="66" t="n">
        <f aca="false">N34</f>
        <v>39.1326</v>
      </c>
      <c r="F34" s="66" t="n">
        <f aca="false">L34</f>
        <v>1726.1152</v>
      </c>
      <c r="G34" s="66" t="n">
        <f aca="false">O34</f>
        <v>38.3144</v>
      </c>
      <c r="H34" s="66" t="n">
        <f aca="false">T34</f>
        <v>1726.108</v>
      </c>
      <c r="I34" s="66" t="n">
        <f aca="false">V34</f>
        <v>39.1533</v>
      </c>
      <c r="J34" s="66" t="n">
        <f aca="false">T34</f>
        <v>1726.108</v>
      </c>
      <c r="K34" s="66" t="n">
        <f aca="false">W34</f>
        <v>38.3278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5685.69</v>
      </c>
      <c r="Q34" s="58" t="n">
        <v>42.71</v>
      </c>
      <c r="R34" s="59" t="n">
        <f aca="false">P34/3600</f>
        <v>7.13491388888889</v>
      </c>
      <c r="S34" s="56"/>
      <c r="T34" s="59" t="n">
        <v>1726.108</v>
      </c>
      <c r="U34" s="59" t="n">
        <v>33.2427</v>
      </c>
      <c r="V34" s="59" t="n">
        <v>39.1533</v>
      </c>
      <c r="W34" s="59" t="n">
        <v>38.3278</v>
      </c>
      <c r="X34" s="59" t="n">
        <v>25706.38</v>
      </c>
      <c r="Y34" s="59" t="n">
        <v>40.59</v>
      </c>
      <c r="Z34" s="59" t="n">
        <f aca="false">X34/3600</f>
        <v>7.140661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47639.0016</v>
      </c>
      <c r="E35" s="64" t="n">
        <f aca="false">N35</f>
        <v>41.8515</v>
      </c>
      <c r="F35" s="64" t="n">
        <f aca="false">L35</f>
        <v>47639.0016</v>
      </c>
      <c r="G35" s="64" t="n">
        <f aca="false">O35</f>
        <v>43.9379</v>
      </c>
      <c r="H35" s="64" t="n">
        <f aca="false">T35</f>
        <v>47634.3184</v>
      </c>
      <c r="I35" s="64" t="n">
        <f aca="false">V35</f>
        <v>41.8519</v>
      </c>
      <c r="J35" s="64" t="n">
        <f aca="false">T35</f>
        <v>47634.3184</v>
      </c>
      <c r="K35" s="64" t="n">
        <f aca="false">W35</f>
        <v>43.9422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415.54</v>
      </c>
      <c r="Q35" s="87" t="n">
        <v>83.94</v>
      </c>
      <c r="R35" s="61" t="n">
        <f aca="false">P35/3600</f>
        <v>10.9487611111111</v>
      </c>
      <c r="S35" s="63"/>
      <c r="T35" s="61" t="n">
        <v>47634.3184</v>
      </c>
      <c r="U35" s="61" t="n">
        <v>37.817</v>
      </c>
      <c r="V35" s="61" t="n">
        <v>41.8519</v>
      </c>
      <c r="W35" s="61" t="n">
        <v>43.9422</v>
      </c>
      <c r="X35" s="61" t="n">
        <v>39785.75</v>
      </c>
      <c r="Y35" s="88" t="n">
        <v>83.41</v>
      </c>
      <c r="Z35" s="61" t="n">
        <f aca="false">X35/3600</f>
        <v>11.0515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8078.5768</v>
      </c>
      <c r="E36" s="65" t="n">
        <f aca="false">N36</f>
        <v>40.3849</v>
      </c>
      <c r="F36" s="65" t="n">
        <f aca="false">L36</f>
        <v>8078.5768</v>
      </c>
      <c r="G36" s="65" t="n">
        <f aca="false">O36</f>
        <v>42.7321</v>
      </c>
      <c r="H36" s="65" t="n">
        <f aca="false">T36</f>
        <v>8074.8</v>
      </c>
      <c r="I36" s="65" t="n">
        <f aca="false">V36</f>
        <v>40.3824</v>
      </c>
      <c r="J36" s="65" t="n">
        <f aca="false">T36</f>
        <v>8074.8</v>
      </c>
      <c r="K36" s="65" t="n">
        <f aca="false">W36</f>
        <v>42.7407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1161.26</v>
      </c>
      <c r="Q36" s="87" t="n">
        <v>53.02</v>
      </c>
      <c r="R36" s="52" t="n">
        <f aca="false">P36/3600</f>
        <v>8.65590555555556</v>
      </c>
      <c r="S36" s="53"/>
      <c r="T36" s="52" t="n">
        <v>8074.8</v>
      </c>
      <c r="U36" s="52" t="n">
        <v>35.2462</v>
      </c>
      <c r="V36" s="52" t="n">
        <v>40.3824</v>
      </c>
      <c r="W36" s="52" t="n">
        <v>42.7407</v>
      </c>
      <c r="X36" s="52" t="n">
        <v>31286.45</v>
      </c>
      <c r="Y36" s="88" t="n">
        <v>52.8</v>
      </c>
      <c r="Z36" s="52" t="n">
        <f aca="false">X36/3600</f>
        <v>8.690680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304.0968</v>
      </c>
      <c r="E37" s="65" t="n">
        <f aca="false">N37</f>
        <v>38.9774</v>
      </c>
      <c r="F37" s="65" t="n">
        <f aca="false">L37</f>
        <v>2304.0968</v>
      </c>
      <c r="G37" s="65" t="n">
        <f aca="false">O37</f>
        <v>41.5891</v>
      </c>
      <c r="H37" s="65" t="n">
        <f aca="false">T37</f>
        <v>2304.2656</v>
      </c>
      <c r="I37" s="65" t="n">
        <f aca="false">V37</f>
        <v>38.9702</v>
      </c>
      <c r="J37" s="65" t="n">
        <f aca="false">T37</f>
        <v>2304.2656</v>
      </c>
      <c r="K37" s="65" t="n">
        <f aca="false">W37</f>
        <v>41.6017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8943.67</v>
      </c>
      <c r="Q37" s="87" t="n">
        <v>44.12</v>
      </c>
      <c r="R37" s="52" t="n">
        <f aca="false">P37/3600</f>
        <v>8.03990833333333</v>
      </c>
      <c r="S37" s="53"/>
      <c r="T37" s="52" t="n">
        <v>2304.2656</v>
      </c>
      <c r="U37" s="52" t="n">
        <v>33.399</v>
      </c>
      <c r="V37" s="52" t="n">
        <v>38.9702</v>
      </c>
      <c r="W37" s="52" t="n">
        <v>41.6017</v>
      </c>
      <c r="X37" s="52" t="n">
        <v>28898.08</v>
      </c>
      <c r="Y37" s="88" t="n">
        <v>43.9</v>
      </c>
      <c r="Z37" s="52" t="n">
        <f aca="false">X37/3600</f>
        <v>8.02724444444445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97.2176</v>
      </c>
      <c r="E38" s="66" t="n">
        <f aca="false">N38</f>
        <v>37.7115</v>
      </c>
      <c r="F38" s="66" t="n">
        <f aca="false">L38</f>
        <v>897.2176</v>
      </c>
      <c r="G38" s="66" t="n">
        <f aca="false">O38</f>
        <v>40.5299</v>
      </c>
      <c r="H38" s="66" t="n">
        <f aca="false">T38</f>
        <v>897.6224</v>
      </c>
      <c r="I38" s="66" t="n">
        <f aca="false">V38</f>
        <v>37.7188</v>
      </c>
      <c r="J38" s="66" t="n">
        <f aca="false">T38</f>
        <v>897.6224</v>
      </c>
      <c r="K38" s="66" t="n">
        <f aca="false">W38</f>
        <v>40.5663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27896.28</v>
      </c>
      <c r="Q38" s="58" t="n">
        <v>40.29</v>
      </c>
      <c r="R38" s="59" t="n">
        <f aca="false">P38/3600</f>
        <v>7.74896666666667</v>
      </c>
      <c r="S38" s="56"/>
      <c r="T38" s="59" t="n">
        <v>897.6224</v>
      </c>
      <c r="U38" s="59" t="n">
        <v>31.2011</v>
      </c>
      <c r="V38" s="59" t="n">
        <v>37.7188</v>
      </c>
      <c r="W38" s="59" t="n">
        <v>40.5663</v>
      </c>
      <c r="X38" s="59" t="n">
        <v>28005.87</v>
      </c>
      <c r="Y38" s="59" t="n">
        <v>40.55</v>
      </c>
      <c r="Z38" s="59" t="n">
        <f aca="false">X38/3600</f>
        <v>7.77940833333333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82.5576</v>
      </c>
      <c r="E39" s="64" t="n">
        <f aca="false">N39</f>
        <v>42.329</v>
      </c>
      <c r="F39" s="64" t="n">
        <f aca="false">L39</f>
        <v>4182.5576</v>
      </c>
      <c r="G39" s="64" t="n">
        <f aca="false">O39</f>
        <v>42.8219</v>
      </c>
      <c r="H39" s="64" t="n">
        <f aca="false">T39</f>
        <v>4181.4432</v>
      </c>
      <c r="I39" s="64" t="n">
        <f aca="false">V39</f>
        <v>42.3315</v>
      </c>
      <c r="J39" s="64" t="n">
        <f aca="false">T39</f>
        <v>4181.4432</v>
      </c>
      <c r="K39" s="64" t="n">
        <f aca="false">W39</f>
        <v>42.8122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033.05</v>
      </c>
      <c r="Q39" s="87" t="n">
        <v>11.7</v>
      </c>
      <c r="R39" s="61" t="n">
        <f aca="false">P39/3600</f>
        <v>1.67584722222222</v>
      </c>
      <c r="S39" s="63"/>
      <c r="T39" s="61" t="n">
        <v>4181.4432</v>
      </c>
      <c r="U39" s="61" t="n">
        <v>39.9096</v>
      </c>
      <c r="V39" s="61" t="n">
        <v>42.3315</v>
      </c>
      <c r="W39" s="61" t="n">
        <v>42.8122</v>
      </c>
      <c r="X39" s="61" t="n">
        <v>6042.68</v>
      </c>
      <c r="Y39" s="88" t="n">
        <v>12.9</v>
      </c>
      <c r="Z39" s="61" t="n">
        <f aca="false">X39/3600</f>
        <v>1.6785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66.9152</v>
      </c>
      <c r="E40" s="65" t="n">
        <f aca="false">N40</f>
        <v>39.8347</v>
      </c>
      <c r="F40" s="65" t="n">
        <f aca="false">L40</f>
        <v>1966.9152</v>
      </c>
      <c r="G40" s="65" t="n">
        <f aca="false">O40</f>
        <v>39.9706</v>
      </c>
      <c r="H40" s="65" t="n">
        <f aca="false">T40</f>
        <v>1968.3712</v>
      </c>
      <c r="I40" s="65" t="n">
        <f aca="false">V40</f>
        <v>39.8319</v>
      </c>
      <c r="J40" s="65" t="n">
        <f aca="false">T40</f>
        <v>1968.3712</v>
      </c>
      <c r="K40" s="65" t="n">
        <f aca="false">W40</f>
        <v>39.9847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391</v>
      </c>
      <c r="Q40" s="87" t="n">
        <v>9.94</v>
      </c>
      <c r="R40" s="52" t="n">
        <f aca="false">P40/3600</f>
        <v>1.4975</v>
      </c>
      <c r="S40" s="53"/>
      <c r="T40" s="52" t="n">
        <v>1968.3712</v>
      </c>
      <c r="U40" s="52" t="n">
        <v>36.6709</v>
      </c>
      <c r="V40" s="52" t="n">
        <v>39.8319</v>
      </c>
      <c r="W40" s="52" t="n">
        <v>39.9847</v>
      </c>
      <c r="X40" s="52" t="n">
        <v>5417.11</v>
      </c>
      <c r="Y40" s="88" t="n">
        <v>9.95</v>
      </c>
      <c r="Z40" s="52" t="n">
        <f aca="false">X40/3600</f>
        <v>1.504752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31.9192</v>
      </c>
      <c r="E41" s="65" t="n">
        <f aca="false">N41</f>
        <v>37.6103</v>
      </c>
      <c r="F41" s="65" t="n">
        <f aca="false">L41</f>
        <v>931.9192</v>
      </c>
      <c r="G41" s="65" t="n">
        <f aca="false">O41</f>
        <v>37.4162</v>
      </c>
      <c r="H41" s="65" t="n">
        <f aca="false">T41</f>
        <v>932.4024</v>
      </c>
      <c r="I41" s="65" t="n">
        <f aca="false">V41</f>
        <v>37.5966</v>
      </c>
      <c r="J41" s="65" t="n">
        <f aca="false">T41</f>
        <v>932.4024</v>
      </c>
      <c r="K41" s="65" t="n">
        <f aca="false">W41</f>
        <v>37.4089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4976.04</v>
      </c>
      <c r="Q41" s="87" t="n">
        <v>8.43</v>
      </c>
      <c r="R41" s="52" t="n">
        <f aca="false">P41/3600</f>
        <v>1.38223333333333</v>
      </c>
      <c r="S41" s="53"/>
      <c r="T41" s="52" t="n">
        <v>932.4024</v>
      </c>
      <c r="U41" s="52" t="n">
        <v>33.8332</v>
      </c>
      <c r="V41" s="52" t="n">
        <v>37.5966</v>
      </c>
      <c r="W41" s="52" t="n">
        <v>37.4089</v>
      </c>
      <c r="X41" s="52" t="n">
        <v>4992.44</v>
      </c>
      <c r="Y41" s="88" t="n">
        <v>8.4</v>
      </c>
      <c r="Z41" s="52" t="n">
        <f aca="false">X41/3600</f>
        <v>1.386788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7.2264</v>
      </c>
      <c r="E42" s="66" t="n">
        <f aca="false">N42</f>
        <v>35.5954</v>
      </c>
      <c r="F42" s="66" t="n">
        <f aca="false">L42</f>
        <v>457.2264</v>
      </c>
      <c r="G42" s="66" t="n">
        <f aca="false">O42</f>
        <v>35.0751</v>
      </c>
      <c r="H42" s="66" t="n">
        <f aca="false">T42</f>
        <v>457.1136</v>
      </c>
      <c r="I42" s="66" t="n">
        <f aca="false">V42</f>
        <v>35.5743</v>
      </c>
      <c r="J42" s="66" t="n">
        <f aca="false">T42</f>
        <v>457.1136</v>
      </c>
      <c r="K42" s="66" t="n">
        <f aca="false">W42</f>
        <v>35.0807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4736.12</v>
      </c>
      <c r="Q42" s="58" t="n">
        <v>7.34</v>
      </c>
      <c r="R42" s="59" t="n">
        <f aca="false">P42/3600</f>
        <v>1.31558888888889</v>
      </c>
      <c r="S42" s="56"/>
      <c r="T42" s="59" t="n">
        <v>457.1136</v>
      </c>
      <c r="U42" s="59" t="n">
        <v>31.344</v>
      </c>
      <c r="V42" s="59" t="n">
        <v>35.5743</v>
      </c>
      <c r="W42" s="59" t="n">
        <v>35.0807</v>
      </c>
      <c r="X42" s="59" t="n">
        <v>4692.77</v>
      </c>
      <c r="Y42" s="59" t="n">
        <v>7.36</v>
      </c>
      <c r="Z42" s="59" t="n">
        <f aca="false">X42/3600</f>
        <v>1.303547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05.4336</v>
      </c>
      <c r="E43" s="64" t="n">
        <f aca="false">N43</f>
        <v>42.9435</v>
      </c>
      <c r="F43" s="64" t="n">
        <f aca="false">L43</f>
        <v>4505.4336</v>
      </c>
      <c r="G43" s="64" t="n">
        <f aca="false">O43</f>
        <v>44.2576</v>
      </c>
      <c r="H43" s="64" t="n">
        <f aca="false">T43</f>
        <v>4504.848</v>
      </c>
      <c r="I43" s="64" t="n">
        <f aca="false">V43</f>
        <v>42.9442</v>
      </c>
      <c r="J43" s="64" t="n">
        <f aca="false">T43</f>
        <v>4504.848</v>
      </c>
      <c r="K43" s="64" t="n">
        <f aca="false">W43</f>
        <v>44.252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822.15</v>
      </c>
      <c r="Q43" s="87" t="n">
        <v>13.41</v>
      </c>
      <c r="R43" s="61" t="n">
        <f aca="false">P43/3600</f>
        <v>1.89504166666667</v>
      </c>
      <c r="S43" s="63"/>
      <c r="T43" s="61" t="n">
        <v>4504.848</v>
      </c>
      <c r="U43" s="61" t="n">
        <v>39.9847</v>
      </c>
      <c r="V43" s="61" t="n">
        <v>42.9442</v>
      </c>
      <c r="W43" s="61" t="n">
        <v>44.252</v>
      </c>
      <c r="X43" s="61" t="n">
        <v>6845.54</v>
      </c>
      <c r="Y43" s="88" t="n">
        <v>13.46</v>
      </c>
      <c r="Z43" s="61" t="n">
        <f aca="false">X43/3600</f>
        <v>1.9015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027.264</v>
      </c>
      <c r="E44" s="65" t="n">
        <f aca="false">N44</f>
        <v>40.8937</v>
      </c>
      <c r="F44" s="65" t="n">
        <f aca="false">L44</f>
        <v>2027.264</v>
      </c>
      <c r="G44" s="65" t="n">
        <f aca="false">O44</f>
        <v>41.9259</v>
      </c>
      <c r="H44" s="65" t="n">
        <f aca="false">T44</f>
        <v>2028.5752</v>
      </c>
      <c r="I44" s="65" t="n">
        <f aca="false">V44</f>
        <v>40.897</v>
      </c>
      <c r="J44" s="65" t="n">
        <f aca="false">T44</f>
        <v>2028.5752</v>
      </c>
      <c r="K44" s="65" t="n">
        <f aca="false">W44</f>
        <v>41.9266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189.95</v>
      </c>
      <c r="Q44" s="87" t="n">
        <v>11.07</v>
      </c>
      <c r="R44" s="52" t="n">
        <f aca="false">P44/3600</f>
        <v>1.71943055555556</v>
      </c>
      <c r="S44" s="53"/>
      <c r="T44" s="52" t="n">
        <v>2028.5752</v>
      </c>
      <c r="U44" s="52" t="n">
        <v>37.0992</v>
      </c>
      <c r="V44" s="52" t="n">
        <v>40.897</v>
      </c>
      <c r="W44" s="52" t="n">
        <v>41.9266</v>
      </c>
      <c r="X44" s="52" t="n">
        <v>6176.08</v>
      </c>
      <c r="Y44" s="88" t="n">
        <v>11.1</v>
      </c>
      <c r="Z44" s="52" t="n">
        <f aca="false">X44/3600</f>
        <v>1.71557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77.532</v>
      </c>
      <c r="E45" s="65" t="n">
        <f aca="false">N45</f>
        <v>38.9347</v>
      </c>
      <c r="F45" s="65" t="n">
        <f aca="false">L45</f>
        <v>977.532</v>
      </c>
      <c r="G45" s="65" t="n">
        <f aca="false">O45</f>
        <v>39.7736</v>
      </c>
      <c r="H45" s="65" t="n">
        <f aca="false">T45</f>
        <v>976.6712</v>
      </c>
      <c r="I45" s="65" t="n">
        <f aca="false">V45</f>
        <v>38.9293</v>
      </c>
      <c r="J45" s="65" t="n">
        <f aca="false">T45</f>
        <v>976.6712</v>
      </c>
      <c r="K45" s="65" t="n">
        <f aca="false">W45</f>
        <v>39.7861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5732.16</v>
      </c>
      <c r="Q45" s="87" t="n">
        <v>9.61</v>
      </c>
      <c r="R45" s="52" t="n">
        <f aca="false">P45/3600</f>
        <v>1.59226666666667</v>
      </c>
      <c r="S45" s="53"/>
      <c r="T45" s="52" t="n">
        <v>976.6712</v>
      </c>
      <c r="U45" s="52" t="n">
        <v>34.1494</v>
      </c>
      <c r="V45" s="52" t="n">
        <v>38.9293</v>
      </c>
      <c r="W45" s="52" t="n">
        <v>39.7861</v>
      </c>
      <c r="X45" s="52" t="n">
        <v>5747.57</v>
      </c>
      <c r="Y45" s="88" t="n">
        <v>9.65</v>
      </c>
      <c r="Z45" s="52" t="n">
        <f aca="false">X45/3600</f>
        <v>1.59654722222222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8.5176</v>
      </c>
      <c r="E46" s="66" t="n">
        <f aca="false">N46</f>
        <v>37.0638</v>
      </c>
      <c r="F46" s="66" t="n">
        <f aca="false">L46</f>
        <v>488.5176</v>
      </c>
      <c r="G46" s="66" t="n">
        <f aca="false">O46</f>
        <v>37.6968</v>
      </c>
      <c r="H46" s="66" t="n">
        <f aca="false">T46</f>
        <v>488.8552</v>
      </c>
      <c r="I46" s="66" t="n">
        <f aca="false">V46</f>
        <v>37.083</v>
      </c>
      <c r="J46" s="66" t="n">
        <f aca="false">T46</f>
        <v>488.8552</v>
      </c>
      <c r="K46" s="66" t="n">
        <f aca="false">W46</f>
        <v>37.7196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5466.89</v>
      </c>
      <c r="Q46" s="58" t="n">
        <v>8.63</v>
      </c>
      <c r="R46" s="59" t="n">
        <f aca="false">P46/3600</f>
        <v>1.51858055555556</v>
      </c>
      <c r="S46" s="56"/>
      <c r="T46" s="59" t="n">
        <v>488.8552</v>
      </c>
      <c r="U46" s="59" t="n">
        <v>31.2734</v>
      </c>
      <c r="V46" s="59" t="n">
        <v>37.083</v>
      </c>
      <c r="W46" s="59" t="n">
        <v>37.7196</v>
      </c>
      <c r="X46" s="59" t="n">
        <v>5468.08</v>
      </c>
      <c r="Y46" s="59" t="n">
        <v>8.65</v>
      </c>
      <c r="Z46" s="59" t="n">
        <f aca="false">X46/3600</f>
        <v>1.51891111111111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8863.6216</v>
      </c>
      <c r="E47" s="64" t="n">
        <f aca="false">N47</f>
        <v>40.7596</v>
      </c>
      <c r="F47" s="64" t="n">
        <f aca="false">L47</f>
        <v>8863.6216</v>
      </c>
      <c r="G47" s="64" t="n">
        <f aca="false">O47</f>
        <v>41.634</v>
      </c>
      <c r="H47" s="64" t="n">
        <f aca="false">T47</f>
        <v>8863.1984</v>
      </c>
      <c r="I47" s="64" t="n">
        <f aca="false">V47</f>
        <v>40.7557</v>
      </c>
      <c r="J47" s="64" t="n">
        <f aca="false">T47</f>
        <v>8863.1984</v>
      </c>
      <c r="K47" s="64" t="n">
        <f aca="false">W47</f>
        <v>41.6318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714.02</v>
      </c>
      <c r="Q47" s="87" t="n">
        <v>15</v>
      </c>
      <c r="R47" s="61" t="n">
        <f aca="false">P47/3600</f>
        <v>1.86500555555556</v>
      </c>
      <c r="S47" s="63"/>
      <c r="T47" s="61" t="n">
        <v>8863.1984</v>
      </c>
      <c r="U47" s="61" t="n">
        <v>38.0675</v>
      </c>
      <c r="V47" s="61" t="n">
        <v>40.7557</v>
      </c>
      <c r="W47" s="61" t="n">
        <v>41.6318</v>
      </c>
      <c r="X47" s="61" t="n">
        <v>6717.25</v>
      </c>
      <c r="Y47" s="88" t="n">
        <v>14.9</v>
      </c>
      <c r="Z47" s="61" t="n">
        <f aca="false">X47/3600</f>
        <v>1.8659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788.2544</v>
      </c>
      <c r="E48" s="65" t="n">
        <f aca="false">N48</f>
        <v>38.1926</v>
      </c>
      <c r="F48" s="65" t="n">
        <f aca="false">L48</f>
        <v>3788.2544</v>
      </c>
      <c r="G48" s="65" t="n">
        <f aca="false">O48</f>
        <v>39.0338</v>
      </c>
      <c r="H48" s="65" t="n">
        <f aca="false">T48</f>
        <v>3790.1496</v>
      </c>
      <c r="I48" s="65" t="n">
        <f aca="false">V48</f>
        <v>38.1808</v>
      </c>
      <c r="J48" s="65" t="n">
        <f aca="false">T48</f>
        <v>3790.1496</v>
      </c>
      <c r="K48" s="65" t="n">
        <f aca="false">W48</f>
        <v>39.0382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5764.57</v>
      </c>
      <c r="Q48" s="87" t="n">
        <v>11.61</v>
      </c>
      <c r="R48" s="52" t="n">
        <f aca="false">P48/3600</f>
        <v>1.60126944444444</v>
      </c>
      <c r="S48" s="53"/>
      <c r="T48" s="52" t="n">
        <v>3790.1496</v>
      </c>
      <c r="U48" s="52" t="n">
        <v>34.2337</v>
      </c>
      <c r="V48" s="52" t="n">
        <v>38.1808</v>
      </c>
      <c r="W48" s="52" t="n">
        <v>39.0382</v>
      </c>
      <c r="X48" s="52" t="n">
        <v>5763.15</v>
      </c>
      <c r="Y48" s="88" t="n">
        <v>11.63</v>
      </c>
      <c r="Z48" s="52" t="n">
        <f aca="false">X48/3600</f>
        <v>1.60087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46.2656</v>
      </c>
      <c r="E49" s="65" t="n">
        <f aca="false">N49</f>
        <v>35.9912</v>
      </c>
      <c r="F49" s="65" t="n">
        <f aca="false">L49</f>
        <v>1646.2656</v>
      </c>
      <c r="G49" s="65" t="n">
        <f aca="false">O49</f>
        <v>36.7821</v>
      </c>
      <c r="H49" s="65" t="n">
        <f aca="false">T49</f>
        <v>1645.756</v>
      </c>
      <c r="I49" s="65" t="n">
        <f aca="false">V49</f>
        <v>35.9714</v>
      </c>
      <c r="J49" s="65" t="n">
        <f aca="false">T49</f>
        <v>1645.756</v>
      </c>
      <c r="K49" s="65" t="n">
        <f aca="false">W49</f>
        <v>36.7895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216.3</v>
      </c>
      <c r="Q49" s="87" t="n">
        <v>9.63</v>
      </c>
      <c r="R49" s="52" t="n">
        <f aca="false">P49/3600</f>
        <v>1.44897222222222</v>
      </c>
      <c r="S49" s="53"/>
      <c r="T49" s="52" t="n">
        <v>1645.756</v>
      </c>
      <c r="U49" s="52" t="n">
        <v>30.8378</v>
      </c>
      <c r="V49" s="52" t="n">
        <v>35.9714</v>
      </c>
      <c r="W49" s="52" t="n">
        <v>36.7895</v>
      </c>
      <c r="X49" s="52" t="n">
        <v>5205.6</v>
      </c>
      <c r="Y49" s="88" t="n">
        <v>9.57</v>
      </c>
      <c r="Z49" s="52" t="n">
        <f aca="false">X49/3600</f>
        <v>1.44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8.0448</v>
      </c>
      <c r="E50" s="66" t="n">
        <f aca="false">N50</f>
        <v>34.0396</v>
      </c>
      <c r="F50" s="66" t="n">
        <f aca="false">L50</f>
        <v>688.0448</v>
      </c>
      <c r="G50" s="66" t="n">
        <f aca="false">O50</f>
        <v>34.7956</v>
      </c>
      <c r="H50" s="66" t="n">
        <f aca="false">T50</f>
        <v>686.6848</v>
      </c>
      <c r="I50" s="66" t="n">
        <f aca="false">V50</f>
        <v>34.0426</v>
      </c>
      <c r="J50" s="66" t="n">
        <f aca="false">T50</f>
        <v>686.6848</v>
      </c>
      <c r="K50" s="66" t="n">
        <f aca="false">W50</f>
        <v>34.8048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4848.67</v>
      </c>
      <c r="Q50" s="58" t="n">
        <v>8.21</v>
      </c>
      <c r="R50" s="59" t="n">
        <f aca="false">P50/3600</f>
        <v>1.34685277777778</v>
      </c>
      <c r="S50" s="56"/>
      <c r="T50" s="59" t="n">
        <v>686.6848</v>
      </c>
      <c r="U50" s="59" t="n">
        <v>27.6236</v>
      </c>
      <c r="V50" s="59" t="n">
        <v>34.0426</v>
      </c>
      <c r="W50" s="59" t="n">
        <v>34.8048</v>
      </c>
      <c r="X50" s="59" t="n">
        <v>4857.16</v>
      </c>
      <c r="Y50" s="59" t="n">
        <v>8.2</v>
      </c>
      <c r="Z50" s="59" t="n">
        <f aca="false">X50/3600</f>
        <v>1.34921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5931.5584</v>
      </c>
      <c r="E51" s="64" t="n">
        <f aca="false">N51</f>
        <v>41.3764</v>
      </c>
      <c r="F51" s="64" t="n">
        <f aca="false">L51</f>
        <v>5931.5584</v>
      </c>
      <c r="G51" s="64" t="n">
        <f aca="false">O51</f>
        <v>42.6895</v>
      </c>
      <c r="H51" s="64" t="n">
        <f aca="false">T51</f>
        <v>5932.9832</v>
      </c>
      <c r="I51" s="64" t="n">
        <f aca="false">V51</f>
        <v>41.3804</v>
      </c>
      <c r="J51" s="64" t="n">
        <f aca="false">T51</f>
        <v>5932.9832</v>
      </c>
      <c r="K51" s="64" t="n">
        <f aca="false">W51</f>
        <v>42.6947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53.16</v>
      </c>
      <c r="Q51" s="87" t="n">
        <v>9.6</v>
      </c>
      <c r="R51" s="61" t="n">
        <f aca="false">P51/3600</f>
        <v>1.23698888888889</v>
      </c>
      <c r="S51" s="63"/>
      <c r="T51" s="61" t="n">
        <v>5932.9832</v>
      </c>
      <c r="U51" s="61" t="n">
        <v>39.6304</v>
      </c>
      <c r="V51" s="61" t="n">
        <v>41.3804</v>
      </c>
      <c r="W51" s="61" t="n">
        <v>42.6947</v>
      </c>
      <c r="X51" s="61" t="n">
        <v>4463.88</v>
      </c>
      <c r="Y51" s="88" t="n">
        <v>9.47</v>
      </c>
      <c r="Z51" s="61" t="n">
        <f aca="false">X51/3600</f>
        <v>1.2399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8.0168</v>
      </c>
      <c r="E52" s="65" t="n">
        <f aca="false">N52</f>
        <v>38.7654</v>
      </c>
      <c r="F52" s="65" t="n">
        <f aca="false">L52</f>
        <v>2428.0168</v>
      </c>
      <c r="G52" s="65" t="n">
        <f aca="false">O52</f>
        <v>40.3124</v>
      </c>
      <c r="H52" s="65" t="n">
        <f aca="false">T52</f>
        <v>2426.2608</v>
      </c>
      <c r="I52" s="65" t="n">
        <f aca="false">V52</f>
        <v>38.7653</v>
      </c>
      <c r="J52" s="65" t="n">
        <f aca="false">T52</f>
        <v>2426.2608</v>
      </c>
      <c r="K52" s="65" t="n">
        <f aca="false">W52</f>
        <v>40.3126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3870.11</v>
      </c>
      <c r="Q52" s="87" t="n">
        <v>7.58</v>
      </c>
      <c r="R52" s="52" t="n">
        <f aca="false">P52/3600</f>
        <v>1.07503055555556</v>
      </c>
      <c r="S52" s="53"/>
      <c r="T52" s="52" t="n">
        <v>2426.2608</v>
      </c>
      <c r="U52" s="52" t="n">
        <v>36.0476</v>
      </c>
      <c r="V52" s="52" t="n">
        <v>38.7653</v>
      </c>
      <c r="W52" s="52" t="n">
        <v>40.3126</v>
      </c>
      <c r="X52" s="52" t="n">
        <v>3866.37</v>
      </c>
      <c r="Y52" s="88" t="n">
        <v>7.54</v>
      </c>
      <c r="Z52" s="52" t="n">
        <f aca="false">X52/3600</f>
        <v>1.073991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87.416</v>
      </c>
      <c r="E53" s="65" t="n">
        <f aca="false">N53</f>
        <v>36.6022</v>
      </c>
      <c r="F53" s="65" t="n">
        <f aca="false">L53</f>
        <v>1087.416</v>
      </c>
      <c r="G53" s="65" t="n">
        <f aca="false">O53</f>
        <v>38.2188</v>
      </c>
      <c r="H53" s="65" t="n">
        <f aca="false">T53</f>
        <v>1087.3464</v>
      </c>
      <c r="I53" s="65" t="n">
        <f aca="false">V53</f>
        <v>36.6051</v>
      </c>
      <c r="J53" s="65" t="n">
        <f aca="false">T53</f>
        <v>1087.3464</v>
      </c>
      <c r="K53" s="65" t="n">
        <f aca="false">W53</f>
        <v>38.22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483.3</v>
      </c>
      <c r="Q53" s="87" t="n">
        <v>6.33</v>
      </c>
      <c r="R53" s="52" t="n">
        <f aca="false">P53/3600</f>
        <v>0.967583333333333</v>
      </c>
      <c r="S53" s="53"/>
      <c r="T53" s="52" t="n">
        <v>1087.3464</v>
      </c>
      <c r="U53" s="52" t="n">
        <v>32.924</v>
      </c>
      <c r="V53" s="52" t="n">
        <v>36.6051</v>
      </c>
      <c r="W53" s="52" t="n">
        <v>38.22</v>
      </c>
      <c r="X53" s="52" t="n">
        <v>3480.56</v>
      </c>
      <c r="Y53" s="88" t="n">
        <v>6.27</v>
      </c>
      <c r="Z53" s="52" t="n">
        <f aca="false">X53/3600</f>
        <v>0.966822222222222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4.268</v>
      </c>
      <c r="E54" s="66" t="n">
        <f aca="false">N54</f>
        <v>34.738</v>
      </c>
      <c r="F54" s="66" t="n">
        <f aca="false">L54</f>
        <v>484.268</v>
      </c>
      <c r="G54" s="66" t="n">
        <f aca="false">O54</f>
        <v>36.2737</v>
      </c>
      <c r="H54" s="66" t="n">
        <f aca="false">T54</f>
        <v>484.1552</v>
      </c>
      <c r="I54" s="66" t="n">
        <f aca="false">V54</f>
        <v>34.7404</v>
      </c>
      <c r="J54" s="66" t="n">
        <f aca="false">T54</f>
        <v>484.1552</v>
      </c>
      <c r="K54" s="66" t="n">
        <f aca="false">W54</f>
        <v>36.2677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233.79</v>
      </c>
      <c r="Q54" s="58" t="n">
        <v>5.39</v>
      </c>
      <c r="R54" s="59" t="n">
        <f aca="false">P54/3600</f>
        <v>0.898275</v>
      </c>
      <c r="S54" s="56"/>
      <c r="T54" s="59" t="n">
        <v>484.1552</v>
      </c>
      <c r="U54" s="59" t="n">
        <v>30.0747</v>
      </c>
      <c r="V54" s="59" t="n">
        <v>34.7404</v>
      </c>
      <c r="W54" s="59" t="n">
        <v>36.2677</v>
      </c>
      <c r="X54" s="59" t="n">
        <v>3213.1</v>
      </c>
      <c r="Y54" s="59" t="n">
        <v>5.4</v>
      </c>
      <c r="Z54" s="59" t="n">
        <f aca="false">X54/3600</f>
        <v>0.892527777777778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58.896</v>
      </c>
      <c r="E55" s="64" t="n">
        <f aca="false">N55</f>
        <v>43.423</v>
      </c>
      <c r="F55" s="64" t="n">
        <f aca="false">L55</f>
        <v>1858.896</v>
      </c>
      <c r="G55" s="64" t="n">
        <f aca="false">O55</f>
        <v>42.8321</v>
      </c>
      <c r="H55" s="64" t="n">
        <f aca="false">T55</f>
        <v>1859.0008</v>
      </c>
      <c r="I55" s="64" t="n">
        <f aca="false">V55</f>
        <v>43.4207</v>
      </c>
      <c r="J55" s="64" t="n">
        <f aca="false">T55</f>
        <v>1859.0008</v>
      </c>
      <c r="K55" s="64" t="n">
        <f aca="false">W55</f>
        <v>42.8293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43.48</v>
      </c>
      <c r="Q55" s="87" t="n">
        <v>3.47</v>
      </c>
      <c r="R55" s="61" t="n">
        <f aca="false">P55/3600</f>
        <v>0.428744444444444</v>
      </c>
      <c r="S55" s="63"/>
      <c r="T55" s="61" t="n">
        <v>1859.0008</v>
      </c>
      <c r="U55" s="61" t="n">
        <v>40.6604</v>
      </c>
      <c r="V55" s="61" t="n">
        <v>43.4207</v>
      </c>
      <c r="W55" s="61" t="n">
        <v>42.8293</v>
      </c>
      <c r="X55" s="61" t="n">
        <v>1558.42</v>
      </c>
      <c r="Y55" s="88" t="n">
        <v>3.43</v>
      </c>
      <c r="Z55" s="61" t="n">
        <f aca="false">X55/3600</f>
        <v>0.4328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27.8904</v>
      </c>
      <c r="E56" s="65" t="n">
        <f aca="false">N56</f>
        <v>40.8316</v>
      </c>
      <c r="F56" s="65" t="n">
        <f aca="false">L56</f>
        <v>927.8904</v>
      </c>
      <c r="G56" s="65" t="n">
        <f aca="false">O56</f>
        <v>39.7288</v>
      </c>
      <c r="H56" s="65" t="n">
        <f aca="false">T56</f>
        <v>927.9984</v>
      </c>
      <c r="I56" s="65" t="n">
        <f aca="false">V56</f>
        <v>40.8052</v>
      </c>
      <c r="J56" s="65" t="n">
        <f aca="false">T56</f>
        <v>927.9984</v>
      </c>
      <c r="K56" s="65" t="n">
        <f aca="false">W56</f>
        <v>39.7114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385.85</v>
      </c>
      <c r="Q56" s="87" t="n">
        <v>2.88</v>
      </c>
      <c r="R56" s="52" t="n">
        <f aca="false">P56/3600</f>
        <v>0.384958333333333</v>
      </c>
      <c r="S56" s="53"/>
      <c r="T56" s="52" t="n">
        <v>927.9984</v>
      </c>
      <c r="U56" s="52" t="n">
        <v>36.8043</v>
      </c>
      <c r="V56" s="52" t="n">
        <v>40.8052</v>
      </c>
      <c r="W56" s="52" t="n">
        <v>39.7114</v>
      </c>
      <c r="X56" s="52" t="n">
        <v>1408.1</v>
      </c>
      <c r="Y56" s="88" t="n">
        <v>2.87</v>
      </c>
      <c r="Z56" s="52" t="n">
        <f aca="false">X56/3600</f>
        <v>0.391138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0.4576</v>
      </c>
      <c r="E57" s="65" t="n">
        <f aca="false">N57</f>
        <v>38.4528</v>
      </c>
      <c r="F57" s="65" t="n">
        <f aca="false">L57</f>
        <v>450.4576</v>
      </c>
      <c r="G57" s="65" t="n">
        <f aca="false">O57</f>
        <v>36.9961</v>
      </c>
      <c r="H57" s="65" t="n">
        <f aca="false">T57</f>
        <v>450.088</v>
      </c>
      <c r="I57" s="65" t="n">
        <f aca="false">V57</f>
        <v>38.4612</v>
      </c>
      <c r="J57" s="65" t="n">
        <f aca="false">T57</f>
        <v>450.088</v>
      </c>
      <c r="K57" s="65" t="n">
        <f aca="false">W57</f>
        <v>36.986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276.12</v>
      </c>
      <c r="Q57" s="87" t="n">
        <v>2.48</v>
      </c>
      <c r="R57" s="52" t="n">
        <f aca="false">P57/3600</f>
        <v>0.354477777777778</v>
      </c>
      <c r="S57" s="53"/>
      <c r="T57" s="52" t="n">
        <v>450.088</v>
      </c>
      <c r="U57" s="52" t="n">
        <v>33.3575</v>
      </c>
      <c r="V57" s="52" t="n">
        <v>38.4612</v>
      </c>
      <c r="W57" s="52" t="n">
        <v>36.986</v>
      </c>
      <c r="X57" s="52" t="n">
        <v>1284.18</v>
      </c>
      <c r="Y57" s="88" t="n">
        <v>2.47</v>
      </c>
      <c r="Z57" s="52" t="n">
        <f aca="false">X57/3600</f>
        <v>0.356716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7424</v>
      </c>
      <c r="E58" s="66" t="n">
        <f aca="false">N58</f>
        <v>36.3765</v>
      </c>
      <c r="F58" s="66" t="n">
        <f aca="false">L58</f>
        <v>221.7424</v>
      </c>
      <c r="G58" s="66" t="n">
        <f aca="false">O58</f>
        <v>34.569</v>
      </c>
      <c r="H58" s="66" t="n">
        <f aca="false">T58</f>
        <v>221.632</v>
      </c>
      <c r="I58" s="66" t="n">
        <f aca="false">V58</f>
        <v>36.3492</v>
      </c>
      <c r="J58" s="66" t="n">
        <f aca="false">T58</f>
        <v>221.632</v>
      </c>
      <c r="K58" s="66" t="n">
        <f aca="false">W58</f>
        <v>34.5446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210.84</v>
      </c>
      <c r="Q58" s="58" t="n">
        <v>2.18</v>
      </c>
      <c r="R58" s="59" t="n">
        <f aca="false">P58/3600</f>
        <v>0.336344444444444</v>
      </c>
      <c r="S58" s="56"/>
      <c r="T58" s="59" t="n">
        <v>221.632</v>
      </c>
      <c r="U58" s="59" t="n">
        <v>30.4496</v>
      </c>
      <c r="V58" s="59" t="n">
        <v>36.3492</v>
      </c>
      <c r="W58" s="59" t="n">
        <v>34.5446</v>
      </c>
      <c r="X58" s="59" t="n">
        <v>1207.27</v>
      </c>
      <c r="Y58" s="59" t="n">
        <v>2.18</v>
      </c>
      <c r="Z58" s="59" t="n">
        <f aca="false">X58/3600</f>
        <v>0.335352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2383.2432</v>
      </c>
      <c r="I59" s="62" t="n">
        <f aca="false">V59</f>
        <v>42.4225</v>
      </c>
      <c r="J59" s="62" t="n">
        <f aca="false">T59</f>
        <v>2383.2432</v>
      </c>
      <c r="K59" s="62" t="n">
        <f aca="false">W59</f>
        <v>43.3034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72.52</v>
      </c>
      <c r="Q59" s="87" t="n">
        <v>4.45</v>
      </c>
      <c r="R59" s="61" t="n">
        <f aca="false">P59/3600</f>
        <v>0.520144444444444</v>
      </c>
      <c r="S59" s="63"/>
      <c r="T59" s="61" t="n">
        <v>2383.2432</v>
      </c>
      <c r="U59" s="61" t="n">
        <v>37.9412</v>
      </c>
      <c r="V59" s="61" t="n">
        <v>42.4225</v>
      </c>
      <c r="W59" s="61" t="n">
        <v>43.3034</v>
      </c>
      <c r="X59" s="61" t="n">
        <v>1870.82</v>
      </c>
      <c r="Y59" s="88" t="n">
        <v>4.43</v>
      </c>
      <c r="Z59" s="61" t="n">
        <f aca="false">X59/3600</f>
        <v>0.5196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8.5336</v>
      </c>
      <c r="I60" s="50" t="n">
        <f aca="false">V60</f>
        <v>40.6008</v>
      </c>
      <c r="J60" s="50" t="n">
        <f aca="false">T60</f>
        <v>848.5336</v>
      </c>
      <c r="K60" s="50" t="n">
        <f aca="false">W60</f>
        <v>41.4327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575.28</v>
      </c>
      <c r="Q60" s="87" t="n">
        <v>3.23</v>
      </c>
      <c r="R60" s="52" t="n">
        <f aca="false">P60/3600</f>
        <v>0.437577777777778</v>
      </c>
      <c r="S60" s="53"/>
      <c r="T60" s="52" t="n">
        <v>848.5336</v>
      </c>
      <c r="U60" s="52" t="n">
        <v>34.0056</v>
      </c>
      <c r="V60" s="52" t="n">
        <v>40.6008</v>
      </c>
      <c r="W60" s="52" t="n">
        <v>41.4327</v>
      </c>
      <c r="X60" s="52" t="n">
        <v>1570</v>
      </c>
      <c r="Y60" s="88" t="n">
        <v>3.2</v>
      </c>
      <c r="Z60" s="52" t="n">
        <f aca="false">X60/3600</f>
        <v>0.4361111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2.728</v>
      </c>
      <c r="I61" s="50" t="n">
        <f aca="false">V61</f>
        <v>39.0235</v>
      </c>
      <c r="J61" s="50" t="n">
        <f aca="false">T61</f>
        <v>342.728</v>
      </c>
      <c r="K61" s="50" t="n">
        <f aca="false">W61</f>
        <v>39.8241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427.82</v>
      </c>
      <c r="Q61" s="87" t="n">
        <v>2.61</v>
      </c>
      <c r="R61" s="52" t="n">
        <f aca="false">P61/3600</f>
        <v>0.396616666666667</v>
      </c>
      <c r="S61" s="53"/>
      <c r="T61" s="52" t="n">
        <v>342.728</v>
      </c>
      <c r="U61" s="52" t="n">
        <v>30.9542</v>
      </c>
      <c r="V61" s="52" t="n">
        <v>39.0235</v>
      </c>
      <c r="W61" s="52" t="n">
        <v>39.8241</v>
      </c>
      <c r="X61" s="52" t="n">
        <v>1433.43</v>
      </c>
      <c r="Y61" s="88" t="n">
        <v>2.64</v>
      </c>
      <c r="Z61" s="52" t="n">
        <f aca="false">X61/3600</f>
        <v>0.398175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142.3664</v>
      </c>
      <c r="I62" s="57" t="n">
        <f aca="false">V62</f>
        <v>37.6759</v>
      </c>
      <c r="J62" s="57" t="n">
        <f aca="false">T62</f>
        <v>142.3664</v>
      </c>
      <c r="K62" s="57" t="n">
        <f aca="false">W62</f>
        <v>38.3263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348.78</v>
      </c>
      <c r="Q62" s="58" t="n">
        <v>2.35</v>
      </c>
      <c r="R62" s="59" t="n">
        <f aca="false">P62/3600</f>
        <v>0.374661111111111</v>
      </c>
      <c r="S62" s="56"/>
      <c r="T62" s="59" t="n">
        <v>142.3664</v>
      </c>
      <c r="U62" s="59" t="n">
        <v>27.9336</v>
      </c>
      <c r="V62" s="59" t="n">
        <v>37.6759</v>
      </c>
      <c r="W62" s="59" t="n">
        <v>38.3263</v>
      </c>
      <c r="X62" s="59" t="n">
        <v>1361.65</v>
      </c>
      <c r="Y62" s="59" t="n">
        <v>2.84</v>
      </c>
      <c r="Z62" s="59" t="n">
        <f aca="false">X62/3600</f>
        <v>0.378236111111111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067.8344</v>
      </c>
      <c r="E63" s="64" t="n">
        <f aca="false">N63</f>
        <v>40.5087</v>
      </c>
      <c r="F63" s="64" t="n">
        <f aca="false">L63</f>
        <v>2067.8344</v>
      </c>
      <c r="G63" s="64" t="n">
        <f aca="false">O63</f>
        <v>41.2096</v>
      </c>
      <c r="H63" s="64" t="n">
        <f aca="false">T63</f>
        <v>2068.4672</v>
      </c>
      <c r="I63" s="64" t="n">
        <f aca="false">V63</f>
        <v>40.5189</v>
      </c>
      <c r="J63" s="64" t="n">
        <f aca="false">T63</f>
        <v>2068.4672</v>
      </c>
      <c r="K63" s="64" t="n">
        <f aca="false">W63</f>
        <v>41.2075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47.01</v>
      </c>
      <c r="Q63" s="87" t="n">
        <v>3.64</v>
      </c>
      <c r="R63" s="61" t="n">
        <f aca="false">P63/3600</f>
        <v>0.429725</v>
      </c>
      <c r="S63" s="63"/>
      <c r="T63" s="61" t="n">
        <v>2068.4672</v>
      </c>
      <c r="U63" s="61" t="n">
        <v>37.829</v>
      </c>
      <c r="V63" s="61" t="n">
        <v>40.5189</v>
      </c>
      <c r="W63" s="61" t="n">
        <v>41.2075</v>
      </c>
      <c r="X63" s="61" t="n">
        <v>1551.69</v>
      </c>
      <c r="Y63" s="88" t="n">
        <v>4.16</v>
      </c>
      <c r="Z63" s="61" t="n">
        <f aca="false">X63/3600</f>
        <v>0.4310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7016</v>
      </c>
      <c r="E64" s="65" t="n">
        <f aca="false">N64</f>
        <v>37.8717</v>
      </c>
      <c r="F64" s="65" t="n">
        <f aca="false">L64</f>
        <v>887.7016</v>
      </c>
      <c r="G64" s="65" t="n">
        <f aca="false">O64</f>
        <v>38.4905</v>
      </c>
      <c r="H64" s="65" t="n">
        <f aca="false">T64</f>
        <v>888.388</v>
      </c>
      <c r="I64" s="65" t="n">
        <f aca="false">V64</f>
        <v>37.843</v>
      </c>
      <c r="J64" s="65" t="n">
        <f aca="false">T64</f>
        <v>888.388</v>
      </c>
      <c r="K64" s="65" t="n">
        <f aca="false">W64</f>
        <v>38.4702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326.61</v>
      </c>
      <c r="Q64" s="87" t="n">
        <v>2.83</v>
      </c>
      <c r="R64" s="52" t="n">
        <f aca="false">P64/3600</f>
        <v>0.368502777777778</v>
      </c>
      <c r="S64" s="53"/>
      <c r="T64" s="52" t="n">
        <v>888.388</v>
      </c>
      <c r="U64" s="52" t="n">
        <v>34.1074</v>
      </c>
      <c r="V64" s="52" t="n">
        <v>37.843</v>
      </c>
      <c r="W64" s="52" t="n">
        <v>38.4702</v>
      </c>
      <c r="X64" s="52" t="n">
        <v>1329.88</v>
      </c>
      <c r="Y64" s="88" t="n">
        <v>2.97</v>
      </c>
      <c r="Z64" s="52" t="n">
        <f aca="false">X64/3600</f>
        <v>0.369411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0.0024</v>
      </c>
      <c r="E65" s="65" t="n">
        <f aca="false">N65</f>
        <v>35.5296</v>
      </c>
      <c r="F65" s="65" t="n">
        <f aca="false">L65</f>
        <v>380.0024</v>
      </c>
      <c r="G65" s="65" t="n">
        <f aca="false">O65</f>
        <v>36.1951</v>
      </c>
      <c r="H65" s="65" t="n">
        <f aca="false">T65</f>
        <v>379.1856</v>
      </c>
      <c r="I65" s="65" t="n">
        <f aca="false">V65</f>
        <v>35.54</v>
      </c>
      <c r="J65" s="65" t="n">
        <f aca="false">T65</f>
        <v>379.1856</v>
      </c>
      <c r="K65" s="65" t="n">
        <f aca="false">W65</f>
        <v>36.1957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202.61</v>
      </c>
      <c r="Q65" s="87" t="n">
        <v>2.31</v>
      </c>
      <c r="R65" s="52" t="n">
        <f aca="false">P65/3600</f>
        <v>0.334058333333333</v>
      </c>
      <c r="S65" s="53"/>
      <c r="T65" s="52" t="n">
        <v>379.1856</v>
      </c>
      <c r="U65" s="52" t="n">
        <v>30.683</v>
      </c>
      <c r="V65" s="52" t="n">
        <v>35.54</v>
      </c>
      <c r="W65" s="52" t="n">
        <v>36.1957</v>
      </c>
      <c r="X65" s="52" t="n">
        <v>1203.92</v>
      </c>
      <c r="Y65" s="88" t="n">
        <v>2.27</v>
      </c>
      <c r="Z65" s="52" t="n">
        <f aca="false">X65/3600</f>
        <v>0.33442222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8.364</v>
      </c>
      <c r="E66" s="66" t="n">
        <f aca="false">N66</f>
        <v>33.4996</v>
      </c>
      <c r="F66" s="66" t="n">
        <f aca="false">L66</f>
        <v>158.364</v>
      </c>
      <c r="G66" s="66" t="n">
        <f aca="false">O66</f>
        <v>34.1161</v>
      </c>
      <c r="H66" s="66" t="n">
        <f aca="false">T66</f>
        <v>158.6504</v>
      </c>
      <c r="I66" s="66" t="n">
        <f aca="false">V66</f>
        <v>33.4981</v>
      </c>
      <c r="J66" s="66" t="n">
        <f aca="false">T66</f>
        <v>158.6504</v>
      </c>
      <c r="K66" s="66" t="n">
        <f aca="false">W66</f>
        <v>34.0642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118.06</v>
      </c>
      <c r="Q66" s="58" t="n">
        <v>1.93</v>
      </c>
      <c r="R66" s="59" t="n">
        <f aca="false">P66/3600</f>
        <v>0.310572222222222</v>
      </c>
      <c r="S66" s="56"/>
      <c r="T66" s="59" t="n">
        <v>158.6504</v>
      </c>
      <c r="U66" s="59" t="n">
        <v>27.6624</v>
      </c>
      <c r="V66" s="59" t="n">
        <v>33.4981</v>
      </c>
      <c r="W66" s="59" t="n">
        <v>34.0642</v>
      </c>
      <c r="X66" s="59" t="n">
        <v>1121.72</v>
      </c>
      <c r="Y66" s="59" t="n">
        <v>1.91</v>
      </c>
      <c r="Z66" s="59" t="n">
        <f aca="false">X66/3600</f>
        <v>0.311588888888889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1422.0432</v>
      </c>
      <c r="I67" s="62" t="n">
        <f aca="false">V67</f>
        <v>41.2269</v>
      </c>
      <c r="J67" s="62" t="n">
        <f aca="false">T67</f>
        <v>1422.0432</v>
      </c>
      <c r="K67" s="62" t="n">
        <f aca="false">W67</f>
        <v>42.2401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1.25</v>
      </c>
      <c r="Q67" s="87" t="n">
        <v>2.49</v>
      </c>
      <c r="R67" s="61" t="n">
        <f aca="false">P67/3600</f>
        <v>0.289236111111111</v>
      </c>
      <c r="S67" s="63"/>
      <c r="T67" s="61" t="n">
        <v>1422.0432</v>
      </c>
      <c r="U67" s="61" t="n">
        <v>39.6838</v>
      </c>
      <c r="V67" s="61" t="n">
        <v>41.2269</v>
      </c>
      <c r="W67" s="61" t="n">
        <v>42.2401</v>
      </c>
      <c r="X67" s="61" t="n">
        <v>1063.47</v>
      </c>
      <c r="Y67" s="88" t="n">
        <v>2.48</v>
      </c>
      <c r="Z67" s="61" t="n">
        <f aca="false">X67/3600</f>
        <v>0.2954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4.0368</v>
      </c>
      <c r="I68" s="50" t="n">
        <f aca="false">V68</f>
        <v>38.3822</v>
      </c>
      <c r="J68" s="50" t="n">
        <f aca="false">T68</f>
        <v>684.0368</v>
      </c>
      <c r="K68" s="50" t="n">
        <f aca="false">W68</f>
        <v>39.5188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917.19</v>
      </c>
      <c r="Q68" s="87" t="n">
        <v>2.05</v>
      </c>
      <c r="R68" s="52" t="n">
        <f aca="false">P68/3600</f>
        <v>0.254775</v>
      </c>
      <c r="S68" s="53"/>
      <c r="T68" s="52" t="n">
        <v>684.0368</v>
      </c>
      <c r="U68" s="52" t="n">
        <v>35.6645</v>
      </c>
      <c r="V68" s="52" t="n">
        <v>38.3822</v>
      </c>
      <c r="W68" s="52" t="n">
        <v>39.5188</v>
      </c>
      <c r="X68" s="52" t="n">
        <v>940.17</v>
      </c>
      <c r="Y68" s="88" t="n">
        <v>2.05</v>
      </c>
      <c r="Z68" s="52" t="n">
        <f aca="false">X68/3600</f>
        <v>0.261158333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0.7632</v>
      </c>
      <c r="I69" s="50" t="n">
        <f aca="false">V69</f>
        <v>36.0709</v>
      </c>
      <c r="J69" s="50" t="n">
        <f aca="false">T69</f>
        <v>320.7632</v>
      </c>
      <c r="K69" s="50" t="n">
        <f aca="false">W69</f>
        <v>37.1571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829.87</v>
      </c>
      <c r="Q69" s="87" t="n">
        <v>1.71</v>
      </c>
      <c r="R69" s="52" t="n">
        <f aca="false">P69/3600</f>
        <v>0.230519444444444</v>
      </c>
      <c r="S69" s="53"/>
      <c r="T69" s="52" t="n">
        <v>320.7632</v>
      </c>
      <c r="U69" s="52" t="n">
        <v>32.1188</v>
      </c>
      <c r="V69" s="52" t="n">
        <v>36.0709</v>
      </c>
      <c r="W69" s="52" t="n">
        <v>37.1571</v>
      </c>
      <c r="X69" s="52" t="n">
        <v>832.76</v>
      </c>
      <c r="Y69" s="88" t="n">
        <v>1.7</v>
      </c>
      <c r="Z69" s="52" t="n">
        <f aca="false">X69/3600</f>
        <v>0.231322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50.3136</v>
      </c>
      <c r="E70" s="67" t="n">
        <f aca="false">N70</f>
        <v>33.952</v>
      </c>
      <c r="F70" s="67" t="n">
        <f aca="false">L70</f>
        <v>150.3136</v>
      </c>
      <c r="G70" s="67" t="n">
        <f aca="false">O70</f>
        <v>34.9315</v>
      </c>
      <c r="H70" s="67" t="n">
        <f aca="false">T70</f>
        <v>150.4072</v>
      </c>
      <c r="I70" s="67" t="n">
        <f aca="false">V70</f>
        <v>33.9561</v>
      </c>
      <c r="J70" s="67" t="n">
        <f aca="false">T70</f>
        <v>150.4072</v>
      </c>
      <c r="K70" s="67" t="n">
        <f aca="false">W70</f>
        <v>34.8995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766.23</v>
      </c>
      <c r="Q70" s="58" t="n">
        <v>1.48</v>
      </c>
      <c r="R70" s="59" t="n">
        <f aca="false">P70/3600</f>
        <v>0.212841666666667</v>
      </c>
      <c r="S70" s="56"/>
      <c r="T70" s="59" t="n">
        <v>150.4072</v>
      </c>
      <c r="U70" s="59" t="n">
        <v>29.2888</v>
      </c>
      <c r="V70" s="59" t="n">
        <v>33.9561</v>
      </c>
      <c r="W70" s="59" t="n">
        <v>34.8995</v>
      </c>
      <c r="X70" s="59" t="n">
        <v>765.26</v>
      </c>
      <c r="Y70" s="59" t="n">
        <v>1.46</v>
      </c>
      <c r="Z70" s="59" t="n">
        <f aca="false">X70/3600</f>
        <v>0.212572222222222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143.7488</v>
      </c>
      <c r="E71" s="64" t="n">
        <f aca="false">N71</f>
        <v>46.4391</v>
      </c>
      <c r="F71" s="64" t="n">
        <f aca="false">L71</f>
        <v>2143.7488</v>
      </c>
      <c r="G71" s="64" t="n">
        <f aca="false">O71</f>
        <v>47.4233</v>
      </c>
      <c r="H71" s="64" t="n">
        <f aca="false">T71</f>
        <v>2143.3152</v>
      </c>
      <c r="I71" s="64" t="n">
        <f aca="false">V71</f>
        <v>46.4426</v>
      </c>
      <c r="J71" s="64" t="n">
        <f aca="false">T71</f>
        <v>2143.3152</v>
      </c>
      <c r="K71" s="64" t="n">
        <f aca="false">W71</f>
        <v>47.4218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445.73</v>
      </c>
      <c r="Q71" s="87" t="n">
        <v>19.56</v>
      </c>
      <c r="R71" s="61" t="n">
        <f aca="false">P71/3600</f>
        <v>3.45714722222222</v>
      </c>
      <c r="S71" s="63"/>
      <c r="T71" s="61" t="n">
        <v>2143.3152</v>
      </c>
      <c r="U71" s="61" t="n">
        <v>43.2192</v>
      </c>
      <c r="V71" s="61" t="n">
        <v>46.4426</v>
      </c>
      <c r="W71" s="61" t="n">
        <v>47.4218</v>
      </c>
      <c r="X71" s="61" t="n">
        <v>12514.27</v>
      </c>
      <c r="Y71" s="88" t="n">
        <v>19.45</v>
      </c>
      <c r="Z71" s="61" t="n">
        <f aca="false">X71/3600</f>
        <v>3.4761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05.3008</v>
      </c>
      <c r="E72" s="65" t="n">
        <f aca="false">N72</f>
        <v>45.292</v>
      </c>
      <c r="F72" s="65" t="n">
        <f aca="false">L72</f>
        <v>805.3008</v>
      </c>
      <c r="G72" s="65" t="n">
        <f aca="false">O72</f>
        <v>45.9276</v>
      </c>
      <c r="H72" s="65" t="n">
        <f aca="false">T72</f>
        <v>804.484</v>
      </c>
      <c r="I72" s="65" t="n">
        <f aca="false">V72</f>
        <v>45.2952</v>
      </c>
      <c r="J72" s="65" t="n">
        <f aca="false">T72</f>
        <v>804.484</v>
      </c>
      <c r="K72" s="65" t="n">
        <f aca="false">W72</f>
        <v>45.9272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1722.53</v>
      </c>
      <c r="Q72" s="87" t="n">
        <v>16.61</v>
      </c>
      <c r="R72" s="52" t="n">
        <f aca="false">P72/3600</f>
        <v>3.25625833333333</v>
      </c>
      <c r="S72" s="53"/>
      <c r="T72" s="52" t="n">
        <v>804.484</v>
      </c>
      <c r="U72" s="52" t="n">
        <v>40.9183</v>
      </c>
      <c r="V72" s="52" t="n">
        <v>45.2952</v>
      </c>
      <c r="W72" s="52" t="n">
        <v>45.9272</v>
      </c>
      <c r="X72" s="52" t="n">
        <v>11868.48</v>
      </c>
      <c r="Y72" s="88" t="n">
        <v>16.9</v>
      </c>
      <c r="Z72" s="52" t="n">
        <f aca="false">X72/3600</f>
        <v>3.2968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5.0952</v>
      </c>
      <c r="E73" s="65" t="n">
        <f aca="false">N73</f>
        <v>43.9274</v>
      </c>
      <c r="F73" s="65" t="n">
        <f aca="false">L73</f>
        <v>385.0952</v>
      </c>
      <c r="G73" s="65" t="n">
        <f aca="false">O73</f>
        <v>44.2877</v>
      </c>
      <c r="H73" s="65" t="n">
        <f aca="false">T73</f>
        <v>384.5944</v>
      </c>
      <c r="I73" s="65" t="n">
        <f aca="false">V73</f>
        <v>43.921</v>
      </c>
      <c r="J73" s="65" t="n">
        <f aca="false">T73</f>
        <v>384.5944</v>
      </c>
      <c r="K73" s="65" t="n">
        <f aca="false">W73</f>
        <v>44.288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1402.29</v>
      </c>
      <c r="Q73" s="87" t="n">
        <v>15.29</v>
      </c>
      <c r="R73" s="52" t="n">
        <f aca="false">P73/3600</f>
        <v>3.16730277777778</v>
      </c>
      <c r="S73" s="53"/>
      <c r="T73" s="52" t="n">
        <v>384.5944</v>
      </c>
      <c r="U73" s="52" t="n">
        <v>38.4128</v>
      </c>
      <c r="V73" s="52" t="n">
        <v>43.921</v>
      </c>
      <c r="W73" s="52" t="n">
        <v>44.288</v>
      </c>
      <c r="X73" s="52" t="n">
        <v>11388.21</v>
      </c>
      <c r="Y73" s="88" t="n">
        <v>17.31</v>
      </c>
      <c r="Z73" s="52" t="n">
        <f aca="false">X73/3600</f>
        <v>3.16339166666667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4.8128</v>
      </c>
      <c r="E74" s="66" t="n">
        <f aca="false">N74</f>
        <v>42.5564</v>
      </c>
      <c r="F74" s="66" t="n">
        <f aca="false">L74</f>
        <v>204.8128</v>
      </c>
      <c r="G74" s="66" t="n">
        <f aca="false">O74</f>
        <v>42.6248</v>
      </c>
      <c r="H74" s="66" t="n">
        <f aca="false">T74</f>
        <v>205.0168</v>
      </c>
      <c r="I74" s="66" t="n">
        <f aca="false">V74</f>
        <v>42.489</v>
      </c>
      <c r="J74" s="66" t="n">
        <f aca="false">T74</f>
        <v>205.0168</v>
      </c>
      <c r="K74" s="66" t="n">
        <f aca="false">W74</f>
        <v>42.6249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1165.34</v>
      </c>
      <c r="Q74" s="58" t="n">
        <v>14.33</v>
      </c>
      <c r="R74" s="59" t="n">
        <f aca="false">P74/3600</f>
        <v>3.10148333333333</v>
      </c>
      <c r="S74" s="56"/>
      <c r="T74" s="59" t="n">
        <v>205.0168</v>
      </c>
      <c r="U74" s="59" t="n">
        <v>35.7039</v>
      </c>
      <c r="V74" s="59" t="n">
        <v>42.489</v>
      </c>
      <c r="W74" s="59" t="n">
        <v>42.6249</v>
      </c>
      <c r="X74" s="59" t="n">
        <v>11205.98</v>
      </c>
      <c r="Y74" s="59" t="n">
        <v>14.39</v>
      </c>
      <c r="Z74" s="59" t="n">
        <f aca="false">X74/3600</f>
        <v>3.11277222222222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2847.5048</v>
      </c>
      <c r="I75" s="62" t="n">
        <f aca="false">V75</f>
        <v>48.0323</v>
      </c>
      <c r="J75" s="62" t="n">
        <f aca="false">T75</f>
        <v>2847.5048</v>
      </c>
      <c r="K75" s="62" t="n">
        <f aca="false">W75</f>
        <v>47.6686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621.55</v>
      </c>
      <c r="Q75" s="87" t="n">
        <v>19.14</v>
      </c>
      <c r="R75" s="61" t="n">
        <f aca="false">P75/3600</f>
        <v>3.50598611111111</v>
      </c>
      <c r="S75" s="63"/>
      <c r="T75" s="61" t="n">
        <v>2847.5048</v>
      </c>
      <c r="U75" s="61" t="n">
        <v>42.9897</v>
      </c>
      <c r="V75" s="61" t="n">
        <v>48.0323</v>
      </c>
      <c r="W75" s="61" t="n">
        <v>47.6686</v>
      </c>
      <c r="X75" s="61" t="n">
        <v>12614.42</v>
      </c>
      <c r="Y75" s="88" t="n">
        <v>19.08</v>
      </c>
      <c r="Z75" s="61" t="n">
        <f aca="false">X75/3600</f>
        <v>3.5040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5.9816</v>
      </c>
      <c r="I76" s="50" t="n">
        <f aca="false">V76</f>
        <v>46.6617</v>
      </c>
      <c r="J76" s="50" t="n">
        <f aca="false">T76</f>
        <v>995.9816</v>
      </c>
      <c r="K76" s="50" t="n">
        <f aca="false">W76</f>
        <v>45.9616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1853.48</v>
      </c>
      <c r="Q76" s="87" t="n">
        <v>16.22</v>
      </c>
      <c r="R76" s="52" t="n">
        <f aca="false">P76/3600</f>
        <v>3.29263333333333</v>
      </c>
      <c r="S76" s="53"/>
      <c r="T76" s="52" t="n">
        <v>995.9816</v>
      </c>
      <c r="U76" s="52" t="n">
        <v>40.5873</v>
      </c>
      <c r="V76" s="52" t="n">
        <v>46.6617</v>
      </c>
      <c r="W76" s="52" t="n">
        <v>45.9616</v>
      </c>
      <c r="X76" s="52" t="n">
        <v>11897.18</v>
      </c>
      <c r="Y76" s="88" t="n">
        <v>16.23</v>
      </c>
      <c r="Z76" s="52" t="n">
        <f aca="false">X76/3600</f>
        <v>3.30477222222222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69.468</v>
      </c>
      <c r="I77" s="50" t="n">
        <f aca="false">V77</f>
        <v>45.4965</v>
      </c>
      <c r="J77" s="50" t="n">
        <f aca="false">T77</f>
        <v>469.468</v>
      </c>
      <c r="K77" s="50" t="n">
        <f aca="false">W77</f>
        <v>44.2142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1430.32</v>
      </c>
      <c r="Q77" s="87" t="n">
        <v>14.73</v>
      </c>
      <c r="R77" s="52" t="n">
        <f aca="false">P77/3600</f>
        <v>3.17508888888889</v>
      </c>
      <c r="S77" s="53"/>
      <c r="T77" s="52" t="n">
        <v>469.468</v>
      </c>
      <c r="U77" s="52" t="n">
        <v>38.0009</v>
      </c>
      <c r="V77" s="52" t="n">
        <v>45.4965</v>
      </c>
      <c r="W77" s="52" t="n">
        <v>44.2142</v>
      </c>
      <c r="X77" s="52" t="n">
        <v>11449.03</v>
      </c>
      <c r="Y77" s="88" t="n">
        <v>14.83</v>
      </c>
      <c r="Z77" s="52" t="n">
        <f aca="false">X77/3600</f>
        <v>3.18028611111111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248.9256</v>
      </c>
      <c r="I78" s="57" t="n">
        <f aca="false">V78</f>
        <v>44.2527</v>
      </c>
      <c r="J78" s="57" t="n">
        <f aca="false">T78</f>
        <v>248.9256</v>
      </c>
      <c r="K78" s="57" t="n">
        <f aca="false">W78</f>
        <v>42.5068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1200.85</v>
      </c>
      <c r="Q78" s="58" t="n">
        <v>13.9</v>
      </c>
      <c r="R78" s="59" t="n">
        <f aca="false">P78/3600</f>
        <v>3.11134722222222</v>
      </c>
      <c r="S78" s="56"/>
      <c r="T78" s="59" t="n">
        <v>248.9256</v>
      </c>
      <c r="U78" s="59" t="n">
        <v>35.1207</v>
      </c>
      <c r="V78" s="59" t="n">
        <v>44.2527</v>
      </c>
      <c r="W78" s="59" t="n">
        <v>42.5068</v>
      </c>
      <c r="X78" s="59" t="n">
        <v>11171.44</v>
      </c>
      <c r="Y78" s="59" t="n">
        <v>13.94</v>
      </c>
      <c r="Z78" s="59" t="n">
        <f aca="false">X78/3600</f>
        <v>3.10317777777778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2361.608</v>
      </c>
      <c r="I79" s="62" t="n">
        <f aca="false">V79</f>
        <v>47.6967</v>
      </c>
      <c r="J79" s="62" t="n">
        <f aca="false">T79</f>
        <v>2361.608</v>
      </c>
      <c r="K79" s="62" t="n">
        <f aca="false">W79</f>
        <v>47.8855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540.7</v>
      </c>
      <c r="Q79" s="87" t="n">
        <v>18.7</v>
      </c>
      <c r="R79" s="61" t="n">
        <f aca="false">P79/3600</f>
        <v>3.48352777777778</v>
      </c>
      <c r="S79" s="63"/>
      <c r="T79" s="61" t="n">
        <v>2361.608</v>
      </c>
      <c r="U79" s="61" t="n">
        <v>42.9839</v>
      </c>
      <c r="V79" s="61" t="n">
        <v>47.6967</v>
      </c>
      <c r="W79" s="61" t="n">
        <v>47.8855</v>
      </c>
      <c r="X79" s="61" t="n">
        <v>12473.77</v>
      </c>
      <c r="Y79" s="88" t="n">
        <v>18.66</v>
      </c>
      <c r="Z79" s="61" t="n">
        <f aca="false">X79/3600</f>
        <v>3.46493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08.972</v>
      </c>
      <c r="I80" s="50" t="n">
        <f aca="false">V80</f>
        <v>46.0778</v>
      </c>
      <c r="J80" s="50" t="n">
        <f aca="false">T80</f>
        <v>808.972</v>
      </c>
      <c r="K80" s="50" t="n">
        <f aca="false">W80</f>
        <v>46.167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1716.47</v>
      </c>
      <c r="Q80" s="87" t="n">
        <v>15.87</v>
      </c>
      <c r="R80" s="52" t="n">
        <f aca="false">P80/3600</f>
        <v>3.254575</v>
      </c>
      <c r="S80" s="53"/>
      <c r="T80" s="52" t="n">
        <v>808.972</v>
      </c>
      <c r="U80" s="52" t="n">
        <v>40.5654</v>
      </c>
      <c r="V80" s="52" t="n">
        <v>46.0778</v>
      </c>
      <c r="W80" s="52" t="n">
        <v>46.167</v>
      </c>
      <c r="X80" s="52" t="n">
        <v>11728.93</v>
      </c>
      <c r="Y80" s="88" t="n">
        <v>15.83</v>
      </c>
      <c r="Z80" s="52" t="n">
        <f aca="false">X80/3600</f>
        <v>3.25803611111111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9.38</v>
      </c>
      <c r="I81" s="50" t="n">
        <f aca="false">V81</f>
        <v>44.3519</v>
      </c>
      <c r="J81" s="50" t="n">
        <f aca="false">T81</f>
        <v>359.38</v>
      </c>
      <c r="K81" s="50" t="n">
        <f aca="false">W81</f>
        <v>44.2838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1316.75</v>
      </c>
      <c r="Q81" s="87" t="n">
        <v>14.61</v>
      </c>
      <c r="R81" s="52" t="n">
        <f aca="false">P81/3600</f>
        <v>3.14354166666667</v>
      </c>
      <c r="S81" s="53"/>
      <c r="T81" s="52" t="n">
        <v>359.38</v>
      </c>
      <c r="U81" s="52" t="n">
        <v>38.0418</v>
      </c>
      <c r="V81" s="52" t="n">
        <v>44.3519</v>
      </c>
      <c r="W81" s="52" t="n">
        <v>44.2838</v>
      </c>
      <c r="X81" s="52" t="n">
        <v>11301.65</v>
      </c>
      <c r="Y81" s="88" t="n">
        <v>18.82</v>
      </c>
      <c r="Z81" s="52" t="n">
        <f aca="false">X81/3600</f>
        <v>3.13934722222222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6.5264</v>
      </c>
      <c r="E82" s="67" t="n">
        <f aca="false">N82</f>
        <v>42.7859</v>
      </c>
      <c r="F82" s="67" t="n">
        <f aca="false">L82</f>
        <v>186.5264</v>
      </c>
      <c r="G82" s="67" t="n">
        <f aca="false">O82</f>
        <v>42.4857</v>
      </c>
      <c r="H82" s="67" t="n">
        <f aca="false">T82</f>
        <v>186.4864</v>
      </c>
      <c r="I82" s="67" t="n">
        <f aca="false">V82</f>
        <v>42.7764</v>
      </c>
      <c r="J82" s="67" t="n">
        <f aca="false">T82</f>
        <v>186.4864</v>
      </c>
      <c r="K82" s="67" t="n">
        <f aca="false">W82</f>
        <v>42.4677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1076.12</v>
      </c>
      <c r="Q82" s="58" t="n">
        <v>13.91</v>
      </c>
      <c r="R82" s="59" t="n">
        <f aca="false">P82/3600</f>
        <v>3.0767</v>
      </c>
      <c r="S82" s="56"/>
      <c r="T82" s="59" t="n">
        <v>186.4864</v>
      </c>
      <c r="U82" s="59" t="n">
        <v>35.4409</v>
      </c>
      <c r="V82" s="59" t="n">
        <v>42.7764</v>
      </c>
      <c r="W82" s="59" t="n">
        <v>42.4677</v>
      </c>
      <c r="X82" s="59" t="n">
        <v>11206.29</v>
      </c>
      <c r="Y82" s="59" t="n">
        <v>13.91</v>
      </c>
      <c r="Z82" s="59" t="n">
        <f aca="false">X82/3600</f>
        <v>3.11285833333333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1.2732101801041</v>
      </c>
      <c r="R89" s="72" t="n">
        <f aca="false">GEOMEAN(R19:R82)</f>
        <v>1.79827773121945</v>
      </c>
      <c r="X89" s="72"/>
      <c r="Y89" s="72" t="n">
        <f aca="false">GEOMEAN(Y19:Y82)</f>
        <v>11.4016148250124</v>
      </c>
      <c r="Z89" s="72" t="n">
        <f aca="false">GEOMEAN(Z19:Z82)</f>
        <v>1.80271583411855</v>
      </c>
    </row>
    <row r="90" customFormat="false" ht="11.25" hidden="false" customHeight="false" outlineLevel="0" collapsed="false">
      <c r="B90" s="38" t="s">
        <v>78</v>
      </c>
      <c r="X90" s="86"/>
      <c r="Y90" s="86" t="n">
        <f aca="false">Y89/Q89</f>
        <v>1.01139024668723</v>
      </c>
      <c r="Z90" s="86" t="n">
        <f aca="false">Z89/R89</f>
        <v>1.00246797411882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3226</v>
      </c>
      <c r="R91" s="71" t="n">
        <f aca="false">SUM(R19:R82)</f>
        <v>192.000355555556</v>
      </c>
      <c r="X91" s="71"/>
      <c r="Y91" s="71" t="n">
        <f aca="false">SUM(Y19:Y82)/3600</f>
        <v>0.324447222222222</v>
      </c>
      <c r="Z91" s="71" t="n">
        <f aca="false">SUM(Z19:Z82)</f>
        <v>192.450338888889</v>
      </c>
    </row>
    <row r="92" customFormat="false" ht="11.25" hidden="false" customHeight="false" outlineLevel="0" collapsed="false">
      <c r="R92" s="71" t="n">
        <f aca="false">MAX(R3:R82)</f>
        <v>10.9487611111111</v>
      </c>
      <c r="Z92" s="71" t="n">
        <f aca="false">MAX(Z3:Z82)</f>
        <v>11.0515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4066.44</v>
      </c>
      <c r="Q19" s="87" t="n">
        <v>39.38</v>
      </c>
      <c r="R19" s="52" t="n">
        <f aca="false">P19/3600</f>
        <v>3.90734444444444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2146.57</v>
      </c>
      <c r="Q20" s="87" t="n">
        <v>34.38</v>
      </c>
      <c r="R20" s="52" t="n">
        <f aca="false">P20/3600</f>
        <v>3.37404722222222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1106.24</v>
      </c>
      <c r="Q21" s="87" t="n">
        <v>29.01</v>
      </c>
      <c r="R21" s="52" t="n">
        <f aca="false">P21/3600</f>
        <v>3.08506666666667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0434.38</v>
      </c>
      <c r="Q22" s="58" t="n">
        <v>23.96</v>
      </c>
      <c r="R22" s="59" t="n">
        <f aca="false">P22/3600</f>
        <v>2.89843888888889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519.3416</v>
      </c>
      <c r="E23" s="62" t="n">
        <f aca="false">N23</f>
        <v>41.9179</v>
      </c>
      <c r="F23" s="62" t="n">
        <f aca="false">L23</f>
        <v>8519.3416</v>
      </c>
      <c r="G23" s="62" t="n">
        <f aca="false">O23</f>
        <v>43.004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519.3416</v>
      </c>
      <c r="M23" s="60" t="n">
        <v>39.945</v>
      </c>
      <c r="N23" s="60" t="n">
        <v>41.9179</v>
      </c>
      <c r="O23" s="60" t="n">
        <v>43.0041</v>
      </c>
      <c r="P23" s="60" t="n">
        <v>14290.41</v>
      </c>
      <c r="Q23" s="87" t="n">
        <v>41.02</v>
      </c>
      <c r="R23" s="61" t="n">
        <f aca="false">P23/3600</f>
        <v>3.96955833333333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1512.09</v>
      </c>
      <c r="Q24" s="87" t="n">
        <v>31.51</v>
      </c>
      <c r="R24" s="52" t="n">
        <f aca="false">P24/3600</f>
        <v>3.19780277777778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0424.78</v>
      </c>
      <c r="Q25" s="87" t="n">
        <v>27.48</v>
      </c>
      <c r="R25" s="52" t="n">
        <f aca="false">P25/3600</f>
        <v>2.89577222222222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9874.31</v>
      </c>
      <c r="Q26" s="58" t="n">
        <v>25.07</v>
      </c>
      <c r="R26" s="59" t="n">
        <f aca="false">P26/3600</f>
        <v>2.74286388888889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1720.5752</v>
      </c>
      <c r="E27" s="62" t="n">
        <f aca="false">N27</f>
        <v>40.023</v>
      </c>
      <c r="F27" s="62" t="n">
        <f aca="false">L27</f>
        <v>21720.5752</v>
      </c>
      <c r="G27" s="62" t="n">
        <f aca="false">O27</f>
        <v>43.113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1720.5752</v>
      </c>
      <c r="M27" s="60" t="n">
        <v>38.6783</v>
      </c>
      <c r="N27" s="60" t="n">
        <v>40.023</v>
      </c>
      <c r="O27" s="60" t="n">
        <v>43.1137</v>
      </c>
      <c r="P27" s="60" t="n">
        <v>30877.35</v>
      </c>
      <c r="Q27" s="87" t="n">
        <v>86.98</v>
      </c>
      <c r="R27" s="61" t="n">
        <f aca="false">P27/3600</f>
        <v>8.57704166666667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3302.09</v>
      </c>
      <c r="Q28" s="87" t="n">
        <v>58.56</v>
      </c>
      <c r="R28" s="52" t="n">
        <f aca="false">P28/3600</f>
        <v>6.47280277777778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20485.35</v>
      </c>
      <c r="Q29" s="87" t="n">
        <v>49.52</v>
      </c>
      <c r="R29" s="52" t="n">
        <f aca="false">P29/3600</f>
        <v>5.690375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9543.18</v>
      </c>
      <c r="Q30" s="58" t="n">
        <v>42</v>
      </c>
      <c r="R30" s="59" t="n">
        <f aca="false">P30/3600</f>
        <v>5.42866111111111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1025.4192</v>
      </c>
      <c r="E31" s="64" t="n">
        <f aca="false">N31</f>
        <v>43.58</v>
      </c>
      <c r="F31" s="64" t="n">
        <f aca="false">L31</f>
        <v>21025.4192</v>
      </c>
      <c r="G31" s="64" t="n">
        <f aca="false">O31</f>
        <v>44.7989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1025.4192</v>
      </c>
      <c r="M31" s="60" t="n">
        <v>39.5158</v>
      </c>
      <c r="N31" s="60" t="n">
        <v>43.58</v>
      </c>
      <c r="O31" s="60" t="n">
        <v>44.7989</v>
      </c>
      <c r="P31" s="60" t="n">
        <v>33581.92</v>
      </c>
      <c r="Q31" s="87" t="n">
        <v>94.16</v>
      </c>
      <c r="R31" s="61" t="n">
        <f aca="false">P31/3600</f>
        <v>9.32831111111111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086.2816</v>
      </c>
      <c r="E32" s="65" t="n">
        <f aca="false">N32</f>
        <v>42.052</v>
      </c>
      <c r="F32" s="65" t="n">
        <f aca="false">L32</f>
        <v>7086.2816</v>
      </c>
      <c r="G32" s="65" t="n">
        <f aca="false">O32</f>
        <v>42.5209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6840.78</v>
      </c>
      <c r="Q32" s="87" t="n">
        <v>75.12</v>
      </c>
      <c r="R32" s="52" t="n">
        <f aca="false">P32/3600</f>
        <v>7.45577222222222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211.3328</v>
      </c>
      <c r="E33" s="65" t="n">
        <f aca="false">N33</f>
        <v>40.4098</v>
      </c>
      <c r="F33" s="65" t="n">
        <f aca="false">L33</f>
        <v>3211.3328</v>
      </c>
      <c r="G33" s="65" t="n">
        <f aca="false">O33</f>
        <v>40.21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3802.83</v>
      </c>
      <c r="Q33" s="87" t="n">
        <v>65.97</v>
      </c>
      <c r="R33" s="52" t="n">
        <f aca="false">P33/3600</f>
        <v>6.61189722222222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573.2648</v>
      </c>
      <c r="E34" s="66" t="n">
        <f aca="false">N34</f>
        <v>38.5447</v>
      </c>
      <c r="F34" s="66" t="n">
        <f aca="false">L34</f>
        <v>1573.2648</v>
      </c>
      <c r="G34" s="66" t="n">
        <f aca="false">O34</f>
        <v>37.8074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22324.02</v>
      </c>
      <c r="Q34" s="58" t="n">
        <v>58.4</v>
      </c>
      <c r="R34" s="59" t="n">
        <f aca="false">P34/3600</f>
        <v>6.20111666666667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7702.5848</v>
      </c>
      <c r="E35" s="64" t="n">
        <f aca="false">N35</f>
        <v>41.6902</v>
      </c>
      <c r="F35" s="64" t="n">
        <f aca="false">L35</f>
        <v>57702.5848</v>
      </c>
      <c r="G35" s="64" t="n">
        <f aca="false">O35</f>
        <v>43.7862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7702.5848</v>
      </c>
      <c r="M35" s="60" t="n">
        <v>38.3775</v>
      </c>
      <c r="N35" s="60" t="n">
        <v>41.6902</v>
      </c>
      <c r="O35" s="60" t="n">
        <v>43.7862</v>
      </c>
      <c r="P35" s="60" t="n">
        <v>45486.89</v>
      </c>
      <c r="Q35" s="87" t="n">
        <v>143.87</v>
      </c>
      <c r="R35" s="61" t="n">
        <f aca="false">P35/3600</f>
        <v>12.6352472222222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447.0376</v>
      </c>
      <c r="E36" s="65" t="n">
        <f aca="false">N36</f>
        <v>40.3948</v>
      </c>
      <c r="F36" s="65" t="n">
        <f aca="false">L36</f>
        <v>9447.0376</v>
      </c>
      <c r="G36" s="65" t="n">
        <f aca="false">O36</f>
        <v>42.7133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29622.81</v>
      </c>
      <c r="Q36" s="87" t="n">
        <v>87.1</v>
      </c>
      <c r="R36" s="52" t="n">
        <f aca="false">P36/3600</f>
        <v>8.22855833333333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418.5792</v>
      </c>
      <c r="E37" s="65" t="n">
        <f aca="false">N37</f>
        <v>38.9193</v>
      </c>
      <c r="F37" s="65" t="n">
        <f aca="false">L37</f>
        <v>2418.5792</v>
      </c>
      <c r="G37" s="65" t="n">
        <f aca="false">O37</f>
        <v>41.461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5040.91</v>
      </c>
      <c r="Q37" s="87" t="n">
        <v>64</v>
      </c>
      <c r="R37" s="52" t="n">
        <f aca="false">P37/3600</f>
        <v>6.95580833333333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858.5624</v>
      </c>
      <c r="E38" s="66" t="n">
        <f aca="false">N38</f>
        <v>37.4029</v>
      </c>
      <c r="F38" s="66" t="n">
        <f aca="false">L38</f>
        <v>858.5624</v>
      </c>
      <c r="G38" s="66" t="n">
        <f aca="false">O38</f>
        <v>39.946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3374.02</v>
      </c>
      <c r="Q38" s="58" t="n">
        <v>51.99</v>
      </c>
      <c r="R38" s="59" t="n">
        <f aca="false">P38/3600</f>
        <v>6.49278333333333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130.284</v>
      </c>
      <c r="E39" s="64" t="n">
        <f aca="false">N39</f>
        <v>42.436</v>
      </c>
      <c r="F39" s="64" t="n">
        <f aca="false">L39</f>
        <v>4130.284</v>
      </c>
      <c r="G39" s="64" t="n">
        <f aca="false">O39</f>
        <v>42.9713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130.284</v>
      </c>
      <c r="M39" s="60" t="n">
        <v>40.1998</v>
      </c>
      <c r="N39" s="60" t="n">
        <v>42.436</v>
      </c>
      <c r="O39" s="60" t="n">
        <v>42.9713</v>
      </c>
      <c r="P39" s="60" t="n">
        <v>6263.39</v>
      </c>
      <c r="Q39" s="87" t="n">
        <v>16.12</v>
      </c>
      <c r="R39" s="61" t="n">
        <f aca="false">P39/3600</f>
        <v>1.73983055555556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1908.18</v>
      </c>
      <c r="E40" s="65" t="n">
        <f aca="false">N40</f>
        <v>39.6414</v>
      </c>
      <c r="F40" s="65" t="n">
        <f aca="false">L40</f>
        <v>1908.18</v>
      </c>
      <c r="G40" s="65" t="n">
        <f aca="false">O40</f>
        <v>39.8846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5193.8</v>
      </c>
      <c r="Q40" s="87" t="n">
        <v>12.88</v>
      </c>
      <c r="R40" s="52" t="n">
        <f aca="false">P40/3600</f>
        <v>1.44272222222222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893.8352</v>
      </c>
      <c r="E41" s="65" t="n">
        <f aca="false">N41</f>
        <v>37.1913</v>
      </c>
      <c r="F41" s="65" t="n">
        <f aca="false">L41</f>
        <v>893.8352</v>
      </c>
      <c r="G41" s="65" t="n">
        <f aca="false">O41</f>
        <v>37.1113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4466.78</v>
      </c>
      <c r="Q41" s="87" t="n">
        <v>12.01</v>
      </c>
      <c r="R41" s="52" t="n">
        <f aca="false">P41/3600</f>
        <v>1.24077222222222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35.0856</v>
      </c>
      <c r="E42" s="66" t="n">
        <f aca="false">N42</f>
        <v>35.1554</v>
      </c>
      <c r="F42" s="66" t="n">
        <f aca="false">L42</f>
        <v>435.0856</v>
      </c>
      <c r="G42" s="66" t="n">
        <f aca="false">O42</f>
        <v>34.727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3980.03</v>
      </c>
      <c r="Q42" s="58" t="n">
        <v>9.27</v>
      </c>
      <c r="R42" s="59" t="n">
        <f aca="false">P42/3600</f>
        <v>1.10556388888889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557.5392</v>
      </c>
      <c r="E43" s="64" t="n">
        <f aca="false">N43</f>
        <v>42.9844</v>
      </c>
      <c r="F43" s="64" t="n">
        <f aca="false">L43</f>
        <v>4557.5392</v>
      </c>
      <c r="G43" s="64" t="n">
        <f aca="false">O43</f>
        <v>44.3382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557.5392</v>
      </c>
      <c r="M43" s="60" t="n">
        <v>40.1743</v>
      </c>
      <c r="N43" s="60" t="n">
        <v>42.9844</v>
      </c>
      <c r="O43" s="60" t="n">
        <v>44.3382</v>
      </c>
      <c r="P43" s="60" t="n">
        <v>7013.5</v>
      </c>
      <c r="Q43" s="87" t="n">
        <v>18.11</v>
      </c>
      <c r="R43" s="61" t="n">
        <f aca="false">P43/3600</f>
        <v>1.94819444444444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991.3064</v>
      </c>
      <c r="E44" s="65" t="n">
        <f aca="false">N44</f>
        <v>40.8358</v>
      </c>
      <c r="F44" s="65" t="n">
        <f aca="false">L44</f>
        <v>1991.3064</v>
      </c>
      <c r="G44" s="65" t="n">
        <f aca="false">O44</f>
        <v>41.857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5706.21</v>
      </c>
      <c r="Q44" s="87" t="n">
        <v>14.17</v>
      </c>
      <c r="R44" s="52" t="n">
        <f aca="false">P44/3600</f>
        <v>1.58505833333333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43.9488</v>
      </c>
      <c r="E45" s="65" t="n">
        <f aca="false">N45</f>
        <v>38.7378</v>
      </c>
      <c r="F45" s="65" t="n">
        <f aca="false">L45</f>
        <v>943.9488</v>
      </c>
      <c r="G45" s="65" t="n">
        <f aca="false">O45</f>
        <v>39.6102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030.02</v>
      </c>
      <c r="Q45" s="87" t="n">
        <v>11.6</v>
      </c>
      <c r="R45" s="52" t="n">
        <f aca="false">P45/3600</f>
        <v>1.39722777777778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65.2144</v>
      </c>
      <c r="E46" s="66" t="n">
        <f aca="false">N46</f>
        <v>36.4106</v>
      </c>
      <c r="F46" s="66" t="n">
        <f aca="false">L46</f>
        <v>465.2144</v>
      </c>
      <c r="G46" s="66" t="n">
        <f aca="false">O46</f>
        <v>37.1866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4696.02</v>
      </c>
      <c r="Q46" s="58" t="n">
        <v>9.4</v>
      </c>
      <c r="R46" s="59" t="n">
        <f aca="false">P46/3600</f>
        <v>1.30445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9646.4168</v>
      </c>
      <c r="E47" s="64" t="n">
        <f aca="false">N47</f>
        <v>40.7805</v>
      </c>
      <c r="F47" s="64" t="n">
        <f aca="false">L47</f>
        <v>9646.4168</v>
      </c>
      <c r="G47" s="64" t="n">
        <f aca="false">O47</f>
        <v>41.65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9646.4168</v>
      </c>
      <c r="M47" s="60" t="n">
        <v>38.2057</v>
      </c>
      <c r="N47" s="60" t="n">
        <v>40.7805</v>
      </c>
      <c r="O47" s="60" t="n">
        <v>41.6585</v>
      </c>
      <c r="P47" s="60" t="n">
        <v>7746.48</v>
      </c>
      <c r="Q47" s="87" t="n">
        <v>21.24</v>
      </c>
      <c r="R47" s="61" t="n">
        <f aca="false">P47/3600</f>
        <v>2.1518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851.836</v>
      </c>
      <c r="E48" s="65" t="n">
        <f aca="false">N48</f>
        <v>38.0398</v>
      </c>
      <c r="F48" s="65" t="n">
        <f aca="false">L48</f>
        <v>3851.836</v>
      </c>
      <c r="G48" s="65" t="n">
        <f aca="false">O48</f>
        <v>38.821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5782.88</v>
      </c>
      <c r="Q48" s="87" t="n">
        <v>15.35</v>
      </c>
      <c r="R48" s="52" t="n">
        <f aca="false">P48/3600</f>
        <v>1.60635555555556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21.3008</v>
      </c>
      <c r="E49" s="65" t="n">
        <f aca="false">N49</f>
        <v>35.7613</v>
      </c>
      <c r="F49" s="65" t="n">
        <f aca="false">L49</f>
        <v>1621.3008</v>
      </c>
      <c r="G49" s="65" t="n">
        <f aca="false">O49</f>
        <v>36.4836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4728.85</v>
      </c>
      <c r="Q49" s="87" t="n">
        <v>12.07</v>
      </c>
      <c r="R49" s="52" t="n">
        <f aca="false">P49/3600</f>
        <v>1.31356944444444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61.7368</v>
      </c>
      <c r="E50" s="66" t="n">
        <f aca="false">N50</f>
        <v>33.6899</v>
      </c>
      <c r="F50" s="66" t="n">
        <f aca="false">L50</f>
        <v>661.7368</v>
      </c>
      <c r="G50" s="66" t="n">
        <f aca="false">O50</f>
        <v>34.3937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4169.61</v>
      </c>
      <c r="Q50" s="58" t="n">
        <v>8.73</v>
      </c>
      <c r="R50" s="59" t="n">
        <f aca="false">P50/3600</f>
        <v>1.158225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101.8808</v>
      </c>
      <c r="E51" s="64" t="n">
        <f aca="false">N51</f>
        <v>41.3035</v>
      </c>
      <c r="F51" s="64" t="n">
        <f aca="false">L51</f>
        <v>6101.8808</v>
      </c>
      <c r="G51" s="64" t="n">
        <f aca="false">O51</f>
        <v>42.6398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6101.8808</v>
      </c>
      <c r="M51" s="60" t="n">
        <v>40.0667</v>
      </c>
      <c r="N51" s="60" t="n">
        <v>41.3035</v>
      </c>
      <c r="O51" s="60" t="n">
        <v>42.6398</v>
      </c>
      <c r="P51" s="60" t="n">
        <v>5148.22</v>
      </c>
      <c r="Q51" s="87" t="n">
        <v>15.29</v>
      </c>
      <c r="R51" s="61" t="n">
        <f aca="false">P51/3600</f>
        <v>1.43006111111111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20.1632</v>
      </c>
      <c r="E52" s="65" t="n">
        <f aca="false">N52</f>
        <v>38.5913</v>
      </c>
      <c r="F52" s="65" t="n">
        <f aca="false">L52</f>
        <v>2420.1632</v>
      </c>
      <c r="G52" s="65" t="n">
        <f aca="false">O52</f>
        <v>40.1498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011.13</v>
      </c>
      <c r="Q52" s="87" t="n">
        <v>11.77</v>
      </c>
      <c r="R52" s="52" t="n">
        <f aca="false">P52/3600</f>
        <v>1.11420277777778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50.0032</v>
      </c>
      <c r="E53" s="65" t="n">
        <f aca="false">N53</f>
        <v>36.3623</v>
      </c>
      <c r="F53" s="65" t="n">
        <f aca="false">L53</f>
        <v>1050.0032</v>
      </c>
      <c r="G53" s="65" t="n">
        <f aca="false">O53</f>
        <v>37.9738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280.11</v>
      </c>
      <c r="Q53" s="87" t="n">
        <v>9.19</v>
      </c>
      <c r="R53" s="52" t="n">
        <f aca="false">P53/3600</f>
        <v>0.911141666666667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59.8248</v>
      </c>
      <c r="E54" s="66" t="n">
        <f aca="false">N54</f>
        <v>34.3601</v>
      </c>
      <c r="F54" s="66" t="n">
        <f aca="false">L54</f>
        <v>459.8248</v>
      </c>
      <c r="G54" s="66" t="n">
        <f aca="false">O54</f>
        <v>35.789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2858.89</v>
      </c>
      <c r="Q54" s="58" t="n">
        <v>6.98</v>
      </c>
      <c r="R54" s="59" t="n">
        <f aca="false">P54/3600</f>
        <v>0.794136111111111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04.992</v>
      </c>
      <c r="E55" s="64" t="n">
        <f aca="false">N55</f>
        <v>43.4143</v>
      </c>
      <c r="F55" s="64" t="n">
        <f aca="false">L55</f>
        <v>1804.992</v>
      </c>
      <c r="G55" s="64" t="n">
        <f aca="false">O55</f>
        <v>42.8601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04.992</v>
      </c>
      <c r="M55" s="60" t="n">
        <v>41.0056</v>
      </c>
      <c r="N55" s="60" t="n">
        <v>43.4143</v>
      </c>
      <c r="O55" s="60" t="n">
        <v>42.8601</v>
      </c>
      <c r="P55" s="60" t="n">
        <v>1679.1</v>
      </c>
      <c r="Q55" s="87" t="n">
        <v>4.45</v>
      </c>
      <c r="R55" s="61" t="n">
        <f aca="false">P55/3600</f>
        <v>0.466416666666667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892.52</v>
      </c>
      <c r="E56" s="65" t="n">
        <f aca="false">N56</f>
        <v>40.5733</v>
      </c>
      <c r="F56" s="65" t="n">
        <f aca="false">L56</f>
        <v>892.52</v>
      </c>
      <c r="G56" s="65" t="n">
        <f aca="false">O56</f>
        <v>39.5563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408.91</v>
      </c>
      <c r="Q56" s="87" t="n">
        <v>3.6</v>
      </c>
      <c r="R56" s="52" t="n">
        <f aca="false">P56/3600</f>
        <v>0.391363888888889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9.1224</v>
      </c>
      <c r="E57" s="65" t="n">
        <f aca="false">N57</f>
        <v>38.066</v>
      </c>
      <c r="F57" s="65" t="n">
        <f aca="false">L57</f>
        <v>429.1224</v>
      </c>
      <c r="G57" s="65" t="n">
        <f aca="false">O57</f>
        <v>36.7095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192.33</v>
      </c>
      <c r="Q57" s="87" t="n">
        <v>2.84</v>
      </c>
      <c r="R57" s="52" t="n">
        <f aca="false">P57/3600</f>
        <v>0.331202777777778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09.2224</v>
      </c>
      <c r="E58" s="66" t="n">
        <f aca="false">N58</f>
        <v>35.7496</v>
      </c>
      <c r="F58" s="66" t="n">
        <f aca="false">L58</f>
        <v>209.2224</v>
      </c>
      <c r="G58" s="66" t="n">
        <f aca="false">O58</f>
        <v>34.1338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064.43</v>
      </c>
      <c r="Q58" s="58" t="n">
        <v>2.31</v>
      </c>
      <c r="R58" s="59" t="n">
        <f aca="false">P58/3600</f>
        <v>0.295675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822.412</v>
      </c>
      <c r="E59" s="62" t="n">
        <f aca="false">N59</f>
        <v>42.422</v>
      </c>
      <c r="F59" s="62" t="n">
        <f aca="false">L59</f>
        <v>2822.412</v>
      </c>
      <c r="G59" s="62" t="n">
        <f aca="false">O59</f>
        <v>43.424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822.412</v>
      </c>
      <c r="M59" s="60" t="n">
        <v>38.1942</v>
      </c>
      <c r="N59" s="60" t="n">
        <v>42.422</v>
      </c>
      <c r="O59" s="60" t="n">
        <v>43.4242</v>
      </c>
      <c r="P59" s="60" t="n">
        <v>2181.87</v>
      </c>
      <c r="Q59" s="87" t="n">
        <v>5.86</v>
      </c>
      <c r="R59" s="61" t="n">
        <f aca="false">P59/3600</f>
        <v>0.606075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589.98</v>
      </c>
      <c r="Q60" s="87" t="n">
        <v>4.16</v>
      </c>
      <c r="R60" s="52" t="n">
        <f aca="false">P60/3600</f>
        <v>0.441661111111111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294.07</v>
      </c>
      <c r="Q61" s="87" t="n">
        <v>2.89</v>
      </c>
      <c r="R61" s="52" t="n">
        <f aca="false">P61/3600</f>
        <v>0.359463888888889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1181.01</v>
      </c>
      <c r="Q62" s="58" t="n">
        <v>2.18</v>
      </c>
      <c r="R62" s="59" t="n">
        <f aca="false">P62/3600</f>
        <v>0.328058333333333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182.1472</v>
      </c>
      <c r="E63" s="64" t="n">
        <f aca="false">N63</f>
        <v>40.5586</v>
      </c>
      <c r="F63" s="64" t="n">
        <f aca="false">L63</f>
        <v>2182.1472</v>
      </c>
      <c r="G63" s="64" t="n">
        <f aca="false">O63</f>
        <v>41.2666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182.1472</v>
      </c>
      <c r="M63" s="60" t="n">
        <v>37.951</v>
      </c>
      <c r="N63" s="60" t="n">
        <v>40.5586</v>
      </c>
      <c r="O63" s="60" t="n">
        <v>41.2666</v>
      </c>
      <c r="P63" s="60" t="n">
        <v>1805.13</v>
      </c>
      <c r="Q63" s="87" t="n">
        <v>4.68</v>
      </c>
      <c r="R63" s="61" t="n">
        <f aca="false">P63/3600</f>
        <v>0.501425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887.6608</v>
      </c>
      <c r="E64" s="65" t="n">
        <f aca="false">N64</f>
        <v>37.7509</v>
      </c>
      <c r="F64" s="65" t="n">
        <f aca="false">L64</f>
        <v>887.6608</v>
      </c>
      <c r="G64" s="65" t="n">
        <f aca="false">O64</f>
        <v>38.3166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331.29</v>
      </c>
      <c r="Q64" s="87" t="n">
        <v>3.17</v>
      </c>
      <c r="R64" s="52" t="n">
        <f aca="false">P64/3600</f>
        <v>0.369802777777778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70.448</v>
      </c>
      <c r="E65" s="65" t="n">
        <f aca="false">N65</f>
        <v>35.3535</v>
      </c>
      <c r="F65" s="65" t="n">
        <f aca="false">L65</f>
        <v>370.448</v>
      </c>
      <c r="G65" s="65" t="n">
        <f aca="false">O65</f>
        <v>35.9391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092.02</v>
      </c>
      <c r="Q65" s="87" t="n">
        <v>2.43</v>
      </c>
      <c r="R65" s="52" t="n">
        <f aca="false">P65/3600</f>
        <v>0.303338888888889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1.228</v>
      </c>
      <c r="E66" s="66" t="n">
        <f aca="false">N66</f>
        <v>33.1736</v>
      </c>
      <c r="F66" s="66" t="n">
        <f aca="false">L66</f>
        <v>151.228</v>
      </c>
      <c r="G66" s="66" t="n">
        <f aca="false">O66</f>
        <v>33.7221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971.27</v>
      </c>
      <c r="Q66" s="58" t="n">
        <v>1.85</v>
      </c>
      <c r="R66" s="59" t="n">
        <f aca="false">P66/3600</f>
        <v>0.269797222222222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05.0616</v>
      </c>
      <c r="E67" s="62" t="n">
        <f aca="false">N67</f>
        <v>41.16</v>
      </c>
      <c r="F67" s="62" t="n">
        <f aca="false">L67</f>
        <v>1405.0616</v>
      </c>
      <c r="G67" s="62" t="n">
        <f aca="false">O67</f>
        <v>42.1706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05.0616</v>
      </c>
      <c r="M67" s="60" t="n">
        <v>39.9535</v>
      </c>
      <c r="N67" s="60" t="n">
        <v>41.16</v>
      </c>
      <c r="O67" s="60" t="n">
        <v>42.1706</v>
      </c>
      <c r="P67" s="60" t="n">
        <v>1233.12</v>
      </c>
      <c r="Q67" s="87" t="n">
        <v>3.59</v>
      </c>
      <c r="R67" s="61" t="n">
        <f aca="false">P67/3600</f>
        <v>0.342533333333333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971.2</v>
      </c>
      <c r="Q68" s="87" t="n">
        <v>2.85</v>
      </c>
      <c r="R68" s="52" t="n">
        <f aca="false">P68/3600</f>
        <v>0.269777777777778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797.01</v>
      </c>
      <c r="Q69" s="87" t="n">
        <v>2.1</v>
      </c>
      <c r="R69" s="52" t="n">
        <f aca="false">P69/3600</f>
        <v>0.221391666666667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3.512</v>
      </c>
      <c r="E70" s="67" t="n">
        <f aca="false">N70</f>
        <v>33.5167</v>
      </c>
      <c r="F70" s="67" t="n">
        <f aca="false">L70</f>
        <v>143.512</v>
      </c>
      <c r="G70" s="67" t="n">
        <f aca="false">O70</f>
        <v>34.393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708.3</v>
      </c>
      <c r="Q70" s="58" t="n">
        <v>1.64</v>
      </c>
      <c r="R70" s="59" t="n">
        <f aca="false">P70/3600</f>
        <v>0.19675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216.4384</v>
      </c>
      <c r="E71" s="64" t="n">
        <f aca="false">N71</f>
        <v>46.8098</v>
      </c>
      <c r="F71" s="64" t="n">
        <f aca="false">L71</f>
        <v>2216.4384</v>
      </c>
      <c r="G71" s="64" t="n">
        <f aca="false">O71</f>
        <v>47.784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216.4384</v>
      </c>
      <c r="M71" s="60" t="n">
        <v>43.5721</v>
      </c>
      <c r="N71" s="60" t="n">
        <v>46.8098</v>
      </c>
      <c r="O71" s="60" t="n">
        <v>47.784</v>
      </c>
      <c r="P71" s="60" t="n">
        <v>10765.9</v>
      </c>
      <c r="Q71" s="87" t="n">
        <v>27</v>
      </c>
      <c r="R71" s="61" t="n">
        <f aca="false">P71/3600</f>
        <v>2.99052777777778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781.9608</v>
      </c>
      <c r="E72" s="65" t="n">
        <f aca="false">N72</f>
        <v>45.4895</v>
      </c>
      <c r="F72" s="65" t="n">
        <f aca="false">L72</f>
        <v>781.9608</v>
      </c>
      <c r="G72" s="65" t="n">
        <f aca="false">O72</f>
        <v>46.0945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9824.04</v>
      </c>
      <c r="Q72" s="87" t="n">
        <v>24.55</v>
      </c>
      <c r="R72" s="52" t="n">
        <f aca="false">P72/3600</f>
        <v>2.7289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65.2416</v>
      </c>
      <c r="E73" s="65" t="n">
        <f aca="false">N73</f>
        <v>43.8243</v>
      </c>
      <c r="F73" s="65" t="n">
        <f aca="false">L73</f>
        <v>365.2416</v>
      </c>
      <c r="G73" s="65" t="n">
        <f aca="false">O73</f>
        <v>44.12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9627.51</v>
      </c>
      <c r="Q73" s="87" t="n">
        <v>16.06</v>
      </c>
      <c r="R73" s="52" t="n">
        <f aca="false">P73/3600</f>
        <v>2.67430833333333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189.152</v>
      </c>
      <c r="E74" s="66" t="n">
        <f aca="false">N74</f>
        <v>41.7062</v>
      </c>
      <c r="F74" s="66" t="n">
        <f aca="false">L74</f>
        <v>189.152</v>
      </c>
      <c r="G74" s="66" t="n">
        <f aca="false">O74</f>
        <v>41.9742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9327.45</v>
      </c>
      <c r="Q74" s="58" t="n">
        <v>13.63</v>
      </c>
      <c r="R74" s="59" t="n">
        <f aca="false">P74/3600</f>
        <v>2.59095833333333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101.496</v>
      </c>
      <c r="E75" s="62" t="n">
        <f aca="false">N75</f>
        <v>48.4013</v>
      </c>
      <c r="F75" s="62" t="n">
        <f aca="false">L75</f>
        <v>3101.496</v>
      </c>
      <c r="G75" s="62" t="n">
        <f aca="false">O75</f>
        <v>47.8981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3101.496</v>
      </c>
      <c r="M75" s="60" t="n">
        <v>43.3948</v>
      </c>
      <c r="N75" s="60" t="n">
        <v>48.4013</v>
      </c>
      <c r="O75" s="60" t="n">
        <v>47.8981</v>
      </c>
      <c r="P75" s="60" t="n">
        <v>11157.49</v>
      </c>
      <c r="Q75" s="87" t="n">
        <v>27.78</v>
      </c>
      <c r="R75" s="61" t="n">
        <f aca="false">P75/3600</f>
        <v>3.09930277777778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9802.76</v>
      </c>
      <c r="Q76" s="87" t="n">
        <v>20.33</v>
      </c>
      <c r="R76" s="52" t="n">
        <f aca="false">P76/3600</f>
        <v>2.72298888888889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9420.61</v>
      </c>
      <c r="Q77" s="87" t="n">
        <v>16.8</v>
      </c>
      <c r="R77" s="52" t="n">
        <f aca="false">P77/3600</f>
        <v>2.61683611111111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9340.9</v>
      </c>
      <c r="Q78" s="58" t="n">
        <v>15.38</v>
      </c>
      <c r="R78" s="59" t="n">
        <f aca="false">P78/3600</f>
        <v>2.59469444444444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562.1584</v>
      </c>
      <c r="E79" s="62" t="n">
        <f aca="false">N79</f>
        <v>48.0698</v>
      </c>
      <c r="F79" s="62" t="n">
        <f aca="false">L79</f>
        <v>2562.1584</v>
      </c>
      <c r="G79" s="62" t="n">
        <f aca="false">O79</f>
        <v>48.2145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562.1584</v>
      </c>
      <c r="M79" s="60" t="n">
        <v>43.2873</v>
      </c>
      <c r="N79" s="60" t="n">
        <v>48.0698</v>
      </c>
      <c r="O79" s="60" t="n">
        <v>48.2145</v>
      </c>
      <c r="P79" s="60" t="n">
        <v>10902.74</v>
      </c>
      <c r="Q79" s="87" t="n">
        <v>27.05</v>
      </c>
      <c r="R79" s="61" t="n">
        <f aca="false">P79/3600</f>
        <v>3.02853888888889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9702.6</v>
      </c>
      <c r="Q80" s="87" t="n">
        <v>19.11</v>
      </c>
      <c r="R80" s="52" t="n">
        <f aca="false">P80/3600</f>
        <v>2.69516666666667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9461.17</v>
      </c>
      <c r="Q81" s="87" t="n">
        <v>15.5</v>
      </c>
      <c r="R81" s="52" t="n">
        <f aca="false">P81/3600</f>
        <v>2.62810277777778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68.7744</v>
      </c>
      <c r="E82" s="67" t="n">
        <f aca="false">N82</f>
        <v>41.8767</v>
      </c>
      <c r="F82" s="67" t="n">
        <f aca="false">L82</f>
        <v>168.7744</v>
      </c>
      <c r="G82" s="67" t="n">
        <f aca="false">O82</f>
        <v>41.593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9421.1</v>
      </c>
      <c r="Q82" s="58" t="n">
        <v>15.4</v>
      </c>
      <c r="R82" s="59" t="n">
        <f aca="false">P82/3600</f>
        <v>2.61697222222222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14.542533268475</v>
      </c>
      <c r="R89" s="72" t="n">
        <f aca="false">GEOMEAN(R19:R82)</f>
        <v>1.6729761815455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450791666666667</v>
      </c>
      <c r="R91" s="71" t="n">
        <f aca="false">SUM(R19:R82)</f>
        <v>177.074611111111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12.6352472222222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9" t="s">
        <v>5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5"/>
      <c r="R3" s="105"/>
      <c r="S3" s="97"/>
      <c r="T3" s="96"/>
      <c r="U3" s="96"/>
      <c r="V3" s="96"/>
      <c r="W3" s="96"/>
      <c r="X3" s="96"/>
      <c r="Y3" s="105"/>
      <c r="Z3" s="105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5"/>
      <c r="R4" s="105"/>
      <c r="S4" s="97"/>
      <c r="T4" s="96"/>
      <c r="U4" s="96"/>
      <c r="V4" s="96"/>
      <c r="W4" s="96"/>
      <c r="X4" s="96"/>
      <c r="Y4" s="105"/>
      <c r="Z4" s="105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5"/>
      <c r="R5" s="105"/>
      <c r="S5" s="97"/>
      <c r="T5" s="96"/>
      <c r="U5" s="96"/>
      <c r="V5" s="96"/>
      <c r="W5" s="96"/>
      <c r="X5" s="96"/>
      <c r="Y5" s="105"/>
      <c r="Z5" s="105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5"/>
      <c r="R7" s="105"/>
      <c r="S7" s="97"/>
      <c r="T7" s="91"/>
      <c r="U7" s="91"/>
      <c r="V7" s="91"/>
      <c r="W7" s="91"/>
      <c r="X7" s="96"/>
      <c r="Y7" s="105"/>
      <c r="Z7" s="105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5"/>
      <c r="R8" s="105"/>
      <c r="S8" s="97"/>
      <c r="T8" s="96"/>
      <c r="U8" s="96"/>
      <c r="V8" s="96"/>
      <c r="W8" s="96"/>
      <c r="X8" s="96"/>
      <c r="Y8" s="105"/>
      <c r="Z8" s="105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5"/>
      <c r="R9" s="105"/>
      <c r="S9" s="97"/>
      <c r="T9" s="96"/>
      <c r="U9" s="96"/>
      <c r="V9" s="96"/>
      <c r="W9" s="96"/>
      <c r="X9" s="96"/>
      <c r="Y9" s="105"/>
      <c r="Z9" s="105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89" t="s">
        <v>5</v>
      </c>
      <c r="B11" s="89"/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5"/>
      <c r="R11" s="105"/>
      <c r="S11" s="97"/>
      <c r="T11" s="96"/>
      <c r="U11" s="96"/>
      <c r="V11" s="96"/>
      <c r="W11" s="96"/>
      <c r="X11" s="96"/>
      <c r="Y11" s="105"/>
      <c r="Z11" s="105"/>
      <c r="AA11" s="93"/>
      <c r="AB11" s="93"/>
      <c r="AC11" s="93"/>
    </row>
    <row r="12" customFormat="false" ht="11.25" hidden="false" customHeight="false" outlineLevel="0" collapsed="false">
      <c r="A12" s="94" t="s">
        <v>36</v>
      </c>
      <c r="B12" s="94" t="s">
        <v>40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5"/>
      <c r="R12" s="105"/>
      <c r="S12" s="97"/>
      <c r="T12" s="96"/>
      <c r="U12" s="96"/>
      <c r="V12" s="96"/>
      <c r="W12" s="96"/>
      <c r="X12" s="96"/>
      <c r="Y12" s="105"/>
      <c r="Z12" s="105"/>
      <c r="AA12" s="97"/>
      <c r="AB12" s="97"/>
      <c r="AC12" s="97"/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5"/>
      <c r="R13" s="105"/>
      <c r="S13" s="97"/>
      <c r="T13" s="96"/>
      <c r="U13" s="96"/>
      <c r="V13" s="96"/>
      <c r="W13" s="96"/>
      <c r="X13" s="96"/>
      <c r="Y13" s="105"/>
      <c r="Z13" s="105"/>
      <c r="AA13" s="97"/>
      <c r="AB13" s="97"/>
      <c r="AC13" s="97"/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</row>
    <row r="15" customFormat="false" ht="11.25" hidden="false" customHeight="false" outlineLevel="0" collapsed="false">
      <c r="A15" s="94"/>
      <c r="B15" s="94"/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6"/>
      <c r="M15" s="96"/>
      <c r="N15" s="96"/>
      <c r="O15" s="96"/>
      <c r="P15" s="96"/>
      <c r="Q15" s="105"/>
      <c r="R15" s="105"/>
      <c r="S15" s="97"/>
      <c r="T15" s="91"/>
      <c r="U15" s="91"/>
      <c r="V15" s="91"/>
      <c r="W15" s="91"/>
      <c r="X15" s="96"/>
      <c r="Y15" s="105"/>
      <c r="Z15" s="105"/>
      <c r="AA15" s="93"/>
      <c r="AB15" s="93"/>
      <c r="AC15" s="93"/>
    </row>
    <row r="16" customFormat="false" ht="11.25" hidden="false" customHeight="false" outlineLevel="0" collapsed="false">
      <c r="A16" s="94"/>
      <c r="B16" s="94" t="s">
        <v>41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5"/>
      <c r="R16" s="105"/>
      <c r="S16" s="97"/>
      <c r="T16" s="96"/>
      <c r="U16" s="96"/>
      <c r="V16" s="96"/>
      <c r="W16" s="96"/>
      <c r="X16" s="96"/>
      <c r="Y16" s="105"/>
      <c r="Z16" s="105"/>
      <c r="AA16" s="97"/>
      <c r="AB16" s="97"/>
      <c r="AC16" s="97"/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5"/>
      <c r="R17" s="105"/>
      <c r="S17" s="97"/>
      <c r="T17" s="96"/>
      <c r="U17" s="96"/>
      <c r="V17" s="96"/>
      <c r="W17" s="96"/>
      <c r="X17" s="96"/>
      <c r="Y17" s="105"/>
      <c r="Z17" s="105"/>
      <c r="AA17" s="97"/>
      <c r="AB17" s="97"/>
      <c r="AC17" s="97"/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470.13</v>
      </c>
      <c r="Q19" s="87" t="n">
        <v>23.8</v>
      </c>
      <c r="R19" s="52" t="n">
        <f aca="false">P19/3600</f>
        <v>2.63059166666667</v>
      </c>
      <c r="S19" s="53"/>
      <c r="T19" s="52"/>
      <c r="U19" s="52"/>
      <c r="V19" s="52"/>
      <c r="W19" s="52"/>
      <c r="X19" s="52"/>
      <c r="Y19" s="88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43</v>
      </c>
      <c r="B20" s="55" t="s">
        <v>44</v>
      </c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8304.07</v>
      </c>
      <c r="Q20" s="87" t="n">
        <v>20.44</v>
      </c>
      <c r="R20" s="52" t="n">
        <f aca="false">P20/3600</f>
        <v>2.30668611111111</v>
      </c>
      <c r="S20" s="53"/>
      <c r="T20" s="52"/>
      <c r="U20" s="52"/>
      <c r="V20" s="52"/>
      <c r="W20" s="52"/>
      <c r="X20" s="52"/>
      <c r="Y20" s="88"/>
      <c r="Z20" s="52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530.31</v>
      </c>
      <c r="Q21" s="87" t="n">
        <v>17.86</v>
      </c>
      <c r="R21" s="52" t="n">
        <f aca="false">P21/3600</f>
        <v>2.09175277777778</v>
      </c>
      <c r="S21" s="53"/>
      <c r="T21" s="52"/>
      <c r="U21" s="52"/>
      <c r="V21" s="52"/>
      <c r="W21" s="52"/>
      <c r="X21" s="52"/>
      <c r="Y21" s="88"/>
      <c r="Z21" s="52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7035.68</v>
      </c>
      <c r="Q22" s="58" t="n">
        <v>16.11</v>
      </c>
      <c r="R22" s="59" t="n">
        <f aca="false">P22/3600</f>
        <v>1.95435555555556</v>
      </c>
      <c r="S22" s="56"/>
      <c r="T22" s="59"/>
      <c r="U22" s="59"/>
      <c r="V22" s="59"/>
      <c r="W22" s="59"/>
      <c r="X22" s="59"/>
      <c r="Y22" s="59"/>
      <c r="Z22" s="59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960.8016</v>
      </c>
      <c r="E23" s="62" t="n">
        <f aca="false">N23</f>
        <v>41.8765</v>
      </c>
      <c r="F23" s="62" t="n">
        <f aca="false">L23</f>
        <v>8960.8016</v>
      </c>
      <c r="G23" s="62" t="n">
        <f aca="false">O23</f>
        <v>43.0028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9227.12</v>
      </c>
      <c r="Q23" s="87" t="n">
        <v>25.97</v>
      </c>
      <c r="R23" s="61" t="n">
        <f aca="false">P23/3600</f>
        <v>2.56308888888889</v>
      </c>
      <c r="S23" s="63"/>
      <c r="T23" s="61"/>
      <c r="U23" s="61"/>
      <c r="V23" s="61"/>
      <c r="W23" s="61"/>
      <c r="X23" s="61"/>
      <c r="Y23" s="88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7791.88</v>
      </c>
      <c r="Q24" s="87" t="n">
        <v>20.08</v>
      </c>
      <c r="R24" s="52" t="n">
        <f aca="false">P24/3600</f>
        <v>2.16441111111111</v>
      </c>
      <c r="S24" s="53"/>
      <c r="T24" s="52"/>
      <c r="U24" s="52"/>
      <c r="V24" s="52"/>
      <c r="W24" s="52"/>
      <c r="X24" s="52"/>
      <c r="Y24" s="88"/>
      <c r="Z24" s="52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7022.21</v>
      </c>
      <c r="Q25" s="87" t="n">
        <v>16.78</v>
      </c>
      <c r="R25" s="52" t="n">
        <f aca="false">P25/3600</f>
        <v>1.95061388888889</v>
      </c>
      <c r="S25" s="53"/>
      <c r="T25" s="52"/>
      <c r="U25" s="52"/>
      <c r="V25" s="52"/>
      <c r="W25" s="52"/>
      <c r="X25" s="52"/>
      <c r="Y25" s="88"/>
      <c r="Z25" s="52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6587.86</v>
      </c>
      <c r="Q26" s="58" t="n">
        <v>14.88</v>
      </c>
      <c r="R26" s="59" t="n">
        <f aca="false">P26/3600</f>
        <v>1.82996111111111</v>
      </c>
      <c r="S26" s="56"/>
      <c r="T26" s="59"/>
      <c r="U26" s="59"/>
      <c r="V26" s="59"/>
      <c r="W26" s="59"/>
      <c r="X26" s="59"/>
      <c r="Y26" s="59"/>
      <c r="Z26" s="59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22716.5656</v>
      </c>
      <c r="E27" s="62" t="n">
        <f aca="false">N27</f>
        <v>39.8647</v>
      </c>
      <c r="F27" s="62" t="n">
        <f aca="false">L27</f>
        <v>22716.5656</v>
      </c>
      <c r="G27" s="62" t="n">
        <f aca="false">O27</f>
        <v>43.142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19678.88</v>
      </c>
      <c r="Q27" s="87" t="n">
        <v>50.04</v>
      </c>
      <c r="R27" s="61" t="n">
        <f aca="false">P27/3600</f>
        <v>5.46635555555556</v>
      </c>
      <c r="S27" s="63"/>
      <c r="T27" s="61"/>
      <c r="U27" s="61"/>
      <c r="V27" s="61"/>
      <c r="W27" s="61"/>
      <c r="X27" s="61"/>
      <c r="Y27" s="88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5888.62</v>
      </c>
      <c r="Q28" s="87" t="n">
        <v>36.45</v>
      </c>
      <c r="R28" s="52" t="n">
        <f aca="false">P28/3600</f>
        <v>4.41350555555556</v>
      </c>
      <c r="S28" s="53"/>
      <c r="T28" s="52"/>
      <c r="U28" s="52"/>
      <c r="V28" s="52"/>
      <c r="W28" s="52"/>
      <c r="X28" s="52"/>
      <c r="Y28" s="88"/>
      <c r="Z28" s="52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4268.82</v>
      </c>
      <c r="Q29" s="87" t="n">
        <v>31.1</v>
      </c>
      <c r="R29" s="52" t="n">
        <f aca="false">P29/3600</f>
        <v>3.96356111111111</v>
      </c>
      <c r="S29" s="53"/>
      <c r="T29" s="52"/>
      <c r="U29" s="52"/>
      <c r="V29" s="52"/>
      <c r="W29" s="52"/>
      <c r="X29" s="52"/>
      <c r="Y29" s="88"/>
      <c r="Z29" s="52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3349.82</v>
      </c>
      <c r="Q30" s="58" t="n">
        <v>27.83</v>
      </c>
      <c r="R30" s="59" t="n">
        <f aca="false">P30/3600</f>
        <v>3.70828333333333</v>
      </c>
      <c r="S30" s="56"/>
      <c r="T30" s="59"/>
      <c r="U30" s="59"/>
      <c r="V30" s="59"/>
      <c r="W30" s="59"/>
      <c r="X30" s="59"/>
      <c r="Y30" s="59"/>
      <c r="Z30" s="59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9</v>
      </c>
      <c r="C31" s="49" t="n">
        <v>22</v>
      </c>
      <c r="D31" s="64" t="n">
        <f aca="false">L31</f>
        <v>22375.2344</v>
      </c>
      <c r="E31" s="64" t="n">
        <f aca="false">N31</f>
        <v>43.4473</v>
      </c>
      <c r="F31" s="64" t="n">
        <f aca="false">L31</f>
        <v>22375.2344</v>
      </c>
      <c r="G31" s="64" t="n">
        <f aca="false">O31</f>
        <v>44.617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22228.85</v>
      </c>
      <c r="Q31" s="87" t="n">
        <v>56.52</v>
      </c>
      <c r="R31" s="61" t="n">
        <f aca="false">P31/3600</f>
        <v>6.17468055555556</v>
      </c>
      <c r="S31" s="63"/>
      <c r="T31" s="61"/>
      <c r="U31" s="61"/>
      <c r="V31" s="61"/>
      <c r="W31" s="61"/>
      <c r="X31" s="61"/>
      <c r="Y31" s="88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50</v>
      </c>
      <c r="C32" s="55" t="n">
        <v>27</v>
      </c>
      <c r="D32" s="65" t="n">
        <f aca="false">L32</f>
        <v>7790.8456</v>
      </c>
      <c r="E32" s="65" t="n">
        <f aca="false">N32</f>
        <v>42.0579</v>
      </c>
      <c r="F32" s="65" t="n">
        <f aca="false">L32</f>
        <v>7790.8456</v>
      </c>
      <c r="G32" s="65" t="n">
        <f aca="false">O32</f>
        <v>42.528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8623.17</v>
      </c>
      <c r="Q32" s="87" t="n">
        <v>44.92</v>
      </c>
      <c r="R32" s="52" t="n">
        <f aca="false">P32/3600</f>
        <v>5.17310277777778</v>
      </c>
      <c r="S32" s="53"/>
      <c r="T32" s="52"/>
      <c r="U32" s="52"/>
      <c r="V32" s="52"/>
      <c r="W32" s="52"/>
      <c r="X32" s="52"/>
      <c r="Y32" s="88"/>
      <c r="Z32" s="52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3539.3072</v>
      </c>
      <c r="E33" s="65" t="n">
        <f aca="false">N33</f>
        <v>40.5596</v>
      </c>
      <c r="F33" s="65" t="n">
        <f aca="false">L33</f>
        <v>3539.3072</v>
      </c>
      <c r="G33" s="65" t="n">
        <f aca="false">O33</f>
        <v>40.3695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6523.23</v>
      </c>
      <c r="Q33" s="87" t="n">
        <v>38.57</v>
      </c>
      <c r="R33" s="52" t="n">
        <f aca="false">P33/3600</f>
        <v>4.58978611111111</v>
      </c>
      <c r="S33" s="53"/>
      <c r="T33" s="52"/>
      <c r="U33" s="52"/>
      <c r="V33" s="52"/>
      <c r="W33" s="52"/>
      <c r="X33" s="52"/>
      <c r="Y33" s="88"/>
      <c r="Z33" s="52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1740.5064</v>
      </c>
      <c r="E34" s="66" t="n">
        <f aca="false">N34</f>
        <v>39.1084</v>
      </c>
      <c r="F34" s="66" t="n">
        <f aca="false">L34</f>
        <v>1740.5064</v>
      </c>
      <c r="G34" s="66" t="n">
        <f aca="false">O34</f>
        <v>38.2715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5263.05</v>
      </c>
      <c r="Q34" s="58" t="n">
        <v>33.91</v>
      </c>
      <c r="R34" s="59" t="n">
        <f aca="false">P34/3600</f>
        <v>4.23973611111111</v>
      </c>
      <c r="S34" s="56"/>
      <c r="T34" s="59"/>
      <c r="U34" s="59"/>
      <c r="V34" s="59"/>
      <c r="W34" s="59"/>
      <c r="X34" s="59"/>
      <c r="Y34" s="59"/>
      <c r="Z34" s="59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4" t="n">
        <f aca="false">L35</f>
        <v>56485.0432</v>
      </c>
      <c r="E35" s="64" t="n">
        <f aca="false">N35</f>
        <v>41.7349</v>
      </c>
      <c r="F35" s="64" t="n">
        <f aca="false">L35</f>
        <v>56485.0432</v>
      </c>
      <c r="G35" s="64" t="n">
        <f aca="false">O35</f>
        <v>43.8285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27301.15</v>
      </c>
      <c r="Q35" s="87" t="n">
        <v>82.82</v>
      </c>
      <c r="R35" s="61" t="n">
        <f aca="false">P35/3600</f>
        <v>7.58365277777778</v>
      </c>
      <c r="S35" s="63"/>
      <c r="T35" s="61"/>
      <c r="U35" s="61"/>
      <c r="V35" s="61"/>
      <c r="W35" s="61"/>
      <c r="X35" s="61"/>
      <c r="Y35" s="88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5" t="n">
        <f aca="false">L36</f>
        <v>9956.7904</v>
      </c>
      <c r="E36" s="65" t="n">
        <f aca="false">N36</f>
        <v>40.3715</v>
      </c>
      <c r="F36" s="65" t="n">
        <f aca="false">L36</f>
        <v>9956.7904</v>
      </c>
      <c r="G36" s="65" t="n">
        <f aca="false">O36</f>
        <v>42.7072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8928.94</v>
      </c>
      <c r="Q36" s="87" t="n">
        <v>47.75</v>
      </c>
      <c r="R36" s="52" t="n">
        <f aca="false">P36/3600</f>
        <v>5.25803888888889</v>
      </c>
      <c r="S36" s="53"/>
      <c r="T36" s="52"/>
      <c r="U36" s="52"/>
      <c r="V36" s="52"/>
      <c r="W36" s="52"/>
      <c r="X36" s="52"/>
      <c r="Y36" s="88"/>
      <c r="Z36" s="52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2610.8816</v>
      </c>
      <c r="E37" s="65" t="n">
        <f aca="false">N37</f>
        <v>38.9805</v>
      </c>
      <c r="F37" s="65" t="n">
        <f aca="false">L37</f>
        <v>2610.8816</v>
      </c>
      <c r="G37" s="65" t="n">
        <f aca="false">O37</f>
        <v>41.6038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6539.76</v>
      </c>
      <c r="Q37" s="87" t="n">
        <v>36.41</v>
      </c>
      <c r="R37" s="52" t="n">
        <f aca="false">P37/3600</f>
        <v>4.59437777777778</v>
      </c>
      <c r="S37" s="53"/>
      <c r="T37" s="52"/>
      <c r="U37" s="52"/>
      <c r="V37" s="52"/>
      <c r="W37" s="52"/>
      <c r="X37" s="52"/>
      <c r="Y37" s="88"/>
      <c r="Z37" s="52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6" t="n">
        <f aca="false">L38</f>
        <v>954.2776</v>
      </c>
      <c r="E38" s="66" t="n">
        <f aca="false">N38</f>
        <v>37.7649</v>
      </c>
      <c r="F38" s="66" t="n">
        <f aca="false">L38</f>
        <v>954.2776</v>
      </c>
      <c r="G38" s="66" t="n">
        <f aca="false">O38</f>
        <v>40.5708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5565.26</v>
      </c>
      <c r="Q38" s="58" t="n">
        <v>32.28</v>
      </c>
      <c r="R38" s="59" t="n">
        <f aca="false">P38/3600</f>
        <v>4.32368333333333</v>
      </c>
      <c r="S38" s="56"/>
      <c r="T38" s="59"/>
      <c r="U38" s="59"/>
      <c r="V38" s="59"/>
      <c r="W38" s="59"/>
      <c r="X38" s="59"/>
      <c r="Y38" s="59"/>
      <c r="Z38" s="59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4" t="n">
        <f aca="false">L39</f>
        <v>4353.0496</v>
      </c>
      <c r="E39" s="64" t="n">
        <f aca="false">N39</f>
        <v>42.3724</v>
      </c>
      <c r="F39" s="64" t="n">
        <f aca="false">L39</f>
        <v>4353.0496</v>
      </c>
      <c r="G39" s="64" t="n">
        <f aca="false">O39</f>
        <v>42.871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4086.14</v>
      </c>
      <c r="Q39" s="87" t="n">
        <v>10.69</v>
      </c>
      <c r="R39" s="61" t="n">
        <f aca="false">P39/3600</f>
        <v>1.13503888888889</v>
      </c>
      <c r="S39" s="63"/>
      <c r="T39" s="61"/>
      <c r="U39" s="61"/>
      <c r="V39" s="61"/>
      <c r="W39" s="61"/>
      <c r="X39" s="61"/>
      <c r="Y39" s="88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4</v>
      </c>
      <c r="B40" s="55" t="s">
        <v>55</v>
      </c>
      <c r="C40" s="55" t="n">
        <v>27</v>
      </c>
      <c r="D40" s="65" t="n">
        <f aca="false">L40</f>
        <v>2006.6144</v>
      </c>
      <c r="E40" s="65" t="n">
        <f aca="false">N40</f>
        <v>39.8648</v>
      </c>
      <c r="F40" s="65" t="n">
        <f aca="false">L40</f>
        <v>2006.6144</v>
      </c>
      <c r="G40" s="65" t="n">
        <f aca="false">O40</f>
        <v>39.9985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3485.96</v>
      </c>
      <c r="Q40" s="87" t="n">
        <v>8.96</v>
      </c>
      <c r="R40" s="52" t="n">
        <f aca="false">P40/3600</f>
        <v>0.968322222222222</v>
      </c>
      <c r="S40" s="53"/>
      <c r="T40" s="52"/>
      <c r="U40" s="52"/>
      <c r="V40" s="52"/>
      <c r="W40" s="52"/>
      <c r="X40" s="52"/>
      <c r="Y40" s="88"/>
      <c r="Z40" s="52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942.1656</v>
      </c>
      <c r="E41" s="65" t="n">
        <f aca="false">N41</f>
        <v>37.6004</v>
      </c>
      <c r="F41" s="65" t="n">
        <f aca="false">L41</f>
        <v>942.1656</v>
      </c>
      <c r="G41" s="65" t="n">
        <f aca="false">O41</f>
        <v>37.4165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051.62</v>
      </c>
      <c r="Q41" s="87" t="n">
        <v>7.44</v>
      </c>
      <c r="R41" s="52" t="n">
        <f aca="false">P41/3600</f>
        <v>0.847672222222222</v>
      </c>
      <c r="S41" s="53"/>
      <c r="T41" s="52"/>
      <c r="U41" s="52"/>
      <c r="V41" s="52"/>
      <c r="W41" s="52"/>
      <c r="X41" s="52"/>
      <c r="Y41" s="88"/>
      <c r="Z41" s="52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458.6392</v>
      </c>
      <c r="E42" s="66" t="n">
        <f aca="false">N42</f>
        <v>35.5533</v>
      </c>
      <c r="F42" s="66" t="n">
        <f aca="false">L42</f>
        <v>458.6392</v>
      </c>
      <c r="G42" s="66" t="n">
        <f aca="false">O42</f>
        <v>35.0806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2778.9</v>
      </c>
      <c r="Q42" s="58" t="n">
        <v>6.25</v>
      </c>
      <c r="R42" s="59" t="n">
        <f aca="false">P42/3600</f>
        <v>0.771916666666667</v>
      </c>
      <c r="S42" s="56"/>
      <c r="T42" s="59"/>
      <c r="U42" s="59"/>
      <c r="V42" s="59"/>
      <c r="W42" s="59"/>
      <c r="X42" s="59"/>
      <c r="Y42" s="59"/>
      <c r="Z42" s="59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4840.7176</v>
      </c>
      <c r="E43" s="64" t="n">
        <f aca="false">N43</f>
        <v>42.9062</v>
      </c>
      <c r="F43" s="64" t="n">
        <f aca="false">L43</f>
        <v>4840.7176</v>
      </c>
      <c r="G43" s="64" t="n">
        <f aca="false">O43</f>
        <v>44.215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4472.65</v>
      </c>
      <c r="Q43" s="87" t="n">
        <v>12.2</v>
      </c>
      <c r="R43" s="61" t="n">
        <f aca="false">P43/3600</f>
        <v>1.24240277777778</v>
      </c>
      <c r="S43" s="63"/>
      <c r="T43" s="61"/>
      <c r="U43" s="61"/>
      <c r="V43" s="61"/>
      <c r="W43" s="61"/>
      <c r="X43" s="61"/>
      <c r="Y43" s="88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00.3616</v>
      </c>
      <c r="E44" s="65" t="n">
        <f aca="false">N44</f>
        <v>40.8872</v>
      </c>
      <c r="F44" s="65" t="n">
        <f aca="false">L44</f>
        <v>2100.3616</v>
      </c>
      <c r="G44" s="65" t="n">
        <f aca="false">O44</f>
        <v>41.9306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3807.89</v>
      </c>
      <c r="Q44" s="87" t="n">
        <v>9.67</v>
      </c>
      <c r="R44" s="52" t="n">
        <f aca="false">P44/3600</f>
        <v>1.05774722222222</v>
      </c>
      <c r="S44" s="53"/>
      <c r="T44" s="52"/>
      <c r="U44" s="52"/>
      <c r="V44" s="52"/>
      <c r="W44" s="52"/>
      <c r="X44" s="52"/>
      <c r="Y44" s="88"/>
      <c r="Z44" s="52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92.228</v>
      </c>
      <c r="E45" s="65" t="n">
        <f aca="false">N45</f>
        <v>38.9227</v>
      </c>
      <c r="F45" s="65" t="n">
        <f aca="false">L45</f>
        <v>992.228</v>
      </c>
      <c r="G45" s="65" t="n">
        <f aca="false">O45</f>
        <v>39.7705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3412.38</v>
      </c>
      <c r="Q45" s="87" t="n">
        <v>8.13</v>
      </c>
      <c r="R45" s="52" t="n">
        <f aca="false">P45/3600</f>
        <v>0.947883333333333</v>
      </c>
      <c r="S45" s="53"/>
      <c r="T45" s="52"/>
      <c r="U45" s="52"/>
      <c r="V45" s="52"/>
      <c r="W45" s="52"/>
      <c r="X45" s="52"/>
      <c r="Y45" s="88"/>
      <c r="Z45" s="52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6" t="n">
        <f aca="false">L46</f>
        <v>489.8328</v>
      </c>
      <c r="E46" s="66" t="n">
        <f aca="false">N46</f>
        <v>37.0846</v>
      </c>
      <c r="F46" s="66" t="n">
        <f aca="false">L46</f>
        <v>489.8328</v>
      </c>
      <c r="G46" s="66" t="n">
        <f aca="false">O46</f>
        <v>37.7184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3177.72</v>
      </c>
      <c r="Q46" s="58" t="n">
        <v>7.1</v>
      </c>
      <c r="R46" s="59" t="n">
        <f aca="false">P46/3600</f>
        <v>0.8827</v>
      </c>
      <c r="S46" s="56"/>
      <c r="T46" s="59"/>
      <c r="U46" s="59"/>
      <c r="V46" s="59"/>
      <c r="W46" s="59"/>
      <c r="X46" s="59"/>
      <c r="Y46" s="59"/>
      <c r="Z46" s="59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8</v>
      </c>
      <c r="C47" s="49" t="n">
        <v>22</v>
      </c>
      <c r="D47" s="64" t="n">
        <f aca="false">L47</f>
        <v>10037.3024</v>
      </c>
      <c r="E47" s="64" t="n">
        <f aca="false">N47</f>
        <v>40.7584</v>
      </c>
      <c r="F47" s="64" t="n">
        <f aca="false">L47</f>
        <v>10037.3024</v>
      </c>
      <c r="G47" s="64" t="n">
        <f aca="false">O47</f>
        <v>41.638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4700.92</v>
      </c>
      <c r="Q47" s="87" t="n">
        <v>14.18</v>
      </c>
      <c r="R47" s="61" t="n">
        <f aca="false">P47/3600</f>
        <v>1.30581111111111</v>
      </c>
      <c r="S47" s="63"/>
      <c r="T47" s="61"/>
      <c r="U47" s="61"/>
      <c r="V47" s="61"/>
      <c r="W47" s="61"/>
      <c r="X47" s="61"/>
      <c r="Y47" s="88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9</v>
      </c>
      <c r="C48" s="55" t="n">
        <v>27</v>
      </c>
      <c r="D48" s="65" t="n">
        <f aca="false">L48</f>
        <v>3994.548</v>
      </c>
      <c r="E48" s="65" t="n">
        <f aca="false">N48</f>
        <v>38.2013</v>
      </c>
      <c r="F48" s="65" t="n">
        <f aca="false">L48</f>
        <v>3994.548</v>
      </c>
      <c r="G48" s="65" t="n">
        <f aca="false">O48</f>
        <v>39.0455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3695.98</v>
      </c>
      <c r="Q48" s="87" t="n">
        <v>10.43</v>
      </c>
      <c r="R48" s="52" t="n">
        <f aca="false">P48/3600</f>
        <v>1.02666111111111</v>
      </c>
      <c r="S48" s="53"/>
      <c r="T48" s="52"/>
      <c r="U48" s="52"/>
      <c r="V48" s="52"/>
      <c r="W48" s="52"/>
      <c r="X48" s="52"/>
      <c r="Y48" s="88"/>
      <c r="Z48" s="52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73.6152</v>
      </c>
      <c r="E49" s="65" t="n">
        <f aca="false">N49</f>
        <v>36.0042</v>
      </c>
      <c r="F49" s="65" t="n">
        <f aca="false">L49</f>
        <v>1673.6152</v>
      </c>
      <c r="G49" s="65" t="n">
        <f aca="false">O49</f>
        <v>36.8074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152.87</v>
      </c>
      <c r="Q49" s="87" t="n">
        <v>8.28</v>
      </c>
      <c r="R49" s="52" t="n">
        <f aca="false">P49/3600</f>
        <v>0.875797222222222</v>
      </c>
      <c r="S49" s="53"/>
      <c r="T49" s="52"/>
      <c r="U49" s="52"/>
      <c r="V49" s="52"/>
      <c r="W49" s="52"/>
      <c r="X49" s="52"/>
      <c r="Y49" s="88"/>
      <c r="Z49" s="52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684.0648</v>
      </c>
      <c r="E50" s="66" t="n">
        <f aca="false">N50</f>
        <v>34.0304</v>
      </c>
      <c r="F50" s="66" t="n">
        <f aca="false">L50</f>
        <v>684.0648</v>
      </c>
      <c r="G50" s="66" t="n">
        <f aca="false">O50</f>
        <v>34.790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2818.63</v>
      </c>
      <c r="Q50" s="58" t="n">
        <v>6.85</v>
      </c>
      <c r="R50" s="59" t="n">
        <f aca="false">P50/3600</f>
        <v>0.782952777777778</v>
      </c>
      <c r="S50" s="56"/>
      <c r="T50" s="59"/>
      <c r="U50" s="59"/>
      <c r="V50" s="59"/>
      <c r="W50" s="59"/>
      <c r="X50" s="59"/>
      <c r="Y50" s="59"/>
      <c r="Z50" s="59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4" t="n">
        <f aca="false">L51</f>
        <v>6248.3104</v>
      </c>
      <c r="E51" s="64" t="n">
        <f aca="false">N51</f>
        <v>41.2954</v>
      </c>
      <c r="F51" s="64" t="n">
        <f aca="false">L51</f>
        <v>6248.3104</v>
      </c>
      <c r="G51" s="64" t="n">
        <f aca="false">O51</f>
        <v>42.6216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3236.53</v>
      </c>
      <c r="Q51" s="87" t="n">
        <v>8.92</v>
      </c>
      <c r="R51" s="61" t="n">
        <f aca="false">P51/3600</f>
        <v>0.899036111111111</v>
      </c>
      <c r="S51" s="63"/>
      <c r="T51" s="61"/>
      <c r="U51" s="61"/>
      <c r="V51" s="61"/>
      <c r="W51" s="61"/>
      <c r="X51" s="61"/>
      <c r="Y51" s="88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65" t="n">
        <f aca="false">L52</f>
        <v>2493.3176</v>
      </c>
      <c r="E52" s="65" t="n">
        <f aca="false">N52</f>
        <v>38.7365</v>
      </c>
      <c r="F52" s="65" t="n">
        <f aca="false">L52</f>
        <v>2493.3176</v>
      </c>
      <c r="G52" s="65" t="n">
        <f aca="false">O52</f>
        <v>40.2632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2659.1</v>
      </c>
      <c r="Q52" s="87" t="n">
        <v>7.02</v>
      </c>
      <c r="R52" s="52" t="n">
        <f aca="false">P52/3600</f>
        <v>0.738638888888889</v>
      </c>
      <c r="S52" s="53"/>
      <c r="T52" s="52"/>
      <c r="U52" s="52"/>
      <c r="V52" s="52"/>
      <c r="W52" s="52"/>
      <c r="X52" s="52"/>
      <c r="Y52" s="88"/>
      <c r="Z52" s="52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1093.604</v>
      </c>
      <c r="E53" s="65" t="n">
        <f aca="false">N53</f>
        <v>36.5995</v>
      </c>
      <c r="F53" s="65" t="n">
        <f aca="false">L53</f>
        <v>1093.604</v>
      </c>
      <c r="G53" s="65" t="n">
        <f aca="false">O53</f>
        <v>38.1816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264.63</v>
      </c>
      <c r="Q53" s="87" t="n">
        <v>5.76</v>
      </c>
      <c r="R53" s="52" t="n">
        <f aca="false">P53/3600</f>
        <v>0.629063888888889</v>
      </c>
      <c r="S53" s="53"/>
      <c r="T53" s="52"/>
      <c r="U53" s="52"/>
      <c r="V53" s="52"/>
      <c r="W53" s="52"/>
      <c r="X53" s="52"/>
      <c r="Y53" s="88"/>
      <c r="Z53" s="52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6" t="n">
        <f aca="false">L54</f>
        <v>481.5976</v>
      </c>
      <c r="E54" s="66" t="n">
        <f aca="false">N54</f>
        <v>34.7007</v>
      </c>
      <c r="F54" s="66" t="n">
        <f aca="false">L54</f>
        <v>481.5976</v>
      </c>
      <c r="G54" s="66" t="n">
        <f aca="false">O54</f>
        <v>36.2315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2008.79</v>
      </c>
      <c r="Q54" s="58" t="n">
        <v>4.83</v>
      </c>
      <c r="R54" s="59" t="n">
        <f aca="false">P54/3600</f>
        <v>0.557997222222222</v>
      </c>
      <c r="S54" s="56"/>
      <c r="T54" s="59"/>
      <c r="U54" s="59"/>
      <c r="V54" s="59"/>
      <c r="W54" s="59"/>
      <c r="X54" s="59"/>
      <c r="Y54" s="59"/>
      <c r="Z54" s="59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4" t="n">
        <f aca="false">L55</f>
        <v>1881.8872</v>
      </c>
      <c r="E55" s="64" t="n">
        <f aca="false">N55</f>
        <v>43.3935</v>
      </c>
      <c r="F55" s="64" t="n">
        <f aca="false">L55</f>
        <v>1881.8872</v>
      </c>
      <c r="G55" s="64" t="n">
        <f aca="false">O55</f>
        <v>42.805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1057.43</v>
      </c>
      <c r="Q55" s="87" t="n">
        <v>3.36</v>
      </c>
      <c r="R55" s="61" t="n">
        <f aca="false">P55/3600</f>
        <v>0.293730555555556</v>
      </c>
      <c r="S55" s="63"/>
      <c r="T55" s="61"/>
      <c r="U55" s="61"/>
      <c r="V55" s="61"/>
      <c r="W55" s="61"/>
      <c r="X55" s="61"/>
      <c r="Y55" s="88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63</v>
      </c>
      <c r="B56" s="55" t="s">
        <v>64</v>
      </c>
      <c r="C56" s="55" t="n">
        <v>27</v>
      </c>
      <c r="D56" s="65" t="n">
        <f aca="false">L56</f>
        <v>932.0728</v>
      </c>
      <c r="E56" s="65" t="n">
        <f aca="false">N56</f>
        <v>40.7813</v>
      </c>
      <c r="F56" s="65" t="n">
        <f aca="false">L56</f>
        <v>932.0728</v>
      </c>
      <c r="G56" s="65" t="n">
        <f aca="false">O56</f>
        <v>39.692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916.55</v>
      </c>
      <c r="Q56" s="87" t="n">
        <v>2.64</v>
      </c>
      <c r="R56" s="52" t="n">
        <f aca="false">P56/3600</f>
        <v>0.254597222222222</v>
      </c>
      <c r="S56" s="53"/>
      <c r="T56" s="52"/>
      <c r="U56" s="52"/>
      <c r="V56" s="52"/>
      <c r="W56" s="52"/>
      <c r="X56" s="52"/>
      <c r="Y56" s="88"/>
      <c r="Z56" s="52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1.1696</v>
      </c>
      <c r="E57" s="65" t="n">
        <f aca="false">N57</f>
        <v>38.4233</v>
      </c>
      <c r="F57" s="65" t="n">
        <f aca="false">L57</f>
        <v>451.1696</v>
      </c>
      <c r="G57" s="65" t="n">
        <f aca="false">O57</f>
        <v>36.9861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803.1</v>
      </c>
      <c r="Q57" s="87" t="n">
        <v>2.18</v>
      </c>
      <c r="R57" s="52" t="n">
        <f aca="false">P57/3600</f>
        <v>0.223083333333333</v>
      </c>
      <c r="S57" s="53"/>
      <c r="T57" s="52"/>
      <c r="U57" s="52"/>
      <c r="V57" s="52"/>
      <c r="W57" s="52"/>
      <c r="X57" s="52"/>
      <c r="Y57" s="88"/>
      <c r="Z57" s="52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21.2216</v>
      </c>
      <c r="E58" s="66" t="n">
        <f aca="false">N58</f>
        <v>36.3782</v>
      </c>
      <c r="F58" s="66" t="n">
        <f aca="false">L58</f>
        <v>221.2216</v>
      </c>
      <c r="G58" s="66" t="n">
        <f aca="false">O58</f>
        <v>34.544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733.8</v>
      </c>
      <c r="Q58" s="58" t="n">
        <v>1.88</v>
      </c>
      <c r="R58" s="59" t="n">
        <f aca="false">P58/3600</f>
        <v>0.203833333333333</v>
      </c>
      <c r="S58" s="56"/>
      <c r="T58" s="59"/>
      <c r="U58" s="59"/>
      <c r="V58" s="59"/>
      <c r="W58" s="59"/>
      <c r="X58" s="59"/>
      <c r="Y58" s="59"/>
      <c r="Z58" s="59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2" t="n">
        <f aca="false">L59</f>
        <v>2904.5544</v>
      </c>
      <c r="E59" s="62" t="n">
        <f aca="false">N59</f>
        <v>42.4017</v>
      </c>
      <c r="F59" s="62" t="n">
        <f aca="false">L59</f>
        <v>2904.5544</v>
      </c>
      <c r="G59" s="62" t="n">
        <f aca="false">O59</f>
        <v>43.2756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1282.14</v>
      </c>
      <c r="Q59" s="87" t="n">
        <v>4.12</v>
      </c>
      <c r="R59" s="61" t="n">
        <f aca="false">P59/3600</f>
        <v>0.35615</v>
      </c>
      <c r="S59" s="63"/>
      <c r="T59" s="61"/>
      <c r="U59" s="61"/>
      <c r="V59" s="61"/>
      <c r="W59" s="61"/>
      <c r="X59" s="61"/>
      <c r="Y59" s="88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6</v>
      </c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984.42</v>
      </c>
      <c r="Q60" s="87" t="n">
        <v>2.91</v>
      </c>
      <c r="R60" s="52" t="n">
        <f aca="false">P60/3600</f>
        <v>0.27345</v>
      </c>
      <c r="S60" s="53"/>
      <c r="T60" s="52"/>
      <c r="U60" s="52"/>
      <c r="V60" s="52"/>
      <c r="W60" s="52"/>
      <c r="X60" s="52"/>
      <c r="Y60" s="88"/>
      <c r="Z60" s="52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831.81</v>
      </c>
      <c r="Q61" s="87" t="n">
        <v>2.18</v>
      </c>
      <c r="R61" s="52" t="n">
        <f aca="false">P61/3600</f>
        <v>0.231058333333333</v>
      </c>
      <c r="S61" s="53"/>
      <c r="T61" s="52"/>
      <c r="U61" s="52"/>
      <c r="V61" s="52"/>
      <c r="W61" s="52"/>
      <c r="X61" s="52"/>
      <c r="Y61" s="88"/>
      <c r="Z61" s="52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752.95</v>
      </c>
      <c r="Q62" s="58" t="n">
        <v>1.87</v>
      </c>
      <c r="R62" s="59" t="n">
        <f aca="false">P62/3600</f>
        <v>0.209152777777778</v>
      </c>
      <c r="S62" s="56"/>
      <c r="T62" s="59"/>
      <c r="U62" s="59"/>
      <c r="V62" s="59"/>
      <c r="W62" s="59"/>
      <c r="X62" s="59"/>
      <c r="Y62" s="59"/>
      <c r="Z62" s="59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7</v>
      </c>
      <c r="C63" s="49" t="n">
        <v>22</v>
      </c>
      <c r="D63" s="64" t="n">
        <f aca="false">L63</f>
        <v>2248.2656</v>
      </c>
      <c r="E63" s="64" t="n">
        <f aca="false">N63</f>
        <v>40.4946</v>
      </c>
      <c r="F63" s="64" t="n">
        <f aca="false">L63</f>
        <v>2248.2656</v>
      </c>
      <c r="G63" s="64" t="n">
        <f aca="false">O63</f>
        <v>41.1964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1068.69</v>
      </c>
      <c r="Q63" s="87" t="n">
        <v>3.38</v>
      </c>
      <c r="R63" s="61" t="n">
        <f aca="false">P63/3600</f>
        <v>0.296858333333333</v>
      </c>
      <c r="S63" s="63"/>
      <c r="T63" s="61"/>
      <c r="U63" s="61"/>
      <c r="V63" s="61"/>
      <c r="W63" s="61"/>
      <c r="X63" s="61"/>
      <c r="Y63" s="88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8</v>
      </c>
      <c r="C64" s="55" t="n">
        <v>27</v>
      </c>
      <c r="D64" s="65" t="n">
        <f aca="false">L64</f>
        <v>912.3488</v>
      </c>
      <c r="E64" s="65" t="n">
        <f aca="false">N64</f>
        <v>37.843</v>
      </c>
      <c r="F64" s="65" t="n">
        <f aca="false">L64</f>
        <v>912.3488</v>
      </c>
      <c r="G64" s="65" t="n">
        <f aca="false">O64</f>
        <v>38.5018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848.48</v>
      </c>
      <c r="Q64" s="87" t="n">
        <v>2.49</v>
      </c>
      <c r="R64" s="52" t="n">
        <f aca="false">P64/3600</f>
        <v>0.235688888888889</v>
      </c>
      <c r="S64" s="53"/>
      <c r="T64" s="52"/>
      <c r="U64" s="52"/>
      <c r="V64" s="52"/>
      <c r="W64" s="52"/>
      <c r="X64" s="52"/>
      <c r="Y64" s="88"/>
      <c r="Z64" s="52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381.5816</v>
      </c>
      <c r="E65" s="65" t="n">
        <f aca="false">N65</f>
        <v>35.5444</v>
      </c>
      <c r="F65" s="65" t="n">
        <f aca="false">L65</f>
        <v>381.5816</v>
      </c>
      <c r="G65" s="65" t="n">
        <f aca="false">O65</f>
        <v>36.1852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721.9</v>
      </c>
      <c r="Q65" s="87" t="n">
        <v>1.95</v>
      </c>
      <c r="R65" s="52" t="n">
        <f aca="false">P65/3600</f>
        <v>0.200527777777778</v>
      </c>
      <c r="S65" s="53"/>
      <c r="T65" s="52"/>
      <c r="U65" s="52"/>
      <c r="V65" s="52"/>
      <c r="W65" s="52"/>
      <c r="X65" s="52"/>
      <c r="Y65" s="88"/>
      <c r="Z65" s="52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157.6816</v>
      </c>
      <c r="E66" s="66" t="n">
        <f aca="false">N66</f>
        <v>33.4524</v>
      </c>
      <c r="F66" s="66" t="n">
        <f aca="false">L66</f>
        <v>157.6816</v>
      </c>
      <c r="G66" s="66" t="n">
        <f aca="false">O66</f>
        <v>34.1178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646.12</v>
      </c>
      <c r="Q66" s="58" t="n">
        <v>1.62</v>
      </c>
      <c r="R66" s="59" t="n">
        <f aca="false">P66/3600</f>
        <v>0.179477777777778</v>
      </c>
      <c r="S66" s="56"/>
      <c r="T66" s="59"/>
      <c r="U66" s="59"/>
      <c r="V66" s="59"/>
      <c r="W66" s="59"/>
      <c r="X66" s="59"/>
      <c r="Y66" s="59"/>
      <c r="Z66" s="59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2" t="n">
        <f aca="false">L67</f>
        <v>1444.1392</v>
      </c>
      <c r="E67" s="62" t="n">
        <f aca="false">N67</f>
        <v>41.2109</v>
      </c>
      <c r="F67" s="62" t="n">
        <f aca="false">L67</f>
        <v>1444.1392</v>
      </c>
      <c r="G67" s="62" t="n">
        <f aca="false">O67</f>
        <v>42.200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748.48</v>
      </c>
      <c r="Q67" s="87" t="n">
        <v>2.31</v>
      </c>
      <c r="R67" s="61" t="n">
        <f aca="false">P67/3600</f>
        <v>0.207911111111111</v>
      </c>
      <c r="S67" s="63"/>
      <c r="T67" s="61"/>
      <c r="U67" s="61"/>
      <c r="V67" s="61"/>
      <c r="W67" s="61"/>
      <c r="X67" s="61"/>
      <c r="Y67" s="88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1</v>
      </c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622.83</v>
      </c>
      <c r="Q68" s="87" t="n">
        <v>1.97</v>
      </c>
      <c r="R68" s="52" t="n">
        <f aca="false">P68/3600</f>
        <v>0.173008333333333</v>
      </c>
      <c r="S68" s="53"/>
      <c r="T68" s="52"/>
      <c r="U68" s="52"/>
      <c r="V68" s="52"/>
      <c r="W68" s="52"/>
      <c r="X68" s="52"/>
      <c r="Y68" s="88"/>
      <c r="Z68" s="52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531.47</v>
      </c>
      <c r="Q69" s="87" t="n">
        <v>1.53</v>
      </c>
      <c r="R69" s="52" t="n">
        <f aca="false">P69/3600</f>
        <v>0.147630555555556</v>
      </c>
      <c r="S69" s="53"/>
      <c r="T69" s="52"/>
      <c r="U69" s="52"/>
      <c r="V69" s="52"/>
      <c r="W69" s="52"/>
      <c r="X69" s="52"/>
      <c r="Y69" s="88"/>
      <c r="Z69" s="52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7" t="n">
        <f aca="false">L70</f>
        <v>149.0912</v>
      </c>
      <c r="E70" s="67" t="n">
        <f aca="false">N70</f>
        <v>33.9782</v>
      </c>
      <c r="F70" s="67" t="n">
        <f aca="false">L70</f>
        <v>149.0912</v>
      </c>
      <c r="G70" s="67" t="n">
        <f aca="false">O70</f>
        <v>34.881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471.65</v>
      </c>
      <c r="Q70" s="58" t="n">
        <v>1.28</v>
      </c>
      <c r="R70" s="59" t="n">
        <f aca="false">P70/3600</f>
        <v>0.131013888888889</v>
      </c>
      <c r="S70" s="56"/>
      <c r="T70" s="59"/>
      <c r="U70" s="59"/>
      <c r="V70" s="59"/>
      <c r="W70" s="59"/>
      <c r="X70" s="59"/>
      <c r="Y70" s="59"/>
      <c r="Z70" s="59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4" t="n">
        <f aca="false">L71</f>
        <v>2347.7384</v>
      </c>
      <c r="E71" s="64" t="n">
        <f aca="false">N71</f>
        <v>46.356</v>
      </c>
      <c r="F71" s="64" t="n">
        <f aca="false">L71</f>
        <v>2347.7384</v>
      </c>
      <c r="G71" s="64" t="n">
        <f aca="false">O71</f>
        <v>47.3653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7206.24</v>
      </c>
      <c r="Q71" s="87" t="n">
        <v>15.75</v>
      </c>
      <c r="R71" s="61" t="n">
        <f aca="false">P71/3600</f>
        <v>2.00173333333333</v>
      </c>
      <c r="S71" s="63"/>
      <c r="T71" s="61"/>
      <c r="U71" s="61"/>
      <c r="V71" s="61"/>
      <c r="W71" s="61"/>
      <c r="X71" s="61"/>
      <c r="Y71" s="88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63</v>
      </c>
      <c r="B72" s="55" t="s">
        <v>72</v>
      </c>
      <c r="C72" s="55" t="n">
        <v>27</v>
      </c>
      <c r="D72" s="65" t="n">
        <f aca="false">L72</f>
        <v>826.8192</v>
      </c>
      <c r="E72" s="65" t="n">
        <f aca="false">N72</f>
        <v>45.2713</v>
      </c>
      <c r="F72" s="65" t="n">
        <f aca="false">L72</f>
        <v>826.8192</v>
      </c>
      <c r="G72" s="65" t="n">
        <f aca="false">O72</f>
        <v>45.8928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6644.12</v>
      </c>
      <c r="Q72" s="87" t="n">
        <v>13.34</v>
      </c>
      <c r="R72" s="52" t="n">
        <f aca="false">P72/3600</f>
        <v>1.84558888888889</v>
      </c>
      <c r="S72" s="53"/>
      <c r="T72" s="52"/>
      <c r="U72" s="52"/>
      <c r="V72" s="52"/>
      <c r="W72" s="52"/>
      <c r="X72" s="52"/>
      <c r="Y72" s="88"/>
      <c r="Z72" s="52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383.376</v>
      </c>
      <c r="E73" s="65" t="n">
        <f aca="false">N73</f>
        <v>43.912</v>
      </c>
      <c r="F73" s="65" t="n">
        <f aca="false">L73</f>
        <v>383.376</v>
      </c>
      <c r="G73" s="65" t="n">
        <f aca="false">O73</f>
        <v>44.264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6329.18</v>
      </c>
      <c r="Q73" s="87" t="n">
        <v>11.81</v>
      </c>
      <c r="R73" s="52" t="n">
        <f aca="false">P73/3600</f>
        <v>1.75810555555556</v>
      </c>
      <c r="S73" s="53"/>
      <c r="T73" s="52"/>
      <c r="U73" s="52"/>
      <c r="V73" s="52"/>
      <c r="W73" s="52"/>
      <c r="X73" s="52"/>
      <c r="Y73" s="88"/>
      <c r="Z73" s="52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5"/>
      <c r="B74" s="56"/>
      <c r="C74" s="56" t="n">
        <v>37</v>
      </c>
      <c r="D74" s="66" t="n">
        <f aca="false">L74</f>
        <v>203.54</v>
      </c>
      <c r="E74" s="66" t="n">
        <f aca="false">N74</f>
        <v>42.5335</v>
      </c>
      <c r="F74" s="66" t="n">
        <f aca="false">L74</f>
        <v>203.54</v>
      </c>
      <c r="G74" s="66" t="n">
        <f aca="false">O74</f>
        <v>42.6357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6186.78</v>
      </c>
      <c r="Q74" s="58" t="n">
        <v>11.05</v>
      </c>
      <c r="R74" s="59" t="n">
        <f aca="false">P74/3600</f>
        <v>1.71855</v>
      </c>
      <c r="S74" s="56"/>
      <c r="T74" s="59"/>
      <c r="U74" s="59"/>
      <c r="V74" s="59"/>
      <c r="W74" s="59"/>
      <c r="X74" s="59"/>
      <c r="Y74" s="59"/>
      <c r="Z74" s="59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73</v>
      </c>
      <c r="C75" s="49" t="n">
        <v>22</v>
      </c>
      <c r="D75" s="62" t="n">
        <f aca="false">L75</f>
        <v>3384.7472</v>
      </c>
      <c r="E75" s="62" t="n">
        <f aca="false">N75</f>
        <v>48.0072</v>
      </c>
      <c r="F75" s="62" t="n">
        <f aca="false">L75</f>
        <v>3384.7472</v>
      </c>
      <c r="G75" s="62" t="n">
        <f aca="false">O75</f>
        <v>47.7098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7438.05</v>
      </c>
      <c r="Q75" s="87" t="n">
        <v>19.06</v>
      </c>
      <c r="R75" s="61" t="n">
        <f aca="false">P75/3600</f>
        <v>2.066125</v>
      </c>
      <c r="S75" s="63"/>
      <c r="T75" s="61"/>
      <c r="U75" s="61"/>
      <c r="V75" s="61"/>
      <c r="W75" s="61"/>
      <c r="X75" s="61"/>
      <c r="Y75" s="88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 t="s">
        <v>74</v>
      </c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6697.65</v>
      </c>
      <c r="Q76" s="87" t="n">
        <v>13.05</v>
      </c>
      <c r="R76" s="52" t="n">
        <f aca="false">P76/3600</f>
        <v>1.86045833333333</v>
      </c>
      <c r="S76" s="53"/>
      <c r="T76" s="52"/>
      <c r="U76" s="52"/>
      <c r="V76" s="52"/>
      <c r="W76" s="52"/>
      <c r="X76" s="52"/>
      <c r="Y76" s="88"/>
      <c r="Z76" s="52" t="n">
        <f aca="false">X76/3600</f>
        <v>0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6306.17</v>
      </c>
      <c r="Q77" s="87" t="n">
        <v>11.68</v>
      </c>
      <c r="R77" s="52" t="n">
        <f aca="false">P77/3600</f>
        <v>1.75171388888889</v>
      </c>
      <c r="S77" s="53"/>
      <c r="T77" s="52"/>
      <c r="U77" s="52"/>
      <c r="V77" s="52"/>
      <c r="W77" s="52"/>
      <c r="X77" s="52"/>
      <c r="Y77" s="88"/>
      <c r="Z77" s="52" t="n">
        <f aca="false">X77/3600</f>
        <v>0</v>
      </c>
      <c r="AA77" s="53"/>
      <c r="AB77" s="53"/>
      <c r="AC77" s="5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6145.53</v>
      </c>
      <c r="Q78" s="58" t="n">
        <v>10.9</v>
      </c>
      <c r="R78" s="59" t="n">
        <f aca="false">P78/3600</f>
        <v>1.70709166666667</v>
      </c>
      <c r="S78" s="56"/>
      <c r="T78" s="59"/>
      <c r="U78" s="59"/>
      <c r="V78" s="59"/>
      <c r="W78" s="59"/>
      <c r="X78" s="59"/>
      <c r="Y78" s="59"/>
      <c r="Z78" s="59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75</v>
      </c>
      <c r="C79" s="49" t="n">
        <v>22</v>
      </c>
      <c r="D79" s="62" t="n">
        <f aca="false">L79</f>
        <v>2668.5528</v>
      </c>
      <c r="E79" s="62" t="n">
        <f aca="false">N79</f>
        <v>47.6218</v>
      </c>
      <c r="F79" s="62" t="n">
        <f aca="false">L79</f>
        <v>2668.5528</v>
      </c>
      <c r="G79" s="62" t="n">
        <f aca="false">O79</f>
        <v>47.8363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7298.21</v>
      </c>
      <c r="Q79" s="87" t="n">
        <v>15.45</v>
      </c>
      <c r="R79" s="61" t="n">
        <f aca="false">P79/3600</f>
        <v>2.02728055555556</v>
      </c>
      <c r="S79" s="63"/>
      <c r="T79" s="61"/>
      <c r="U79" s="61"/>
      <c r="V79" s="61"/>
      <c r="W79" s="61"/>
      <c r="X79" s="61"/>
      <c r="Y79" s="88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 t="s">
        <v>76</v>
      </c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6566.48</v>
      </c>
      <c r="Q80" s="87" t="n">
        <v>14.26</v>
      </c>
      <c r="R80" s="52" t="n">
        <f aca="false">P80/3600</f>
        <v>1.82402222222222</v>
      </c>
      <c r="S80" s="53"/>
      <c r="T80" s="52"/>
      <c r="U80" s="52"/>
      <c r="V80" s="52"/>
      <c r="W80" s="52"/>
      <c r="X80" s="52"/>
      <c r="Y80" s="88"/>
      <c r="Z80" s="52" t="n">
        <f aca="false">X80/3600</f>
        <v>0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6239.42</v>
      </c>
      <c r="Q81" s="87" t="n">
        <v>11.38</v>
      </c>
      <c r="R81" s="52" t="n">
        <f aca="false">P81/3600</f>
        <v>1.73317222222222</v>
      </c>
      <c r="S81" s="53"/>
      <c r="T81" s="52"/>
      <c r="U81" s="52"/>
      <c r="V81" s="52"/>
      <c r="W81" s="52"/>
      <c r="X81" s="52"/>
      <c r="Y81" s="88"/>
      <c r="Z81" s="52" t="n">
        <f aca="false">X81/3600</f>
        <v>0</v>
      </c>
      <c r="AA81" s="53"/>
      <c r="AB81" s="53"/>
      <c r="AC81" s="53"/>
    </row>
    <row r="82" customFormat="false" ht="12" hidden="false" customHeight="false" outlineLevel="0" collapsed="false">
      <c r="A82" s="56"/>
      <c r="B82" s="56"/>
      <c r="C82" s="56" t="n">
        <v>37</v>
      </c>
      <c r="D82" s="67" t="n">
        <f aca="false">L82</f>
        <v>185.1264</v>
      </c>
      <c r="E82" s="67" t="n">
        <f aca="false">N82</f>
        <v>42.7379</v>
      </c>
      <c r="F82" s="67" t="n">
        <f aca="false">L82</f>
        <v>185.1264</v>
      </c>
      <c r="G82" s="67" t="n">
        <f aca="false">O82</f>
        <v>42.403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6104.61</v>
      </c>
      <c r="Q82" s="58" t="n">
        <v>10.69</v>
      </c>
      <c r="R82" s="59" t="n">
        <f aca="false">P82/3600</f>
        <v>1.695725</v>
      </c>
      <c r="S82" s="56"/>
      <c r="T82" s="59"/>
      <c r="U82" s="59"/>
      <c r="V82" s="59"/>
      <c r="W82" s="59"/>
      <c r="X82" s="59"/>
      <c r="Y82" s="59"/>
      <c r="Z82" s="59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76"/>
      <c r="B83" s="76" t="s">
        <v>5</v>
      </c>
      <c r="C83" s="76"/>
      <c r="D83" s="107"/>
      <c r="E83" s="78"/>
      <c r="F83" s="78"/>
      <c r="G83" s="79"/>
      <c r="H83" s="79"/>
      <c r="I83" s="79"/>
      <c r="J83" s="79"/>
      <c r="K83" s="79"/>
      <c r="L83" s="76"/>
      <c r="M83" s="76"/>
      <c r="N83" s="76"/>
      <c r="O83" s="76"/>
      <c r="P83" s="76"/>
      <c r="Q83" s="76"/>
      <c r="R83" s="76"/>
      <c r="S83" s="105"/>
      <c r="T83" s="76"/>
      <c r="U83" s="76"/>
      <c r="V83" s="76"/>
      <c r="W83" s="76"/>
      <c r="X83" s="76"/>
      <c r="Y83" s="76"/>
      <c r="Z83" s="76"/>
      <c r="AA83" s="106"/>
      <c r="AB83" s="106"/>
      <c r="AC83" s="106"/>
    </row>
    <row r="84" customFormat="false" ht="11.25" hidden="false" customHeight="false" outlineLevel="0" collapsed="false">
      <c r="B84" s="38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80" t="s">
        <v>10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2"/>
      <c r="Q89" s="72" t="n">
        <f aca="false">GEOMEAN(Q19:Q82)</f>
        <v>9.74609930879331</v>
      </c>
      <c r="R89" s="72" t="n">
        <f aca="false">GEOMEAN(R19:R82)</f>
        <v>1.10417615709954</v>
      </c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38" t="s">
        <v>78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71"/>
      <c r="Q91" s="71" t="n">
        <f aca="false">SUM(Q19:Q82)/3600</f>
        <v>0.279811111111111</v>
      </c>
      <c r="R91" s="71" t="n">
        <f aca="false">SUM(R19:R82)</f>
        <v>117.256605555556</v>
      </c>
      <c r="X91" s="71"/>
      <c r="Y91" s="71" t="n">
        <f aca="false">SUM(Y19:Y82)/3600</f>
        <v>0</v>
      </c>
      <c r="Z91" s="71" t="n">
        <f aca="false">SUM(Z19:Z82)</f>
        <v>0</v>
      </c>
    </row>
    <row r="92" customFormat="false" ht="11.25" hidden="false" customHeight="false" outlineLevel="0" collapsed="false">
      <c r="R92" s="71" t="n">
        <f aca="false">MAX(R3:R82)</f>
        <v>7.58365277777778</v>
      </c>
      <c r="Z92" s="71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7-07T08:34:5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