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hidden" r:id="rId3"/>
    <sheet name="AI LC" sheetId="3" state="hidden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tru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tru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tru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tru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tru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tru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tru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tru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tru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tru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tru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245580433308</v>
      </c>
      <c r="D21" s="24"/>
      <c r="E21" s="24"/>
      <c r="F21" s="24" t="n">
        <f aca="false">'RA LC'!$Z$90</f>
        <v>1.014536376787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678793158439</v>
      </c>
      <c r="D22" s="27"/>
      <c r="E22" s="27"/>
      <c r="F22" s="27" t="n">
        <f aca="false">'RA LC'!$Y$90</f>
        <v>1.0367239930362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636859173361</v>
      </c>
      <c r="D32" s="24"/>
      <c r="E32" s="24"/>
      <c r="F32" s="24" t="n">
        <f aca="false">'LB LC'!$Z$90</f>
        <v>1.0067805150294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395242280385</v>
      </c>
      <c r="D33" s="27"/>
      <c r="E33" s="27"/>
      <c r="F33" s="27" t="n">
        <f aca="false">'LB LC'!$Y$90</f>
        <v>1.0083357621101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603654791499</v>
      </c>
      <c r="D43" s="24"/>
      <c r="E43" s="24"/>
      <c r="F43" s="24" t="n">
        <f aca="false">'LP LC'!$Z$90</f>
        <v>1.0059151623272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0702768020309</v>
      </c>
      <c r="D44" s="27"/>
      <c r="E44" s="27"/>
      <c r="F44" s="27" t="n">
        <f aca="false">'LP LC'!$Y$90</f>
        <v>1.0021799105587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4.1744</v>
      </c>
      <c r="I3" s="46" t="n">
        <f aca="false">V3</f>
        <v>41.6236</v>
      </c>
      <c r="J3" s="46" t="n">
        <f aca="false">T3</f>
        <v>13244.1744</v>
      </c>
      <c r="K3" s="46" t="n">
        <f aca="false">W3</f>
        <v>44.309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44.1744</v>
      </c>
      <c r="U3" s="47" t="n">
        <v>41.8561</v>
      </c>
      <c r="V3" s="47" t="n">
        <v>41.6236</v>
      </c>
      <c r="W3" s="47" t="n">
        <v>44.3093</v>
      </c>
      <c r="X3" s="47" t="n">
        <v>15487.97</v>
      </c>
      <c r="Y3" s="48" t="n">
        <v>50.11</v>
      </c>
      <c r="Z3" s="47" t="n">
        <f aca="false">X3/3600</f>
        <v>4.30221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2368</v>
      </c>
      <c r="I4" s="46" t="n">
        <f aca="false">V4</f>
        <v>39.9159</v>
      </c>
      <c r="J4" s="46" t="n">
        <f aca="false">T4</f>
        <v>5404.2368</v>
      </c>
      <c r="K4" s="46" t="n">
        <f aca="false">W4</f>
        <v>42.325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404.2368</v>
      </c>
      <c r="U4" s="47" t="n">
        <v>39.3044</v>
      </c>
      <c r="V4" s="47" t="n">
        <v>39.9159</v>
      </c>
      <c r="W4" s="47" t="n">
        <v>42.3253</v>
      </c>
      <c r="X4" s="47" t="n">
        <v>13692.29</v>
      </c>
      <c r="Y4" s="48" t="n">
        <v>40.06</v>
      </c>
      <c r="Z4" s="47" t="n">
        <f aca="false">X4/3600</f>
        <v>3.803413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6.6896</v>
      </c>
      <c r="I5" s="46" t="n">
        <f aca="false">V5</f>
        <v>38.4391</v>
      </c>
      <c r="J5" s="46" t="n">
        <f aca="false">T5</f>
        <v>2556.6896</v>
      </c>
      <c r="K5" s="46" t="n">
        <f aca="false">W5</f>
        <v>40.536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56.6896</v>
      </c>
      <c r="U5" s="47" t="n">
        <v>36.7328</v>
      </c>
      <c r="V5" s="47" t="n">
        <v>38.4391</v>
      </c>
      <c r="W5" s="47" t="n">
        <v>40.5368</v>
      </c>
      <c r="X5" s="47" t="n">
        <v>13023.85</v>
      </c>
      <c r="Y5" s="48" t="n">
        <v>37.15</v>
      </c>
      <c r="Z5" s="47" t="n">
        <f aca="false">X5/3600</f>
        <v>3.61773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7.336</v>
      </c>
      <c r="I6" s="53" t="n">
        <f aca="false">V6</f>
        <v>36.8318</v>
      </c>
      <c r="J6" s="53" t="n">
        <f aca="false">T6</f>
        <v>1297.336</v>
      </c>
      <c r="K6" s="53" t="n">
        <f aca="false">W6</f>
        <v>38.7477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297.336</v>
      </c>
      <c r="U6" s="54" t="n">
        <v>34.081</v>
      </c>
      <c r="V6" s="54" t="n">
        <v>36.8318</v>
      </c>
      <c r="W6" s="54" t="n">
        <v>38.7477</v>
      </c>
      <c r="X6" s="54" t="n">
        <v>12701.84</v>
      </c>
      <c r="Y6" s="54" t="n">
        <v>34.09</v>
      </c>
      <c r="Z6" s="54" t="n">
        <f aca="false">X6/3600</f>
        <v>3.5282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66.3632</v>
      </c>
      <c r="I7" s="46" t="n">
        <f aca="false">V7</f>
        <v>45.1664</v>
      </c>
      <c r="J7" s="46" t="n">
        <f aca="false">T7</f>
        <v>33566.3632</v>
      </c>
      <c r="K7" s="46" t="n">
        <f aca="false">W7</f>
        <v>44.7796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66.3632</v>
      </c>
      <c r="U7" s="55" t="n">
        <v>40.4552</v>
      </c>
      <c r="V7" s="55" t="n">
        <v>45.1664</v>
      </c>
      <c r="W7" s="55" t="n">
        <v>44.7796</v>
      </c>
      <c r="X7" s="47" t="n">
        <v>20398.42</v>
      </c>
      <c r="Y7" s="48" t="n">
        <v>65.28</v>
      </c>
      <c r="Z7" s="47" t="n">
        <f aca="false">X7/3600</f>
        <v>5.6662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6.3536</v>
      </c>
      <c r="I8" s="46" t="n">
        <f aca="false">V8</f>
        <v>43.1323</v>
      </c>
      <c r="J8" s="46" t="n">
        <f aca="false">T8</f>
        <v>16156.3536</v>
      </c>
      <c r="K8" s="46" t="n">
        <f aca="false">W8</f>
        <v>43.306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56.3536</v>
      </c>
      <c r="U8" s="47" t="n">
        <v>37.4296</v>
      </c>
      <c r="V8" s="47" t="n">
        <v>43.1323</v>
      </c>
      <c r="W8" s="47" t="n">
        <v>43.3061</v>
      </c>
      <c r="X8" s="47" t="n">
        <v>17452.1</v>
      </c>
      <c r="Y8" s="48" t="n">
        <v>56.67</v>
      </c>
      <c r="Z8" s="47" t="n">
        <f aca="false">X8/3600</f>
        <v>4.84780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0.6848</v>
      </c>
      <c r="I9" s="46" t="n">
        <f aca="false">V9</f>
        <v>41.1227</v>
      </c>
      <c r="J9" s="46" t="n">
        <f aca="false">T9</f>
        <v>8430.6848</v>
      </c>
      <c r="K9" s="46" t="n">
        <f aca="false">W9</f>
        <v>41.654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30.6848</v>
      </c>
      <c r="U9" s="47" t="n">
        <v>34.4446</v>
      </c>
      <c r="V9" s="47" t="n">
        <v>41.1227</v>
      </c>
      <c r="W9" s="47" t="n">
        <v>41.6547</v>
      </c>
      <c r="X9" s="47" t="n">
        <v>15786.82</v>
      </c>
      <c r="Y9" s="48" t="n">
        <v>51.21</v>
      </c>
      <c r="Z9" s="47" t="n">
        <f aca="false">X9/3600</f>
        <v>4.3852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69.9728</v>
      </c>
      <c r="I10" s="53" t="n">
        <f aca="false">V10</f>
        <v>39.0614</v>
      </c>
      <c r="J10" s="53" t="n">
        <f aca="false">T10</f>
        <v>4669.9728</v>
      </c>
      <c r="K10" s="53" t="n">
        <f aca="false">W10</f>
        <v>39.7941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69.9728</v>
      </c>
      <c r="U10" s="54" t="n">
        <v>31.6572</v>
      </c>
      <c r="V10" s="54" t="n">
        <v>39.0614</v>
      </c>
      <c r="W10" s="54" t="n">
        <v>39.7941</v>
      </c>
      <c r="X10" s="54" t="n">
        <v>15046.93</v>
      </c>
      <c r="Y10" s="54" t="n">
        <v>47.65</v>
      </c>
      <c r="Z10" s="54" t="n">
        <f aca="false">X10/3600</f>
        <v>4.17970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6.7856</v>
      </c>
      <c r="I11" s="46" t="n">
        <f aca="false">V11</f>
        <v>39.7141</v>
      </c>
      <c r="J11" s="46" t="n">
        <f aca="false">T11</f>
        <v>220616.7856</v>
      </c>
      <c r="K11" s="46" t="n">
        <f aca="false">W11</f>
        <v>38.063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616.7856</v>
      </c>
      <c r="U11" s="47" t="n">
        <v>39.5944</v>
      </c>
      <c r="V11" s="47" t="n">
        <v>39.7141</v>
      </c>
      <c r="W11" s="47" t="n">
        <v>38.0632</v>
      </c>
      <c r="X11" s="47" t="n">
        <v>58836.86</v>
      </c>
      <c r="Y11" s="47" t="n">
        <v>162.6</v>
      </c>
      <c r="Z11" s="47" t="n">
        <f aca="false">X11/3600</f>
        <v>16.3435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1.1696</v>
      </c>
      <c r="I12" s="46" t="n">
        <f aca="false">V12</f>
        <v>38.3081</v>
      </c>
      <c r="J12" s="46" t="n">
        <f aca="false">T12</f>
        <v>96131.1696</v>
      </c>
      <c r="K12" s="46" t="n">
        <f aca="false">W12</f>
        <v>36.670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31.1696</v>
      </c>
      <c r="U12" s="47" t="n">
        <v>33.7038</v>
      </c>
      <c r="V12" s="47" t="n">
        <v>38.3081</v>
      </c>
      <c r="W12" s="47" t="n">
        <v>36.6708</v>
      </c>
      <c r="X12" s="47" t="n">
        <v>48090.07</v>
      </c>
      <c r="Y12" s="47" t="n">
        <v>146.43</v>
      </c>
      <c r="Z12" s="47" t="n">
        <f aca="false">X12/3600</f>
        <v>13.358352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7.1856</v>
      </c>
      <c r="I13" s="46" t="n">
        <f aca="false">V13</f>
        <v>37.2065</v>
      </c>
      <c r="J13" s="46" t="n">
        <f aca="false">T13</f>
        <v>30067.1856</v>
      </c>
      <c r="K13" s="46" t="n">
        <f aca="false">W13</f>
        <v>35.473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067.1856</v>
      </c>
      <c r="U13" s="47" t="n">
        <v>29.7794</v>
      </c>
      <c r="V13" s="47" t="n">
        <v>37.2065</v>
      </c>
      <c r="W13" s="47" t="n">
        <v>35.4739</v>
      </c>
      <c r="X13" s="47" t="n">
        <v>36266.16</v>
      </c>
      <c r="Y13" s="47" t="n">
        <v>113.42</v>
      </c>
      <c r="Z13" s="47" t="n">
        <f aca="false">X13/3600</f>
        <v>10.0739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6.8112</v>
      </c>
      <c r="I14" s="53" t="n">
        <f aca="false">V14</f>
        <v>35.9412</v>
      </c>
      <c r="J14" s="53" t="n">
        <f aca="false">T14</f>
        <v>7056.8112</v>
      </c>
      <c r="K14" s="53" t="n">
        <f aca="false">W14</f>
        <v>34.0648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56.8112</v>
      </c>
      <c r="U14" s="54" t="n">
        <v>28.0832</v>
      </c>
      <c r="V14" s="54" t="n">
        <v>35.9412</v>
      </c>
      <c r="W14" s="54" t="n">
        <v>34.0648</v>
      </c>
      <c r="X14" s="54" t="n">
        <v>30072.92</v>
      </c>
      <c r="Y14" s="54" t="n">
        <v>87.17</v>
      </c>
      <c r="Z14" s="54" t="n">
        <f aca="false">X14/3600</f>
        <v>8.35358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0.1056</v>
      </c>
      <c r="I15" s="46" t="n">
        <f aca="false">V15</f>
        <v>46.8493</v>
      </c>
      <c r="J15" s="46" t="n">
        <f aca="false">T15</f>
        <v>23550.1056</v>
      </c>
      <c r="K15" s="46" t="n">
        <f aca="false">W15</f>
        <v>46.4752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50.1056</v>
      </c>
      <c r="U15" s="55" t="n">
        <v>41.651</v>
      </c>
      <c r="V15" s="55" t="n">
        <v>46.8493</v>
      </c>
      <c r="W15" s="55" t="n">
        <v>46.4752</v>
      </c>
      <c r="X15" s="47" t="n">
        <v>35874.81</v>
      </c>
      <c r="Y15" s="47" t="n">
        <v>97.23</v>
      </c>
      <c r="Z15" s="47" t="n">
        <f aca="false">X15/3600</f>
        <v>9.9652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4.4096</v>
      </c>
      <c r="I16" s="46" t="n">
        <f aca="false">V16</f>
        <v>46.0178</v>
      </c>
      <c r="J16" s="46" t="n">
        <f aca="false">T16</f>
        <v>6124.4096</v>
      </c>
      <c r="K16" s="46" t="n">
        <f aca="false">W16</f>
        <v>45.827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24.4096</v>
      </c>
      <c r="U16" s="47" t="n">
        <v>40.2338</v>
      </c>
      <c r="V16" s="47" t="n">
        <v>46.0178</v>
      </c>
      <c r="W16" s="47" t="n">
        <v>45.8273</v>
      </c>
      <c r="X16" s="47" t="n">
        <v>30599.24</v>
      </c>
      <c r="Y16" s="47" t="n">
        <v>83.03</v>
      </c>
      <c r="Z16" s="47" t="n">
        <f aca="false">X16/3600</f>
        <v>8.49978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1.976</v>
      </c>
      <c r="I17" s="46" t="n">
        <f aca="false">V17</f>
        <v>45.0987</v>
      </c>
      <c r="J17" s="46" t="n">
        <f aca="false">T17</f>
        <v>2531.976</v>
      </c>
      <c r="K17" s="46" t="n">
        <f aca="false">W17</f>
        <v>45.108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31.976</v>
      </c>
      <c r="U17" s="47" t="n">
        <v>38.9311</v>
      </c>
      <c r="V17" s="47" t="n">
        <v>45.0987</v>
      </c>
      <c r="W17" s="47" t="n">
        <v>45.1084</v>
      </c>
      <c r="X17" s="47" t="n">
        <v>28554.03</v>
      </c>
      <c r="Y17" s="47" t="n">
        <v>73.29</v>
      </c>
      <c r="Z17" s="47" t="n">
        <f aca="false">X17/3600</f>
        <v>7.9316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9.6832</v>
      </c>
      <c r="I18" s="53" t="n">
        <f aca="false">V18</f>
        <v>44.1823</v>
      </c>
      <c r="J18" s="53" t="n">
        <f aca="false">T18</f>
        <v>1199.6832</v>
      </c>
      <c r="K18" s="53" t="n">
        <f aca="false">W18</f>
        <v>44.2332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199.6832</v>
      </c>
      <c r="U18" s="54" t="n">
        <v>37.2231</v>
      </c>
      <c r="V18" s="54" t="n">
        <v>44.1823</v>
      </c>
      <c r="W18" s="54" t="n">
        <v>44.2332</v>
      </c>
      <c r="X18" s="54" t="n">
        <v>27495.61</v>
      </c>
      <c r="Y18" s="54" t="n">
        <v>67.9</v>
      </c>
      <c r="Z18" s="54" t="n">
        <f aca="false">X18/3600</f>
        <v>7.6376694444444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6368</v>
      </c>
      <c r="I19" s="46" t="n">
        <f aca="false">V19</f>
        <v>43.7157</v>
      </c>
      <c r="J19" s="46" t="n">
        <f aca="false">T19</f>
        <v>4865.6368</v>
      </c>
      <c r="K19" s="46" t="n">
        <f aca="false">W19</f>
        <v>45.481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5.6368</v>
      </c>
      <c r="U19" s="47" t="n">
        <v>41.8555</v>
      </c>
      <c r="V19" s="47" t="n">
        <v>43.7157</v>
      </c>
      <c r="W19" s="47" t="n">
        <v>45.4816</v>
      </c>
      <c r="X19" s="47" t="n">
        <v>13483.37</v>
      </c>
      <c r="Y19" s="48" t="n">
        <v>38.77</v>
      </c>
      <c r="Z19" s="47" t="n">
        <f aca="false">X19/3600</f>
        <v>3.74538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4296</v>
      </c>
      <c r="I20" s="46" t="n">
        <f aca="false">V20</f>
        <v>42.3476</v>
      </c>
      <c r="J20" s="46" t="n">
        <f aca="false">T20</f>
        <v>2226.4296</v>
      </c>
      <c r="K20" s="46" t="n">
        <f aca="false">W20</f>
        <v>43.527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6.4296</v>
      </c>
      <c r="U20" s="47" t="n">
        <v>39.9412</v>
      </c>
      <c r="V20" s="47" t="n">
        <v>42.3476</v>
      </c>
      <c r="W20" s="47" t="n">
        <v>43.5276</v>
      </c>
      <c r="X20" s="47" t="n">
        <v>12114.92</v>
      </c>
      <c r="Y20" s="48" t="n">
        <v>34.93</v>
      </c>
      <c r="Z20" s="47" t="n">
        <f aca="false">X20/3600</f>
        <v>3.3652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3064</v>
      </c>
      <c r="I21" s="46" t="n">
        <f aca="false">V21</f>
        <v>40.9996</v>
      </c>
      <c r="J21" s="46" t="n">
        <f aca="false">T21</f>
        <v>1079.3064</v>
      </c>
      <c r="K21" s="46" t="n">
        <f aca="false">W21</f>
        <v>41.923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79.3064</v>
      </c>
      <c r="U21" s="47" t="n">
        <v>37.5972</v>
      </c>
      <c r="V21" s="47" t="n">
        <v>40.9996</v>
      </c>
      <c r="W21" s="47" t="n">
        <v>41.9234</v>
      </c>
      <c r="X21" s="47" t="n">
        <v>11321.66</v>
      </c>
      <c r="Y21" s="48" t="n">
        <v>31.35</v>
      </c>
      <c r="Z21" s="47" t="n">
        <f aca="false">X21/3600</f>
        <v>3.1449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4896</v>
      </c>
      <c r="I22" s="53" t="n">
        <f aca="false">V22</f>
        <v>39.7069</v>
      </c>
      <c r="J22" s="53" t="n">
        <f aca="false">T22</f>
        <v>534.4896</v>
      </c>
      <c r="K22" s="53" t="n">
        <f aca="false">W22</f>
        <v>40.6565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4.4896</v>
      </c>
      <c r="U22" s="54" t="n">
        <v>35.1904</v>
      </c>
      <c r="V22" s="54" t="n">
        <v>39.7069</v>
      </c>
      <c r="W22" s="54" t="n">
        <v>40.6565</v>
      </c>
      <c r="X22" s="54" t="n">
        <v>10832.14</v>
      </c>
      <c r="Y22" s="54" t="n">
        <v>29.49</v>
      </c>
      <c r="Z22" s="54" t="n">
        <f aca="false">X22/3600</f>
        <v>3.00892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6.9016</v>
      </c>
      <c r="I23" s="56" t="n">
        <f aca="false">V23</f>
        <v>42.5862</v>
      </c>
      <c r="J23" s="56" t="n">
        <f aca="false">T23</f>
        <v>7786.9016</v>
      </c>
      <c r="K23" s="56" t="n">
        <f aca="false">W23</f>
        <v>43.9004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86.9016</v>
      </c>
      <c r="U23" s="55" t="n">
        <v>40.2199</v>
      </c>
      <c r="V23" s="55" t="n">
        <v>42.5862</v>
      </c>
      <c r="W23" s="55" t="n">
        <v>43.9004</v>
      </c>
      <c r="X23" s="55" t="n">
        <v>13173.47</v>
      </c>
      <c r="Y23" s="48" t="n">
        <v>40.18</v>
      </c>
      <c r="Z23" s="55" t="n">
        <f aca="false">X23/3600</f>
        <v>3.6592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4448</v>
      </c>
      <c r="I24" s="46" t="n">
        <f aca="false">V24</f>
        <v>40.7848</v>
      </c>
      <c r="J24" s="46" t="n">
        <f aca="false">T24</f>
        <v>3413.4448</v>
      </c>
      <c r="K24" s="46" t="n">
        <f aca="false">W24</f>
        <v>41.510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3.4448</v>
      </c>
      <c r="U24" s="47" t="n">
        <v>37.6545</v>
      </c>
      <c r="V24" s="47" t="n">
        <v>40.7848</v>
      </c>
      <c r="W24" s="47" t="n">
        <v>41.5103</v>
      </c>
      <c r="X24" s="47" t="n">
        <v>11549.62</v>
      </c>
      <c r="Y24" s="48" t="n">
        <v>36.4</v>
      </c>
      <c r="Z24" s="47" t="n">
        <f aca="false">X24/3600</f>
        <v>3.2082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012</v>
      </c>
      <c r="I25" s="46" t="n">
        <f aca="false">V25</f>
        <v>39.0586</v>
      </c>
      <c r="J25" s="46" t="n">
        <f aca="false">T25</f>
        <v>1560.012</v>
      </c>
      <c r="K25" s="46" t="n">
        <f aca="false">W25</f>
        <v>39.667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0.012</v>
      </c>
      <c r="U25" s="47" t="n">
        <v>35.0259</v>
      </c>
      <c r="V25" s="47" t="n">
        <v>39.0586</v>
      </c>
      <c r="W25" s="47" t="n">
        <v>39.6676</v>
      </c>
      <c r="X25" s="47" t="n">
        <v>10831.28</v>
      </c>
      <c r="Y25" s="48" t="n">
        <v>32.95</v>
      </c>
      <c r="Z25" s="47" t="n">
        <f aca="false">X25/3600</f>
        <v>3.0086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7504</v>
      </c>
      <c r="I26" s="53" t="n">
        <f aca="false">V26</f>
        <v>37.3436</v>
      </c>
      <c r="J26" s="53" t="n">
        <f aca="false">T26</f>
        <v>711.7504</v>
      </c>
      <c r="K26" s="53" t="n">
        <f aca="false">W26</f>
        <v>38.3476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1.7504</v>
      </c>
      <c r="U26" s="54" t="n">
        <v>32.5068</v>
      </c>
      <c r="V26" s="54" t="n">
        <v>37.3436</v>
      </c>
      <c r="W26" s="54" t="n">
        <v>38.3476</v>
      </c>
      <c r="X26" s="54" t="n">
        <v>10445.45</v>
      </c>
      <c r="Y26" s="54" t="n">
        <v>28.82</v>
      </c>
      <c r="Z26" s="54" t="n">
        <f aca="false">X26/3600</f>
        <v>2.90151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15.1056</v>
      </c>
      <c r="I27" s="56" t="n">
        <f aca="false">V27</f>
        <v>40.0748</v>
      </c>
      <c r="J27" s="56" t="n">
        <f aca="false">T27</f>
        <v>18315.1056</v>
      </c>
      <c r="K27" s="56" t="n">
        <f aca="false">W27</f>
        <v>43.6658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15.1056</v>
      </c>
      <c r="U27" s="55" t="n">
        <v>38.6157</v>
      </c>
      <c r="V27" s="55" t="n">
        <v>40.0748</v>
      </c>
      <c r="W27" s="55" t="n">
        <v>43.6658</v>
      </c>
      <c r="X27" s="55" t="n">
        <v>29739.01</v>
      </c>
      <c r="Y27" s="48" t="n">
        <v>89.97</v>
      </c>
      <c r="Z27" s="55" t="n">
        <f aca="false">X27/3600</f>
        <v>8.26083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6.1368</v>
      </c>
      <c r="I28" s="46" t="n">
        <f aca="false">V28</f>
        <v>39.132</v>
      </c>
      <c r="J28" s="46" t="n">
        <f aca="false">T28</f>
        <v>5856.1368</v>
      </c>
      <c r="K28" s="46" t="n">
        <f aca="false">W28</f>
        <v>41.900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56.1368</v>
      </c>
      <c r="U28" s="47" t="n">
        <v>36.9837</v>
      </c>
      <c r="V28" s="47" t="n">
        <v>39.132</v>
      </c>
      <c r="W28" s="47" t="n">
        <v>41.9002</v>
      </c>
      <c r="X28" s="47" t="n">
        <v>24003.48</v>
      </c>
      <c r="Y28" s="48" t="n">
        <v>71.36</v>
      </c>
      <c r="Z28" s="47" t="n">
        <f aca="false">X28/3600</f>
        <v>6.6676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1.6256</v>
      </c>
      <c r="I29" s="46" t="n">
        <f aca="false">V29</f>
        <v>38.1418</v>
      </c>
      <c r="J29" s="46" t="n">
        <f aca="false">T29</f>
        <v>2711.6256</v>
      </c>
      <c r="K29" s="46" t="n">
        <f aca="false">W29</f>
        <v>40.072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11.6256</v>
      </c>
      <c r="U29" s="47" t="n">
        <v>35.0602</v>
      </c>
      <c r="V29" s="47" t="n">
        <v>38.1418</v>
      </c>
      <c r="W29" s="47" t="n">
        <v>40.0725</v>
      </c>
      <c r="X29" s="47" t="n">
        <v>22220.79</v>
      </c>
      <c r="Y29" s="48" t="n">
        <v>61.7</v>
      </c>
      <c r="Z29" s="47" t="n">
        <f aca="false">X29/3600</f>
        <v>6.17244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0.3888</v>
      </c>
      <c r="I30" s="53" t="n">
        <f aca="false">V30</f>
        <v>36.9024</v>
      </c>
      <c r="J30" s="53" t="n">
        <f aca="false">T30</f>
        <v>1350.3888</v>
      </c>
      <c r="K30" s="53" t="n">
        <f aca="false">W30</f>
        <v>38.158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0.3888</v>
      </c>
      <c r="U30" s="54" t="n">
        <v>32.8817</v>
      </c>
      <c r="V30" s="54" t="n">
        <v>36.9024</v>
      </c>
      <c r="W30" s="54" t="n">
        <v>38.158</v>
      </c>
      <c r="X30" s="54" t="n">
        <v>21234.67</v>
      </c>
      <c r="Y30" s="54" t="n">
        <v>55.5</v>
      </c>
      <c r="Z30" s="54" t="n">
        <f aca="false">X30/3600</f>
        <v>5.89851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99.8048</v>
      </c>
      <c r="I31" s="58" t="n">
        <f aca="false">V31</f>
        <v>43.9217</v>
      </c>
      <c r="J31" s="58" t="n">
        <f aca="false">T31</f>
        <v>17599.8048</v>
      </c>
      <c r="K31" s="58" t="n">
        <f aca="false">W31</f>
        <v>45.2302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599.8048</v>
      </c>
      <c r="U31" s="55" t="n">
        <v>39.3189</v>
      </c>
      <c r="V31" s="55" t="n">
        <v>43.9217</v>
      </c>
      <c r="W31" s="55" t="n">
        <v>45.2302</v>
      </c>
      <c r="X31" s="55" t="n">
        <v>32741.07</v>
      </c>
      <c r="Y31" s="48" t="n">
        <v>96.16</v>
      </c>
      <c r="Z31" s="55" t="n">
        <f aca="false">X31/3600</f>
        <v>9.0947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4.2192</v>
      </c>
      <c r="I32" s="59" t="n">
        <f aca="false">V32</f>
        <v>42.5464</v>
      </c>
      <c r="J32" s="59" t="n">
        <f aca="false">T32</f>
        <v>6144.2192</v>
      </c>
      <c r="K32" s="59" t="n">
        <f aca="false">W32</f>
        <v>43.080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44.2192</v>
      </c>
      <c r="U32" s="47" t="n">
        <v>37.621</v>
      </c>
      <c r="V32" s="47" t="n">
        <v>42.5464</v>
      </c>
      <c r="W32" s="47" t="n">
        <v>43.0807</v>
      </c>
      <c r="X32" s="47" t="n">
        <v>27850.94</v>
      </c>
      <c r="Y32" s="48" t="n">
        <v>79.55</v>
      </c>
      <c r="Z32" s="47" t="n">
        <f aca="false">X32/3600</f>
        <v>7.73637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3.5592</v>
      </c>
      <c r="I33" s="59" t="n">
        <f aca="false">V33</f>
        <v>40.9852</v>
      </c>
      <c r="J33" s="59" t="n">
        <f aca="false">T33</f>
        <v>2833.5592</v>
      </c>
      <c r="K33" s="59" t="n">
        <f aca="false">W33</f>
        <v>40.811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3.5592</v>
      </c>
      <c r="U33" s="47" t="n">
        <v>35.7739</v>
      </c>
      <c r="V33" s="47" t="n">
        <v>40.9852</v>
      </c>
      <c r="W33" s="47" t="n">
        <v>40.8112</v>
      </c>
      <c r="X33" s="47" t="n">
        <v>25560.85</v>
      </c>
      <c r="Y33" s="48" t="n">
        <v>75.02</v>
      </c>
      <c r="Z33" s="47" t="n">
        <f aca="false">X33/3600</f>
        <v>7.10023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5.8016</v>
      </c>
      <c r="I34" s="60" t="n">
        <f aca="false">V34</f>
        <v>39.2966</v>
      </c>
      <c r="J34" s="60" t="n">
        <f aca="false">T34</f>
        <v>1435.8016</v>
      </c>
      <c r="K34" s="60" t="n">
        <f aca="false">W34</f>
        <v>38.5807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5.8016</v>
      </c>
      <c r="U34" s="54" t="n">
        <v>33.7817</v>
      </c>
      <c r="V34" s="54" t="n">
        <v>39.2966</v>
      </c>
      <c r="W34" s="54" t="n">
        <v>38.5807</v>
      </c>
      <c r="X34" s="54" t="n">
        <v>24262.32</v>
      </c>
      <c r="Y34" s="54" t="n">
        <v>68.03</v>
      </c>
      <c r="Z34" s="54" t="n">
        <f aca="false">X34/3600</f>
        <v>6.7395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03.5784</v>
      </c>
      <c r="I35" s="58" t="n">
        <f aca="false">V35</f>
        <v>42.2866</v>
      </c>
      <c r="J35" s="58" t="n">
        <f aca="false">T35</f>
        <v>39703.5784</v>
      </c>
      <c r="K35" s="58" t="n">
        <f aca="false">W35</f>
        <v>44.3732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03.5784</v>
      </c>
      <c r="U35" s="55" t="n">
        <v>37.5971</v>
      </c>
      <c r="V35" s="55" t="n">
        <v>42.2866</v>
      </c>
      <c r="W35" s="55" t="n">
        <v>44.3732</v>
      </c>
      <c r="X35" s="55" t="n">
        <v>41585.47</v>
      </c>
      <c r="Y35" s="48" t="n">
        <v>133.43</v>
      </c>
      <c r="Z35" s="55" t="n">
        <f aca="false">X35/3600</f>
        <v>11.55151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3.756</v>
      </c>
      <c r="I36" s="59" t="n">
        <f aca="false">V36</f>
        <v>40.9775</v>
      </c>
      <c r="J36" s="59" t="n">
        <f aca="false">T36</f>
        <v>7363.756</v>
      </c>
      <c r="K36" s="59" t="n">
        <f aca="false">W36</f>
        <v>43.156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63.756</v>
      </c>
      <c r="U36" s="47" t="n">
        <v>35.4332</v>
      </c>
      <c r="V36" s="47" t="n">
        <v>40.9775</v>
      </c>
      <c r="W36" s="47" t="n">
        <v>43.1568</v>
      </c>
      <c r="X36" s="47" t="n">
        <v>30504.74</v>
      </c>
      <c r="Y36" s="48" t="n">
        <v>95.55</v>
      </c>
      <c r="Z36" s="47" t="n">
        <f aca="false">X36/3600</f>
        <v>8.47353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5.34</v>
      </c>
      <c r="I37" s="59" t="n">
        <f aca="false">V37</f>
        <v>39.4308</v>
      </c>
      <c r="J37" s="59" t="n">
        <f aca="false">T37</f>
        <v>2315.34</v>
      </c>
      <c r="K37" s="59" t="n">
        <f aca="false">W37</f>
        <v>41.835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15.34</v>
      </c>
      <c r="U37" s="47" t="n">
        <v>33.98</v>
      </c>
      <c r="V37" s="47" t="n">
        <v>39.4308</v>
      </c>
      <c r="W37" s="47" t="n">
        <v>41.8359</v>
      </c>
      <c r="X37" s="47" t="n">
        <v>27548.23</v>
      </c>
      <c r="Y37" s="48" t="n">
        <v>82.62</v>
      </c>
      <c r="Z37" s="47" t="n">
        <f aca="false">X37/3600</f>
        <v>7.65228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2.4304</v>
      </c>
      <c r="I38" s="60" t="n">
        <f aca="false">V38</f>
        <v>37.8949</v>
      </c>
      <c r="J38" s="60" t="n">
        <f aca="false">T38</f>
        <v>982.4304</v>
      </c>
      <c r="K38" s="60" t="n">
        <f aca="false">W38</f>
        <v>40.3649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2.4304</v>
      </c>
      <c r="U38" s="54" t="n">
        <v>32.169</v>
      </c>
      <c r="V38" s="54" t="n">
        <v>37.8949</v>
      </c>
      <c r="W38" s="54" t="n">
        <v>40.3649</v>
      </c>
      <c r="X38" s="54" t="n">
        <v>26611.55</v>
      </c>
      <c r="Y38" s="54" t="n">
        <v>71.87</v>
      </c>
      <c r="Z38" s="54" t="n">
        <f aca="false">X38/3600</f>
        <v>7.39209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7.8496</v>
      </c>
      <c r="I39" s="58" t="n">
        <f aca="false">V39</f>
        <v>43.1416</v>
      </c>
      <c r="J39" s="58" t="n">
        <f aca="false">T39</f>
        <v>3537.8496</v>
      </c>
      <c r="K39" s="58" t="n">
        <f aca="false">W39</f>
        <v>43.7445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7.8496</v>
      </c>
      <c r="U39" s="55" t="n">
        <v>40.613</v>
      </c>
      <c r="V39" s="55" t="n">
        <v>43.1416</v>
      </c>
      <c r="W39" s="55" t="n">
        <v>43.7445</v>
      </c>
      <c r="X39" s="55" t="n">
        <v>5965.92</v>
      </c>
      <c r="Y39" s="48" t="n">
        <v>15.83</v>
      </c>
      <c r="Z39" s="55" t="n">
        <f aca="false">X39/3600</f>
        <v>1.657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5136</v>
      </c>
      <c r="I40" s="59" t="n">
        <f aca="false">V40</f>
        <v>40.6078</v>
      </c>
      <c r="J40" s="59" t="n">
        <f aca="false">T40</f>
        <v>1699.5136</v>
      </c>
      <c r="K40" s="59" t="n">
        <f aca="false">W40</f>
        <v>40.874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9.5136</v>
      </c>
      <c r="U40" s="47" t="n">
        <v>37.456</v>
      </c>
      <c r="V40" s="47" t="n">
        <v>40.6078</v>
      </c>
      <c r="W40" s="47" t="n">
        <v>40.8745</v>
      </c>
      <c r="X40" s="47" t="n">
        <v>5159.33</v>
      </c>
      <c r="Y40" s="48" t="n">
        <v>13.25</v>
      </c>
      <c r="Z40" s="47" t="n">
        <f aca="false">X40/3600</f>
        <v>1.4331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9.5624</v>
      </c>
      <c r="I41" s="59" t="n">
        <f aca="false">V41</f>
        <v>38.3523</v>
      </c>
      <c r="J41" s="59" t="n">
        <f aca="false">T41</f>
        <v>819.5624</v>
      </c>
      <c r="K41" s="59" t="n">
        <f aca="false">W41</f>
        <v>38.331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9.5624</v>
      </c>
      <c r="U41" s="47" t="n">
        <v>34.5582</v>
      </c>
      <c r="V41" s="47" t="n">
        <v>38.3523</v>
      </c>
      <c r="W41" s="47" t="n">
        <v>38.3312</v>
      </c>
      <c r="X41" s="47" t="n">
        <v>4642.32</v>
      </c>
      <c r="Y41" s="48" t="n">
        <v>11.61</v>
      </c>
      <c r="Z41" s="47" t="n">
        <f aca="false">X41/3600</f>
        <v>1.2895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5912</v>
      </c>
      <c r="I42" s="60" t="n">
        <f aca="false">V42</f>
        <v>36.2755</v>
      </c>
      <c r="J42" s="60" t="n">
        <f aca="false">T42</f>
        <v>414.5912</v>
      </c>
      <c r="K42" s="60" t="n">
        <f aca="false">W42</f>
        <v>36.0095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5912</v>
      </c>
      <c r="U42" s="54" t="n">
        <v>32.0587</v>
      </c>
      <c r="V42" s="54" t="n">
        <v>36.2755</v>
      </c>
      <c r="W42" s="54" t="n">
        <v>36.0095</v>
      </c>
      <c r="X42" s="54" t="n">
        <v>4358.1</v>
      </c>
      <c r="Y42" s="54" t="n">
        <v>10.42</v>
      </c>
      <c r="Z42" s="54" t="n">
        <f aca="false">X42/3600</f>
        <v>1.21058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82.1528</v>
      </c>
      <c r="I43" s="58" t="n">
        <f aca="false">V43</f>
        <v>43.6589</v>
      </c>
      <c r="J43" s="58" t="n">
        <f aca="false">T43</f>
        <v>3682.1528</v>
      </c>
      <c r="K43" s="58" t="n">
        <f aca="false">W43</f>
        <v>45.208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682.1528</v>
      </c>
      <c r="U43" s="55" t="n">
        <v>40.3871</v>
      </c>
      <c r="V43" s="55" t="n">
        <v>43.6589</v>
      </c>
      <c r="W43" s="55" t="n">
        <v>45.208</v>
      </c>
      <c r="X43" s="55" t="n">
        <v>6813.33</v>
      </c>
      <c r="Y43" s="48" t="n">
        <v>19.58</v>
      </c>
      <c r="Z43" s="55" t="n">
        <f aca="false">X43/3600</f>
        <v>1.8925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39.7904</v>
      </c>
      <c r="I44" s="59" t="n">
        <f aca="false">V44</f>
        <v>41.6905</v>
      </c>
      <c r="J44" s="59" t="n">
        <f aca="false">T44</f>
        <v>1739.7904</v>
      </c>
      <c r="K44" s="59" t="n">
        <f aca="false">W44</f>
        <v>42.854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39.7904</v>
      </c>
      <c r="U44" s="47" t="n">
        <v>37.8283</v>
      </c>
      <c r="V44" s="47" t="n">
        <v>41.6905</v>
      </c>
      <c r="W44" s="47" t="n">
        <v>42.8542</v>
      </c>
      <c r="X44" s="47" t="n">
        <v>5970.95</v>
      </c>
      <c r="Y44" s="48" t="n">
        <v>15.91</v>
      </c>
      <c r="Z44" s="47" t="n">
        <f aca="false">X44/3600</f>
        <v>1.65859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69.2504</v>
      </c>
      <c r="I45" s="59" t="n">
        <f aca="false">V45</f>
        <v>39.688</v>
      </c>
      <c r="J45" s="59" t="n">
        <f aca="false">T45</f>
        <v>869.2504</v>
      </c>
      <c r="K45" s="59" t="n">
        <f aca="false">W45</f>
        <v>40.579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69.2504</v>
      </c>
      <c r="U45" s="47" t="n">
        <v>35.0337</v>
      </c>
      <c r="V45" s="47" t="n">
        <v>39.688</v>
      </c>
      <c r="W45" s="47" t="n">
        <v>40.5792</v>
      </c>
      <c r="X45" s="47" t="n">
        <v>5512.33</v>
      </c>
      <c r="Y45" s="48" t="n">
        <v>13.77</v>
      </c>
      <c r="Z45" s="47" t="n">
        <f aca="false">X45/3600</f>
        <v>1.53120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0.1608</v>
      </c>
      <c r="I46" s="60" t="n">
        <f aca="false">V46</f>
        <v>37.5208</v>
      </c>
      <c r="J46" s="60" t="n">
        <f aca="false">T46</f>
        <v>450.1608</v>
      </c>
      <c r="K46" s="60" t="n">
        <f aca="false">W46</f>
        <v>38.202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0.1608</v>
      </c>
      <c r="U46" s="54" t="n">
        <v>32.2461</v>
      </c>
      <c r="V46" s="54" t="n">
        <v>37.5208</v>
      </c>
      <c r="W46" s="54" t="n">
        <v>38.202</v>
      </c>
      <c r="X46" s="54" t="n">
        <v>5257.34</v>
      </c>
      <c r="Y46" s="54" t="n">
        <v>12.92</v>
      </c>
      <c r="Z46" s="54" t="n">
        <f aca="false">X46/3600</f>
        <v>1.4603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842.7376</v>
      </c>
      <c r="I47" s="58" t="n">
        <f aca="false">V47</f>
        <v>41.5467</v>
      </c>
      <c r="J47" s="58" t="n">
        <f aca="false">T47</f>
        <v>6842.7376</v>
      </c>
      <c r="K47" s="58" t="n">
        <f aca="false">W47</f>
        <v>42.577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842.7376</v>
      </c>
      <c r="U47" s="55" t="n">
        <v>38.4897</v>
      </c>
      <c r="V47" s="55" t="n">
        <v>41.5467</v>
      </c>
      <c r="W47" s="55" t="n">
        <v>42.5777</v>
      </c>
      <c r="X47" s="55" t="n">
        <v>6813.28</v>
      </c>
      <c r="Y47" s="48" t="n">
        <v>19.85</v>
      </c>
      <c r="Z47" s="55" t="n">
        <f aca="false">X47/3600</f>
        <v>1.8925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40.3592</v>
      </c>
      <c r="I48" s="59" t="n">
        <f aca="false">V48</f>
        <v>38.878</v>
      </c>
      <c r="J48" s="59" t="n">
        <f aca="false">T48</f>
        <v>3140.3592</v>
      </c>
      <c r="K48" s="59" t="n">
        <f aca="false">W48</f>
        <v>39.78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40.3592</v>
      </c>
      <c r="U48" s="47" t="n">
        <v>34.9552</v>
      </c>
      <c r="V48" s="47" t="n">
        <v>38.878</v>
      </c>
      <c r="W48" s="47" t="n">
        <v>39.785</v>
      </c>
      <c r="X48" s="47" t="n">
        <v>5646.9</v>
      </c>
      <c r="Y48" s="48" t="n">
        <v>16.51</v>
      </c>
      <c r="Z48" s="47" t="n">
        <f aca="false">X48/3600</f>
        <v>1.5685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77.248</v>
      </c>
      <c r="I49" s="59" t="n">
        <f aca="false">V49</f>
        <v>36.7022</v>
      </c>
      <c r="J49" s="59" t="n">
        <f aca="false">T49</f>
        <v>1477.248</v>
      </c>
      <c r="K49" s="59" t="n">
        <f aca="false">W49</f>
        <v>37.514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77.248</v>
      </c>
      <c r="U49" s="47" t="n">
        <v>31.7371</v>
      </c>
      <c r="V49" s="47" t="n">
        <v>36.7022</v>
      </c>
      <c r="W49" s="47" t="n">
        <v>37.5141</v>
      </c>
      <c r="X49" s="47" t="n">
        <v>4978.25</v>
      </c>
      <c r="Y49" s="48" t="n">
        <v>15.47</v>
      </c>
      <c r="Z49" s="47" t="n">
        <f aca="false">X49/3600</f>
        <v>1.382847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4.512</v>
      </c>
      <c r="I50" s="60" t="n">
        <f aca="false">V50</f>
        <v>34.7851</v>
      </c>
      <c r="J50" s="60" t="n">
        <f aca="false">T50</f>
        <v>684.512</v>
      </c>
      <c r="K50" s="60" t="n">
        <f aca="false">W50</f>
        <v>35.3926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4.512</v>
      </c>
      <c r="U50" s="54" t="n">
        <v>28.7339</v>
      </c>
      <c r="V50" s="54" t="n">
        <v>34.7851</v>
      </c>
      <c r="W50" s="54" t="n">
        <v>35.3926</v>
      </c>
      <c r="X50" s="54" t="n">
        <v>4655.7</v>
      </c>
      <c r="Y50" s="54" t="n">
        <v>13.03</v>
      </c>
      <c r="Z50" s="54" t="n">
        <f aca="false">X50/3600</f>
        <v>1.293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6.2776</v>
      </c>
      <c r="I51" s="58" t="n">
        <f aca="false">V51</f>
        <v>41.4533</v>
      </c>
      <c r="J51" s="58" t="n">
        <f aca="false">T51</f>
        <v>4896.2776</v>
      </c>
      <c r="K51" s="58" t="n">
        <f aca="false">W51</f>
        <v>42.929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896.2776</v>
      </c>
      <c r="U51" s="55" t="n">
        <v>39.1996</v>
      </c>
      <c r="V51" s="55" t="n">
        <v>41.4533</v>
      </c>
      <c r="W51" s="55" t="n">
        <v>42.929</v>
      </c>
      <c r="X51" s="55" t="n">
        <v>4657.56</v>
      </c>
      <c r="Y51" s="48" t="n">
        <v>14.53</v>
      </c>
      <c r="Z51" s="55" t="n">
        <f aca="false">X51/3600</f>
        <v>1.2937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2.8904</v>
      </c>
      <c r="I52" s="59" t="n">
        <f aca="false">V52</f>
        <v>39.0812</v>
      </c>
      <c r="J52" s="59" t="n">
        <f aca="false">T52</f>
        <v>2082.8904</v>
      </c>
      <c r="K52" s="59" t="n">
        <f aca="false">W52</f>
        <v>40.669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2.8904</v>
      </c>
      <c r="U52" s="47" t="n">
        <v>35.942</v>
      </c>
      <c r="V52" s="47" t="n">
        <v>39.0812</v>
      </c>
      <c r="W52" s="47" t="n">
        <v>40.6699</v>
      </c>
      <c r="X52" s="47" t="n">
        <v>3789.69</v>
      </c>
      <c r="Y52" s="48" t="n">
        <v>10.85</v>
      </c>
      <c r="Z52" s="47" t="n">
        <f aca="false">X52/3600</f>
        <v>1.052691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.5872</v>
      </c>
      <c r="I53" s="59" t="n">
        <f aca="false">V53</f>
        <v>36.958</v>
      </c>
      <c r="J53" s="59" t="n">
        <f aca="false">T53</f>
        <v>966.5872</v>
      </c>
      <c r="K53" s="59" t="n">
        <f aca="false">W53</f>
        <v>38.627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6.5872</v>
      </c>
      <c r="U53" s="47" t="n">
        <v>33.0351</v>
      </c>
      <c r="V53" s="47" t="n">
        <v>36.958</v>
      </c>
      <c r="W53" s="47" t="n">
        <v>38.6274</v>
      </c>
      <c r="X53" s="47" t="n">
        <v>3276.67</v>
      </c>
      <c r="Y53" s="48" t="n">
        <v>8.91</v>
      </c>
      <c r="Z53" s="47" t="n">
        <f aca="false">X53/3600</f>
        <v>0.91018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0896</v>
      </c>
      <c r="I54" s="60" t="n">
        <f aca="false">V54</f>
        <v>35.0447</v>
      </c>
      <c r="J54" s="60" t="n">
        <f aca="false">T54</f>
        <v>459.0896</v>
      </c>
      <c r="K54" s="60" t="n">
        <f aca="false">W54</f>
        <v>36.597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9.0896</v>
      </c>
      <c r="U54" s="54" t="n">
        <v>30.3468</v>
      </c>
      <c r="V54" s="54" t="n">
        <v>35.0447</v>
      </c>
      <c r="W54" s="54" t="n">
        <v>36.597</v>
      </c>
      <c r="X54" s="54" t="n">
        <v>2975.16</v>
      </c>
      <c r="Y54" s="54" t="n">
        <v>7.46</v>
      </c>
      <c r="Z54" s="54" t="n">
        <f aca="false">X54/3600</f>
        <v>0.8264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2.26</v>
      </c>
      <c r="I55" s="58" t="n">
        <f aca="false">V55</f>
        <v>44.0991</v>
      </c>
      <c r="J55" s="58" t="n">
        <f aca="false">T55</f>
        <v>1532.26</v>
      </c>
      <c r="K55" s="58" t="n">
        <f aca="false">W55</f>
        <v>43.2085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2.26</v>
      </c>
      <c r="U55" s="55" t="n">
        <v>40.8569</v>
      </c>
      <c r="V55" s="55" t="n">
        <v>44.0991</v>
      </c>
      <c r="W55" s="55" t="n">
        <v>43.2085</v>
      </c>
      <c r="X55" s="55" t="n">
        <v>1609.19</v>
      </c>
      <c r="Y55" s="48" t="n">
        <v>4.37</v>
      </c>
      <c r="Z55" s="55" t="n">
        <f aca="false">X55/3600</f>
        <v>0.4469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7.3232</v>
      </c>
      <c r="I56" s="59" t="n">
        <f aca="false">V56</f>
        <v>41.3327</v>
      </c>
      <c r="J56" s="59" t="n">
        <f aca="false">T56</f>
        <v>767.3232</v>
      </c>
      <c r="K56" s="59" t="n">
        <f aca="false">W56</f>
        <v>40.056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7.3232</v>
      </c>
      <c r="U56" s="47" t="n">
        <v>37.0245</v>
      </c>
      <c r="V56" s="47" t="n">
        <v>41.3327</v>
      </c>
      <c r="W56" s="47" t="n">
        <v>40.0566</v>
      </c>
      <c r="X56" s="47" t="n">
        <v>1387.57</v>
      </c>
      <c r="Y56" s="48" t="n">
        <v>3.66</v>
      </c>
      <c r="Z56" s="47" t="n">
        <f aca="false">X56/3600</f>
        <v>0.38543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3568</v>
      </c>
      <c r="I57" s="59" t="n">
        <f aca="false">V57</f>
        <v>38.8948</v>
      </c>
      <c r="J57" s="59" t="n">
        <f aca="false">T57</f>
        <v>375.3568</v>
      </c>
      <c r="K57" s="59" t="n">
        <f aca="false">W57</f>
        <v>37.308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5.3568</v>
      </c>
      <c r="U57" s="47" t="n">
        <v>33.618</v>
      </c>
      <c r="V57" s="47" t="n">
        <v>38.8948</v>
      </c>
      <c r="W57" s="47" t="n">
        <v>37.3081</v>
      </c>
      <c r="X57" s="47" t="n">
        <v>1236.01</v>
      </c>
      <c r="Y57" s="48" t="n">
        <v>2.97</v>
      </c>
      <c r="Z57" s="47" t="n">
        <f aca="false">X57/3600</f>
        <v>0.34333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4144</v>
      </c>
      <c r="I58" s="60" t="n">
        <f aca="false">V58</f>
        <v>36.6525</v>
      </c>
      <c r="J58" s="60" t="n">
        <f aca="false">T58</f>
        <v>189.4144</v>
      </c>
      <c r="K58" s="60" t="n">
        <f aca="false">W58</f>
        <v>34.9148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4144</v>
      </c>
      <c r="U58" s="54" t="n">
        <v>30.7822</v>
      </c>
      <c r="V58" s="54" t="n">
        <v>36.6525</v>
      </c>
      <c r="W58" s="54" t="n">
        <v>34.9148</v>
      </c>
      <c r="X58" s="54" t="n">
        <v>1144.98</v>
      </c>
      <c r="Y58" s="54" t="n">
        <v>2.53</v>
      </c>
      <c r="Z58" s="54" t="n">
        <f aca="false">X58/3600</f>
        <v>0.3180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591.356</v>
      </c>
      <c r="I59" s="56" t="n">
        <f aca="false">V59</f>
        <v>43.2789</v>
      </c>
      <c r="J59" s="56" t="n">
        <f aca="false">T59</f>
        <v>1591.356</v>
      </c>
      <c r="K59" s="56" t="n">
        <f aca="false">W59</f>
        <v>44.4171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591.356</v>
      </c>
      <c r="U59" s="55" t="n">
        <v>38.2839</v>
      </c>
      <c r="V59" s="55" t="n">
        <v>43.2789</v>
      </c>
      <c r="W59" s="55" t="n">
        <v>44.4171</v>
      </c>
      <c r="X59" s="55" t="n">
        <v>1885.37</v>
      </c>
      <c r="Y59" s="48" t="n">
        <v>5.38</v>
      </c>
      <c r="Z59" s="55" t="n">
        <f aca="false">X59/3600</f>
        <v>0.5237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0.4664</v>
      </c>
      <c r="I60" s="46" t="n">
        <f aca="false">V60</f>
        <v>41.0511</v>
      </c>
      <c r="J60" s="46" t="n">
        <f aca="false">T60</f>
        <v>630.4664</v>
      </c>
      <c r="K60" s="46" t="n">
        <f aca="false">W60</f>
        <v>41.973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0.4664</v>
      </c>
      <c r="U60" s="47" t="n">
        <v>35.0099</v>
      </c>
      <c r="V60" s="47" t="n">
        <v>41.0511</v>
      </c>
      <c r="W60" s="47" t="n">
        <v>41.9732</v>
      </c>
      <c r="X60" s="47" t="n">
        <v>1538.7</v>
      </c>
      <c r="Y60" s="48" t="n">
        <v>4.39</v>
      </c>
      <c r="Z60" s="47" t="n">
        <f aca="false">X60/3600</f>
        <v>0.4274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8.4608</v>
      </c>
      <c r="I61" s="46" t="n">
        <f aca="false">V61</f>
        <v>39.2006</v>
      </c>
      <c r="J61" s="46" t="n">
        <f aca="false">T61</f>
        <v>288.4608</v>
      </c>
      <c r="K61" s="46" t="n">
        <f aca="false">W61</f>
        <v>40.071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88.4608</v>
      </c>
      <c r="U61" s="47" t="n">
        <v>32.1327</v>
      </c>
      <c r="V61" s="47" t="n">
        <v>39.2006</v>
      </c>
      <c r="W61" s="47" t="n">
        <v>40.0715</v>
      </c>
      <c r="X61" s="47" t="n">
        <v>1395.2</v>
      </c>
      <c r="Y61" s="48" t="n">
        <v>3.75</v>
      </c>
      <c r="Z61" s="47" t="n">
        <f aca="false">X61/3600</f>
        <v>0.38755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4.864</v>
      </c>
      <c r="I62" s="53" t="n">
        <f aca="false">V62</f>
        <v>37.3417</v>
      </c>
      <c r="J62" s="53" t="n">
        <f aca="false">T62</f>
        <v>144.864</v>
      </c>
      <c r="K62" s="53" t="n">
        <f aca="false">W62</f>
        <v>38.1091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4.864</v>
      </c>
      <c r="U62" s="54" t="n">
        <v>29.3772</v>
      </c>
      <c r="V62" s="54" t="n">
        <v>37.3417</v>
      </c>
      <c r="W62" s="54" t="n">
        <v>38.1091</v>
      </c>
      <c r="X62" s="54" t="n">
        <v>1316.68</v>
      </c>
      <c r="Y62" s="54" t="n">
        <v>3.22</v>
      </c>
      <c r="Z62" s="54" t="n">
        <f aca="false">X62/3600</f>
        <v>0.36574444444444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55.236</v>
      </c>
      <c r="I63" s="58" t="n">
        <f aca="false">V63</f>
        <v>41.4041</v>
      </c>
      <c r="J63" s="58" t="n">
        <f aca="false">T63</f>
        <v>1655.236</v>
      </c>
      <c r="K63" s="58" t="n">
        <f aca="false">W63</f>
        <v>42.3605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55.236</v>
      </c>
      <c r="U63" s="55" t="n">
        <v>38.4171</v>
      </c>
      <c r="V63" s="55" t="n">
        <v>41.4041</v>
      </c>
      <c r="W63" s="55" t="n">
        <v>42.3605</v>
      </c>
      <c r="X63" s="55" t="n">
        <v>1576.77</v>
      </c>
      <c r="Y63" s="48" t="n">
        <v>4.51</v>
      </c>
      <c r="Z63" s="55" t="n">
        <f aca="false">X63/3600</f>
        <v>0.4379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6.4656</v>
      </c>
      <c r="I64" s="59" t="n">
        <f aca="false">V64</f>
        <v>38.6828</v>
      </c>
      <c r="J64" s="59" t="n">
        <f aca="false">T64</f>
        <v>766.4656</v>
      </c>
      <c r="K64" s="59" t="n">
        <f aca="false">W64</f>
        <v>39.445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6.4656</v>
      </c>
      <c r="U64" s="47" t="n">
        <v>34.9948</v>
      </c>
      <c r="V64" s="47" t="n">
        <v>38.6828</v>
      </c>
      <c r="W64" s="47" t="n">
        <v>39.4456</v>
      </c>
      <c r="X64" s="47" t="n">
        <v>1318.2</v>
      </c>
      <c r="Y64" s="48" t="n">
        <v>3.47</v>
      </c>
      <c r="Z64" s="47" t="n">
        <f aca="false">X64/3600</f>
        <v>0.3661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7.3736</v>
      </c>
      <c r="I65" s="59" t="n">
        <f aca="false">V65</f>
        <v>36.3954</v>
      </c>
      <c r="J65" s="59" t="n">
        <f aca="false">T65</f>
        <v>357.3736</v>
      </c>
      <c r="K65" s="59" t="n">
        <f aca="false">W65</f>
        <v>37.090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7.3736</v>
      </c>
      <c r="U65" s="47" t="n">
        <v>31.715</v>
      </c>
      <c r="V65" s="47" t="n">
        <v>36.3954</v>
      </c>
      <c r="W65" s="47" t="n">
        <v>37.0907</v>
      </c>
      <c r="X65" s="47" t="n">
        <v>1163</v>
      </c>
      <c r="Y65" s="48" t="n">
        <v>2.78</v>
      </c>
      <c r="Z65" s="47" t="n">
        <f aca="false">X65/3600</f>
        <v>0.3230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3392</v>
      </c>
      <c r="I66" s="60" t="n">
        <f aca="false">V66</f>
        <v>34.3099</v>
      </c>
      <c r="J66" s="60" t="n">
        <f aca="false">T66</f>
        <v>163.3392</v>
      </c>
      <c r="K66" s="60" t="n">
        <f aca="false">W66</f>
        <v>34.9004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3.3392</v>
      </c>
      <c r="U66" s="54" t="n">
        <v>28.7397</v>
      </c>
      <c r="V66" s="54" t="n">
        <v>34.3099</v>
      </c>
      <c r="W66" s="54" t="n">
        <v>34.9004</v>
      </c>
      <c r="X66" s="54" t="n">
        <v>1078.24</v>
      </c>
      <c r="Y66" s="54" t="n">
        <v>2.34</v>
      </c>
      <c r="Z66" s="54" t="n">
        <f aca="false">X66/3600</f>
        <v>0.2995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8.9192</v>
      </c>
      <c r="I67" s="56" t="n">
        <f aca="false">V67</f>
        <v>41.6359</v>
      </c>
      <c r="J67" s="56" t="n">
        <f aca="false">T67</f>
        <v>1228.9192</v>
      </c>
      <c r="K67" s="56" t="n">
        <f aca="false">W67</f>
        <v>42.6989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28.9192</v>
      </c>
      <c r="U67" s="55" t="n">
        <v>39.6354</v>
      </c>
      <c r="V67" s="55" t="n">
        <v>41.6359</v>
      </c>
      <c r="W67" s="55" t="n">
        <v>42.6989</v>
      </c>
      <c r="X67" s="55" t="n">
        <v>1102.87</v>
      </c>
      <c r="Y67" s="48" t="n">
        <v>3.2</v>
      </c>
      <c r="Z67" s="55" t="n">
        <f aca="false">X67/3600</f>
        <v>0.3063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112</v>
      </c>
      <c r="I68" s="46" t="n">
        <f aca="false">V68</f>
        <v>38.8672</v>
      </c>
      <c r="J68" s="46" t="n">
        <f aca="false">T68</f>
        <v>607.5112</v>
      </c>
      <c r="K68" s="46" t="n">
        <f aca="false">W68</f>
        <v>40.064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7.5112</v>
      </c>
      <c r="U68" s="47" t="n">
        <v>35.8268</v>
      </c>
      <c r="V68" s="47" t="n">
        <v>38.8672</v>
      </c>
      <c r="W68" s="47" t="n">
        <v>40.0643</v>
      </c>
      <c r="X68" s="47" t="n">
        <v>921.82</v>
      </c>
      <c r="Y68" s="48" t="n">
        <v>2.54</v>
      </c>
      <c r="Z68" s="47" t="n">
        <f aca="false">X68/3600</f>
        <v>0.25606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3568</v>
      </c>
      <c r="I69" s="46" t="n">
        <f aca="false">V69</f>
        <v>36.5812</v>
      </c>
      <c r="J69" s="46" t="n">
        <f aca="false">T69</f>
        <v>292.3568</v>
      </c>
      <c r="K69" s="46" t="n">
        <f aca="false">W69</f>
        <v>37.697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3568</v>
      </c>
      <c r="U69" s="47" t="n">
        <v>32.3452</v>
      </c>
      <c r="V69" s="47" t="n">
        <v>36.5812</v>
      </c>
      <c r="W69" s="47" t="n">
        <v>37.6971</v>
      </c>
      <c r="X69" s="47" t="n">
        <v>792.26</v>
      </c>
      <c r="Y69" s="48" t="n">
        <v>2.03</v>
      </c>
      <c r="Z69" s="47" t="n">
        <f aca="false">X69/3600</f>
        <v>0.2200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252</v>
      </c>
      <c r="I70" s="61" t="n">
        <f aca="false">V70</f>
        <v>34.4826</v>
      </c>
      <c r="J70" s="61" t="n">
        <f aca="false">T70</f>
        <v>140.252</v>
      </c>
      <c r="K70" s="61" t="n">
        <f aca="false">W70</f>
        <v>35.42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40.252</v>
      </c>
      <c r="U70" s="54" t="n">
        <v>29.5205</v>
      </c>
      <c r="V70" s="54" t="n">
        <v>34.4826</v>
      </c>
      <c r="W70" s="54" t="n">
        <v>35.42</v>
      </c>
      <c r="X70" s="54" t="n">
        <v>725.37</v>
      </c>
      <c r="Y70" s="54" t="n">
        <v>1.68</v>
      </c>
      <c r="Z70" s="54" t="n">
        <f aca="false">X70/3600</f>
        <v>0.201491666666667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1.3242499560578</v>
      </c>
      <c r="Z89" s="66" t="n">
        <f aca="false">GEOMEAN(Z3:Z70)</f>
        <v>2.1289445483866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678793158439</v>
      </c>
      <c r="Z90" s="76" t="n">
        <f aca="false">Z89/R89</f>
        <v>1.0124558043330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61016666666667</v>
      </c>
      <c r="Z91" s="65" t="n">
        <f aca="false">SUM(Z3:Z70)</f>
        <v>263.2388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96.3632</v>
      </c>
      <c r="I3" s="46" t="n">
        <f aca="false">V3</f>
        <v>41.5025</v>
      </c>
      <c r="J3" s="46" t="n">
        <f aca="false">T3</f>
        <v>13896.3632</v>
      </c>
      <c r="K3" s="46" t="n">
        <f aca="false">W3</f>
        <v>44.219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896.3632</v>
      </c>
      <c r="U3" s="47" t="n">
        <v>41.5479</v>
      </c>
      <c r="V3" s="47" t="n">
        <v>41.5025</v>
      </c>
      <c r="W3" s="47" t="n">
        <v>44.2199</v>
      </c>
      <c r="X3" s="47" t="n">
        <v>11548.25</v>
      </c>
      <c r="Y3" s="48" t="n">
        <v>33.22</v>
      </c>
      <c r="Z3" s="47" t="n">
        <f aca="false">X3/3600</f>
        <v>3.20784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5.3376</v>
      </c>
      <c r="I4" s="46" t="n">
        <f aca="false">V4</f>
        <v>39.8713</v>
      </c>
      <c r="J4" s="46" t="n">
        <f aca="false">T4</f>
        <v>5685.3376</v>
      </c>
      <c r="K4" s="46" t="n">
        <f aca="false">W4</f>
        <v>42.347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5.3376</v>
      </c>
      <c r="U4" s="47" t="n">
        <v>39.0363</v>
      </c>
      <c r="V4" s="47" t="n">
        <v>39.8713</v>
      </c>
      <c r="W4" s="47" t="n">
        <v>42.3471</v>
      </c>
      <c r="X4" s="47" t="n">
        <v>10390.7</v>
      </c>
      <c r="Y4" s="48" t="n">
        <v>27.43</v>
      </c>
      <c r="Z4" s="47" t="n">
        <f aca="false">X4/3600</f>
        <v>2.88630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2.4816</v>
      </c>
      <c r="I5" s="46" t="n">
        <f aca="false">V5</f>
        <v>38.5199</v>
      </c>
      <c r="J5" s="46" t="n">
        <f aca="false">T5</f>
        <v>2712.4816</v>
      </c>
      <c r="K5" s="46" t="n">
        <f aca="false">W5</f>
        <v>40.748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2.4816</v>
      </c>
      <c r="U5" s="47" t="n">
        <v>36.4855</v>
      </c>
      <c r="V5" s="47" t="n">
        <v>38.5199</v>
      </c>
      <c r="W5" s="47" t="n">
        <v>40.7488</v>
      </c>
      <c r="X5" s="47" t="n">
        <v>9812.53</v>
      </c>
      <c r="Y5" s="48" t="n">
        <v>25.7</v>
      </c>
      <c r="Z5" s="47" t="n">
        <f aca="false">X5/3600</f>
        <v>2.725702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2.16</v>
      </c>
      <c r="I6" s="53" t="n">
        <f aca="false">V6</f>
        <v>37.1874</v>
      </c>
      <c r="J6" s="53" t="n">
        <f aca="false">T6</f>
        <v>1392.16</v>
      </c>
      <c r="K6" s="53" t="n">
        <f aca="false">W6</f>
        <v>39.297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2.16</v>
      </c>
      <c r="U6" s="54" t="n">
        <v>33.8412</v>
      </c>
      <c r="V6" s="54" t="n">
        <v>37.1874</v>
      </c>
      <c r="W6" s="54" t="n">
        <v>39.297</v>
      </c>
      <c r="X6" s="54" t="n">
        <v>9416.04</v>
      </c>
      <c r="Y6" s="54" t="n">
        <v>23.93</v>
      </c>
      <c r="Z6" s="54" t="n">
        <f aca="false">X6/3600</f>
        <v>2.61556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40.5456</v>
      </c>
      <c r="I7" s="46" t="n">
        <f aca="false">V7</f>
        <v>45.1541</v>
      </c>
      <c r="J7" s="46" t="n">
        <f aca="false">T7</f>
        <v>34840.5456</v>
      </c>
      <c r="K7" s="46" t="n">
        <f aca="false">W7</f>
        <v>44.7489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40.5456</v>
      </c>
      <c r="U7" s="55" t="n">
        <v>40.0614</v>
      </c>
      <c r="V7" s="55" t="n">
        <v>45.1541</v>
      </c>
      <c r="W7" s="55" t="n">
        <v>44.7489</v>
      </c>
      <c r="X7" s="47" t="n">
        <v>14632.05</v>
      </c>
      <c r="Y7" s="48" t="n">
        <v>46.81</v>
      </c>
      <c r="Z7" s="47" t="n">
        <f aca="false">X7/3600</f>
        <v>4.06445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14.4912</v>
      </c>
      <c r="I8" s="46" t="n">
        <f aca="false">V8</f>
        <v>43.3619</v>
      </c>
      <c r="J8" s="46" t="n">
        <f aca="false">T8</f>
        <v>17014.4912</v>
      </c>
      <c r="K8" s="46" t="n">
        <f aca="false">W8</f>
        <v>43.464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14.4912</v>
      </c>
      <c r="U8" s="47" t="n">
        <v>37.1066</v>
      </c>
      <c r="V8" s="47" t="n">
        <v>43.3619</v>
      </c>
      <c r="W8" s="47" t="n">
        <v>43.4643</v>
      </c>
      <c r="X8" s="47" t="n">
        <v>13088.23</v>
      </c>
      <c r="Y8" s="48" t="n">
        <v>37.03</v>
      </c>
      <c r="Z8" s="47" t="n">
        <f aca="false">X8/3600</f>
        <v>3.635619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77.224</v>
      </c>
      <c r="I9" s="46" t="n">
        <f aca="false">V9</f>
        <v>41.5928</v>
      </c>
      <c r="J9" s="46" t="n">
        <f aca="false">T9</f>
        <v>8977.224</v>
      </c>
      <c r="K9" s="46" t="n">
        <f aca="false">W9</f>
        <v>42.0795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77.224</v>
      </c>
      <c r="U9" s="47" t="n">
        <v>34.1476</v>
      </c>
      <c r="V9" s="47" t="n">
        <v>41.5928</v>
      </c>
      <c r="W9" s="47" t="n">
        <v>42.0795</v>
      </c>
      <c r="X9" s="47" t="n">
        <v>12166.75</v>
      </c>
      <c r="Y9" s="48" t="n">
        <v>33.1</v>
      </c>
      <c r="Z9" s="47" t="n">
        <f aca="false">X9/3600</f>
        <v>3.37965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15.5584</v>
      </c>
      <c r="I10" s="53" t="n">
        <f aca="false">V10</f>
        <v>39.8207</v>
      </c>
      <c r="J10" s="53" t="n">
        <f aca="false">T10</f>
        <v>5015.5584</v>
      </c>
      <c r="K10" s="53" t="n">
        <f aca="false">W10</f>
        <v>40.6289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15.5584</v>
      </c>
      <c r="U10" s="54" t="n">
        <v>31.3928</v>
      </c>
      <c r="V10" s="54" t="n">
        <v>39.8207</v>
      </c>
      <c r="W10" s="54" t="n">
        <v>40.6289</v>
      </c>
      <c r="X10" s="54" t="n">
        <v>11411.79</v>
      </c>
      <c r="Y10" s="54" t="n">
        <v>32.14</v>
      </c>
      <c r="Z10" s="54" t="n">
        <f aca="false">X10/3600</f>
        <v>3.169941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1.3504</v>
      </c>
      <c r="I11" s="46" t="n">
        <f aca="false">V11</f>
        <v>39.5561</v>
      </c>
      <c r="J11" s="46" t="n">
        <f aca="false">T11</f>
        <v>234611.3504</v>
      </c>
      <c r="K11" s="46" t="n">
        <f aca="false">W11</f>
        <v>37.789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11.3504</v>
      </c>
      <c r="U11" s="47" t="n">
        <v>38.7642</v>
      </c>
      <c r="V11" s="47" t="n">
        <v>39.5561</v>
      </c>
      <c r="W11" s="47" t="n">
        <v>37.7892</v>
      </c>
      <c r="X11" s="47" t="n">
        <v>39077.04</v>
      </c>
      <c r="Y11" s="47" t="n">
        <v>95.88</v>
      </c>
      <c r="Z11" s="47" t="n">
        <f aca="false">X11/3600</f>
        <v>10.8547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45.312</v>
      </c>
      <c r="I12" s="46" t="n">
        <f aca="false">V12</f>
        <v>38.0783</v>
      </c>
      <c r="J12" s="46" t="n">
        <f aca="false">T12</f>
        <v>109545.312</v>
      </c>
      <c r="K12" s="46" t="n">
        <f aca="false">W12</f>
        <v>36.394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545.312</v>
      </c>
      <c r="U12" s="47" t="n">
        <v>33.2159</v>
      </c>
      <c r="V12" s="47" t="n">
        <v>38.0783</v>
      </c>
      <c r="W12" s="47" t="n">
        <v>36.3943</v>
      </c>
      <c r="X12" s="47" t="n">
        <v>33239.15</v>
      </c>
      <c r="Y12" s="47" t="n">
        <v>94.55</v>
      </c>
      <c r="Z12" s="47" t="n">
        <f aca="false">X12/3600</f>
        <v>9.23309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4.392</v>
      </c>
      <c r="I13" s="46" t="n">
        <f aca="false">V13</f>
        <v>36.9036</v>
      </c>
      <c r="J13" s="46" t="n">
        <f aca="false">T13</f>
        <v>27814.392</v>
      </c>
      <c r="K13" s="46" t="n">
        <f aca="false">W13</f>
        <v>35.202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14.392</v>
      </c>
      <c r="U13" s="47" t="n">
        <v>29.2637</v>
      </c>
      <c r="V13" s="47" t="n">
        <v>36.9036</v>
      </c>
      <c r="W13" s="47" t="n">
        <v>35.2021</v>
      </c>
      <c r="X13" s="47" t="n">
        <v>26130.69</v>
      </c>
      <c r="Y13" s="47" t="n">
        <v>70.84</v>
      </c>
      <c r="Z13" s="47" t="n">
        <f aca="false">X13/3600</f>
        <v>7.25852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0.6992</v>
      </c>
      <c r="I14" s="53" t="n">
        <f aca="false">V14</f>
        <v>35.8194</v>
      </c>
      <c r="J14" s="53" t="n">
        <f aca="false">T14</f>
        <v>7110.6992</v>
      </c>
      <c r="K14" s="53" t="n">
        <f aca="false">W14</f>
        <v>34.115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0.6992</v>
      </c>
      <c r="U14" s="54" t="n">
        <v>27.9075</v>
      </c>
      <c r="V14" s="54" t="n">
        <v>35.8194</v>
      </c>
      <c r="W14" s="54" t="n">
        <v>34.115</v>
      </c>
      <c r="X14" s="54" t="n">
        <v>22782.36</v>
      </c>
      <c r="Y14" s="54" t="n">
        <v>53.79</v>
      </c>
      <c r="Z14" s="54" t="n">
        <f aca="false">X14/3600</f>
        <v>6.3284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7.4032</v>
      </c>
      <c r="I15" s="46" t="n">
        <f aca="false">V15</f>
        <v>46.3454</v>
      </c>
      <c r="J15" s="46" t="n">
        <f aca="false">T15</f>
        <v>23657.4032</v>
      </c>
      <c r="K15" s="46" t="n">
        <f aca="false">W15</f>
        <v>45.9289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57.4032</v>
      </c>
      <c r="U15" s="55" t="n">
        <v>41.238</v>
      </c>
      <c r="V15" s="55" t="n">
        <v>46.3454</v>
      </c>
      <c r="W15" s="55" t="n">
        <v>45.9289</v>
      </c>
      <c r="X15" s="47" t="n">
        <v>27184.08</v>
      </c>
      <c r="Y15" s="47" t="n">
        <v>63.34</v>
      </c>
      <c r="Z15" s="47" t="n">
        <f aca="false">X15/3600</f>
        <v>7.5511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0.0624</v>
      </c>
      <c r="I16" s="46" t="n">
        <f aca="false">V16</f>
        <v>45.7386</v>
      </c>
      <c r="J16" s="46" t="n">
        <f aca="false">T16</f>
        <v>6480.0624</v>
      </c>
      <c r="K16" s="46" t="n">
        <f aca="false">W16</f>
        <v>45.462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80.0624</v>
      </c>
      <c r="U16" s="47" t="n">
        <v>39.9431</v>
      </c>
      <c r="V16" s="47" t="n">
        <v>45.7386</v>
      </c>
      <c r="W16" s="47" t="n">
        <v>45.462</v>
      </c>
      <c r="X16" s="47" t="n">
        <v>23544.95</v>
      </c>
      <c r="Y16" s="47" t="n">
        <v>58.38</v>
      </c>
      <c r="Z16" s="47" t="n">
        <f aca="false">X16/3600</f>
        <v>6.540263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6.4672</v>
      </c>
      <c r="I17" s="46" t="n">
        <f aca="false">V17</f>
        <v>45.1322</v>
      </c>
      <c r="J17" s="46" t="n">
        <f aca="false">T17</f>
        <v>2766.4672</v>
      </c>
      <c r="K17" s="46" t="n">
        <f aca="false">W17</f>
        <v>45.002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66.4672</v>
      </c>
      <c r="U17" s="47" t="n">
        <v>38.6458</v>
      </c>
      <c r="V17" s="47" t="n">
        <v>45.1322</v>
      </c>
      <c r="W17" s="47" t="n">
        <v>45.0028</v>
      </c>
      <c r="X17" s="47" t="n">
        <v>22018.62</v>
      </c>
      <c r="Y17" s="47" t="n">
        <v>51.43</v>
      </c>
      <c r="Z17" s="47" t="n">
        <f aca="false">X17/3600</f>
        <v>6.11628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7.624</v>
      </c>
      <c r="I18" s="53" t="n">
        <f aca="false">V18</f>
        <v>44.4724</v>
      </c>
      <c r="J18" s="53" t="n">
        <f aca="false">T18</f>
        <v>1347.624</v>
      </c>
      <c r="K18" s="53" t="n">
        <f aca="false">W18</f>
        <v>44.5416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47.624</v>
      </c>
      <c r="U18" s="54" t="n">
        <v>36.9743</v>
      </c>
      <c r="V18" s="54" t="n">
        <v>44.4724</v>
      </c>
      <c r="W18" s="54" t="n">
        <v>44.5416</v>
      </c>
      <c r="X18" s="54" t="n">
        <v>20936.29</v>
      </c>
      <c r="Y18" s="54" t="n">
        <v>49.14</v>
      </c>
      <c r="Z18" s="54" t="n">
        <f aca="false">X18/3600</f>
        <v>5.81563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7.5928</v>
      </c>
      <c r="I19" s="46" t="n">
        <f aca="false">V19</f>
        <v>43.5077</v>
      </c>
      <c r="J19" s="46" t="n">
        <f aca="false">T19</f>
        <v>5117.5928</v>
      </c>
      <c r="K19" s="46" t="n">
        <f aca="false">W19</f>
        <v>45.224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17.5928</v>
      </c>
      <c r="U19" s="47" t="n">
        <v>41.5377</v>
      </c>
      <c r="V19" s="47" t="n">
        <v>43.5077</v>
      </c>
      <c r="W19" s="47" t="n">
        <v>45.2241</v>
      </c>
      <c r="X19" s="47" t="n">
        <v>10165.79</v>
      </c>
      <c r="Y19" s="48" t="n">
        <v>28.49</v>
      </c>
      <c r="Z19" s="47" t="n">
        <f aca="false">X19/3600</f>
        <v>2.8238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8.96</v>
      </c>
      <c r="I20" s="46" t="n">
        <f aca="false">V20</f>
        <v>42.2565</v>
      </c>
      <c r="J20" s="46" t="n">
        <f aca="false">T20</f>
        <v>2358.96</v>
      </c>
      <c r="K20" s="46" t="n">
        <f aca="false">W20</f>
        <v>43.446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8.96</v>
      </c>
      <c r="U20" s="47" t="n">
        <v>39.6509</v>
      </c>
      <c r="V20" s="47" t="n">
        <v>42.2565</v>
      </c>
      <c r="W20" s="47" t="n">
        <v>43.4465</v>
      </c>
      <c r="X20" s="47" t="n">
        <v>9247.15</v>
      </c>
      <c r="Y20" s="48" t="n">
        <v>24.98</v>
      </c>
      <c r="Z20" s="47" t="n">
        <f aca="false">X20/3600</f>
        <v>2.56865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5656</v>
      </c>
      <c r="I21" s="46" t="n">
        <f aca="false">V21</f>
        <v>41.0613</v>
      </c>
      <c r="J21" s="46" t="n">
        <f aca="false">T21</f>
        <v>1155.5656</v>
      </c>
      <c r="K21" s="46" t="n">
        <f aca="false">W21</f>
        <v>42.0312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5.5656</v>
      </c>
      <c r="U21" s="47" t="n">
        <v>37.3519</v>
      </c>
      <c r="V21" s="47" t="n">
        <v>41.0613</v>
      </c>
      <c r="W21" s="47" t="n">
        <v>42.0312</v>
      </c>
      <c r="X21" s="47" t="n">
        <v>8649.05</v>
      </c>
      <c r="Y21" s="48" t="n">
        <v>22.62</v>
      </c>
      <c r="Z21" s="47" t="n">
        <f aca="false">X21/3600</f>
        <v>2.40251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6376</v>
      </c>
      <c r="I22" s="53" t="n">
        <f aca="false">V22</f>
        <v>39.9422</v>
      </c>
      <c r="J22" s="53" t="n">
        <f aca="false">T22</f>
        <v>585.6376</v>
      </c>
      <c r="K22" s="53" t="n">
        <f aca="false">W22</f>
        <v>40.9876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6376</v>
      </c>
      <c r="U22" s="54" t="n">
        <v>35.0122</v>
      </c>
      <c r="V22" s="54" t="n">
        <v>39.9422</v>
      </c>
      <c r="W22" s="54" t="n">
        <v>40.9876</v>
      </c>
      <c r="X22" s="54" t="n">
        <v>8212.46</v>
      </c>
      <c r="Y22" s="54" t="n">
        <v>23.01</v>
      </c>
      <c r="Z22" s="54" t="n">
        <f aca="false">X22/3600</f>
        <v>2.28123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56.764</v>
      </c>
      <c r="I23" s="56" t="n">
        <f aca="false">V23</f>
        <v>42.5158</v>
      </c>
      <c r="J23" s="56" t="n">
        <f aca="false">T23</f>
        <v>8156.764</v>
      </c>
      <c r="K23" s="56" t="n">
        <f aca="false">W23</f>
        <v>43.838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56.764</v>
      </c>
      <c r="U23" s="55" t="n">
        <v>40.0159</v>
      </c>
      <c r="V23" s="55" t="n">
        <v>42.5158</v>
      </c>
      <c r="W23" s="55" t="n">
        <v>43.838</v>
      </c>
      <c r="X23" s="55" t="n">
        <v>9641.22</v>
      </c>
      <c r="Y23" s="48" t="n">
        <v>28.83</v>
      </c>
      <c r="Z23" s="55" t="n">
        <f aca="false">X23/3600</f>
        <v>2.6781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2.9064</v>
      </c>
      <c r="I24" s="46" t="n">
        <f aca="false">V24</f>
        <v>40.7723</v>
      </c>
      <c r="J24" s="46" t="n">
        <f aca="false">T24</f>
        <v>3572.9064</v>
      </c>
      <c r="K24" s="46" t="n">
        <f aca="false">W24</f>
        <v>41.608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2.9064</v>
      </c>
      <c r="U24" s="47" t="n">
        <v>37.4825</v>
      </c>
      <c r="V24" s="47" t="n">
        <v>40.7723</v>
      </c>
      <c r="W24" s="47" t="n">
        <v>41.6082</v>
      </c>
      <c r="X24" s="47" t="n">
        <v>9506.43</v>
      </c>
      <c r="Y24" s="48" t="n">
        <v>32.89</v>
      </c>
      <c r="Z24" s="47" t="n">
        <f aca="false">X24/3600</f>
        <v>2.64067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1.3304</v>
      </c>
      <c r="I25" s="46" t="n">
        <f aca="false">V25</f>
        <v>39.1332</v>
      </c>
      <c r="J25" s="46" t="n">
        <f aca="false">T25</f>
        <v>1651.3304</v>
      </c>
      <c r="K25" s="46" t="n">
        <f aca="false">W25</f>
        <v>39.9477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1.3304</v>
      </c>
      <c r="U25" s="47" t="n">
        <v>34.8772</v>
      </c>
      <c r="V25" s="47" t="n">
        <v>39.1332</v>
      </c>
      <c r="W25" s="47" t="n">
        <v>39.9477</v>
      </c>
      <c r="X25" s="47" t="n">
        <v>8187.12</v>
      </c>
      <c r="Y25" s="48" t="n">
        <v>22.27</v>
      </c>
      <c r="Z25" s="47" t="n">
        <f aca="false">X25/3600</f>
        <v>2.274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4.9536</v>
      </c>
      <c r="I26" s="53" t="n">
        <f aca="false">V26</f>
        <v>37.5918</v>
      </c>
      <c r="J26" s="53" t="n">
        <f aca="false">T26</f>
        <v>764.9536</v>
      </c>
      <c r="K26" s="53" t="n">
        <f aca="false">W26</f>
        <v>38.8487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4.9536</v>
      </c>
      <c r="U26" s="54" t="n">
        <v>32.3645</v>
      </c>
      <c r="V26" s="54" t="n">
        <v>37.5918</v>
      </c>
      <c r="W26" s="54" t="n">
        <v>38.8487</v>
      </c>
      <c r="X26" s="54" t="n">
        <v>7870.49</v>
      </c>
      <c r="Y26" s="54" t="n">
        <v>21.16</v>
      </c>
      <c r="Z26" s="54" t="n">
        <f aca="false">X26/3600</f>
        <v>2.18624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11.8816</v>
      </c>
      <c r="I27" s="56" t="n">
        <f aca="false">V27</f>
        <v>39.957</v>
      </c>
      <c r="J27" s="56" t="n">
        <f aca="false">T27</f>
        <v>18611.8816</v>
      </c>
      <c r="K27" s="56" t="n">
        <f aca="false">W27</f>
        <v>43.6076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11.8816</v>
      </c>
      <c r="U27" s="55" t="n">
        <v>38.4107</v>
      </c>
      <c r="V27" s="55" t="n">
        <v>39.957</v>
      </c>
      <c r="W27" s="55" t="n">
        <v>43.6076</v>
      </c>
      <c r="X27" s="55" t="n">
        <v>21420.5</v>
      </c>
      <c r="Y27" s="48" t="n">
        <v>56.12</v>
      </c>
      <c r="Z27" s="55" t="n">
        <f aca="false">X27/3600</f>
        <v>5.95013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11.0168</v>
      </c>
      <c r="I28" s="46" t="n">
        <f aca="false">V28</f>
        <v>39.1097</v>
      </c>
      <c r="J28" s="46" t="n">
        <f aca="false">T28</f>
        <v>6211.0168</v>
      </c>
      <c r="K28" s="46" t="n">
        <f aca="false">W28</f>
        <v>41.9477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11.0168</v>
      </c>
      <c r="U28" s="47" t="n">
        <v>36.8035</v>
      </c>
      <c r="V28" s="47" t="n">
        <v>39.1097</v>
      </c>
      <c r="W28" s="47" t="n">
        <v>41.9477</v>
      </c>
      <c r="X28" s="47" t="n">
        <v>18403.55</v>
      </c>
      <c r="Y28" s="48" t="n">
        <v>48.81</v>
      </c>
      <c r="Z28" s="47" t="n">
        <f aca="false">X28/3600</f>
        <v>5.11209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1.2096</v>
      </c>
      <c r="I29" s="46" t="n">
        <f aca="false">V29</f>
        <v>38.275</v>
      </c>
      <c r="J29" s="46" t="n">
        <f aca="false">T29</f>
        <v>2921.2096</v>
      </c>
      <c r="K29" s="46" t="n">
        <f aca="false">W29</f>
        <v>40.271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21.2096</v>
      </c>
      <c r="U29" s="47" t="n">
        <v>34.8941</v>
      </c>
      <c r="V29" s="47" t="n">
        <v>38.275</v>
      </c>
      <c r="W29" s="47" t="n">
        <v>40.2714</v>
      </c>
      <c r="X29" s="47" t="n">
        <v>17064.82</v>
      </c>
      <c r="Y29" s="48" t="n">
        <v>42.71</v>
      </c>
      <c r="Z29" s="47" t="n">
        <f aca="false">X29/3600</f>
        <v>4.7402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1.2528</v>
      </c>
      <c r="I30" s="53" t="n">
        <f aca="false">V30</f>
        <v>37.2522</v>
      </c>
      <c r="J30" s="53" t="n">
        <f aca="false">T30</f>
        <v>1481.2528</v>
      </c>
      <c r="K30" s="53" t="n">
        <f aca="false">W30</f>
        <v>38.5742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1.2528</v>
      </c>
      <c r="U30" s="54" t="n">
        <v>32.7216</v>
      </c>
      <c r="V30" s="54" t="n">
        <v>37.2522</v>
      </c>
      <c r="W30" s="54" t="n">
        <v>38.5742</v>
      </c>
      <c r="X30" s="54" t="n">
        <v>16217.21</v>
      </c>
      <c r="Y30" s="54" t="n">
        <v>41.8</v>
      </c>
      <c r="Z30" s="54" t="n">
        <f aca="false">X30/3600</f>
        <v>4.50478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89.924</v>
      </c>
      <c r="I31" s="58" t="n">
        <f aca="false">V31</f>
        <v>43.7949</v>
      </c>
      <c r="J31" s="58" t="n">
        <f aca="false">T31</f>
        <v>18289.924</v>
      </c>
      <c r="K31" s="58" t="n">
        <f aca="false">W31</f>
        <v>45.0506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289.924</v>
      </c>
      <c r="U31" s="55" t="n">
        <v>39.0771</v>
      </c>
      <c r="V31" s="55" t="n">
        <v>43.7949</v>
      </c>
      <c r="W31" s="55" t="n">
        <v>45.0506</v>
      </c>
      <c r="X31" s="55" t="n">
        <v>24237.61</v>
      </c>
      <c r="Y31" s="48" t="n">
        <v>65.03</v>
      </c>
      <c r="Z31" s="55" t="n">
        <f aca="false">X31/3600</f>
        <v>6.73266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0.3408</v>
      </c>
      <c r="I32" s="59" t="n">
        <f aca="false">V32</f>
        <v>42.5409</v>
      </c>
      <c r="J32" s="59" t="n">
        <f aca="false">T32</f>
        <v>6590.3408</v>
      </c>
      <c r="K32" s="59" t="n">
        <f aca="false">W32</f>
        <v>43.065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0.3408</v>
      </c>
      <c r="U32" s="47" t="n">
        <v>37.4066</v>
      </c>
      <c r="V32" s="47" t="n">
        <v>42.5409</v>
      </c>
      <c r="W32" s="47" t="n">
        <v>43.0658</v>
      </c>
      <c r="X32" s="47" t="n">
        <v>21465.54</v>
      </c>
      <c r="Y32" s="48" t="n">
        <v>55.66</v>
      </c>
      <c r="Z32" s="47" t="n">
        <f aca="false">X32/3600</f>
        <v>5.9626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7.2368</v>
      </c>
      <c r="I33" s="59" t="n">
        <f aca="false">V33</f>
        <v>41.2012</v>
      </c>
      <c r="J33" s="59" t="n">
        <f aca="false">T33</f>
        <v>3067.2368</v>
      </c>
      <c r="K33" s="59" t="n">
        <f aca="false">W33</f>
        <v>41.022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7.2368</v>
      </c>
      <c r="U33" s="47" t="n">
        <v>35.5385</v>
      </c>
      <c r="V33" s="47" t="n">
        <v>41.2012</v>
      </c>
      <c r="W33" s="47" t="n">
        <v>41.022</v>
      </c>
      <c r="X33" s="47" t="n">
        <v>19746.55</v>
      </c>
      <c r="Y33" s="48" t="n">
        <v>51.47</v>
      </c>
      <c r="Z33" s="47" t="n">
        <f aca="false">X33/3600</f>
        <v>5.4851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9.56</v>
      </c>
      <c r="I34" s="60" t="n">
        <f aca="false">V34</f>
        <v>39.8082</v>
      </c>
      <c r="J34" s="60" t="n">
        <f aca="false">T34</f>
        <v>1579.56</v>
      </c>
      <c r="K34" s="60" t="n">
        <f aca="false">W34</f>
        <v>39.0144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79.56</v>
      </c>
      <c r="U34" s="54" t="n">
        <v>33.5528</v>
      </c>
      <c r="V34" s="54" t="n">
        <v>39.8082</v>
      </c>
      <c r="W34" s="54" t="n">
        <v>39.0144</v>
      </c>
      <c r="X34" s="54" t="n">
        <v>18755.55</v>
      </c>
      <c r="Y34" s="54" t="n">
        <v>46.22</v>
      </c>
      <c r="Z34" s="54" t="n">
        <f aca="false">X34/3600</f>
        <v>5.20987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591.1088</v>
      </c>
      <c r="I35" s="58" t="n">
        <f aca="false">V35</f>
        <v>42.18</v>
      </c>
      <c r="J35" s="58" t="n">
        <f aca="false">T35</f>
        <v>39591.1088</v>
      </c>
      <c r="K35" s="58" t="n">
        <f aca="false">W35</f>
        <v>44.3401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591.1088</v>
      </c>
      <c r="U35" s="55" t="n">
        <v>37.2181</v>
      </c>
      <c r="V35" s="55" t="n">
        <v>42.18</v>
      </c>
      <c r="W35" s="55" t="n">
        <v>44.3401</v>
      </c>
      <c r="X35" s="55" t="n">
        <v>28202.96</v>
      </c>
      <c r="Y35" s="48" t="n">
        <v>81.02</v>
      </c>
      <c r="Z35" s="55" t="n">
        <f aca="false">X35/3600</f>
        <v>7.8341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41.7808</v>
      </c>
      <c r="I36" s="59" t="n">
        <f aca="false">V36</f>
        <v>40.9259</v>
      </c>
      <c r="J36" s="59" t="n">
        <f aca="false">T36</f>
        <v>7541.7808</v>
      </c>
      <c r="K36" s="59" t="n">
        <f aca="false">W36</f>
        <v>43.217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41.7808</v>
      </c>
      <c r="U36" s="47" t="n">
        <v>35.2359</v>
      </c>
      <c r="V36" s="47" t="n">
        <v>40.9259</v>
      </c>
      <c r="W36" s="47" t="n">
        <v>43.2173</v>
      </c>
      <c r="X36" s="47" t="n">
        <v>22567.71</v>
      </c>
      <c r="Y36" s="48" t="n">
        <v>62.25</v>
      </c>
      <c r="Z36" s="47" t="n">
        <f aca="false">X36/3600</f>
        <v>6.26880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2.6288</v>
      </c>
      <c r="I37" s="59" t="n">
        <f aca="false">V37</f>
        <v>39.6417</v>
      </c>
      <c r="J37" s="59" t="n">
        <f aca="false">T37</f>
        <v>2462.6288</v>
      </c>
      <c r="K37" s="59" t="n">
        <f aca="false">W37</f>
        <v>42.094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2.6288</v>
      </c>
      <c r="U37" s="47" t="n">
        <v>33.7927</v>
      </c>
      <c r="V37" s="47" t="n">
        <v>39.6417</v>
      </c>
      <c r="W37" s="47" t="n">
        <v>42.0943</v>
      </c>
      <c r="X37" s="47" t="n">
        <v>20876.56</v>
      </c>
      <c r="Y37" s="48" t="n">
        <v>54.97</v>
      </c>
      <c r="Z37" s="47" t="n">
        <f aca="false">X37/3600</f>
        <v>5.799044444444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6.2072</v>
      </c>
      <c r="I38" s="60" t="n">
        <f aca="false">V38</f>
        <v>38.4118</v>
      </c>
      <c r="J38" s="60" t="n">
        <f aca="false">T38</f>
        <v>1106.2072</v>
      </c>
      <c r="K38" s="60" t="n">
        <f aca="false">W38</f>
        <v>40.9876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6.2072</v>
      </c>
      <c r="U38" s="54" t="n">
        <v>31.9434</v>
      </c>
      <c r="V38" s="54" t="n">
        <v>38.4118</v>
      </c>
      <c r="W38" s="54" t="n">
        <v>40.9876</v>
      </c>
      <c r="X38" s="54" t="n">
        <v>20105.08</v>
      </c>
      <c r="Y38" s="54" t="n">
        <v>52.52</v>
      </c>
      <c r="Z38" s="54" t="n">
        <f aca="false">X38/3600</f>
        <v>5.58474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7.1024</v>
      </c>
      <c r="I39" s="58" t="n">
        <f aca="false">V39</f>
        <v>43.0498</v>
      </c>
      <c r="J39" s="58" t="n">
        <f aca="false">T39</f>
        <v>3707.1024</v>
      </c>
      <c r="K39" s="58" t="n">
        <f aca="false">W39</f>
        <v>43.6019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7.1024</v>
      </c>
      <c r="U39" s="55" t="n">
        <v>40.2263</v>
      </c>
      <c r="V39" s="55" t="n">
        <v>43.0498</v>
      </c>
      <c r="W39" s="55" t="n">
        <v>43.6019</v>
      </c>
      <c r="X39" s="55" t="n">
        <v>4383.02</v>
      </c>
      <c r="Y39" s="48" t="n">
        <v>11.17</v>
      </c>
      <c r="Z39" s="55" t="n">
        <f aca="false">X39/3600</f>
        <v>1.2175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9.5408</v>
      </c>
      <c r="I40" s="59" t="n">
        <f aca="false">V40</f>
        <v>40.6984</v>
      </c>
      <c r="J40" s="59" t="n">
        <f aca="false">T40</f>
        <v>1779.5408</v>
      </c>
      <c r="K40" s="59" t="n">
        <f aca="false">W40</f>
        <v>40.844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79.5408</v>
      </c>
      <c r="U40" s="47" t="n">
        <v>37.1076</v>
      </c>
      <c r="V40" s="47" t="n">
        <v>40.6984</v>
      </c>
      <c r="W40" s="47" t="n">
        <v>40.8449</v>
      </c>
      <c r="X40" s="47" t="n">
        <v>3909.41</v>
      </c>
      <c r="Y40" s="48" t="n">
        <v>9.64</v>
      </c>
      <c r="Z40" s="47" t="n">
        <f aca="false">X40/3600</f>
        <v>1.0859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9648</v>
      </c>
      <c r="I41" s="59" t="n">
        <f aca="false">V41</f>
        <v>38.5773</v>
      </c>
      <c r="J41" s="59" t="n">
        <f aca="false">T41</f>
        <v>862.9648</v>
      </c>
      <c r="K41" s="59" t="n">
        <f aca="false">W41</f>
        <v>38.402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2.9648</v>
      </c>
      <c r="U41" s="47" t="n">
        <v>34.2543</v>
      </c>
      <c r="V41" s="47" t="n">
        <v>38.5773</v>
      </c>
      <c r="W41" s="47" t="n">
        <v>38.4023</v>
      </c>
      <c r="X41" s="47" t="n">
        <v>3558.43</v>
      </c>
      <c r="Y41" s="48" t="n">
        <v>8.31</v>
      </c>
      <c r="Z41" s="47" t="n">
        <f aca="false">X41/3600</f>
        <v>0.98845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7328</v>
      </c>
      <c r="I42" s="60" t="n">
        <f aca="false">V42</f>
        <v>36.5532</v>
      </c>
      <c r="J42" s="60" t="n">
        <f aca="false">T42</f>
        <v>438.7328</v>
      </c>
      <c r="K42" s="60" t="n">
        <f aca="false">W42</f>
        <v>36.0873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7328</v>
      </c>
      <c r="U42" s="54" t="n">
        <v>31.8069</v>
      </c>
      <c r="V42" s="54" t="n">
        <v>36.5532</v>
      </c>
      <c r="W42" s="54" t="n">
        <v>36.0873</v>
      </c>
      <c r="X42" s="54" t="n">
        <v>3368.4</v>
      </c>
      <c r="Y42" s="54" t="n">
        <v>7.58</v>
      </c>
      <c r="Z42" s="54" t="n">
        <f aca="false">X42/3600</f>
        <v>0.93566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87.5672</v>
      </c>
      <c r="I43" s="58" t="n">
        <f aca="false">V43</f>
        <v>43.6235</v>
      </c>
      <c r="J43" s="58" t="n">
        <f aca="false">T43</f>
        <v>3887.5672</v>
      </c>
      <c r="K43" s="58" t="n">
        <f aca="false">W43</f>
        <v>45.144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887.5672</v>
      </c>
      <c r="U43" s="55" t="n">
        <v>40.1573</v>
      </c>
      <c r="V43" s="55" t="n">
        <v>43.6235</v>
      </c>
      <c r="W43" s="55" t="n">
        <v>45.144</v>
      </c>
      <c r="X43" s="55" t="n">
        <v>4938.62</v>
      </c>
      <c r="Y43" s="48" t="n">
        <v>13.6</v>
      </c>
      <c r="Z43" s="55" t="n">
        <f aca="false">X43/3600</f>
        <v>1.3718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6.9408</v>
      </c>
      <c r="I44" s="59" t="n">
        <f aca="false">V44</f>
        <v>41.7938</v>
      </c>
      <c r="J44" s="59" t="n">
        <f aca="false">T44</f>
        <v>1826.9408</v>
      </c>
      <c r="K44" s="59" t="n">
        <f aca="false">W44</f>
        <v>42.941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26.9408</v>
      </c>
      <c r="U44" s="47" t="n">
        <v>37.6299</v>
      </c>
      <c r="V44" s="47" t="n">
        <v>41.7938</v>
      </c>
      <c r="W44" s="47" t="n">
        <v>42.9417</v>
      </c>
      <c r="X44" s="47" t="n">
        <v>4467.83</v>
      </c>
      <c r="Y44" s="48" t="n">
        <v>11.77</v>
      </c>
      <c r="Z44" s="47" t="n">
        <f aca="false">X44/3600</f>
        <v>1.24106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5.8168</v>
      </c>
      <c r="I45" s="59" t="n">
        <f aca="false">V45</f>
        <v>40.0132</v>
      </c>
      <c r="J45" s="59" t="n">
        <f aca="false">T45</f>
        <v>915.8168</v>
      </c>
      <c r="K45" s="59" t="n">
        <f aca="false">W45</f>
        <v>40.880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5.8168</v>
      </c>
      <c r="U45" s="47" t="n">
        <v>34.8765</v>
      </c>
      <c r="V45" s="47" t="n">
        <v>40.0132</v>
      </c>
      <c r="W45" s="47" t="n">
        <v>40.8805</v>
      </c>
      <c r="X45" s="47" t="n">
        <v>4189.44</v>
      </c>
      <c r="Y45" s="48" t="n">
        <v>10.17</v>
      </c>
      <c r="Z45" s="47" t="n">
        <f aca="false">X45/3600</f>
        <v>1.1637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79.8432</v>
      </c>
      <c r="I46" s="60" t="n">
        <f aca="false">V46</f>
        <v>38.2115</v>
      </c>
      <c r="J46" s="60" t="n">
        <f aca="false">T46</f>
        <v>479.8432</v>
      </c>
      <c r="K46" s="60" t="n">
        <f aca="false">W46</f>
        <v>38.8841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79.8432</v>
      </c>
      <c r="U46" s="54" t="n">
        <v>32.117</v>
      </c>
      <c r="V46" s="54" t="n">
        <v>38.2115</v>
      </c>
      <c r="W46" s="54" t="n">
        <v>38.8841</v>
      </c>
      <c r="X46" s="54" t="n">
        <v>3986.07</v>
      </c>
      <c r="Y46" s="54" t="n">
        <v>10.24</v>
      </c>
      <c r="Z46" s="54" t="n">
        <f aca="false">X46/3600</f>
        <v>1.10724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10.5392</v>
      </c>
      <c r="I47" s="58" t="n">
        <f aca="false">V47</f>
        <v>41.4854</v>
      </c>
      <c r="J47" s="58" t="n">
        <f aca="false">T47</f>
        <v>7210.5392</v>
      </c>
      <c r="K47" s="58" t="n">
        <f aca="false">W47</f>
        <v>42.5297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10.5392</v>
      </c>
      <c r="U47" s="55" t="n">
        <v>38.1819</v>
      </c>
      <c r="V47" s="55" t="n">
        <v>41.4854</v>
      </c>
      <c r="W47" s="55" t="n">
        <v>42.5297</v>
      </c>
      <c r="X47" s="55" t="n">
        <v>4663.7</v>
      </c>
      <c r="Y47" s="48" t="n">
        <v>13.24</v>
      </c>
      <c r="Z47" s="55" t="n">
        <f aca="false">X47/3600</f>
        <v>1.2954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290.292</v>
      </c>
      <c r="I48" s="59" t="n">
        <f aca="false">V48</f>
        <v>38.9758</v>
      </c>
      <c r="J48" s="59" t="n">
        <f aca="false">T48</f>
        <v>3290.292</v>
      </c>
      <c r="K48" s="59" t="n">
        <f aca="false">W48</f>
        <v>39.917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290.292</v>
      </c>
      <c r="U48" s="47" t="n">
        <v>34.6871</v>
      </c>
      <c r="V48" s="47" t="n">
        <v>38.9758</v>
      </c>
      <c r="W48" s="47" t="n">
        <v>39.9172</v>
      </c>
      <c r="X48" s="47" t="n">
        <v>4045.04</v>
      </c>
      <c r="Y48" s="48" t="n">
        <v>11.72</v>
      </c>
      <c r="Z48" s="47" t="n">
        <f aca="false">X48/3600</f>
        <v>1.1236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1.036</v>
      </c>
      <c r="I49" s="59" t="n">
        <f aca="false">V49</f>
        <v>36.9347</v>
      </c>
      <c r="J49" s="59" t="n">
        <f aca="false">T49</f>
        <v>1541.036</v>
      </c>
      <c r="K49" s="59" t="n">
        <f aca="false">W49</f>
        <v>37.767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1.036</v>
      </c>
      <c r="U49" s="47" t="n">
        <v>31.5432</v>
      </c>
      <c r="V49" s="47" t="n">
        <v>36.9347</v>
      </c>
      <c r="W49" s="47" t="n">
        <v>37.7675</v>
      </c>
      <c r="X49" s="47" t="n">
        <v>3680.04</v>
      </c>
      <c r="Y49" s="48" t="n">
        <v>9.64</v>
      </c>
      <c r="Z49" s="47" t="n">
        <f aca="false">X49/3600</f>
        <v>1.0222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2.7392</v>
      </c>
      <c r="I50" s="60" t="n">
        <f aca="false">V50</f>
        <v>35.1625</v>
      </c>
      <c r="J50" s="60" t="n">
        <f aca="false">T50</f>
        <v>712.7392</v>
      </c>
      <c r="K50" s="60" t="n">
        <f aca="false">W50</f>
        <v>35.8661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2.7392</v>
      </c>
      <c r="U50" s="54" t="n">
        <v>28.5817</v>
      </c>
      <c r="V50" s="54" t="n">
        <v>35.1625</v>
      </c>
      <c r="W50" s="54" t="n">
        <v>35.8661</v>
      </c>
      <c r="X50" s="54" t="n">
        <v>3459.11</v>
      </c>
      <c r="Y50" s="54" t="n">
        <v>8.69</v>
      </c>
      <c r="Z50" s="54" t="n">
        <f aca="false">X50/3600</f>
        <v>0.96086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68.8976</v>
      </c>
      <c r="I51" s="58" t="n">
        <f aca="false">V51</f>
        <v>41.4116</v>
      </c>
      <c r="J51" s="58" t="n">
        <f aca="false">T51</f>
        <v>5068.8976</v>
      </c>
      <c r="K51" s="58" t="n">
        <f aca="false">W51</f>
        <v>42.8497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68.8976</v>
      </c>
      <c r="U51" s="55" t="n">
        <v>38.8987</v>
      </c>
      <c r="V51" s="55" t="n">
        <v>41.4116</v>
      </c>
      <c r="W51" s="55" t="n">
        <v>42.8497</v>
      </c>
      <c r="X51" s="55" t="n">
        <v>3279</v>
      </c>
      <c r="Y51" s="48" t="n">
        <v>8.66</v>
      </c>
      <c r="Z51" s="55" t="n">
        <f aca="false">X51/3600</f>
        <v>0.9108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0584</v>
      </c>
      <c r="I52" s="59" t="n">
        <f aca="false">V52</f>
        <v>39.1181</v>
      </c>
      <c r="J52" s="59" t="n">
        <f aca="false">T52</f>
        <v>2168.0584</v>
      </c>
      <c r="K52" s="59" t="n">
        <f aca="false">W52</f>
        <v>40.701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8.0584</v>
      </c>
      <c r="U52" s="47" t="n">
        <v>35.7688</v>
      </c>
      <c r="V52" s="47" t="n">
        <v>39.1181</v>
      </c>
      <c r="W52" s="47" t="n">
        <v>40.7015</v>
      </c>
      <c r="X52" s="47" t="n">
        <v>2823.65</v>
      </c>
      <c r="Y52" s="48" t="n">
        <v>7.08</v>
      </c>
      <c r="Z52" s="47" t="n">
        <f aca="false">X52/3600</f>
        <v>0.78434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2.1632</v>
      </c>
      <c r="I53" s="59" t="n">
        <f aca="false">V53</f>
        <v>37.0799</v>
      </c>
      <c r="J53" s="59" t="n">
        <f aca="false">T53</f>
        <v>1012.1632</v>
      </c>
      <c r="K53" s="59" t="n">
        <f aca="false">W53</f>
        <v>38.772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2.1632</v>
      </c>
      <c r="U53" s="47" t="n">
        <v>32.9016</v>
      </c>
      <c r="V53" s="47" t="n">
        <v>37.0799</v>
      </c>
      <c r="W53" s="47" t="n">
        <v>38.7724</v>
      </c>
      <c r="X53" s="47" t="n">
        <v>2521.86</v>
      </c>
      <c r="Y53" s="48" t="n">
        <v>6.07</v>
      </c>
      <c r="Z53" s="47" t="n">
        <f aca="false">X53/3600</f>
        <v>0.70051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0248</v>
      </c>
      <c r="I54" s="60" t="n">
        <f aca="false">V54</f>
        <v>35.3004</v>
      </c>
      <c r="J54" s="60" t="n">
        <f aca="false">T54</f>
        <v>482.0248</v>
      </c>
      <c r="K54" s="60" t="n">
        <f aca="false">W54</f>
        <v>36.9013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2.0248</v>
      </c>
      <c r="U54" s="54" t="n">
        <v>30.2299</v>
      </c>
      <c r="V54" s="54" t="n">
        <v>35.3004</v>
      </c>
      <c r="W54" s="54" t="n">
        <v>36.9013</v>
      </c>
      <c r="X54" s="54" t="n">
        <v>2315.21</v>
      </c>
      <c r="Y54" s="54" t="n">
        <v>5.46</v>
      </c>
      <c r="Z54" s="54" t="n">
        <f aca="false">X54/3600</f>
        <v>0.64311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6.8496</v>
      </c>
      <c r="I55" s="58" t="n">
        <f aca="false">V55</f>
        <v>44.0332</v>
      </c>
      <c r="J55" s="58" t="n">
        <f aca="false">T55</f>
        <v>1596.8496</v>
      </c>
      <c r="K55" s="58" t="n">
        <f aca="false">W55</f>
        <v>43.1596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6.8496</v>
      </c>
      <c r="U55" s="55" t="n">
        <v>40.5779</v>
      </c>
      <c r="V55" s="55" t="n">
        <v>44.0332</v>
      </c>
      <c r="W55" s="55" t="n">
        <v>43.1596</v>
      </c>
      <c r="X55" s="55" t="n">
        <v>1134.31</v>
      </c>
      <c r="Y55" s="48" t="n">
        <v>3.08</v>
      </c>
      <c r="Z55" s="55" t="n">
        <f aca="false">X55/3600</f>
        <v>0.31508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8.5224</v>
      </c>
      <c r="I56" s="59" t="n">
        <f aca="false">V56</f>
        <v>41.47</v>
      </c>
      <c r="J56" s="59" t="n">
        <f aca="false">T56</f>
        <v>798.5224</v>
      </c>
      <c r="K56" s="59" t="n">
        <f aca="false">W56</f>
        <v>40.1544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8.5224</v>
      </c>
      <c r="U56" s="47" t="n">
        <v>36.8345</v>
      </c>
      <c r="V56" s="47" t="n">
        <v>41.47</v>
      </c>
      <c r="W56" s="47" t="n">
        <v>40.1544</v>
      </c>
      <c r="X56" s="47" t="n">
        <v>1026.39</v>
      </c>
      <c r="Y56" s="48" t="n">
        <v>2.77</v>
      </c>
      <c r="Z56" s="47" t="n">
        <f aca="false">X56/3600</f>
        <v>0.28510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4472</v>
      </c>
      <c r="I57" s="59" t="n">
        <f aca="false">V57</f>
        <v>39.2011</v>
      </c>
      <c r="J57" s="59" t="n">
        <f aca="false">T57</f>
        <v>393.4472</v>
      </c>
      <c r="K57" s="59" t="n">
        <f aca="false">W57</f>
        <v>37.550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4472</v>
      </c>
      <c r="U57" s="47" t="n">
        <v>33.476</v>
      </c>
      <c r="V57" s="47" t="n">
        <v>39.2011</v>
      </c>
      <c r="W57" s="47" t="n">
        <v>37.5505</v>
      </c>
      <c r="X57" s="47" t="n">
        <v>932.88</v>
      </c>
      <c r="Y57" s="48" t="n">
        <v>2.35</v>
      </c>
      <c r="Z57" s="47" t="n">
        <f aca="false">X57/3600</f>
        <v>0.2591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2552</v>
      </c>
      <c r="I58" s="60" t="n">
        <f aca="false">V58</f>
        <v>37.1735</v>
      </c>
      <c r="J58" s="60" t="n">
        <f aca="false">T58</f>
        <v>199.2552</v>
      </c>
      <c r="K58" s="60" t="n">
        <f aca="false">W58</f>
        <v>35.1579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2552</v>
      </c>
      <c r="U58" s="54" t="n">
        <v>30.6718</v>
      </c>
      <c r="V58" s="54" t="n">
        <v>37.1735</v>
      </c>
      <c r="W58" s="54" t="n">
        <v>35.1579</v>
      </c>
      <c r="X58" s="54" t="n">
        <v>876.94</v>
      </c>
      <c r="Y58" s="54" t="n">
        <v>2.11</v>
      </c>
      <c r="Z58" s="54" t="n">
        <f aca="false">X58/3600</f>
        <v>0.2435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683.2112</v>
      </c>
      <c r="I59" s="56" t="n">
        <f aca="false">V59</f>
        <v>43.2368</v>
      </c>
      <c r="J59" s="56" t="n">
        <f aca="false">T59</f>
        <v>1683.2112</v>
      </c>
      <c r="K59" s="56" t="n">
        <f aca="false">W59</f>
        <v>44.2582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683.2112</v>
      </c>
      <c r="U59" s="55" t="n">
        <v>37.9156</v>
      </c>
      <c r="V59" s="55" t="n">
        <v>43.2368</v>
      </c>
      <c r="W59" s="55" t="n">
        <v>44.2582</v>
      </c>
      <c r="X59" s="55" t="n">
        <v>1255.79</v>
      </c>
      <c r="Y59" s="48" t="n">
        <v>3.73</v>
      </c>
      <c r="Z59" s="55" t="n">
        <f aca="false">X59/3600</f>
        <v>0.3488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57.1832</v>
      </c>
      <c r="I60" s="46" t="n">
        <f aca="false">V60</f>
        <v>41.2107</v>
      </c>
      <c r="J60" s="46" t="n">
        <f aca="false">T60</f>
        <v>657.1832</v>
      </c>
      <c r="K60" s="46" t="n">
        <f aca="false">W60</f>
        <v>42.181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57.1832</v>
      </c>
      <c r="U60" s="47" t="n">
        <v>34.624</v>
      </c>
      <c r="V60" s="47" t="n">
        <v>41.2107</v>
      </c>
      <c r="W60" s="47" t="n">
        <v>42.1814</v>
      </c>
      <c r="X60" s="47" t="n">
        <v>1080.17</v>
      </c>
      <c r="Y60" s="48" t="n">
        <v>2.97</v>
      </c>
      <c r="Z60" s="47" t="n">
        <f aca="false">X60/3600</f>
        <v>0.300047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299.6416</v>
      </c>
      <c r="I61" s="46" t="n">
        <f aca="false">V61</f>
        <v>39.503</v>
      </c>
      <c r="J61" s="46" t="n">
        <f aca="false">T61</f>
        <v>299.6416</v>
      </c>
      <c r="K61" s="46" t="n">
        <f aca="false">W61</f>
        <v>40.424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299.6416</v>
      </c>
      <c r="U61" s="47" t="n">
        <v>31.8596</v>
      </c>
      <c r="V61" s="47" t="n">
        <v>39.503</v>
      </c>
      <c r="W61" s="47" t="n">
        <v>40.4241</v>
      </c>
      <c r="X61" s="47" t="n">
        <v>994.68</v>
      </c>
      <c r="Y61" s="48" t="n">
        <v>2.64</v>
      </c>
      <c r="Z61" s="47" t="n">
        <f aca="false">X61/3600</f>
        <v>0.276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49.716</v>
      </c>
      <c r="I62" s="53" t="n">
        <f aca="false">V62</f>
        <v>38.0129</v>
      </c>
      <c r="J62" s="53" t="n">
        <f aca="false">T62</f>
        <v>149.716</v>
      </c>
      <c r="K62" s="53" t="n">
        <f aca="false">W62</f>
        <v>38.7712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49.716</v>
      </c>
      <c r="U62" s="54" t="n">
        <v>29.1855</v>
      </c>
      <c r="V62" s="54" t="n">
        <v>38.0129</v>
      </c>
      <c r="W62" s="54" t="n">
        <v>38.7712</v>
      </c>
      <c r="X62" s="54" t="n">
        <v>947.45</v>
      </c>
      <c r="Y62" s="54" t="n">
        <v>2.44</v>
      </c>
      <c r="Z62" s="54" t="n">
        <f aca="false">X62/3600</f>
        <v>0.26318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21.0952</v>
      </c>
      <c r="I63" s="58" t="n">
        <f aca="false">V63</f>
        <v>41.3728</v>
      </c>
      <c r="J63" s="58" t="n">
        <f aca="false">T63</f>
        <v>1721.0952</v>
      </c>
      <c r="K63" s="58" t="n">
        <f aca="false">W63</f>
        <v>42.3302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21.0952</v>
      </c>
      <c r="U63" s="55" t="n">
        <v>38.1615</v>
      </c>
      <c r="V63" s="55" t="n">
        <v>41.3728</v>
      </c>
      <c r="W63" s="55" t="n">
        <v>42.3302</v>
      </c>
      <c r="X63" s="55" t="n">
        <v>1069.15</v>
      </c>
      <c r="Y63" s="48" t="n">
        <v>3.09</v>
      </c>
      <c r="Z63" s="55" t="n">
        <f aca="false">X63/3600</f>
        <v>0.2969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2.848</v>
      </c>
      <c r="I64" s="59" t="n">
        <f aca="false">V64</f>
        <v>38.8075</v>
      </c>
      <c r="J64" s="59" t="n">
        <f aca="false">T64</f>
        <v>792.848</v>
      </c>
      <c r="K64" s="59" t="n">
        <f aca="false">W64</f>
        <v>39.592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2.848</v>
      </c>
      <c r="U64" s="47" t="n">
        <v>34.8076</v>
      </c>
      <c r="V64" s="47" t="n">
        <v>38.8075</v>
      </c>
      <c r="W64" s="47" t="n">
        <v>39.5924</v>
      </c>
      <c r="X64" s="47" t="n">
        <v>926.28</v>
      </c>
      <c r="Y64" s="48" t="n">
        <v>2.59</v>
      </c>
      <c r="Z64" s="47" t="n">
        <f aca="false">X64/3600</f>
        <v>0.257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69.6032</v>
      </c>
      <c r="I65" s="59" t="n">
        <f aca="false">V65</f>
        <v>36.5926</v>
      </c>
      <c r="J65" s="59" t="n">
        <f aca="false">T65</f>
        <v>369.6032</v>
      </c>
      <c r="K65" s="59" t="n">
        <f aca="false">W65</f>
        <v>37.347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69.6032</v>
      </c>
      <c r="U65" s="47" t="n">
        <v>31.6071</v>
      </c>
      <c r="V65" s="47" t="n">
        <v>36.5926</v>
      </c>
      <c r="W65" s="47" t="n">
        <v>37.3475</v>
      </c>
      <c r="X65" s="47" t="n">
        <v>844.35</v>
      </c>
      <c r="Y65" s="48" t="n">
        <v>2.22</v>
      </c>
      <c r="Z65" s="47" t="n">
        <f aca="false">X65/3600</f>
        <v>0.2345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0.7856</v>
      </c>
      <c r="I66" s="60" t="n">
        <f aca="false">V66</f>
        <v>34.6479</v>
      </c>
      <c r="J66" s="60" t="n">
        <f aca="false">T66</f>
        <v>170.7856</v>
      </c>
      <c r="K66" s="60" t="n">
        <f aca="false">W66</f>
        <v>35.3406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0.7856</v>
      </c>
      <c r="U66" s="54" t="n">
        <v>28.6724</v>
      </c>
      <c r="V66" s="54" t="n">
        <v>34.6479</v>
      </c>
      <c r="W66" s="54" t="n">
        <v>35.3406</v>
      </c>
      <c r="X66" s="54" t="n">
        <v>793.11</v>
      </c>
      <c r="Y66" s="54" t="n">
        <v>2.11</v>
      </c>
      <c r="Z66" s="54" t="n">
        <f aca="false">X66/3600</f>
        <v>0.22030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4.3768</v>
      </c>
      <c r="I67" s="56" t="n">
        <f aca="false">V67</f>
        <v>41.6047</v>
      </c>
      <c r="J67" s="56" t="n">
        <f aca="false">T67</f>
        <v>1274.3768</v>
      </c>
      <c r="K67" s="56" t="n">
        <f aca="false">W67</f>
        <v>42.6861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4.3768</v>
      </c>
      <c r="U67" s="55" t="n">
        <v>39.409</v>
      </c>
      <c r="V67" s="55" t="n">
        <v>41.6047</v>
      </c>
      <c r="W67" s="55" t="n">
        <v>42.6861</v>
      </c>
      <c r="X67" s="55" t="n">
        <v>762.2</v>
      </c>
      <c r="Y67" s="48" t="n">
        <v>2.27</v>
      </c>
      <c r="Z67" s="55" t="n">
        <f aca="false">X67/3600</f>
        <v>0.2117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0936</v>
      </c>
      <c r="I68" s="46" t="n">
        <f aca="false">V68</f>
        <v>38.9401</v>
      </c>
      <c r="J68" s="46" t="n">
        <f aca="false">T68</f>
        <v>629.0936</v>
      </c>
      <c r="K68" s="46" t="n">
        <f aca="false">W68</f>
        <v>40.140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9.0936</v>
      </c>
      <c r="U68" s="47" t="n">
        <v>35.6769</v>
      </c>
      <c r="V68" s="47" t="n">
        <v>38.9401</v>
      </c>
      <c r="W68" s="47" t="n">
        <v>40.1404</v>
      </c>
      <c r="X68" s="47" t="n">
        <v>664.42</v>
      </c>
      <c r="Y68" s="48" t="n">
        <v>1.87</v>
      </c>
      <c r="Z68" s="47" t="n">
        <f aca="false">X68/3600</f>
        <v>0.18456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736</v>
      </c>
      <c r="I69" s="46" t="n">
        <f aca="false">V69</f>
        <v>36.7249</v>
      </c>
      <c r="J69" s="46" t="n">
        <f aca="false">T69</f>
        <v>304.2736</v>
      </c>
      <c r="K69" s="46" t="n">
        <f aca="false">W69</f>
        <v>37.895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2736</v>
      </c>
      <c r="U69" s="47" t="n">
        <v>32.2482</v>
      </c>
      <c r="V69" s="47" t="n">
        <v>36.7249</v>
      </c>
      <c r="W69" s="47" t="n">
        <v>37.8955</v>
      </c>
      <c r="X69" s="47" t="n">
        <v>592.5</v>
      </c>
      <c r="Y69" s="48" t="n">
        <v>1.59</v>
      </c>
      <c r="Z69" s="47" t="n">
        <f aca="false">X69/3600</f>
        <v>0.1645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524</v>
      </c>
      <c r="I70" s="61" t="n">
        <f aca="false">V70</f>
        <v>34.745</v>
      </c>
      <c r="J70" s="61" t="n">
        <f aca="false">T70</f>
        <v>146.524</v>
      </c>
      <c r="K70" s="61" t="n">
        <f aca="false">W70</f>
        <v>35.7169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524</v>
      </c>
      <c r="U70" s="54" t="n">
        <v>29.45</v>
      </c>
      <c r="V70" s="54" t="n">
        <v>34.745</v>
      </c>
      <c r="W70" s="54" t="n">
        <v>35.7169</v>
      </c>
      <c r="X70" s="54" t="n">
        <v>546.96</v>
      </c>
      <c r="Y70" s="54" t="n">
        <v>1.41</v>
      </c>
      <c r="Z70" s="54" t="n">
        <f aca="false">X70/3600</f>
        <v>0.151933333333333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5.0319407272641</v>
      </c>
      <c r="Z89" s="66" t="n">
        <f aca="false">GEOMEAN(Z3:Z70)</f>
        <v>1.5773465805357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672399303622</v>
      </c>
      <c r="Z90" s="76" t="n">
        <f aca="false">Z89/R89</f>
        <v>1.0145363767877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514394444444444</v>
      </c>
      <c r="Z91" s="65" t="n">
        <f aca="false">SUM(Z3:Z70)</f>
        <v>194.9886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3544</v>
      </c>
      <c r="I19" s="46" t="n">
        <f aca="false">V19</f>
        <v>43.4876</v>
      </c>
      <c r="J19" s="46" t="n">
        <f aca="false">T19</f>
        <v>5324.3544</v>
      </c>
      <c r="K19" s="46" t="n">
        <f aca="false">W19</f>
        <v>44.881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24.3544</v>
      </c>
      <c r="U19" s="47" t="n">
        <v>41.9106</v>
      </c>
      <c r="V19" s="47" t="n">
        <v>43.4876</v>
      </c>
      <c r="W19" s="47" t="n">
        <v>44.8815</v>
      </c>
      <c r="X19" s="47" t="n">
        <v>17874.56</v>
      </c>
      <c r="Y19" s="48" t="n">
        <v>44.46</v>
      </c>
      <c r="Z19" s="47" t="n">
        <f aca="false">X19/3600</f>
        <v>4.9651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2928</v>
      </c>
      <c r="I20" s="46" t="n">
        <f aca="false">V20</f>
        <v>41.7845</v>
      </c>
      <c r="J20" s="46" t="n">
        <f aca="false">T20</f>
        <v>2472.2928</v>
      </c>
      <c r="K20" s="46" t="n">
        <f aca="false">W20</f>
        <v>42.822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72.2928</v>
      </c>
      <c r="U20" s="47" t="n">
        <v>39.8622</v>
      </c>
      <c r="V20" s="47" t="n">
        <v>41.7845</v>
      </c>
      <c r="W20" s="47" t="n">
        <v>42.8225</v>
      </c>
      <c r="X20" s="47" t="n">
        <v>16056.42</v>
      </c>
      <c r="Y20" s="48" t="n">
        <v>41.25</v>
      </c>
      <c r="Z20" s="47" t="n">
        <f aca="false">X20/3600</f>
        <v>4.4601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0144</v>
      </c>
      <c r="I21" s="46" t="n">
        <f aca="false">V21</f>
        <v>40.3028</v>
      </c>
      <c r="J21" s="46" t="n">
        <f aca="false">T21</f>
        <v>1175.0144</v>
      </c>
      <c r="K21" s="46" t="n">
        <f aca="false">W21</f>
        <v>41.2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5.0144</v>
      </c>
      <c r="U21" s="47" t="n">
        <v>37.2839</v>
      </c>
      <c r="V21" s="47" t="n">
        <v>40.3028</v>
      </c>
      <c r="W21" s="47" t="n">
        <v>41.29</v>
      </c>
      <c r="X21" s="47" t="n">
        <v>15000.63</v>
      </c>
      <c r="Y21" s="48" t="n">
        <v>35.27</v>
      </c>
      <c r="Z21" s="47" t="n">
        <f aca="false">X21/3600</f>
        <v>4.16684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0072</v>
      </c>
      <c r="I22" s="53" t="n">
        <f aca="false">V22</f>
        <v>38.7079</v>
      </c>
      <c r="J22" s="53" t="n">
        <f aca="false">T22</f>
        <v>560.0072</v>
      </c>
      <c r="K22" s="53" t="n">
        <f aca="false">W22</f>
        <v>39.9554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0.0072</v>
      </c>
      <c r="U22" s="54" t="n">
        <v>34.6647</v>
      </c>
      <c r="V22" s="54" t="n">
        <v>38.7079</v>
      </c>
      <c r="W22" s="54" t="n">
        <v>39.9554</v>
      </c>
      <c r="X22" s="54" t="n">
        <v>14373.94</v>
      </c>
      <c r="Y22" s="54" t="n">
        <v>30.94</v>
      </c>
      <c r="Z22" s="54" t="n">
        <f aca="false">X22/3600</f>
        <v>3.9927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3.9976</v>
      </c>
      <c r="I23" s="56" t="n">
        <f aca="false">V23</f>
        <v>41.9603</v>
      </c>
      <c r="J23" s="56" t="n">
        <f aca="false">T23</f>
        <v>8213.9976</v>
      </c>
      <c r="K23" s="56" t="n">
        <f aca="false">W23</f>
        <v>43.0336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13.9976</v>
      </c>
      <c r="U23" s="55" t="n">
        <v>39.9854</v>
      </c>
      <c r="V23" s="55" t="n">
        <v>41.9603</v>
      </c>
      <c r="W23" s="55" t="n">
        <v>43.0336</v>
      </c>
      <c r="X23" s="55" t="n">
        <v>18031</v>
      </c>
      <c r="Y23" s="48" t="n">
        <v>46.53</v>
      </c>
      <c r="Z23" s="55" t="n">
        <f aca="false">X23/3600</f>
        <v>5.0086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2336</v>
      </c>
      <c r="I24" s="46" t="n">
        <f aca="false">V24</f>
        <v>39.7793</v>
      </c>
      <c r="J24" s="46" t="n">
        <f aca="false">T24</f>
        <v>3327.2336</v>
      </c>
      <c r="K24" s="46" t="n">
        <f aca="false">W24</f>
        <v>40.700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7.2336</v>
      </c>
      <c r="U24" s="47" t="n">
        <v>37.0267</v>
      </c>
      <c r="V24" s="47" t="n">
        <v>39.7793</v>
      </c>
      <c r="W24" s="47" t="n">
        <v>40.7003</v>
      </c>
      <c r="X24" s="47" t="n">
        <v>15503.09</v>
      </c>
      <c r="Y24" s="48" t="n">
        <v>39.67</v>
      </c>
      <c r="Z24" s="47" t="n">
        <f aca="false">X24/3600</f>
        <v>4.30641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8688</v>
      </c>
      <c r="I25" s="46" t="n">
        <f aca="false">V25</f>
        <v>37.8739</v>
      </c>
      <c r="J25" s="46" t="n">
        <f aca="false">T25</f>
        <v>1398.8688</v>
      </c>
      <c r="K25" s="46" t="n">
        <f aca="false">W25</f>
        <v>39.07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8.8688</v>
      </c>
      <c r="U25" s="47" t="n">
        <v>34.2037</v>
      </c>
      <c r="V25" s="47" t="n">
        <v>37.8739</v>
      </c>
      <c r="W25" s="47" t="n">
        <v>39.078</v>
      </c>
      <c r="X25" s="47" t="n">
        <v>14457.51</v>
      </c>
      <c r="Y25" s="48" t="n">
        <v>35.6</v>
      </c>
      <c r="Z25" s="47" t="n">
        <f aca="false">X25/3600</f>
        <v>4.0159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8.7872</v>
      </c>
      <c r="I26" s="53" t="n">
        <f aca="false">V26</f>
        <v>36.1522</v>
      </c>
      <c r="J26" s="53" t="n">
        <f aca="false">T26</f>
        <v>588.7872</v>
      </c>
      <c r="K26" s="53" t="n">
        <f aca="false">W26</f>
        <v>37.8055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8.7872</v>
      </c>
      <c r="U26" s="54" t="n">
        <v>31.6226</v>
      </c>
      <c r="V26" s="54" t="n">
        <v>36.1522</v>
      </c>
      <c r="W26" s="54" t="n">
        <v>37.8055</v>
      </c>
      <c r="X26" s="54" t="n">
        <v>13889.99</v>
      </c>
      <c r="Y26" s="54" t="n">
        <v>31.69</v>
      </c>
      <c r="Z26" s="54" t="n">
        <f aca="false">X26/3600</f>
        <v>3.85833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49.112</v>
      </c>
      <c r="I27" s="56" t="n">
        <f aca="false">V27</f>
        <v>40.0867</v>
      </c>
      <c r="J27" s="56" t="n">
        <f aca="false">T27</f>
        <v>19649.112</v>
      </c>
      <c r="K27" s="56" t="n">
        <f aca="false">W27</f>
        <v>43.1811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49.112</v>
      </c>
      <c r="U27" s="55" t="n">
        <v>38.7702</v>
      </c>
      <c r="V27" s="55" t="n">
        <v>40.0867</v>
      </c>
      <c r="W27" s="55" t="n">
        <v>43.1811</v>
      </c>
      <c r="X27" s="55" t="n">
        <v>37579.24</v>
      </c>
      <c r="Y27" s="48" t="n">
        <v>97.6</v>
      </c>
      <c r="Z27" s="55" t="n">
        <f aca="false">X27/3600</f>
        <v>10.4386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0.2056</v>
      </c>
      <c r="I28" s="46" t="n">
        <f aca="false">V28</f>
        <v>38.7801</v>
      </c>
      <c r="J28" s="46" t="n">
        <f aca="false">T28</f>
        <v>6130.2056</v>
      </c>
      <c r="K28" s="46" t="n">
        <f aca="false">W28</f>
        <v>41.121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30.2056</v>
      </c>
      <c r="U28" s="47" t="n">
        <v>36.7508</v>
      </c>
      <c r="V28" s="47" t="n">
        <v>38.7801</v>
      </c>
      <c r="W28" s="47" t="n">
        <v>41.1218</v>
      </c>
      <c r="X28" s="47" t="n">
        <v>30606.76</v>
      </c>
      <c r="Y28" s="48" t="n">
        <v>70.38</v>
      </c>
      <c r="Z28" s="47" t="n">
        <f aca="false">X28/3600</f>
        <v>8.5018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4.7816</v>
      </c>
      <c r="I29" s="46" t="n">
        <f aca="false">V29</f>
        <v>37.5797</v>
      </c>
      <c r="J29" s="46" t="n">
        <f aca="false">T29</f>
        <v>2734.7816</v>
      </c>
      <c r="K29" s="46" t="n">
        <f aca="false">W29</f>
        <v>39.111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34.7816</v>
      </c>
      <c r="U29" s="47" t="n">
        <v>34.5784</v>
      </c>
      <c r="V29" s="47" t="n">
        <v>37.5797</v>
      </c>
      <c r="W29" s="47" t="n">
        <v>39.1116</v>
      </c>
      <c r="X29" s="47" t="n">
        <v>28192.32</v>
      </c>
      <c r="Y29" s="48" t="n">
        <v>64.13</v>
      </c>
      <c r="Z29" s="47" t="n">
        <f aca="false">X29/3600</f>
        <v>7.831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6.4456</v>
      </c>
      <c r="I30" s="53" t="n">
        <f aca="false">V30</f>
        <v>36.2131</v>
      </c>
      <c r="J30" s="53" t="n">
        <f aca="false">T30</f>
        <v>1306.4456</v>
      </c>
      <c r="K30" s="53" t="n">
        <f aca="false">W30</f>
        <v>37.0007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06.4456</v>
      </c>
      <c r="U30" s="54" t="n">
        <v>32.2697</v>
      </c>
      <c r="V30" s="54" t="n">
        <v>36.2131</v>
      </c>
      <c r="W30" s="54" t="n">
        <v>37.0007</v>
      </c>
      <c r="X30" s="54" t="n">
        <v>27201.7</v>
      </c>
      <c r="Y30" s="54" t="n">
        <v>57.49</v>
      </c>
      <c r="Z30" s="54" t="n">
        <f aca="false">X30/3600</f>
        <v>7.5560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34.7064</v>
      </c>
      <c r="I31" s="58" t="n">
        <f aca="false">V31</f>
        <v>43.6649</v>
      </c>
      <c r="J31" s="58" t="n">
        <f aca="false">T31</f>
        <v>20034.7064</v>
      </c>
      <c r="K31" s="58" t="n">
        <f aca="false">W31</f>
        <v>44.904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34.7064</v>
      </c>
      <c r="U31" s="55" t="n">
        <v>39.5383</v>
      </c>
      <c r="V31" s="55" t="n">
        <v>43.6649</v>
      </c>
      <c r="W31" s="55" t="n">
        <v>44.904</v>
      </c>
      <c r="X31" s="55" t="n">
        <v>41071.69</v>
      </c>
      <c r="Y31" s="48" t="n">
        <v>104.18</v>
      </c>
      <c r="Z31" s="55" t="n">
        <f aca="false">X31/3600</f>
        <v>11.408802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4.7784</v>
      </c>
      <c r="I32" s="59" t="n">
        <f aca="false">V32</f>
        <v>42.098</v>
      </c>
      <c r="J32" s="59" t="n">
        <f aca="false">T32</f>
        <v>6924.7784</v>
      </c>
      <c r="K32" s="59" t="n">
        <f aca="false">W32</f>
        <v>42.576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4.7784</v>
      </c>
      <c r="U32" s="47" t="n">
        <v>37.6208</v>
      </c>
      <c r="V32" s="47" t="n">
        <v>42.098</v>
      </c>
      <c r="W32" s="47" t="n">
        <v>42.5761</v>
      </c>
      <c r="X32" s="47" t="n">
        <v>34888.55</v>
      </c>
      <c r="Y32" s="48" t="n">
        <v>85.62</v>
      </c>
      <c r="Z32" s="47" t="n">
        <f aca="false">X32/3600</f>
        <v>9.6912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78.896</v>
      </c>
      <c r="I33" s="59" t="n">
        <f aca="false">V33</f>
        <v>40.4459</v>
      </c>
      <c r="J33" s="59" t="n">
        <f aca="false">T33</f>
        <v>3178.896</v>
      </c>
      <c r="K33" s="59" t="n">
        <f aca="false">W33</f>
        <v>40.242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78.896</v>
      </c>
      <c r="U33" s="47" t="n">
        <v>35.6555</v>
      </c>
      <c r="V33" s="47" t="n">
        <v>40.4459</v>
      </c>
      <c r="W33" s="47" t="n">
        <v>40.2421</v>
      </c>
      <c r="X33" s="47" t="n">
        <v>32000.1</v>
      </c>
      <c r="Y33" s="48" t="n">
        <v>79.68</v>
      </c>
      <c r="Z33" s="47" t="n">
        <f aca="false">X33/3600</f>
        <v>8.8889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0.6888</v>
      </c>
      <c r="I34" s="60" t="n">
        <f aca="false">V34</f>
        <v>38.4948</v>
      </c>
      <c r="J34" s="60" t="n">
        <f aca="false">T34</f>
        <v>1570.6888</v>
      </c>
      <c r="K34" s="60" t="n">
        <f aca="false">W34</f>
        <v>37.7707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0.6888</v>
      </c>
      <c r="U34" s="54" t="n">
        <v>33.515</v>
      </c>
      <c r="V34" s="54" t="n">
        <v>38.4948</v>
      </c>
      <c r="W34" s="54" t="n">
        <v>37.7707</v>
      </c>
      <c r="X34" s="54" t="n">
        <v>30329.48</v>
      </c>
      <c r="Y34" s="54" t="n">
        <v>71.99</v>
      </c>
      <c r="Z34" s="54" t="n">
        <f aca="false">X34/3600</f>
        <v>8.4248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81.632</v>
      </c>
      <c r="I35" s="58" t="n">
        <f aca="false">V35</f>
        <v>41.889</v>
      </c>
      <c r="J35" s="58" t="n">
        <f aca="false">T35</f>
        <v>50181.632</v>
      </c>
      <c r="K35" s="58" t="n">
        <f aca="false">W35</f>
        <v>43.9442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181.632</v>
      </c>
      <c r="U35" s="55" t="n">
        <v>38.3241</v>
      </c>
      <c r="V35" s="55" t="n">
        <v>41.889</v>
      </c>
      <c r="W35" s="55" t="n">
        <v>43.9442</v>
      </c>
      <c r="X35" s="55" t="n">
        <v>53701.2</v>
      </c>
      <c r="Y35" s="48" t="n">
        <v>151.54</v>
      </c>
      <c r="Z35" s="55" t="n">
        <f aca="false">X35/3600</f>
        <v>14.91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99.4688</v>
      </c>
      <c r="I36" s="59" t="n">
        <f aca="false">V36</f>
        <v>40.441</v>
      </c>
      <c r="J36" s="59" t="n">
        <f aca="false">T36</f>
        <v>7699.4688</v>
      </c>
      <c r="K36" s="59" t="n">
        <f aca="false">W36</f>
        <v>42.757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699.4688</v>
      </c>
      <c r="U36" s="47" t="n">
        <v>35.4504</v>
      </c>
      <c r="V36" s="47" t="n">
        <v>40.441</v>
      </c>
      <c r="W36" s="47" t="n">
        <v>42.7578</v>
      </c>
      <c r="X36" s="47" t="n">
        <v>38763.92</v>
      </c>
      <c r="Y36" s="48" t="n">
        <v>94.44</v>
      </c>
      <c r="Z36" s="47" t="n">
        <f aca="false">X36/3600</f>
        <v>10.7677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18.4464</v>
      </c>
      <c r="I37" s="59" t="n">
        <f aca="false">V37</f>
        <v>38.8917</v>
      </c>
      <c r="J37" s="59" t="n">
        <f aca="false">T37</f>
        <v>2118.4464</v>
      </c>
      <c r="K37" s="59" t="n">
        <f aca="false">W37</f>
        <v>41.448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18.4464</v>
      </c>
      <c r="U37" s="47" t="n">
        <v>33.6147</v>
      </c>
      <c r="V37" s="47" t="n">
        <v>38.8917</v>
      </c>
      <c r="W37" s="47" t="n">
        <v>41.4488</v>
      </c>
      <c r="X37" s="47" t="n">
        <v>35203.51</v>
      </c>
      <c r="Y37" s="48" t="n">
        <v>80.12</v>
      </c>
      <c r="Z37" s="47" t="n">
        <f aca="false">X37/3600</f>
        <v>9.77875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7.7536</v>
      </c>
      <c r="I38" s="60" t="n">
        <f aca="false">V38</f>
        <v>37.3627</v>
      </c>
      <c r="J38" s="60" t="n">
        <f aca="false">T38</f>
        <v>797.7536</v>
      </c>
      <c r="K38" s="60" t="n">
        <f aca="false">W38</f>
        <v>39.939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797.7536</v>
      </c>
      <c r="U38" s="54" t="n">
        <v>31.4843</v>
      </c>
      <c r="V38" s="54" t="n">
        <v>37.3627</v>
      </c>
      <c r="W38" s="54" t="n">
        <v>39.9399</v>
      </c>
      <c r="X38" s="54" t="n">
        <v>33793.94</v>
      </c>
      <c r="Y38" s="54" t="n">
        <v>71.32</v>
      </c>
      <c r="Z38" s="54" t="n">
        <f aca="false">X38/3600</f>
        <v>9.3872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4.1432</v>
      </c>
      <c r="I39" s="58" t="n">
        <f aca="false">V39</f>
        <v>42.4609</v>
      </c>
      <c r="J39" s="58" t="n">
        <f aca="false">T39</f>
        <v>3924.1432</v>
      </c>
      <c r="K39" s="58" t="n">
        <f aca="false">W39</f>
        <v>43.0019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4.1432</v>
      </c>
      <c r="U39" s="55" t="n">
        <v>40.2631</v>
      </c>
      <c r="V39" s="55" t="n">
        <v>42.4609</v>
      </c>
      <c r="W39" s="55" t="n">
        <v>43.0019</v>
      </c>
      <c r="X39" s="55" t="n">
        <v>7667.01</v>
      </c>
      <c r="Y39" s="48" t="n">
        <v>18.81</v>
      </c>
      <c r="Z39" s="55" t="n">
        <f aca="false">X39/3600</f>
        <v>2.1297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0.972</v>
      </c>
      <c r="I40" s="59" t="n">
        <f aca="false">V40</f>
        <v>39.6586</v>
      </c>
      <c r="J40" s="59" t="n">
        <f aca="false">T40</f>
        <v>1850.972</v>
      </c>
      <c r="K40" s="59" t="n">
        <f aca="false">W40</f>
        <v>39.915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0.972</v>
      </c>
      <c r="U40" s="47" t="n">
        <v>37.0427</v>
      </c>
      <c r="V40" s="47" t="n">
        <v>39.6586</v>
      </c>
      <c r="W40" s="47" t="n">
        <v>39.9158</v>
      </c>
      <c r="X40" s="47" t="n">
        <v>6634.08</v>
      </c>
      <c r="Y40" s="48" t="n">
        <v>15.61</v>
      </c>
      <c r="Z40" s="47" t="n">
        <f aca="false">X40/3600</f>
        <v>1.842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8.5952</v>
      </c>
      <c r="I41" s="59" t="n">
        <f aca="false">V41</f>
        <v>37.2171</v>
      </c>
      <c r="J41" s="59" t="n">
        <f aca="false">T41</f>
        <v>878.5952</v>
      </c>
      <c r="K41" s="59" t="n">
        <f aca="false">W41</f>
        <v>37.202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8.5952</v>
      </c>
      <c r="U41" s="47" t="n">
        <v>34.1803</v>
      </c>
      <c r="V41" s="47" t="n">
        <v>37.2171</v>
      </c>
      <c r="W41" s="47" t="n">
        <v>37.2027</v>
      </c>
      <c r="X41" s="47" t="n">
        <v>5953.69</v>
      </c>
      <c r="Y41" s="48" t="n">
        <v>13.63</v>
      </c>
      <c r="Z41" s="47" t="n">
        <f aca="false">X41/3600</f>
        <v>1.65380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7744</v>
      </c>
      <c r="I42" s="60" t="n">
        <f aca="false">V42</f>
        <v>35.0869</v>
      </c>
      <c r="J42" s="60" t="n">
        <f aca="false">T42</f>
        <v>432.7744</v>
      </c>
      <c r="K42" s="60" t="n">
        <f aca="false">W42</f>
        <v>34.6783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2.7744</v>
      </c>
      <c r="U42" s="54" t="n">
        <v>31.6145</v>
      </c>
      <c r="V42" s="54" t="n">
        <v>35.0869</v>
      </c>
      <c r="W42" s="54" t="n">
        <v>34.6783</v>
      </c>
      <c r="X42" s="54" t="n">
        <v>5525.71</v>
      </c>
      <c r="Y42" s="54" t="n">
        <v>10.91</v>
      </c>
      <c r="Z42" s="54" t="n">
        <f aca="false">X42/3600</f>
        <v>1.53491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25.2952</v>
      </c>
      <c r="I43" s="58" t="n">
        <f aca="false">V43</f>
        <v>43.0092</v>
      </c>
      <c r="J43" s="58" t="n">
        <f aca="false">T43</f>
        <v>4225.2952</v>
      </c>
      <c r="K43" s="58" t="n">
        <f aca="false">W43</f>
        <v>44.364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25.2952</v>
      </c>
      <c r="U43" s="55" t="n">
        <v>40.2398</v>
      </c>
      <c r="V43" s="55" t="n">
        <v>43.0092</v>
      </c>
      <c r="W43" s="55" t="n">
        <v>44.364</v>
      </c>
      <c r="X43" s="55" t="n">
        <v>8738.48</v>
      </c>
      <c r="Y43" s="48" t="n">
        <v>21.89</v>
      </c>
      <c r="Z43" s="55" t="n">
        <f aca="false">X43/3600</f>
        <v>2.4273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2.6512</v>
      </c>
      <c r="I44" s="59" t="n">
        <f aca="false">V44</f>
        <v>40.8239</v>
      </c>
      <c r="J44" s="59" t="n">
        <f aca="false">T44</f>
        <v>1912.6512</v>
      </c>
      <c r="K44" s="59" t="n">
        <f aca="false">W44</f>
        <v>41.881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12.6512</v>
      </c>
      <c r="U44" s="47" t="n">
        <v>37.3337</v>
      </c>
      <c r="V44" s="47" t="n">
        <v>40.8239</v>
      </c>
      <c r="W44" s="47" t="n">
        <v>41.8811</v>
      </c>
      <c r="X44" s="47" t="n">
        <v>7500.02</v>
      </c>
      <c r="Y44" s="48" t="n">
        <v>17.2</v>
      </c>
      <c r="Z44" s="47" t="n">
        <f aca="false">X44/3600</f>
        <v>2.0833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7.6496</v>
      </c>
      <c r="I45" s="59" t="n">
        <f aca="false">V45</f>
        <v>38.6807</v>
      </c>
      <c r="J45" s="59" t="n">
        <f aca="false">T45</f>
        <v>927.6496</v>
      </c>
      <c r="K45" s="59" t="n">
        <f aca="false">W45</f>
        <v>39.551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27.6496</v>
      </c>
      <c r="U45" s="47" t="n">
        <v>34.3482</v>
      </c>
      <c r="V45" s="47" t="n">
        <v>38.6807</v>
      </c>
      <c r="W45" s="47" t="n">
        <v>39.5517</v>
      </c>
      <c r="X45" s="47" t="n">
        <v>6895.49</v>
      </c>
      <c r="Y45" s="48" t="n">
        <v>14.96</v>
      </c>
      <c r="Z45" s="47" t="n">
        <f aca="false">X45/3600</f>
        <v>1.91541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2.7744</v>
      </c>
      <c r="I46" s="60" t="n">
        <f aca="false">V46</f>
        <v>36.3366</v>
      </c>
      <c r="J46" s="60" t="n">
        <f aca="false">T46</f>
        <v>462.7744</v>
      </c>
      <c r="K46" s="60" t="n">
        <f aca="false">W46</f>
        <v>37.0206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2.7744</v>
      </c>
      <c r="U46" s="54" t="n">
        <v>31.4304</v>
      </c>
      <c r="V46" s="54" t="n">
        <v>36.3366</v>
      </c>
      <c r="W46" s="54" t="n">
        <v>37.0206</v>
      </c>
      <c r="X46" s="54" t="n">
        <v>6568.38</v>
      </c>
      <c r="Y46" s="54" t="n">
        <v>13.22</v>
      </c>
      <c r="Z46" s="54" t="n">
        <f aca="false">X46/3600</f>
        <v>1.8245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281.4704</v>
      </c>
      <c r="I47" s="58" t="n">
        <f aca="false">V47</f>
        <v>40.8177</v>
      </c>
      <c r="J47" s="58" t="n">
        <f aca="false">T47</f>
        <v>8281.4704</v>
      </c>
      <c r="K47" s="58" t="n">
        <f aca="false">W47</f>
        <v>41.682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281.4704</v>
      </c>
      <c r="U47" s="55" t="n">
        <v>38.3382</v>
      </c>
      <c r="V47" s="55" t="n">
        <v>40.8177</v>
      </c>
      <c r="W47" s="55" t="n">
        <v>41.682</v>
      </c>
      <c r="X47" s="55" t="n">
        <v>9121.63</v>
      </c>
      <c r="Y47" s="48" t="n">
        <v>23.76</v>
      </c>
      <c r="Z47" s="55" t="n">
        <f aca="false">X47/3600</f>
        <v>2.5337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84.7928</v>
      </c>
      <c r="I48" s="59" t="n">
        <f aca="false">V48</f>
        <v>38.0523</v>
      </c>
      <c r="J48" s="59" t="n">
        <f aca="false">T48</f>
        <v>3584.7928</v>
      </c>
      <c r="K48" s="59" t="n">
        <f aca="false">W48</f>
        <v>38.829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84.7928</v>
      </c>
      <c r="U48" s="47" t="n">
        <v>34.4545</v>
      </c>
      <c r="V48" s="47" t="n">
        <v>38.0523</v>
      </c>
      <c r="W48" s="47" t="n">
        <v>38.8298</v>
      </c>
      <c r="X48" s="47" t="n">
        <v>7422.19</v>
      </c>
      <c r="Y48" s="48" t="n">
        <v>19.08</v>
      </c>
      <c r="Z48" s="47" t="n">
        <f aca="false">X48/3600</f>
        <v>2.0617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1.2544</v>
      </c>
      <c r="I49" s="59" t="n">
        <f aca="false">V49</f>
        <v>35.7628</v>
      </c>
      <c r="J49" s="59" t="n">
        <f aca="false">T49</f>
        <v>1571.2544</v>
      </c>
      <c r="K49" s="59" t="n">
        <f aca="false">W49</f>
        <v>36.496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1.2544</v>
      </c>
      <c r="U49" s="47" t="n">
        <v>30.9715</v>
      </c>
      <c r="V49" s="47" t="n">
        <v>35.7628</v>
      </c>
      <c r="W49" s="47" t="n">
        <v>36.4962</v>
      </c>
      <c r="X49" s="47" t="n">
        <v>6459.68</v>
      </c>
      <c r="Y49" s="48" t="n">
        <v>15.62</v>
      </c>
      <c r="Z49" s="47" t="n">
        <f aca="false">X49/3600</f>
        <v>1.7943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9.3392</v>
      </c>
      <c r="I50" s="60" t="n">
        <f aca="false">V50</f>
        <v>33.6382</v>
      </c>
      <c r="J50" s="60" t="n">
        <f aca="false">T50</f>
        <v>659.3392</v>
      </c>
      <c r="K50" s="60" t="n">
        <f aca="false">W50</f>
        <v>34.3228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59.3392</v>
      </c>
      <c r="U50" s="54" t="n">
        <v>27.7296</v>
      </c>
      <c r="V50" s="54" t="n">
        <v>33.6382</v>
      </c>
      <c r="W50" s="54" t="n">
        <v>34.3228</v>
      </c>
      <c r="X50" s="54" t="n">
        <v>5878.73</v>
      </c>
      <c r="Y50" s="54" t="n">
        <v>12.29</v>
      </c>
      <c r="Z50" s="54" t="n">
        <f aca="false">X50/3600</f>
        <v>1.632980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4.2888</v>
      </c>
      <c r="I51" s="58" t="n">
        <f aca="false">V51</f>
        <v>41.3743</v>
      </c>
      <c r="J51" s="58" t="n">
        <f aca="false">T51</f>
        <v>5814.2888</v>
      </c>
      <c r="K51" s="58" t="n">
        <f aca="false">W51</f>
        <v>42.6897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14.2888</v>
      </c>
      <c r="U51" s="55" t="n">
        <v>40.0419</v>
      </c>
      <c r="V51" s="55" t="n">
        <v>41.3743</v>
      </c>
      <c r="W51" s="55" t="n">
        <v>42.6897</v>
      </c>
      <c r="X51" s="55" t="n">
        <v>5875.89</v>
      </c>
      <c r="Y51" s="48" t="n">
        <v>15.74</v>
      </c>
      <c r="Z51" s="55" t="n">
        <f aca="false">X51/3600</f>
        <v>1.63219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8.4304</v>
      </c>
      <c r="I52" s="59" t="n">
        <f aca="false">V52</f>
        <v>38.6019</v>
      </c>
      <c r="J52" s="59" t="n">
        <f aca="false">T52</f>
        <v>2348.4304</v>
      </c>
      <c r="K52" s="59" t="n">
        <f aca="false">W52</f>
        <v>40.176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48.4304</v>
      </c>
      <c r="U52" s="47" t="n">
        <v>36.2902</v>
      </c>
      <c r="V52" s="47" t="n">
        <v>38.6019</v>
      </c>
      <c r="W52" s="47" t="n">
        <v>40.1768</v>
      </c>
      <c r="X52" s="47" t="n">
        <v>4849.46</v>
      </c>
      <c r="Y52" s="48" t="n">
        <v>13.06</v>
      </c>
      <c r="Z52" s="47" t="n">
        <f aca="false">X52/3600</f>
        <v>1.3470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0.9208</v>
      </c>
      <c r="I53" s="59" t="n">
        <f aca="false">V53</f>
        <v>36.364</v>
      </c>
      <c r="J53" s="59" t="n">
        <f aca="false">T53</f>
        <v>1040.9208</v>
      </c>
      <c r="K53" s="59" t="n">
        <f aca="false">W53</f>
        <v>37.971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0.9208</v>
      </c>
      <c r="U53" s="47" t="n">
        <v>33.0591</v>
      </c>
      <c r="V53" s="47" t="n">
        <v>36.364</v>
      </c>
      <c r="W53" s="47" t="n">
        <v>37.9715</v>
      </c>
      <c r="X53" s="47" t="n">
        <v>4236.76</v>
      </c>
      <c r="Y53" s="48" t="n">
        <v>10.5</v>
      </c>
      <c r="Z53" s="47" t="n">
        <f aca="false">X53/3600</f>
        <v>1.1768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1.5056</v>
      </c>
      <c r="I54" s="60" t="n">
        <f aca="false">V54</f>
        <v>34.2988</v>
      </c>
      <c r="J54" s="60" t="n">
        <f aca="false">T54</f>
        <v>461.5056</v>
      </c>
      <c r="K54" s="60" t="n">
        <f aca="false">W54</f>
        <v>35.7322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1.5056</v>
      </c>
      <c r="U54" s="54" t="n">
        <v>30.1581</v>
      </c>
      <c r="V54" s="54" t="n">
        <v>34.2988</v>
      </c>
      <c r="W54" s="54" t="n">
        <v>35.7322</v>
      </c>
      <c r="X54" s="54" t="n">
        <v>3818.33</v>
      </c>
      <c r="Y54" s="54" t="n">
        <v>8.25</v>
      </c>
      <c r="Z54" s="54" t="n">
        <f aca="false">X54/3600</f>
        <v>1.060647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5.9576</v>
      </c>
      <c r="I55" s="58" t="n">
        <f aca="false">V55</f>
        <v>43.4114</v>
      </c>
      <c r="J55" s="58" t="n">
        <f aca="false">T55</f>
        <v>1785.9576</v>
      </c>
      <c r="K55" s="58" t="n">
        <f aca="false">W55</f>
        <v>42.8434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5.9576</v>
      </c>
      <c r="U55" s="55" t="n">
        <v>41.0168</v>
      </c>
      <c r="V55" s="55" t="n">
        <v>43.4114</v>
      </c>
      <c r="W55" s="55" t="n">
        <v>42.8434</v>
      </c>
      <c r="X55" s="55" t="n">
        <v>2020.35</v>
      </c>
      <c r="Y55" s="48" t="n">
        <v>4.74</v>
      </c>
      <c r="Z55" s="55" t="n">
        <f aca="false">X55/3600</f>
        <v>0.5612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8448</v>
      </c>
      <c r="I56" s="59" t="n">
        <f aca="false">V56</f>
        <v>40.5457</v>
      </c>
      <c r="J56" s="59" t="n">
        <f aca="false">T56</f>
        <v>889.8448</v>
      </c>
      <c r="K56" s="59" t="n">
        <f aca="false">W56</f>
        <v>39.5226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89.8448</v>
      </c>
      <c r="U56" s="47" t="n">
        <v>37.0458</v>
      </c>
      <c r="V56" s="47" t="n">
        <v>40.5457</v>
      </c>
      <c r="W56" s="47" t="n">
        <v>39.5226</v>
      </c>
      <c r="X56" s="47" t="n">
        <v>1749.07</v>
      </c>
      <c r="Y56" s="48" t="n">
        <v>3.95</v>
      </c>
      <c r="Z56" s="47" t="n">
        <f aca="false">X56/3600</f>
        <v>0.4858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6432</v>
      </c>
      <c r="I57" s="59" t="n">
        <f aca="false">V57</f>
        <v>38.0354</v>
      </c>
      <c r="J57" s="59" t="n">
        <f aca="false">T57</f>
        <v>429.6432</v>
      </c>
      <c r="K57" s="59" t="n">
        <f aca="false">W57</f>
        <v>36.68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29.6432</v>
      </c>
      <c r="U57" s="47" t="n">
        <v>33.5041</v>
      </c>
      <c r="V57" s="47" t="n">
        <v>38.0354</v>
      </c>
      <c r="W57" s="47" t="n">
        <v>36.686</v>
      </c>
      <c r="X57" s="47" t="n">
        <v>1549.12</v>
      </c>
      <c r="Y57" s="48" t="n">
        <v>3.28</v>
      </c>
      <c r="Z57" s="47" t="n">
        <f aca="false">X57/3600</f>
        <v>0.4303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304</v>
      </c>
      <c r="I58" s="60" t="n">
        <f aca="false">V58</f>
        <v>35.5879</v>
      </c>
      <c r="J58" s="60" t="n">
        <f aca="false">T58</f>
        <v>210.304</v>
      </c>
      <c r="K58" s="60" t="n">
        <f aca="false">W58</f>
        <v>34.0631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0.304</v>
      </c>
      <c r="U58" s="54" t="n">
        <v>30.5274</v>
      </c>
      <c r="V58" s="54" t="n">
        <v>35.5879</v>
      </c>
      <c r="W58" s="54" t="n">
        <v>34.0631</v>
      </c>
      <c r="X58" s="54" t="n">
        <v>1440.39</v>
      </c>
      <c r="Y58" s="54" t="n">
        <v>2.84</v>
      </c>
      <c r="Z58" s="54" t="n">
        <f aca="false">X58/3600</f>
        <v>0.40010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05.2296</v>
      </c>
      <c r="I59" s="56" t="n">
        <f aca="false">V59</f>
        <v>42.4518</v>
      </c>
      <c r="J59" s="56" t="n">
        <f aca="false">T59</f>
        <v>2205.2296</v>
      </c>
      <c r="K59" s="56" t="n">
        <f aca="false">W59</f>
        <v>43.4649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05.2296</v>
      </c>
      <c r="U59" s="55" t="n">
        <v>38.2388</v>
      </c>
      <c r="V59" s="55" t="n">
        <v>42.4518</v>
      </c>
      <c r="W59" s="55" t="n">
        <v>43.4649</v>
      </c>
      <c r="X59" s="55" t="n">
        <v>2589.42</v>
      </c>
      <c r="Y59" s="48" t="n">
        <v>6.59</v>
      </c>
      <c r="Z59" s="55" t="n">
        <f aca="false">X59/3600</f>
        <v>0.7192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5.0024</v>
      </c>
      <c r="I60" s="46" t="n">
        <f aca="false">V60</f>
        <v>40.4737</v>
      </c>
      <c r="J60" s="46" t="n">
        <f aca="false">T60</f>
        <v>795.0024</v>
      </c>
      <c r="K60" s="46" t="n">
        <f aca="false">W60</f>
        <v>41.321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5.0024</v>
      </c>
      <c r="U60" s="47" t="n">
        <v>34.294</v>
      </c>
      <c r="V60" s="47" t="n">
        <v>40.4737</v>
      </c>
      <c r="W60" s="47" t="n">
        <v>41.3219</v>
      </c>
      <c r="X60" s="47" t="n">
        <v>2059.26</v>
      </c>
      <c r="Y60" s="48" t="n">
        <v>5.11</v>
      </c>
      <c r="Z60" s="47" t="n">
        <f aca="false">X60/3600</f>
        <v>0.5720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4632</v>
      </c>
      <c r="I61" s="46" t="n">
        <f aca="false">V61</f>
        <v>38.7933</v>
      </c>
      <c r="J61" s="46" t="n">
        <f aca="false">T61</f>
        <v>327.4632</v>
      </c>
      <c r="K61" s="46" t="n">
        <f aca="false">W61</f>
        <v>39.417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7.4632</v>
      </c>
      <c r="U61" s="47" t="n">
        <v>31.1096</v>
      </c>
      <c r="V61" s="47" t="n">
        <v>38.7933</v>
      </c>
      <c r="W61" s="47" t="n">
        <v>39.4178</v>
      </c>
      <c r="X61" s="47" t="n">
        <v>1833.99</v>
      </c>
      <c r="Y61" s="48" t="n">
        <v>3.99</v>
      </c>
      <c r="Z61" s="47" t="n">
        <f aca="false">X61/3600</f>
        <v>0.5094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8432</v>
      </c>
      <c r="I62" s="53" t="n">
        <f aca="false">V62</f>
        <v>36.8397</v>
      </c>
      <c r="J62" s="53" t="n">
        <f aca="false">T62</f>
        <v>135.8432</v>
      </c>
      <c r="K62" s="53" t="n">
        <f aca="false">W62</f>
        <v>37.3459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8432</v>
      </c>
      <c r="U62" s="54" t="n">
        <v>27.9689</v>
      </c>
      <c r="V62" s="54" t="n">
        <v>36.8397</v>
      </c>
      <c r="W62" s="54" t="n">
        <v>37.3459</v>
      </c>
      <c r="X62" s="54" t="n">
        <v>1699.08</v>
      </c>
      <c r="Y62" s="54" t="n">
        <v>3.08</v>
      </c>
      <c r="Z62" s="54" t="n">
        <f aca="false">X62/3600</f>
        <v>0.47196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79.5656</v>
      </c>
      <c r="I63" s="58" t="n">
        <f aca="false">V63</f>
        <v>40.5753</v>
      </c>
      <c r="J63" s="58" t="n">
        <f aca="false">T63</f>
        <v>1979.5656</v>
      </c>
      <c r="K63" s="58" t="n">
        <f aca="false">W63</f>
        <v>41.2834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79.5656</v>
      </c>
      <c r="U63" s="55" t="n">
        <v>38.0481</v>
      </c>
      <c r="V63" s="55" t="n">
        <v>40.5753</v>
      </c>
      <c r="W63" s="55" t="n">
        <v>41.2834</v>
      </c>
      <c r="X63" s="55" t="n">
        <v>2106.94</v>
      </c>
      <c r="Y63" s="48" t="n">
        <v>5.17</v>
      </c>
      <c r="Z63" s="55" t="n">
        <f aca="false">X63/3600</f>
        <v>0.5852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5.504</v>
      </c>
      <c r="I64" s="59" t="n">
        <f aca="false">V64</f>
        <v>37.7382</v>
      </c>
      <c r="J64" s="59" t="n">
        <f aca="false">T64</f>
        <v>855.504</v>
      </c>
      <c r="K64" s="59" t="n">
        <f aca="false">W64</f>
        <v>38.3293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5.504</v>
      </c>
      <c r="U64" s="47" t="n">
        <v>34.2427</v>
      </c>
      <c r="V64" s="47" t="n">
        <v>37.7382</v>
      </c>
      <c r="W64" s="47" t="n">
        <v>38.3293</v>
      </c>
      <c r="X64" s="47" t="n">
        <v>1722.46</v>
      </c>
      <c r="Y64" s="48" t="n">
        <v>3.82</v>
      </c>
      <c r="Z64" s="47" t="n">
        <f aca="false">X64/3600</f>
        <v>0.47846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728</v>
      </c>
      <c r="I65" s="59" t="n">
        <f aca="false">V65</f>
        <v>35.3234</v>
      </c>
      <c r="J65" s="59" t="n">
        <f aca="false">T65</f>
        <v>366.728</v>
      </c>
      <c r="K65" s="59" t="n">
        <f aca="false">W65</f>
        <v>35.894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6.728</v>
      </c>
      <c r="U65" s="47" t="n">
        <v>30.7401</v>
      </c>
      <c r="V65" s="47" t="n">
        <v>35.3234</v>
      </c>
      <c r="W65" s="47" t="n">
        <v>35.8943</v>
      </c>
      <c r="X65" s="47" t="n">
        <v>1491.29</v>
      </c>
      <c r="Y65" s="48" t="n">
        <v>3.09</v>
      </c>
      <c r="Z65" s="47" t="n">
        <f aca="false">X65/3600</f>
        <v>0.41424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3896</v>
      </c>
      <c r="I66" s="60" t="n">
        <f aca="false">V66</f>
        <v>33.1005</v>
      </c>
      <c r="J66" s="60" t="n">
        <f aca="false">T66</f>
        <v>152.3896</v>
      </c>
      <c r="K66" s="60" t="n">
        <f aca="false">W66</f>
        <v>33.5912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2.3896</v>
      </c>
      <c r="U66" s="54" t="n">
        <v>27.6631</v>
      </c>
      <c r="V66" s="54" t="n">
        <v>33.1005</v>
      </c>
      <c r="W66" s="54" t="n">
        <v>33.5912</v>
      </c>
      <c r="X66" s="54" t="n">
        <v>1359.34</v>
      </c>
      <c r="Y66" s="54" t="n">
        <v>2.56</v>
      </c>
      <c r="Z66" s="54" t="n">
        <f aca="false">X66/3600</f>
        <v>0.37759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0672</v>
      </c>
      <c r="I67" s="56" t="n">
        <f aca="false">V67</f>
        <v>41.1634</v>
      </c>
      <c r="J67" s="56" t="n">
        <f aca="false">T67</f>
        <v>1385.0672</v>
      </c>
      <c r="K67" s="56" t="n">
        <f aca="false">W67</f>
        <v>42.2029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5.0672</v>
      </c>
      <c r="U67" s="55" t="n">
        <v>40.0064</v>
      </c>
      <c r="V67" s="55" t="n">
        <v>41.1634</v>
      </c>
      <c r="W67" s="55" t="n">
        <v>42.2029</v>
      </c>
      <c r="X67" s="55" t="n">
        <v>1411.32</v>
      </c>
      <c r="Y67" s="48" t="n">
        <v>3.84</v>
      </c>
      <c r="Z67" s="55" t="n">
        <f aca="false">X67/3600</f>
        <v>0.3920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5608</v>
      </c>
      <c r="I68" s="46" t="n">
        <f aca="false">V68</f>
        <v>38.2143</v>
      </c>
      <c r="J68" s="46" t="n">
        <f aca="false">T68</f>
        <v>664.5608</v>
      </c>
      <c r="K68" s="46" t="n">
        <f aca="false">W68</f>
        <v>39.305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4.5608</v>
      </c>
      <c r="U68" s="47" t="n">
        <v>35.8532</v>
      </c>
      <c r="V68" s="47" t="n">
        <v>38.2143</v>
      </c>
      <c r="W68" s="47" t="n">
        <v>39.3052</v>
      </c>
      <c r="X68" s="47" t="n">
        <v>1183.5</v>
      </c>
      <c r="Y68" s="48" t="n">
        <v>2.97</v>
      </c>
      <c r="Z68" s="47" t="n">
        <f aca="false">X68/3600</f>
        <v>0.3287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436</v>
      </c>
      <c r="I69" s="46" t="n">
        <f aca="false">V69</f>
        <v>35.7819</v>
      </c>
      <c r="J69" s="46" t="n">
        <f aca="false">T69</f>
        <v>310.436</v>
      </c>
      <c r="K69" s="46" t="n">
        <f aca="false">W69</f>
        <v>36.79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0.436</v>
      </c>
      <c r="U69" s="47" t="n">
        <v>32.2028</v>
      </c>
      <c r="V69" s="47" t="n">
        <v>35.7819</v>
      </c>
      <c r="W69" s="47" t="n">
        <v>36.796</v>
      </c>
      <c r="X69" s="47" t="n">
        <v>1012.88</v>
      </c>
      <c r="Y69" s="48" t="n">
        <v>2.3</v>
      </c>
      <c r="Z69" s="47" t="n">
        <f aca="false">X69/3600</f>
        <v>0.2813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7696</v>
      </c>
      <c r="I70" s="61" t="n">
        <f aca="false">V70</f>
        <v>33.4283</v>
      </c>
      <c r="J70" s="61" t="n">
        <f aca="false">T70</f>
        <v>144.7696</v>
      </c>
      <c r="K70" s="61" t="n">
        <f aca="false">W70</f>
        <v>34.3244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7696</v>
      </c>
      <c r="U70" s="54" t="n">
        <v>29.3389</v>
      </c>
      <c r="V70" s="54" t="n">
        <v>33.4283</v>
      </c>
      <c r="W70" s="54" t="n">
        <v>34.3244</v>
      </c>
      <c r="X70" s="54" t="n">
        <v>924.67</v>
      </c>
      <c r="Y70" s="54" t="n">
        <v>1.86</v>
      </c>
      <c r="Z70" s="54" t="n">
        <f aca="false">X70/3600</f>
        <v>0.256852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9.2112</v>
      </c>
      <c r="I71" s="58" t="n">
        <f aca="false">V71</f>
        <v>46.8586</v>
      </c>
      <c r="J71" s="58" t="n">
        <f aca="false">T71</f>
        <v>2029.2112</v>
      </c>
      <c r="K71" s="58" t="n">
        <f aca="false">W71</f>
        <v>47.8018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29.2112</v>
      </c>
      <c r="U71" s="55" t="n">
        <v>43.6077</v>
      </c>
      <c r="V71" s="55" t="n">
        <v>46.8586</v>
      </c>
      <c r="W71" s="55" t="n">
        <v>47.8018</v>
      </c>
      <c r="X71" s="55" t="n">
        <v>14780</v>
      </c>
      <c r="Y71" s="48" t="n">
        <v>34.89</v>
      </c>
      <c r="Z71" s="55" t="n">
        <f aca="false">X71/3600</f>
        <v>4.1055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488</v>
      </c>
      <c r="I72" s="59" t="n">
        <f aca="false">V72</f>
        <v>45.4864</v>
      </c>
      <c r="J72" s="59" t="n">
        <f aca="false">T72</f>
        <v>756.488</v>
      </c>
      <c r="K72" s="59" t="n">
        <f aca="false">W72</f>
        <v>46.044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6.488</v>
      </c>
      <c r="U72" s="47" t="n">
        <v>41.321</v>
      </c>
      <c r="V72" s="47" t="n">
        <v>45.4864</v>
      </c>
      <c r="W72" s="47" t="n">
        <v>46.0449</v>
      </c>
      <c r="X72" s="47" t="n">
        <v>13976.45</v>
      </c>
      <c r="Y72" s="48" t="n">
        <v>28.55</v>
      </c>
      <c r="Z72" s="47" t="n">
        <f aca="false">X72/3600</f>
        <v>3.882347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6656</v>
      </c>
      <c r="I73" s="59" t="n">
        <f aca="false">V73</f>
        <v>43.7751</v>
      </c>
      <c r="J73" s="59" t="n">
        <f aca="false">T73</f>
        <v>362.6656</v>
      </c>
      <c r="K73" s="59" t="n">
        <f aca="false">W73</f>
        <v>44.05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2.6656</v>
      </c>
      <c r="U73" s="47" t="n">
        <v>38.7721</v>
      </c>
      <c r="V73" s="47" t="n">
        <v>43.7751</v>
      </c>
      <c r="W73" s="47" t="n">
        <v>44.053</v>
      </c>
      <c r="X73" s="47" t="n">
        <v>13500.68</v>
      </c>
      <c r="Y73" s="48" t="n">
        <v>26</v>
      </c>
      <c r="Z73" s="47" t="n">
        <f aca="false">X73/3600</f>
        <v>3.7501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4776</v>
      </c>
      <c r="I74" s="60" t="n">
        <f aca="false">V74</f>
        <v>41.5932</v>
      </c>
      <c r="J74" s="60" t="n">
        <f aca="false">T74</f>
        <v>189.4776</v>
      </c>
      <c r="K74" s="60" t="n">
        <f aca="false">W74</f>
        <v>41.8541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89.4776</v>
      </c>
      <c r="U74" s="54" t="n">
        <v>35.9084</v>
      </c>
      <c r="V74" s="54" t="n">
        <v>41.5932</v>
      </c>
      <c r="W74" s="54" t="n">
        <v>41.8541</v>
      </c>
      <c r="X74" s="54" t="n">
        <v>13393.31</v>
      </c>
      <c r="Y74" s="54" t="n">
        <v>23.3</v>
      </c>
      <c r="Z74" s="54" t="n">
        <f aca="false">X74/3600</f>
        <v>3.720363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5.8528</v>
      </c>
      <c r="I75" s="56" t="n">
        <f aca="false">V75</f>
        <v>48.4238</v>
      </c>
      <c r="J75" s="56" t="n">
        <f aca="false">T75</f>
        <v>2645.8528</v>
      </c>
      <c r="K75" s="56" t="n">
        <f aca="false">W75</f>
        <v>47.8436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45.8528</v>
      </c>
      <c r="U75" s="55" t="n">
        <v>43.4747</v>
      </c>
      <c r="V75" s="55" t="n">
        <v>48.4238</v>
      </c>
      <c r="W75" s="55" t="n">
        <v>47.8436</v>
      </c>
      <c r="X75" s="55" t="n">
        <v>15165.84</v>
      </c>
      <c r="Y75" s="48" t="n">
        <v>33.93</v>
      </c>
      <c r="Z75" s="55" t="n">
        <f aca="false">X75/3600</f>
        <v>4.2127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488</v>
      </c>
      <c r="I76" s="46" t="n">
        <f aca="false">V76</f>
        <v>46.9233</v>
      </c>
      <c r="J76" s="46" t="n">
        <f aca="false">T76</f>
        <v>910.488</v>
      </c>
      <c r="K76" s="46" t="n">
        <f aca="false">W76</f>
        <v>45.836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0.488</v>
      </c>
      <c r="U76" s="47" t="n">
        <v>41.1134</v>
      </c>
      <c r="V76" s="47" t="n">
        <v>46.9233</v>
      </c>
      <c r="W76" s="47" t="n">
        <v>45.8366</v>
      </c>
      <c r="X76" s="47" t="n">
        <v>14073.76</v>
      </c>
      <c r="Y76" s="48" t="n">
        <v>29.61</v>
      </c>
      <c r="Z76" s="47" t="n">
        <f aca="false">X76/3600</f>
        <v>3.9093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82</v>
      </c>
      <c r="I77" s="46" t="n">
        <f aca="false">V77</f>
        <v>45.4095</v>
      </c>
      <c r="J77" s="46" t="n">
        <f aca="false">T77</f>
        <v>430.82</v>
      </c>
      <c r="K77" s="46" t="n">
        <f aca="false">W77</f>
        <v>43.65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0.82</v>
      </c>
      <c r="U77" s="47" t="n">
        <v>38.5024</v>
      </c>
      <c r="V77" s="47" t="n">
        <v>45.4095</v>
      </c>
      <c r="W77" s="47" t="n">
        <v>43.651</v>
      </c>
      <c r="X77" s="47" t="n">
        <v>13756.03</v>
      </c>
      <c r="Y77" s="48" t="n">
        <v>26.93</v>
      </c>
      <c r="Z77" s="47" t="n">
        <f aca="false">X77/3600</f>
        <v>3.82111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872</v>
      </c>
      <c r="I78" s="53" t="n">
        <f aca="false">V78</f>
        <v>43.0822</v>
      </c>
      <c r="J78" s="53" t="n">
        <f aca="false">T78</f>
        <v>225.872</v>
      </c>
      <c r="K78" s="53" t="n">
        <f aca="false">W78</f>
        <v>41.1762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5.872</v>
      </c>
      <c r="U78" s="54" t="n">
        <v>35.5102</v>
      </c>
      <c r="V78" s="54" t="n">
        <v>43.0822</v>
      </c>
      <c r="W78" s="54" t="n">
        <v>41.1762</v>
      </c>
      <c r="X78" s="54" t="n">
        <v>13467.64</v>
      </c>
      <c r="Y78" s="54" t="n">
        <v>23.13</v>
      </c>
      <c r="Z78" s="54" t="n">
        <f aca="false">X78/3600</f>
        <v>3.7410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6.1584</v>
      </c>
      <c r="I79" s="56" t="n">
        <f aca="false">V79</f>
        <v>48.1092</v>
      </c>
      <c r="J79" s="56" t="n">
        <f aca="false">T79</f>
        <v>2236.1584</v>
      </c>
      <c r="K79" s="56" t="n">
        <f aca="false">W79</f>
        <v>48.2399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6.1584</v>
      </c>
      <c r="U79" s="55" t="n">
        <v>43.3559</v>
      </c>
      <c r="V79" s="55" t="n">
        <v>48.1092</v>
      </c>
      <c r="W79" s="55" t="n">
        <v>48.2399</v>
      </c>
      <c r="X79" s="55" t="n">
        <v>15018.89</v>
      </c>
      <c r="Y79" s="48" t="n">
        <v>34.94</v>
      </c>
      <c r="Z79" s="55" t="n">
        <f aca="false">X79/3600</f>
        <v>4.17191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7208</v>
      </c>
      <c r="I80" s="46" t="n">
        <f aca="false">V80</f>
        <v>46.2115</v>
      </c>
      <c r="J80" s="46" t="n">
        <f aca="false">T80</f>
        <v>753.7208</v>
      </c>
      <c r="K80" s="46" t="n">
        <f aca="false">W80</f>
        <v>46.185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3.7208</v>
      </c>
      <c r="U80" s="47" t="n">
        <v>40.9104</v>
      </c>
      <c r="V80" s="47" t="n">
        <v>46.2115</v>
      </c>
      <c r="W80" s="47" t="n">
        <v>46.1854</v>
      </c>
      <c r="X80" s="47" t="n">
        <v>13926.16</v>
      </c>
      <c r="Y80" s="48" t="n">
        <v>28.15</v>
      </c>
      <c r="Z80" s="47" t="n">
        <f aca="false">X80/3600</f>
        <v>3.86837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584</v>
      </c>
      <c r="I81" s="46" t="n">
        <f aca="false">V81</f>
        <v>44.0901</v>
      </c>
      <c r="J81" s="46" t="n">
        <f aca="false">T81</f>
        <v>335.584</v>
      </c>
      <c r="K81" s="46" t="n">
        <f aca="false">W81</f>
        <v>43.93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5.584</v>
      </c>
      <c r="U81" s="47" t="n">
        <v>38.2891</v>
      </c>
      <c r="V81" s="47" t="n">
        <v>44.0901</v>
      </c>
      <c r="W81" s="47" t="n">
        <v>43.937</v>
      </c>
      <c r="X81" s="47" t="n">
        <v>13594.22</v>
      </c>
      <c r="Y81" s="48" t="n">
        <v>24.02</v>
      </c>
      <c r="Z81" s="47" t="n">
        <f aca="false">X81/3600</f>
        <v>3.77617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0008</v>
      </c>
      <c r="I82" s="61" t="n">
        <f aca="false">V82</f>
        <v>41.7372</v>
      </c>
      <c r="J82" s="61" t="n">
        <f aca="false">T82</f>
        <v>169.0008</v>
      </c>
      <c r="K82" s="61" t="n">
        <f aca="false">W82</f>
        <v>41.4611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69.0008</v>
      </c>
      <c r="U82" s="54" t="n">
        <v>35.5608</v>
      </c>
      <c r="V82" s="54" t="n">
        <v>41.7372</v>
      </c>
      <c r="W82" s="54" t="n">
        <v>41.4611</v>
      </c>
      <c r="X82" s="54" t="n">
        <v>13350.49</v>
      </c>
      <c r="Y82" s="54" t="n">
        <v>23.3</v>
      </c>
      <c r="Z82" s="54" t="n">
        <f aca="false">X82/3600</f>
        <v>3.70846944444444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8.0442162751262</v>
      </c>
      <c r="Z89" s="66" t="n">
        <f aca="false">GEOMEAN(Z19:Z82)</f>
        <v>2.2160379037627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395242280385</v>
      </c>
      <c r="Z90" s="76" t="n">
        <f aca="false">Z89/R89</f>
        <v>1.0063685917336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48436111111111</v>
      </c>
      <c r="Z91" s="65" t="n">
        <f aca="false">SUM(Z19:Z82)</f>
        <v>234.9504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3.6368</v>
      </c>
      <c r="I19" s="46" t="n">
        <f aca="false">V19</f>
        <v>43.173</v>
      </c>
      <c r="J19" s="46" t="n">
        <f aca="false">T19</f>
        <v>5733.6368</v>
      </c>
      <c r="K19" s="46" t="n">
        <f aca="false">W19</f>
        <v>44.660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33.6368</v>
      </c>
      <c r="U19" s="47" t="n">
        <v>41.567</v>
      </c>
      <c r="V19" s="47" t="n">
        <v>43.173</v>
      </c>
      <c r="W19" s="47" t="n">
        <v>44.6607</v>
      </c>
      <c r="X19" s="47" t="n">
        <v>13668.2</v>
      </c>
      <c r="Y19" s="48" t="n">
        <v>31.4</v>
      </c>
      <c r="Z19" s="47" t="n">
        <f aca="false">X19/3600</f>
        <v>3.7967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1.8472</v>
      </c>
      <c r="I20" s="46" t="n">
        <f aca="false">V20</f>
        <v>41.6474</v>
      </c>
      <c r="J20" s="46" t="n">
        <f aca="false">T20</f>
        <v>2651.8472</v>
      </c>
      <c r="K20" s="46" t="n">
        <f aca="false">W20</f>
        <v>42.8167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1.8472</v>
      </c>
      <c r="U20" s="47" t="n">
        <v>39.507</v>
      </c>
      <c r="V20" s="47" t="n">
        <v>41.6474</v>
      </c>
      <c r="W20" s="47" t="n">
        <v>42.8167</v>
      </c>
      <c r="X20" s="47" t="n">
        <v>12579.72</v>
      </c>
      <c r="Y20" s="48" t="n">
        <v>25.68</v>
      </c>
      <c r="Z20" s="47" t="n">
        <f aca="false">X20/3600</f>
        <v>3.4943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1856</v>
      </c>
      <c r="I21" s="46" t="n">
        <f aca="false">V21</f>
        <v>40.2931</v>
      </c>
      <c r="J21" s="46" t="n">
        <f aca="false">T21</f>
        <v>1266.1856</v>
      </c>
      <c r="K21" s="46" t="n">
        <f aca="false">W21</f>
        <v>41.445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6.1856</v>
      </c>
      <c r="U21" s="47" t="n">
        <v>37.0179</v>
      </c>
      <c r="V21" s="47" t="n">
        <v>40.2931</v>
      </c>
      <c r="W21" s="47" t="n">
        <v>41.4454</v>
      </c>
      <c r="X21" s="47" t="n">
        <v>11795.83</v>
      </c>
      <c r="Y21" s="48" t="n">
        <v>24.19</v>
      </c>
      <c r="Z21" s="47" t="n">
        <f aca="false">X21/3600</f>
        <v>3.27661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3.7984</v>
      </c>
      <c r="I22" s="53" t="n">
        <f aca="false">V22</f>
        <v>39.1619</v>
      </c>
      <c r="J22" s="53" t="n">
        <f aca="false">T22</f>
        <v>613.7984</v>
      </c>
      <c r="K22" s="53" t="n">
        <f aca="false">W22</f>
        <v>40.497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3.7984</v>
      </c>
      <c r="U22" s="54" t="n">
        <v>34.4866</v>
      </c>
      <c r="V22" s="54" t="n">
        <v>39.1619</v>
      </c>
      <c r="W22" s="54" t="n">
        <v>40.497</v>
      </c>
      <c r="X22" s="54" t="n">
        <v>11214.89</v>
      </c>
      <c r="Y22" s="54" t="n">
        <v>22.3</v>
      </c>
      <c r="Z22" s="54" t="n">
        <f aca="false">X22/3600</f>
        <v>3.11524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14.8136</v>
      </c>
      <c r="I23" s="56" t="n">
        <f aca="false">V23</f>
        <v>41.9035</v>
      </c>
      <c r="J23" s="56" t="n">
        <f aca="false">T23</f>
        <v>8614.8136</v>
      </c>
      <c r="K23" s="56" t="n">
        <f aca="false">W23</f>
        <v>43.0069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14.8136</v>
      </c>
      <c r="U23" s="55" t="n">
        <v>39.7704</v>
      </c>
      <c r="V23" s="55" t="n">
        <v>41.9035</v>
      </c>
      <c r="W23" s="55" t="n">
        <v>43.0069</v>
      </c>
      <c r="X23" s="55" t="n">
        <v>13439.4</v>
      </c>
      <c r="Y23" s="48" t="n">
        <v>30.52</v>
      </c>
      <c r="Z23" s="55" t="n">
        <f aca="false">X23/3600</f>
        <v>3.7331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0.6704</v>
      </c>
      <c r="I24" s="46" t="n">
        <f aca="false">V24</f>
        <v>39.8639</v>
      </c>
      <c r="J24" s="46" t="n">
        <f aca="false">T24</f>
        <v>3490.6704</v>
      </c>
      <c r="K24" s="46" t="n">
        <f aca="false">W24</f>
        <v>40.8299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0.6704</v>
      </c>
      <c r="U24" s="47" t="n">
        <v>36.8543</v>
      </c>
      <c r="V24" s="47" t="n">
        <v>39.8639</v>
      </c>
      <c r="W24" s="47" t="n">
        <v>40.8299</v>
      </c>
      <c r="X24" s="47" t="n">
        <v>12077.28</v>
      </c>
      <c r="Y24" s="48" t="n">
        <v>25.37</v>
      </c>
      <c r="Z24" s="47" t="n">
        <f aca="false">X24/3600</f>
        <v>3.354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4144</v>
      </c>
      <c r="I25" s="46" t="n">
        <f aca="false">V25</f>
        <v>38.0415</v>
      </c>
      <c r="J25" s="46" t="n">
        <f aca="false">T25</f>
        <v>1475.4144</v>
      </c>
      <c r="K25" s="46" t="n">
        <f aca="false">W25</f>
        <v>39.2731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5.4144</v>
      </c>
      <c r="U25" s="47" t="n">
        <v>34.0828</v>
      </c>
      <c r="V25" s="47" t="n">
        <v>38.0415</v>
      </c>
      <c r="W25" s="47" t="n">
        <v>39.2731</v>
      </c>
      <c r="X25" s="47" t="n">
        <v>11370</v>
      </c>
      <c r="Y25" s="48" t="n">
        <v>23.2</v>
      </c>
      <c r="Z25" s="47" t="n">
        <f aca="false">X25/3600</f>
        <v>3.1583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0264</v>
      </c>
      <c r="I26" s="53" t="n">
        <f aca="false">V26</f>
        <v>36.5114</v>
      </c>
      <c r="J26" s="53" t="n">
        <f aca="false">T26</f>
        <v>629.0264</v>
      </c>
      <c r="K26" s="53" t="n">
        <f aca="false">W26</f>
        <v>38.2752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9.0264</v>
      </c>
      <c r="U26" s="54" t="n">
        <v>31.5082</v>
      </c>
      <c r="V26" s="54" t="n">
        <v>36.5114</v>
      </c>
      <c r="W26" s="54" t="n">
        <v>38.2752</v>
      </c>
      <c r="X26" s="54" t="n">
        <v>10758.99</v>
      </c>
      <c r="Y26" s="54" t="n">
        <v>21.24</v>
      </c>
      <c r="Z26" s="54" t="n">
        <f aca="false">X26/3600</f>
        <v>2.98860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04.7136</v>
      </c>
      <c r="I27" s="56" t="n">
        <f aca="false">V27</f>
        <v>40.0032</v>
      </c>
      <c r="J27" s="56" t="n">
        <f aca="false">T27</f>
        <v>20304.7136</v>
      </c>
      <c r="K27" s="56" t="n">
        <f aca="false">W27</f>
        <v>43.1616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04.7136</v>
      </c>
      <c r="U27" s="55" t="n">
        <v>38.5755</v>
      </c>
      <c r="V27" s="55" t="n">
        <v>40.0032</v>
      </c>
      <c r="W27" s="55" t="n">
        <v>43.1616</v>
      </c>
      <c r="X27" s="55" t="n">
        <v>27440.58</v>
      </c>
      <c r="Y27" s="48" t="n">
        <v>60.25</v>
      </c>
      <c r="Z27" s="55" t="n">
        <f aca="false">X27/3600</f>
        <v>7.6223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4.368</v>
      </c>
      <c r="I28" s="46" t="n">
        <f aca="false">V28</f>
        <v>38.822</v>
      </c>
      <c r="J28" s="46" t="n">
        <f aca="false">T28</f>
        <v>6544.368</v>
      </c>
      <c r="K28" s="46" t="n">
        <f aca="false">W28</f>
        <v>41.2885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44.368</v>
      </c>
      <c r="U28" s="47" t="n">
        <v>36.5773</v>
      </c>
      <c r="V28" s="47" t="n">
        <v>38.822</v>
      </c>
      <c r="W28" s="47" t="n">
        <v>41.2885</v>
      </c>
      <c r="X28" s="47" t="n">
        <v>23883.15</v>
      </c>
      <c r="Y28" s="48" t="n">
        <v>46.89</v>
      </c>
      <c r="Z28" s="47" t="n">
        <f aca="false">X28/3600</f>
        <v>6.6342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2.8648</v>
      </c>
      <c r="I29" s="46" t="n">
        <f aca="false">V29</f>
        <v>37.8411</v>
      </c>
      <c r="J29" s="46" t="n">
        <f aca="false">T29</f>
        <v>2942.8648</v>
      </c>
      <c r="K29" s="46" t="n">
        <f aca="false">W29</f>
        <v>39.528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2.8648</v>
      </c>
      <c r="U29" s="47" t="n">
        <v>34.4199</v>
      </c>
      <c r="V29" s="47" t="n">
        <v>37.8411</v>
      </c>
      <c r="W29" s="47" t="n">
        <v>39.5285</v>
      </c>
      <c r="X29" s="47" t="n">
        <v>22287.32</v>
      </c>
      <c r="Y29" s="48" t="n">
        <v>44.28</v>
      </c>
      <c r="Z29" s="47" t="n">
        <f aca="false">X29/3600</f>
        <v>6.19092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2.8872</v>
      </c>
      <c r="I30" s="53" t="n">
        <f aca="false">V30</f>
        <v>36.7313</v>
      </c>
      <c r="J30" s="53" t="n">
        <f aca="false">T30</f>
        <v>1422.8872</v>
      </c>
      <c r="K30" s="53" t="n">
        <f aca="false">W30</f>
        <v>37.7822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2.8872</v>
      </c>
      <c r="U30" s="54" t="n">
        <v>32.1394</v>
      </c>
      <c r="V30" s="54" t="n">
        <v>36.7313</v>
      </c>
      <c r="W30" s="54" t="n">
        <v>37.7822</v>
      </c>
      <c r="X30" s="54" t="n">
        <v>21371.04</v>
      </c>
      <c r="Y30" s="54" t="n">
        <v>41.99</v>
      </c>
      <c r="Z30" s="54" t="n">
        <f aca="false">X30/3600</f>
        <v>5.936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0999.9704</v>
      </c>
      <c r="I31" s="58" t="n">
        <f aca="false">V31</f>
        <v>43.523</v>
      </c>
      <c r="J31" s="58" t="n">
        <f aca="false">T31</f>
        <v>20999.9704</v>
      </c>
      <c r="K31" s="58" t="n">
        <f aca="false">W31</f>
        <v>44.701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0999.9704</v>
      </c>
      <c r="U31" s="55" t="n">
        <v>39.2925</v>
      </c>
      <c r="V31" s="55" t="n">
        <v>43.523</v>
      </c>
      <c r="W31" s="55" t="n">
        <v>44.701</v>
      </c>
      <c r="X31" s="55" t="n">
        <v>30666.02</v>
      </c>
      <c r="Y31" s="48" t="n">
        <v>65.99</v>
      </c>
      <c r="Z31" s="55" t="n">
        <f aca="false">X31/3600</f>
        <v>8.51833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56.9592</v>
      </c>
      <c r="I32" s="59" t="n">
        <f aca="false">V32</f>
        <v>42.1116</v>
      </c>
      <c r="J32" s="59" t="n">
        <f aca="false">T32</f>
        <v>7556.9592</v>
      </c>
      <c r="K32" s="59" t="n">
        <f aca="false">W32</f>
        <v>42.595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56.9592</v>
      </c>
      <c r="U32" s="47" t="n">
        <v>37.3799</v>
      </c>
      <c r="V32" s="47" t="n">
        <v>42.1116</v>
      </c>
      <c r="W32" s="47" t="n">
        <v>42.5955</v>
      </c>
      <c r="X32" s="47" t="n">
        <v>27155.74</v>
      </c>
      <c r="Y32" s="48" t="n">
        <v>59.15</v>
      </c>
      <c r="Z32" s="47" t="n">
        <f aca="false">X32/3600</f>
        <v>7.54326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1.9024</v>
      </c>
      <c r="I33" s="59" t="n">
        <f aca="false">V33</f>
        <v>40.6181</v>
      </c>
      <c r="J33" s="59" t="n">
        <f aca="false">T33</f>
        <v>3481.9024</v>
      </c>
      <c r="K33" s="59" t="n">
        <f aca="false">W33</f>
        <v>40.426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1.9024</v>
      </c>
      <c r="U33" s="47" t="n">
        <v>35.3865</v>
      </c>
      <c r="V33" s="47" t="n">
        <v>40.6181</v>
      </c>
      <c r="W33" s="47" t="n">
        <v>40.4266</v>
      </c>
      <c r="X33" s="47" t="n">
        <v>25188.98</v>
      </c>
      <c r="Y33" s="48" t="n">
        <v>53.05</v>
      </c>
      <c r="Z33" s="47" t="n">
        <f aca="false">X33/3600</f>
        <v>6.9969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7528</v>
      </c>
      <c r="I34" s="60" t="n">
        <f aca="false">V34</f>
        <v>39.1528</v>
      </c>
      <c r="J34" s="60" t="n">
        <f aca="false">T34</f>
        <v>1725.7528</v>
      </c>
      <c r="K34" s="60" t="n">
        <f aca="false">W34</f>
        <v>38.3173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5.7528</v>
      </c>
      <c r="U34" s="54" t="n">
        <v>33.242</v>
      </c>
      <c r="V34" s="54" t="n">
        <v>39.1528</v>
      </c>
      <c r="W34" s="54" t="n">
        <v>38.3173</v>
      </c>
      <c r="X34" s="54" t="n">
        <v>23975.6</v>
      </c>
      <c r="Y34" s="54" t="n">
        <v>44.87</v>
      </c>
      <c r="Z34" s="54" t="n">
        <f aca="false">X34/3600</f>
        <v>6.6598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591.7704</v>
      </c>
      <c r="I35" s="58" t="n">
        <f aca="false">V35</f>
        <v>41.8512</v>
      </c>
      <c r="J35" s="58" t="n">
        <f aca="false">T35</f>
        <v>47591.7704</v>
      </c>
      <c r="K35" s="58" t="n">
        <f aca="false">W35</f>
        <v>43.9421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591.7704</v>
      </c>
      <c r="U35" s="55" t="n">
        <v>37.8155</v>
      </c>
      <c r="V35" s="55" t="n">
        <v>41.8512</v>
      </c>
      <c r="W35" s="55" t="n">
        <v>43.9421</v>
      </c>
      <c r="X35" s="55" t="n">
        <v>36974.9</v>
      </c>
      <c r="Y35" s="48" t="n">
        <v>87.7</v>
      </c>
      <c r="Z35" s="55" t="n">
        <f aca="false">X35/3600</f>
        <v>10.2708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58.1656</v>
      </c>
      <c r="I36" s="59" t="n">
        <f aca="false">V36</f>
        <v>40.3824</v>
      </c>
      <c r="J36" s="59" t="n">
        <f aca="false">T36</f>
        <v>8058.1656</v>
      </c>
      <c r="K36" s="59" t="n">
        <f aca="false">W36</f>
        <v>42.741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58.1656</v>
      </c>
      <c r="U36" s="47" t="n">
        <v>35.2464</v>
      </c>
      <c r="V36" s="47" t="n">
        <v>40.3824</v>
      </c>
      <c r="W36" s="47" t="n">
        <v>42.7411</v>
      </c>
      <c r="X36" s="47" t="n">
        <v>29452.79</v>
      </c>
      <c r="Y36" s="48" t="n">
        <v>58.63</v>
      </c>
      <c r="Z36" s="47" t="n">
        <f aca="false">X36/3600</f>
        <v>8.18133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97.892</v>
      </c>
      <c r="I37" s="59" t="n">
        <f aca="false">V37</f>
        <v>38.9722</v>
      </c>
      <c r="J37" s="59" t="n">
        <f aca="false">T37</f>
        <v>2297.892</v>
      </c>
      <c r="K37" s="59" t="n">
        <f aca="false">W37</f>
        <v>41.579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297.892</v>
      </c>
      <c r="U37" s="47" t="n">
        <v>33.3982</v>
      </c>
      <c r="V37" s="47" t="n">
        <v>38.9722</v>
      </c>
      <c r="W37" s="47" t="n">
        <v>41.5791</v>
      </c>
      <c r="X37" s="47" t="n">
        <v>27356.9</v>
      </c>
      <c r="Y37" s="48" t="n">
        <v>53.46</v>
      </c>
      <c r="Z37" s="47" t="n">
        <f aca="false">X37/3600</f>
        <v>7.59913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4.0088</v>
      </c>
      <c r="I38" s="60" t="n">
        <f aca="false">V38</f>
        <v>37.7248</v>
      </c>
      <c r="J38" s="60" t="n">
        <f aca="false">T38</f>
        <v>894.0088</v>
      </c>
      <c r="K38" s="60" t="n">
        <f aca="false">W38</f>
        <v>40.5572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4.0088</v>
      </c>
      <c r="U38" s="54" t="n">
        <v>31.2006</v>
      </c>
      <c r="V38" s="54" t="n">
        <v>37.7248</v>
      </c>
      <c r="W38" s="54" t="n">
        <v>40.5572</v>
      </c>
      <c r="X38" s="54" t="n">
        <v>26408.08</v>
      </c>
      <c r="Y38" s="54" t="n">
        <v>48.98</v>
      </c>
      <c r="Z38" s="54" t="n">
        <f aca="false">X38/3600</f>
        <v>7.3355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7.8872</v>
      </c>
      <c r="I39" s="58" t="n">
        <f aca="false">V39</f>
        <v>42.3369</v>
      </c>
      <c r="J39" s="58" t="n">
        <f aca="false">T39</f>
        <v>4177.8872</v>
      </c>
      <c r="K39" s="58" t="n">
        <f aca="false">W39</f>
        <v>42.8226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77.8872</v>
      </c>
      <c r="U39" s="55" t="n">
        <v>39.9139</v>
      </c>
      <c r="V39" s="55" t="n">
        <v>42.3369</v>
      </c>
      <c r="W39" s="55" t="n">
        <v>42.8226</v>
      </c>
      <c r="X39" s="55" t="n">
        <v>5632.14</v>
      </c>
      <c r="Y39" s="48" t="n">
        <v>11.98</v>
      </c>
      <c r="Z39" s="55" t="n">
        <f aca="false">X39/3600</f>
        <v>1.5644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5.5328</v>
      </c>
      <c r="I40" s="59" t="n">
        <f aca="false">V40</f>
        <v>39.8414</v>
      </c>
      <c r="J40" s="59" t="n">
        <f aca="false">T40</f>
        <v>1965.5328</v>
      </c>
      <c r="K40" s="59" t="n">
        <f aca="false">W40</f>
        <v>40.0024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5.5328</v>
      </c>
      <c r="U40" s="47" t="n">
        <v>36.6715</v>
      </c>
      <c r="V40" s="47" t="n">
        <v>39.8414</v>
      </c>
      <c r="W40" s="47" t="n">
        <v>40.0024</v>
      </c>
      <c r="X40" s="47" t="n">
        <v>5044.75</v>
      </c>
      <c r="Y40" s="48" t="n">
        <v>10.3</v>
      </c>
      <c r="Z40" s="47" t="n">
        <f aca="false">X40/3600</f>
        <v>1.40131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0.796</v>
      </c>
      <c r="I41" s="59" t="n">
        <f aca="false">V41</f>
        <v>37.6023</v>
      </c>
      <c r="J41" s="59" t="n">
        <f aca="false">T41</f>
        <v>930.796</v>
      </c>
      <c r="K41" s="59" t="n">
        <f aca="false">W41</f>
        <v>37.417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0.796</v>
      </c>
      <c r="U41" s="47" t="n">
        <v>33.8351</v>
      </c>
      <c r="V41" s="47" t="n">
        <v>37.6023</v>
      </c>
      <c r="W41" s="47" t="n">
        <v>37.4171</v>
      </c>
      <c r="X41" s="47" t="n">
        <v>4658.82</v>
      </c>
      <c r="Y41" s="48" t="n">
        <v>8.96</v>
      </c>
      <c r="Z41" s="47" t="n">
        <f aca="false">X41/3600</f>
        <v>1.2941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5832</v>
      </c>
      <c r="I42" s="60" t="n">
        <f aca="false">V42</f>
        <v>35.6018</v>
      </c>
      <c r="J42" s="60" t="n">
        <f aca="false">T42</f>
        <v>457.5832</v>
      </c>
      <c r="K42" s="60" t="n">
        <f aca="false">W42</f>
        <v>35.1209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5832</v>
      </c>
      <c r="U42" s="54" t="n">
        <v>31.3454</v>
      </c>
      <c r="V42" s="54" t="n">
        <v>35.6018</v>
      </c>
      <c r="W42" s="54" t="n">
        <v>35.1209</v>
      </c>
      <c r="X42" s="54" t="n">
        <v>4383.9</v>
      </c>
      <c r="Y42" s="54" t="n">
        <v>7.92</v>
      </c>
      <c r="Z42" s="54" t="n">
        <f aca="false">X42/3600</f>
        <v>1.217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481.9392</v>
      </c>
      <c r="I43" s="58" t="n">
        <f aca="false">V43</f>
        <v>42.9321</v>
      </c>
      <c r="J43" s="58" t="n">
        <f aca="false">T43</f>
        <v>4481.9392</v>
      </c>
      <c r="K43" s="58" t="n">
        <f aca="false">W43</f>
        <v>44.2436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481.9392</v>
      </c>
      <c r="U43" s="55" t="n">
        <v>39.9871</v>
      </c>
      <c r="V43" s="55" t="n">
        <v>42.9321</v>
      </c>
      <c r="W43" s="55" t="n">
        <v>44.2436</v>
      </c>
      <c r="X43" s="55" t="n">
        <v>6372.9</v>
      </c>
      <c r="Y43" s="48" t="n">
        <v>14.76</v>
      </c>
      <c r="Z43" s="55" t="n">
        <f aca="false">X43/3600</f>
        <v>1.770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1.8712</v>
      </c>
      <c r="I44" s="59" t="n">
        <f aca="false">V44</f>
        <v>40.8891</v>
      </c>
      <c r="J44" s="59" t="n">
        <f aca="false">T44</f>
        <v>2021.8712</v>
      </c>
      <c r="K44" s="59" t="n">
        <f aca="false">W44</f>
        <v>41.914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1.8712</v>
      </c>
      <c r="U44" s="47" t="n">
        <v>37.102</v>
      </c>
      <c r="V44" s="47" t="n">
        <v>40.8891</v>
      </c>
      <c r="W44" s="47" t="n">
        <v>41.9145</v>
      </c>
      <c r="X44" s="47" t="n">
        <v>5823.23</v>
      </c>
      <c r="Y44" s="48" t="n">
        <v>11.88</v>
      </c>
      <c r="Z44" s="47" t="n">
        <f aca="false">X44/3600</f>
        <v>1.61756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4.8728</v>
      </c>
      <c r="I45" s="59" t="n">
        <f aca="false">V45</f>
        <v>38.9442</v>
      </c>
      <c r="J45" s="59" t="n">
        <f aca="false">T45</f>
        <v>974.8728</v>
      </c>
      <c r="K45" s="59" t="n">
        <f aca="false">W45</f>
        <v>39.792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4.8728</v>
      </c>
      <c r="U45" s="47" t="n">
        <v>34.1489</v>
      </c>
      <c r="V45" s="47" t="n">
        <v>38.9442</v>
      </c>
      <c r="W45" s="47" t="n">
        <v>39.7928</v>
      </c>
      <c r="X45" s="47" t="n">
        <v>5390.94</v>
      </c>
      <c r="Y45" s="48" t="n">
        <v>10.34</v>
      </c>
      <c r="Z45" s="47" t="n">
        <f aca="false">X45/3600</f>
        <v>1.4974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7.6632</v>
      </c>
      <c r="I46" s="60" t="n">
        <f aca="false">V46</f>
        <v>37.006</v>
      </c>
      <c r="J46" s="60" t="n">
        <f aca="false">T46</f>
        <v>487.6632</v>
      </c>
      <c r="K46" s="60" t="n">
        <f aca="false">W46</f>
        <v>37.7167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7.6632</v>
      </c>
      <c r="U46" s="54" t="n">
        <v>31.2671</v>
      </c>
      <c r="V46" s="54" t="n">
        <v>37.006</v>
      </c>
      <c r="W46" s="54" t="n">
        <v>37.7167</v>
      </c>
      <c r="X46" s="54" t="n">
        <v>5127.57</v>
      </c>
      <c r="Y46" s="54" t="n">
        <v>9.49</v>
      </c>
      <c r="Z46" s="54" t="n">
        <f aca="false">X46/3600</f>
        <v>1.4243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786.9888</v>
      </c>
      <c r="I47" s="58" t="n">
        <f aca="false">V47</f>
        <v>40.7542</v>
      </c>
      <c r="J47" s="58" t="n">
        <f aca="false">T47</f>
        <v>8786.9888</v>
      </c>
      <c r="K47" s="58" t="n">
        <f aca="false">W47</f>
        <v>41.6396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786.9888</v>
      </c>
      <c r="U47" s="55" t="n">
        <v>38.0753</v>
      </c>
      <c r="V47" s="55" t="n">
        <v>40.7542</v>
      </c>
      <c r="W47" s="55" t="n">
        <v>41.6396</v>
      </c>
      <c r="X47" s="55" t="n">
        <v>6359.42</v>
      </c>
      <c r="Y47" s="48" t="n">
        <v>16.26</v>
      </c>
      <c r="Z47" s="55" t="n">
        <f aca="false">X47/3600</f>
        <v>1.7665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75.7224</v>
      </c>
      <c r="I48" s="59" t="n">
        <f aca="false">V48</f>
        <v>38.1683</v>
      </c>
      <c r="J48" s="59" t="n">
        <f aca="false">T48</f>
        <v>3775.7224</v>
      </c>
      <c r="K48" s="59" t="n">
        <f aca="false">W48</f>
        <v>39.033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75.7224</v>
      </c>
      <c r="U48" s="47" t="n">
        <v>34.2482</v>
      </c>
      <c r="V48" s="47" t="n">
        <v>38.1683</v>
      </c>
      <c r="W48" s="47" t="n">
        <v>39.0336</v>
      </c>
      <c r="X48" s="47" t="n">
        <v>5465.84</v>
      </c>
      <c r="Y48" s="48" t="n">
        <v>12.23</v>
      </c>
      <c r="Z48" s="47" t="n">
        <f aca="false">X48/3600</f>
        <v>1.5182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2.5808</v>
      </c>
      <c r="I49" s="59" t="n">
        <f aca="false">V49</f>
        <v>35.9733</v>
      </c>
      <c r="J49" s="59" t="n">
        <f aca="false">T49</f>
        <v>1642.5808</v>
      </c>
      <c r="K49" s="59" t="n">
        <f aca="false">W49</f>
        <v>36.7775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2.5808</v>
      </c>
      <c r="U49" s="47" t="n">
        <v>30.8443</v>
      </c>
      <c r="V49" s="47" t="n">
        <v>35.9733</v>
      </c>
      <c r="W49" s="47" t="n">
        <v>36.7775</v>
      </c>
      <c r="X49" s="47" t="n">
        <v>4943.62</v>
      </c>
      <c r="Y49" s="48" t="n">
        <v>11.01</v>
      </c>
      <c r="Z49" s="47" t="n">
        <f aca="false">X49/3600</f>
        <v>1.3732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4.9368</v>
      </c>
      <c r="I50" s="60" t="n">
        <f aca="false">V50</f>
        <v>34.0139</v>
      </c>
      <c r="J50" s="60" t="n">
        <f aca="false">T50</f>
        <v>684.9368</v>
      </c>
      <c r="K50" s="60" t="n">
        <f aca="false">W50</f>
        <v>34.7914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4.9368</v>
      </c>
      <c r="U50" s="54" t="n">
        <v>27.6258</v>
      </c>
      <c r="V50" s="54" t="n">
        <v>34.0139</v>
      </c>
      <c r="W50" s="54" t="n">
        <v>34.7914</v>
      </c>
      <c r="X50" s="54" t="n">
        <v>4598.23</v>
      </c>
      <c r="Y50" s="54" t="n">
        <v>9.69</v>
      </c>
      <c r="Z50" s="54" t="n">
        <f aca="false">X50/3600</f>
        <v>1.27728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3.0392</v>
      </c>
      <c r="I51" s="58" t="n">
        <f aca="false">V51</f>
        <v>41.3817</v>
      </c>
      <c r="J51" s="58" t="n">
        <f aca="false">T51</f>
        <v>5933.0392</v>
      </c>
      <c r="K51" s="58" t="n">
        <f aca="false">W51</f>
        <v>42.6948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3.0392</v>
      </c>
      <c r="U51" s="55" t="n">
        <v>39.6277</v>
      </c>
      <c r="V51" s="55" t="n">
        <v>41.3817</v>
      </c>
      <c r="W51" s="55" t="n">
        <v>42.6948</v>
      </c>
      <c r="X51" s="55" t="n">
        <v>4172.14</v>
      </c>
      <c r="Y51" s="48" t="n">
        <v>9.56</v>
      </c>
      <c r="Z51" s="55" t="n">
        <f aca="false">X51/3600</f>
        <v>1.1589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3.9288</v>
      </c>
      <c r="I52" s="59" t="n">
        <f aca="false">V52</f>
        <v>38.7698</v>
      </c>
      <c r="J52" s="59" t="n">
        <f aca="false">T52</f>
        <v>2423.9288</v>
      </c>
      <c r="K52" s="59" t="n">
        <f aca="false">W52</f>
        <v>40.301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3.9288</v>
      </c>
      <c r="U52" s="47" t="n">
        <v>36.0393</v>
      </c>
      <c r="V52" s="47" t="n">
        <v>38.7698</v>
      </c>
      <c r="W52" s="47" t="n">
        <v>40.3014</v>
      </c>
      <c r="X52" s="47" t="n">
        <v>3617.6</v>
      </c>
      <c r="Y52" s="48" t="n">
        <v>7.67</v>
      </c>
      <c r="Z52" s="47" t="n">
        <f aca="false">X52/3600</f>
        <v>1.0048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6.9424</v>
      </c>
      <c r="I53" s="59" t="n">
        <f aca="false">V53</f>
        <v>36.6107</v>
      </c>
      <c r="J53" s="59" t="n">
        <f aca="false">T53</f>
        <v>1086.9424</v>
      </c>
      <c r="K53" s="59" t="n">
        <f aca="false">W53</f>
        <v>38.208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6.9424</v>
      </c>
      <c r="U53" s="47" t="n">
        <v>32.9128</v>
      </c>
      <c r="V53" s="47" t="n">
        <v>36.6107</v>
      </c>
      <c r="W53" s="47" t="n">
        <v>38.2081</v>
      </c>
      <c r="X53" s="47" t="n">
        <v>3256.07</v>
      </c>
      <c r="Y53" s="48" t="n">
        <v>6.52</v>
      </c>
      <c r="Z53" s="47" t="n">
        <f aca="false">X53/3600</f>
        <v>0.90446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3.2744</v>
      </c>
      <c r="I54" s="60" t="n">
        <f aca="false">V54</f>
        <v>34.7383</v>
      </c>
      <c r="J54" s="60" t="n">
        <f aca="false">T54</f>
        <v>483.2744</v>
      </c>
      <c r="K54" s="60" t="n">
        <f aca="false">W54</f>
        <v>36.245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3.2744</v>
      </c>
      <c r="U54" s="54" t="n">
        <v>30.0649</v>
      </c>
      <c r="V54" s="54" t="n">
        <v>34.7383</v>
      </c>
      <c r="W54" s="54" t="n">
        <v>36.245</v>
      </c>
      <c r="X54" s="54" t="n">
        <v>3011.27</v>
      </c>
      <c r="Y54" s="54" t="n">
        <v>5.6</v>
      </c>
      <c r="Z54" s="54" t="n">
        <f aca="false">X54/3600</f>
        <v>0.83646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7.9304</v>
      </c>
      <c r="I55" s="58" t="n">
        <f aca="false">V55</f>
        <v>43.4274</v>
      </c>
      <c r="J55" s="58" t="n">
        <f aca="false">T55</f>
        <v>1857.9304</v>
      </c>
      <c r="K55" s="58" t="n">
        <f aca="false">W55</f>
        <v>42.8399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7.9304</v>
      </c>
      <c r="U55" s="55" t="n">
        <v>40.6616</v>
      </c>
      <c r="V55" s="55" t="n">
        <v>43.4274</v>
      </c>
      <c r="W55" s="55" t="n">
        <v>42.8399</v>
      </c>
      <c r="X55" s="55" t="n">
        <v>1437.75</v>
      </c>
      <c r="Y55" s="48" t="n">
        <v>3.45</v>
      </c>
      <c r="Z55" s="55" t="n">
        <f aca="false">X55/3600</f>
        <v>0.3993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6.884</v>
      </c>
      <c r="I56" s="59" t="n">
        <f aca="false">V56</f>
        <v>40.8111</v>
      </c>
      <c r="J56" s="59" t="n">
        <f aca="false">T56</f>
        <v>926.884</v>
      </c>
      <c r="K56" s="59" t="n">
        <f aca="false">W56</f>
        <v>39.728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6.884</v>
      </c>
      <c r="U56" s="47" t="n">
        <v>36.8</v>
      </c>
      <c r="V56" s="47" t="n">
        <v>40.8111</v>
      </c>
      <c r="W56" s="47" t="n">
        <v>39.7289</v>
      </c>
      <c r="X56" s="47" t="n">
        <v>1300.35</v>
      </c>
      <c r="Y56" s="48" t="n">
        <v>2.98</v>
      </c>
      <c r="Z56" s="47" t="n">
        <f aca="false">X56/3600</f>
        <v>0.36120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49.9232</v>
      </c>
      <c r="I57" s="59" t="n">
        <f aca="false">V57</f>
        <v>38.4529</v>
      </c>
      <c r="J57" s="59" t="n">
        <f aca="false">T57</f>
        <v>449.9232</v>
      </c>
      <c r="K57" s="59" t="n">
        <f aca="false">W57</f>
        <v>36.989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49.9232</v>
      </c>
      <c r="U57" s="47" t="n">
        <v>33.3539</v>
      </c>
      <c r="V57" s="47" t="n">
        <v>38.4529</v>
      </c>
      <c r="W57" s="47" t="n">
        <v>36.9898</v>
      </c>
      <c r="X57" s="47" t="n">
        <v>1192.12</v>
      </c>
      <c r="Y57" s="48" t="n">
        <v>2.56</v>
      </c>
      <c r="Z57" s="47" t="n">
        <f aca="false">X57/3600</f>
        <v>0.3311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5584</v>
      </c>
      <c r="I58" s="60" t="n">
        <f aca="false">V58</f>
        <v>36.3538</v>
      </c>
      <c r="J58" s="60" t="n">
        <f aca="false">T58</f>
        <v>221.5584</v>
      </c>
      <c r="K58" s="60" t="n">
        <f aca="false">W58</f>
        <v>34.5244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5584</v>
      </c>
      <c r="U58" s="54" t="n">
        <v>30.4333</v>
      </c>
      <c r="V58" s="54" t="n">
        <v>36.3538</v>
      </c>
      <c r="W58" s="54" t="n">
        <v>34.5244</v>
      </c>
      <c r="X58" s="54" t="n">
        <v>1122.96</v>
      </c>
      <c r="Y58" s="54" t="n">
        <v>2.3</v>
      </c>
      <c r="Z58" s="54" t="n">
        <f aca="false">X58/3600</f>
        <v>0.3119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55.2256</v>
      </c>
      <c r="I59" s="56" t="n">
        <f aca="false">V59</f>
        <v>42.4257</v>
      </c>
      <c r="J59" s="56" t="n">
        <f aca="false">T59</f>
        <v>2355.2256</v>
      </c>
      <c r="K59" s="56" t="n">
        <f aca="false">W59</f>
        <v>43.2919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55.2256</v>
      </c>
      <c r="U59" s="55" t="n">
        <v>37.9397</v>
      </c>
      <c r="V59" s="55" t="n">
        <v>42.4257</v>
      </c>
      <c r="W59" s="55" t="n">
        <v>43.2919</v>
      </c>
      <c r="X59" s="55" t="n">
        <v>1770.45</v>
      </c>
      <c r="Y59" s="48" t="n">
        <v>4.68</v>
      </c>
      <c r="Z59" s="55" t="n">
        <f aca="false">X59/3600</f>
        <v>0.4917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1.8616</v>
      </c>
      <c r="I60" s="46" t="n">
        <f aca="false">V60</f>
        <v>40.6095</v>
      </c>
      <c r="J60" s="46" t="n">
        <f aca="false">T60</f>
        <v>841.8616</v>
      </c>
      <c r="K60" s="46" t="n">
        <f aca="false">W60</f>
        <v>41.4131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1.8616</v>
      </c>
      <c r="U60" s="47" t="n">
        <v>34.0251</v>
      </c>
      <c r="V60" s="47" t="n">
        <v>40.6095</v>
      </c>
      <c r="W60" s="47" t="n">
        <v>41.4131</v>
      </c>
      <c r="X60" s="47" t="n">
        <v>1495.13</v>
      </c>
      <c r="Y60" s="48" t="n">
        <v>3.43</v>
      </c>
      <c r="Z60" s="47" t="n">
        <f aca="false">X60/3600</f>
        <v>0.41531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1.864</v>
      </c>
      <c r="I61" s="46" t="n">
        <f aca="false">V61</f>
        <v>38.9765</v>
      </c>
      <c r="J61" s="46" t="n">
        <f aca="false">T61</f>
        <v>341.864</v>
      </c>
      <c r="K61" s="46" t="n">
        <f aca="false">W61</f>
        <v>39.7504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1.864</v>
      </c>
      <c r="U61" s="47" t="n">
        <v>30.9737</v>
      </c>
      <c r="V61" s="47" t="n">
        <v>38.9765</v>
      </c>
      <c r="W61" s="47" t="n">
        <v>39.7504</v>
      </c>
      <c r="X61" s="47" t="n">
        <v>1360.9</v>
      </c>
      <c r="Y61" s="48" t="n">
        <v>2.82</v>
      </c>
      <c r="Z61" s="47" t="n">
        <f aca="false">X61/3600</f>
        <v>0.37802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672</v>
      </c>
      <c r="I62" s="53" t="n">
        <f aca="false">V62</f>
        <v>37.6442</v>
      </c>
      <c r="J62" s="53" t="n">
        <f aca="false">T62</f>
        <v>141.672</v>
      </c>
      <c r="K62" s="53" t="n">
        <f aca="false">W62</f>
        <v>38.3232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1.672</v>
      </c>
      <c r="U62" s="54" t="n">
        <v>27.9321</v>
      </c>
      <c r="V62" s="54" t="n">
        <v>37.6442</v>
      </c>
      <c r="W62" s="54" t="n">
        <v>38.3232</v>
      </c>
      <c r="X62" s="54" t="n">
        <v>1280.24</v>
      </c>
      <c r="Y62" s="54" t="n">
        <v>2.59</v>
      </c>
      <c r="Z62" s="54" t="n">
        <f aca="false">X62/3600</f>
        <v>0.35562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55.8352</v>
      </c>
      <c r="I63" s="58" t="n">
        <f aca="false">V63</f>
        <v>40.5085</v>
      </c>
      <c r="J63" s="58" t="n">
        <f aca="false">T63</f>
        <v>2055.8352</v>
      </c>
      <c r="K63" s="58" t="n">
        <f aca="false">W63</f>
        <v>41.2195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55.8352</v>
      </c>
      <c r="U63" s="55" t="n">
        <v>37.8335</v>
      </c>
      <c r="V63" s="55" t="n">
        <v>40.5085</v>
      </c>
      <c r="W63" s="55" t="n">
        <v>41.2195</v>
      </c>
      <c r="X63" s="55" t="n">
        <v>1449.59</v>
      </c>
      <c r="Y63" s="48" t="n">
        <v>3.71</v>
      </c>
      <c r="Z63" s="55" t="n">
        <f aca="false">X63/3600</f>
        <v>0.4026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5.1784</v>
      </c>
      <c r="I64" s="59" t="n">
        <f aca="false">V64</f>
        <v>37.8654</v>
      </c>
      <c r="J64" s="59" t="n">
        <f aca="false">T64</f>
        <v>885.1784</v>
      </c>
      <c r="K64" s="59" t="n">
        <f aca="false">W64</f>
        <v>38.504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5.1784</v>
      </c>
      <c r="U64" s="47" t="n">
        <v>34.1104</v>
      </c>
      <c r="V64" s="47" t="n">
        <v>37.8654</v>
      </c>
      <c r="W64" s="47" t="n">
        <v>38.5041</v>
      </c>
      <c r="X64" s="47" t="n">
        <v>1248.69</v>
      </c>
      <c r="Y64" s="48" t="n">
        <v>2.93</v>
      </c>
      <c r="Z64" s="47" t="n">
        <f aca="false">X64/3600</f>
        <v>0.34685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8.4464</v>
      </c>
      <c r="I65" s="59" t="n">
        <f aca="false">V65</f>
        <v>35.5471</v>
      </c>
      <c r="J65" s="59" t="n">
        <f aca="false">T65</f>
        <v>378.4464</v>
      </c>
      <c r="K65" s="59" t="n">
        <f aca="false">W65</f>
        <v>36.218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8.4464</v>
      </c>
      <c r="U65" s="47" t="n">
        <v>30.6969</v>
      </c>
      <c r="V65" s="47" t="n">
        <v>35.5471</v>
      </c>
      <c r="W65" s="47" t="n">
        <v>36.2181</v>
      </c>
      <c r="X65" s="47" t="n">
        <v>1124.99</v>
      </c>
      <c r="Y65" s="48" t="n">
        <v>2.35</v>
      </c>
      <c r="Z65" s="47" t="n">
        <f aca="false">X65/3600</f>
        <v>0.31249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2904</v>
      </c>
      <c r="I66" s="60" t="n">
        <f aca="false">V66</f>
        <v>33.5098</v>
      </c>
      <c r="J66" s="60" t="n">
        <f aca="false">T66</f>
        <v>158.2904</v>
      </c>
      <c r="K66" s="60" t="n">
        <f aca="false">W66</f>
        <v>34.0654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2904</v>
      </c>
      <c r="U66" s="54" t="n">
        <v>27.6622</v>
      </c>
      <c r="V66" s="54" t="n">
        <v>33.5098</v>
      </c>
      <c r="W66" s="54" t="n">
        <v>34.0654</v>
      </c>
      <c r="X66" s="54" t="n">
        <v>1045.72</v>
      </c>
      <c r="Y66" s="54" t="n">
        <v>2.04</v>
      </c>
      <c r="Z66" s="54" t="n">
        <f aca="false">X66/3600</f>
        <v>0.2904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2.8392</v>
      </c>
      <c r="I67" s="56" t="n">
        <f aca="false">V67</f>
        <v>41.2346</v>
      </c>
      <c r="J67" s="56" t="n">
        <f aca="false">T67</f>
        <v>1422.8392</v>
      </c>
      <c r="K67" s="56" t="n">
        <f aca="false">W67</f>
        <v>42.2403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2.8392</v>
      </c>
      <c r="U67" s="55" t="n">
        <v>39.6839</v>
      </c>
      <c r="V67" s="55" t="n">
        <v>41.2346</v>
      </c>
      <c r="W67" s="55" t="n">
        <v>42.2403</v>
      </c>
      <c r="X67" s="55" t="n">
        <v>987.82</v>
      </c>
      <c r="Y67" s="48" t="n">
        <v>2.52</v>
      </c>
      <c r="Z67" s="55" t="n">
        <f aca="false">X67/3600</f>
        <v>0.2743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3448</v>
      </c>
      <c r="I68" s="46" t="n">
        <f aca="false">V68</f>
        <v>38.3936</v>
      </c>
      <c r="J68" s="46" t="n">
        <f aca="false">T68</f>
        <v>683.3448</v>
      </c>
      <c r="K68" s="46" t="n">
        <f aca="false">W68</f>
        <v>39.511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3.3448</v>
      </c>
      <c r="U68" s="47" t="n">
        <v>35.651</v>
      </c>
      <c r="V68" s="47" t="n">
        <v>38.3936</v>
      </c>
      <c r="W68" s="47" t="n">
        <v>39.5114</v>
      </c>
      <c r="X68" s="47" t="n">
        <v>861.68</v>
      </c>
      <c r="Y68" s="48" t="n">
        <v>2.09</v>
      </c>
      <c r="Z68" s="47" t="n">
        <f aca="false">X68/3600</f>
        <v>0.2393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08</v>
      </c>
      <c r="I69" s="46" t="n">
        <f aca="false">V69</f>
        <v>36.0809</v>
      </c>
      <c r="J69" s="46" t="n">
        <f aca="false">T69</f>
        <v>321.408</v>
      </c>
      <c r="K69" s="46" t="n">
        <f aca="false">W69</f>
        <v>37.136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408</v>
      </c>
      <c r="U69" s="47" t="n">
        <v>32.1143</v>
      </c>
      <c r="V69" s="47" t="n">
        <v>36.0809</v>
      </c>
      <c r="W69" s="47" t="n">
        <v>37.1369</v>
      </c>
      <c r="X69" s="47" t="n">
        <v>774.72</v>
      </c>
      <c r="Y69" s="48" t="n">
        <v>1.74</v>
      </c>
      <c r="Z69" s="47" t="n">
        <f aca="false">X69/3600</f>
        <v>0.215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2944</v>
      </c>
      <c r="I70" s="61" t="n">
        <f aca="false">V70</f>
        <v>33.9583</v>
      </c>
      <c r="J70" s="61" t="n">
        <f aca="false">T70</f>
        <v>150.2944</v>
      </c>
      <c r="K70" s="61" t="n">
        <f aca="false">W70</f>
        <v>34.8988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2944</v>
      </c>
      <c r="U70" s="54" t="n">
        <v>29.2766</v>
      </c>
      <c r="V70" s="54" t="n">
        <v>33.9583</v>
      </c>
      <c r="W70" s="54" t="n">
        <v>34.8988</v>
      </c>
      <c r="X70" s="54" t="n">
        <v>711.6</v>
      </c>
      <c r="Y70" s="54" t="n">
        <v>1.5</v>
      </c>
      <c r="Z70" s="54" t="n">
        <f aca="false">X70/3600</f>
        <v>0.19766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0.8648</v>
      </c>
      <c r="I71" s="58" t="n">
        <f aca="false">V71</f>
        <v>46.4326</v>
      </c>
      <c r="J71" s="58" t="n">
        <f aca="false">T71</f>
        <v>2140.8648</v>
      </c>
      <c r="K71" s="58" t="n">
        <f aca="false">W71</f>
        <v>47.4234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0.8648</v>
      </c>
      <c r="U71" s="55" t="n">
        <v>43.2196</v>
      </c>
      <c r="V71" s="55" t="n">
        <v>46.4326</v>
      </c>
      <c r="W71" s="55" t="n">
        <v>47.4234</v>
      </c>
      <c r="X71" s="55" t="n">
        <v>11612.79</v>
      </c>
      <c r="Y71" s="48" t="n">
        <v>22.22</v>
      </c>
      <c r="Z71" s="55" t="n">
        <f aca="false">X71/3600</f>
        <v>3.2257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3.104</v>
      </c>
      <c r="I72" s="59" t="n">
        <f aca="false">V72</f>
        <v>45.289</v>
      </c>
      <c r="J72" s="59" t="n">
        <f aca="false">T72</f>
        <v>803.104</v>
      </c>
      <c r="K72" s="59" t="n">
        <f aca="false">W72</f>
        <v>45.9192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3.104</v>
      </c>
      <c r="U72" s="47" t="n">
        <v>40.9254</v>
      </c>
      <c r="V72" s="47" t="n">
        <v>45.289</v>
      </c>
      <c r="W72" s="47" t="n">
        <v>45.9192</v>
      </c>
      <c r="X72" s="47" t="n">
        <v>10943.06</v>
      </c>
      <c r="Y72" s="48" t="n">
        <v>21.16</v>
      </c>
      <c r="Z72" s="47" t="n">
        <f aca="false">X72/3600</f>
        <v>3.03973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5768</v>
      </c>
      <c r="I73" s="59" t="n">
        <f aca="false">V73</f>
        <v>43.92</v>
      </c>
      <c r="J73" s="59" t="n">
        <f aca="false">T73</f>
        <v>384.5768</v>
      </c>
      <c r="K73" s="59" t="n">
        <f aca="false">W73</f>
        <v>44.296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4.5768</v>
      </c>
      <c r="U73" s="47" t="n">
        <v>38.4196</v>
      </c>
      <c r="V73" s="47" t="n">
        <v>43.92</v>
      </c>
      <c r="W73" s="47" t="n">
        <v>44.2966</v>
      </c>
      <c r="X73" s="47" t="n">
        <v>10643.11</v>
      </c>
      <c r="Y73" s="48" t="n">
        <v>19.09</v>
      </c>
      <c r="Z73" s="47" t="n">
        <f aca="false">X73/3600</f>
        <v>2.956419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2952</v>
      </c>
      <c r="I74" s="60" t="n">
        <f aca="false">V74</f>
        <v>42.5375</v>
      </c>
      <c r="J74" s="60" t="n">
        <f aca="false">T74</f>
        <v>205.2952</v>
      </c>
      <c r="K74" s="60" t="n">
        <f aca="false">W74</f>
        <v>42.6312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5.2952</v>
      </c>
      <c r="U74" s="54" t="n">
        <v>35.7161</v>
      </c>
      <c r="V74" s="54" t="n">
        <v>42.5375</v>
      </c>
      <c r="W74" s="54" t="n">
        <v>42.6312</v>
      </c>
      <c r="X74" s="54" t="n">
        <v>10425.37</v>
      </c>
      <c r="Y74" s="54" t="n">
        <v>17.64</v>
      </c>
      <c r="Z74" s="54" t="n">
        <f aca="false">X74/3600</f>
        <v>2.895936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2.2648</v>
      </c>
      <c r="I75" s="56" t="n">
        <f aca="false">V75</f>
        <v>48.0278</v>
      </c>
      <c r="J75" s="56" t="n">
        <f aca="false">T75</f>
        <v>2842.2648</v>
      </c>
      <c r="K75" s="56" t="n">
        <f aca="false">W75</f>
        <v>47.6633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2.2648</v>
      </c>
      <c r="U75" s="55" t="n">
        <v>42.9899</v>
      </c>
      <c r="V75" s="55" t="n">
        <v>48.0278</v>
      </c>
      <c r="W75" s="55" t="n">
        <v>47.6633</v>
      </c>
      <c r="X75" s="55" t="n">
        <v>11774.13</v>
      </c>
      <c r="Y75" s="48" t="n">
        <v>23.04</v>
      </c>
      <c r="Z75" s="55" t="n">
        <f aca="false">X75/3600</f>
        <v>3.27059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3.952</v>
      </c>
      <c r="I76" s="46" t="n">
        <f aca="false">V76</f>
        <v>46.6593</v>
      </c>
      <c r="J76" s="46" t="n">
        <f aca="false">T76</f>
        <v>993.952</v>
      </c>
      <c r="K76" s="46" t="n">
        <f aca="false">W76</f>
        <v>45.947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3.952</v>
      </c>
      <c r="U76" s="47" t="n">
        <v>40.5891</v>
      </c>
      <c r="V76" s="47" t="n">
        <v>46.6593</v>
      </c>
      <c r="W76" s="47" t="n">
        <v>45.9479</v>
      </c>
      <c r="X76" s="47" t="n">
        <v>11083.84</v>
      </c>
      <c r="Y76" s="48" t="n">
        <v>20.78</v>
      </c>
      <c r="Z76" s="47" t="n">
        <f aca="false">X76/3600</f>
        <v>3.0788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84</v>
      </c>
      <c r="I77" s="46" t="n">
        <f aca="false">V77</f>
        <v>45.4651</v>
      </c>
      <c r="J77" s="46" t="n">
        <f aca="false">T77</f>
        <v>469.84</v>
      </c>
      <c r="K77" s="46" t="n">
        <f aca="false">W77</f>
        <v>44.1931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9.84</v>
      </c>
      <c r="U77" s="47" t="n">
        <v>38.0065</v>
      </c>
      <c r="V77" s="47" t="n">
        <v>45.4651</v>
      </c>
      <c r="W77" s="47" t="n">
        <v>44.1931</v>
      </c>
      <c r="X77" s="47" t="n">
        <v>10711.92</v>
      </c>
      <c r="Y77" s="48" t="n">
        <v>17.71</v>
      </c>
      <c r="Z77" s="47" t="n">
        <f aca="false">X77/3600</f>
        <v>2.97553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9.1072</v>
      </c>
      <c r="I78" s="53" t="n">
        <f aca="false">V78</f>
        <v>44.3149</v>
      </c>
      <c r="J78" s="53" t="n">
        <f aca="false">T78</f>
        <v>249.1072</v>
      </c>
      <c r="K78" s="53" t="n">
        <f aca="false">W78</f>
        <v>42.5193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9.1072</v>
      </c>
      <c r="U78" s="54" t="n">
        <v>35.1335</v>
      </c>
      <c r="V78" s="54" t="n">
        <v>44.3149</v>
      </c>
      <c r="W78" s="54" t="n">
        <v>42.5193</v>
      </c>
      <c r="X78" s="54" t="n">
        <v>10419.44</v>
      </c>
      <c r="Y78" s="54" t="n">
        <v>17.77</v>
      </c>
      <c r="Z78" s="54" t="n">
        <f aca="false">X78/3600</f>
        <v>2.8942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3.1256</v>
      </c>
      <c r="I79" s="56" t="n">
        <f aca="false">V79</f>
        <v>47.693</v>
      </c>
      <c r="J79" s="56" t="n">
        <f aca="false">T79</f>
        <v>2363.1256</v>
      </c>
      <c r="K79" s="56" t="n">
        <f aca="false">W79</f>
        <v>47.8716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3.1256</v>
      </c>
      <c r="U79" s="55" t="n">
        <v>42.9753</v>
      </c>
      <c r="V79" s="55" t="n">
        <v>47.693</v>
      </c>
      <c r="W79" s="55" t="n">
        <v>47.8716</v>
      </c>
      <c r="X79" s="55" t="n">
        <v>11612.98</v>
      </c>
      <c r="Y79" s="48" t="n">
        <v>23.3</v>
      </c>
      <c r="Z79" s="55" t="n">
        <f aca="false">X79/3600</f>
        <v>3.22582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48</v>
      </c>
      <c r="I80" s="46" t="n">
        <f aca="false">V80</f>
        <v>46.0846</v>
      </c>
      <c r="J80" s="46" t="n">
        <f aca="false">T80</f>
        <v>808.48</v>
      </c>
      <c r="K80" s="46" t="n">
        <f aca="false">W80</f>
        <v>46.1632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8.48</v>
      </c>
      <c r="U80" s="47" t="n">
        <v>40.5707</v>
      </c>
      <c r="V80" s="47" t="n">
        <v>46.0846</v>
      </c>
      <c r="W80" s="47" t="n">
        <v>46.1632</v>
      </c>
      <c r="X80" s="47" t="n">
        <v>10938.04</v>
      </c>
      <c r="Y80" s="48" t="n">
        <v>18.71</v>
      </c>
      <c r="Z80" s="47" t="n">
        <f aca="false">X80/3600</f>
        <v>3.03834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1912</v>
      </c>
      <c r="I81" s="46" t="n">
        <f aca="false">V81</f>
        <v>44.3562</v>
      </c>
      <c r="J81" s="46" t="n">
        <f aca="false">T81</f>
        <v>359.1912</v>
      </c>
      <c r="K81" s="46" t="n">
        <f aca="false">W81</f>
        <v>44.268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9.1912</v>
      </c>
      <c r="U81" s="47" t="n">
        <v>38.0338</v>
      </c>
      <c r="V81" s="47" t="n">
        <v>44.3562</v>
      </c>
      <c r="W81" s="47" t="n">
        <v>44.2687</v>
      </c>
      <c r="X81" s="47" t="n">
        <v>10572.92</v>
      </c>
      <c r="Y81" s="48" t="n">
        <v>18.14</v>
      </c>
      <c r="Z81" s="47" t="n">
        <f aca="false">X81/3600</f>
        <v>2.9369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7.1584</v>
      </c>
      <c r="I82" s="61" t="n">
        <f aca="false">V82</f>
        <v>42.8431</v>
      </c>
      <c r="J82" s="61" t="n">
        <f aca="false">T82</f>
        <v>187.1584</v>
      </c>
      <c r="K82" s="61" t="n">
        <f aca="false">W82</f>
        <v>42.4715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7.1584</v>
      </c>
      <c r="U82" s="54" t="n">
        <v>35.4224</v>
      </c>
      <c r="V82" s="54" t="n">
        <v>42.8431</v>
      </c>
      <c r="W82" s="54" t="n">
        <v>42.4715</v>
      </c>
      <c r="X82" s="54" t="n">
        <v>10326.24</v>
      </c>
      <c r="Y82" s="54" t="n">
        <v>17.62</v>
      </c>
      <c r="Z82" s="54" t="n">
        <f aca="false">X82/3600</f>
        <v>2.8684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4980475310246</v>
      </c>
      <c r="Z89" s="66" t="n">
        <f aca="false">GEOMEAN(Z19:Z82)</f>
        <v>1.6849975998639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833576211013</v>
      </c>
      <c r="Z90" s="76" t="n">
        <f aca="false">Z89/R89</f>
        <v>1.0067805150294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505</v>
      </c>
      <c r="Z91" s="65" t="n">
        <f aca="false">SUM(Z19:Z82)</f>
        <v>179.764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8.5008</v>
      </c>
      <c r="I19" s="46" t="n">
        <f aca="false">V19</f>
        <v>43.4685</v>
      </c>
      <c r="J19" s="46" t="n">
        <f aca="false">T19</f>
        <v>5378.5008</v>
      </c>
      <c r="K19" s="46" t="n">
        <f aca="false">W19</f>
        <v>44.8657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 t="n">
        <v>5378.5008</v>
      </c>
      <c r="U19" s="47" t="n">
        <v>41.8963</v>
      </c>
      <c r="V19" s="47" t="n">
        <v>43.4685</v>
      </c>
      <c r="W19" s="47" t="n">
        <v>44.8657</v>
      </c>
      <c r="X19" s="47" t="n">
        <v>13068.3</v>
      </c>
      <c r="Y19" s="48" t="n">
        <v>41.51</v>
      </c>
      <c r="Z19" s="47" t="n">
        <f aca="false">X19/3600</f>
        <v>3.6300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4.956</v>
      </c>
      <c r="I20" s="46" t="n">
        <f aca="false">V20</f>
        <v>41.7855</v>
      </c>
      <c r="J20" s="46" t="n">
        <f aca="false">T20</f>
        <v>2474.956</v>
      </c>
      <c r="K20" s="46" t="n">
        <f aca="false">W20</f>
        <v>42.8193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 t="n">
        <v>2474.956</v>
      </c>
      <c r="U20" s="47" t="n">
        <v>39.8643</v>
      </c>
      <c r="V20" s="47" t="n">
        <v>41.7855</v>
      </c>
      <c r="W20" s="47" t="n">
        <v>42.8193</v>
      </c>
      <c r="X20" s="47" t="n">
        <v>11287.47</v>
      </c>
      <c r="Y20" s="48" t="n">
        <v>38.92</v>
      </c>
      <c r="Z20" s="47" t="n">
        <f aca="false">X20/3600</f>
        <v>3.13540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5.5936</v>
      </c>
      <c r="I21" s="46" t="n">
        <f aca="false">V21</f>
        <v>40.2973</v>
      </c>
      <c r="J21" s="46" t="n">
        <f aca="false">T21</f>
        <v>1175.5936</v>
      </c>
      <c r="K21" s="46" t="n">
        <f aca="false">W21</f>
        <v>41.2869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 t="n">
        <v>1175.5936</v>
      </c>
      <c r="U21" s="47" t="n">
        <v>37.2937</v>
      </c>
      <c r="V21" s="47" t="n">
        <v>40.2973</v>
      </c>
      <c r="W21" s="47" t="n">
        <v>41.2869</v>
      </c>
      <c r="X21" s="47" t="n">
        <v>10355.45</v>
      </c>
      <c r="Y21" s="48" t="n">
        <v>35.3</v>
      </c>
      <c r="Z21" s="47" t="n">
        <f aca="false">X21/3600</f>
        <v>2.87651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0.496</v>
      </c>
      <c r="I22" s="53" t="n">
        <f aca="false">V22</f>
        <v>38.7701</v>
      </c>
      <c r="J22" s="53" t="n">
        <f aca="false">T22</f>
        <v>560.496</v>
      </c>
      <c r="K22" s="53" t="n">
        <f aca="false">W22</f>
        <v>40.0061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 t="n">
        <v>560.496</v>
      </c>
      <c r="U22" s="54" t="n">
        <v>34.6734</v>
      </c>
      <c r="V22" s="54" t="n">
        <v>38.7701</v>
      </c>
      <c r="W22" s="54" t="n">
        <v>40.0061</v>
      </c>
      <c r="X22" s="54" t="n">
        <v>9704.79</v>
      </c>
      <c r="Y22" s="54" t="n">
        <v>28.56</v>
      </c>
      <c r="Z22" s="54" t="n">
        <f aca="false">X22/3600</f>
        <v>2.6957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480.7056</v>
      </c>
      <c r="I23" s="56" t="n">
        <f aca="false">V23</f>
        <v>41.9154</v>
      </c>
      <c r="J23" s="56" t="n">
        <f aca="false">T23</f>
        <v>8480.7056</v>
      </c>
      <c r="K23" s="56" t="n">
        <f aca="false">W23</f>
        <v>43.0028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 t="n">
        <v>8480.7056</v>
      </c>
      <c r="U23" s="55" t="n">
        <v>39.9475</v>
      </c>
      <c r="V23" s="55" t="n">
        <v>41.9154</v>
      </c>
      <c r="W23" s="55" t="n">
        <v>43.0028</v>
      </c>
      <c r="X23" s="55" t="n">
        <v>13311.89</v>
      </c>
      <c r="Y23" s="48" t="n">
        <v>45.93</v>
      </c>
      <c r="Z23" s="55" t="n">
        <f aca="false">X23/3600</f>
        <v>3.6977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4.0736</v>
      </c>
      <c r="I24" s="46" t="n">
        <f aca="false">V24</f>
        <v>39.7672</v>
      </c>
      <c r="J24" s="46" t="n">
        <f aca="false">T24</f>
        <v>3354.0736</v>
      </c>
      <c r="K24" s="46" t="n">
        <f aca="false">W24</f>
        <v>40.6875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 t="n">
        <v>3354.0736</v>
      </c>
      <c r="U24" s="47" t="n">
        <v>37.0207</v>
      </c>
      <c r="V24" s="47" t="n">
        <v>39.7672</v>
      </c>
      <c r="W24" s="47" t="n">
        <v>40.6875</v>
      </c>
      <c r="X24" s="47" t="n">
        <v>10792.87</v>
      </c>
      <c r="Y24" s="48" t="n">
        <v>36.47</v>
      </c>
      <c r="Z24" s="47" t="n">
        <f aca="false">X24/3600</f>
        <v>2.99801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8.2336</v>
      </c>
      <c r="I25" s="46" t="n">
        <f aca="false">V25</f>
        <v>37.8779</v>
      </c>
      <c r="J25" s="46" t="n">
        <f aca="false">T25</f>
        <v>1398.2336</v>
      </c>
      <c r="K25" s="46" t="n">
        <f aca="false">W25</f>
        <v>39.0697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 t="n">
        <v>1398.2336</v>
      </c>
      <c r="U25" s="47" t="n">
        <v>34.2099</v>
      </c>
      <c r="V25" s="47" t="n">
        <v>37.8779</v>
      </c>
      <c r="W25" s="47" t="n">
        <v>39.0697</v>
      </c>
      <c r="X25" s="47" t="n">
        <v>9669.76</v>
      </c>
      <c r="Y25" s="48" t="n">
        <v>32.56</v>
      </c>
      <c r="Z25" s="47" t="n">
        <f aca="false">X25/3600</f>
        <v>2.6860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7.8304</v>
      </c>
      <c r="I26" s="53" t="n">
        <f aca="false">V26</f>
        <v>36.1834</v>
      </c>
      <c r="J26" s="53" t="n">
        <f aca="false">T26</f>
        <v>587.8304</v>
      </c>
      <c r="K26" s="53" t="n">
        <f aca="false">W26</f>
        <v>37.85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 t="n">
        <v>587.8304</v>
      </c>
      <c r="U26" s="54" t="n">
        <v>31.6284</v>
      </c>
      <c r="V26" s="54" t="n">
        <v>36.1834</v>
      </c>
      <c r="W26" s="54" t="n">
        <v>37.85</v>
      </c>
      <c r="X26" s="54" t="n">
        <v>9214.35</v>
      </c>
      <c r="Y26" s="54" t="n">
        <v>29.19</v>
      </c>
      <c r="Z26" s="54" t="n">
        <f aca="false">X26/3600</f>
        <v>2.55954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618.8744</v>
      </c>
      <c r="I27" s="56" t="n">
        <f aca="false">V27</f>
        <v>40.0226</v>
      </c>
      <c r="J27" s="56" t="n">
        <f aca="false">T27</f>
        <v>21618.8744</v>
      </c>
      <c r="K27" s="56" t="n">
        <f aca="false">W27</f>
        <v>43.1097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 t="n">
        <v>21618.8744</v>
      </c>
      <c r="U27" s="55" t="n">
        <v>38.6779</v>
      </c>
      <c r="V27" s="55" t="n">
        <v>40.0226</v>
      </c>
      <c r="W27" s="55" t="n">
        <v>43.1097</v>
      </c>
      <c r="X27" s="55" t="n">
        <v>28570.22</v>
      </c>
      <c r="Y27" s="48" t="n">
        <v>92.49</v>
      </c>
      <c r="Z27" s="55" t="n">
        <f aca="false">X27/3600</f>
        <v>7.9361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77.5928</v>
      </c>
      <c r="I28" s="46" t="n">
        <f aca="false">V28</f>
        <v>38.7653</v>
      </c>
      <c r="J28" s="46" t="n">
        <f aca="false">T28</f>
        <v>6277.5928</v>
      </c>
      <c r="K28" s="46" t="n">
        <f aca="false">W28</f>
        <v>41.1173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 t="n">
        <v>6277.5928</v>
      </c>
      <c r="U28" s="47" t="n">
        <v>36.7148</v>
      </c>
      <c r="V28" s="47" t="n">
        <v>38.7653</v>
      </c>
      <c r="W28" s="47" t="n">
        <v>41.1173</v>
      </c>
      <c r="X28" s="47" t="n">
        <v>21427.52</v>
      </c>
      <c r="Y28" s="48" t="n">
        <v>62.93</v>
      </c>
      <c r="Z28" s="47" t="n">
        <f aca="false">X28/3600</f>
        <v>5.9520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7.4024</v>
      </c>
      <c r="I29" s="46" t="n">
        <f aca="false">V29</f>
        <v>37.5866</v>
      </c>
      <c r="J29" s="46" t="n">
        <f aca="false">T29</f>
        <v>2747.4024</v>
      </c>
      <c r="K29" s="46" t="n">
        <f aca="false">W29</f>
        <v>39.1052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 t="n">
        <v>2747.4024</v>
      </c>
      <c r="U29" s="47" t="n">
        <v>34.5674</v>
      </c>
      <c r="V29" s="47" t="n">
        <v>37.5866</v>
      </c>
      <c r="W29" s="47" t="n">
        <v>39.1052</v>
      </c>
      <c r="X29" s="47" t="n">
        <v>19117.98</v>
      </c>
      <c r="Y29" s="48" t="n">
        <v>57.47</v>
      </c>
      <c r="Z29" s="47" t="n">
        <f aca="false">X29/3600</f>
        <v>5.3105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4.4488</v>
      </c>
      <c r="I30" s="53" t="n">
        <f aca="false">V30</f>
        <v>36.2428</v>
      </c>
      <c r="J30" s="53" t="n">
        <f aca="false">T30</f>
        <v>1304.4488</v>
      </c>
      <c r="K30" s="53" t="n">
        <f aca="false">W30</f>
        <v>37.0355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 t="n">
        <v>1304.4488</v>
      </c>
      <c r="U30" s="54" t="n">
        <v>32.2797</v>
      </c>
      <c r="V30" s="54" t="n">
        <v>36.2428</v>
      </c>
      <c r="W30" s="54" t="n">
        <v>37.0355</v>
      </c>
      <c r="X30" s="54" t="n">
        <v>18037.54</v>
      </c>
      <c r="Y30" s="54" t="n">
        <v>50.94</v>
      </c>
      <c r="Z30" s="54" t="n">
        <f aca="false">X30/3600</f>
        <v>5.0104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0986.7504</v>
      </c>
      <c r="I31" s="58" t="n">
        <f aca="false">V31</f>
        <v>43.5798</v>
      </c>
      <c r="J31" s="58" t="n">
        <f aca="false">T31</f>
        <v>20986.7504</v>
      </c>
      <c r="K31" s="58" t="n">
        <f aca="false">W31</f>
        <v>44.8024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 t="n">
        <v>20986.7504</v>
      </c>
      <c r="U31" s="55" t="n">
        <v>39.5152</v>
      </c>
      <c r="V31" s="55" t="n">
        <v>43.5798</v>
      </c>
      <c r="W31" s="55" t="n">
        <v>44.8024</v>
      </c>
      <c r="X31" s="55" t="n">
        <v>31027.71</v>
      </c>
      <c r="Y31" s="48" t="n">
        <v>105.37</v>
      </c>
      <c r="Z31" s="55" t="n">
        <f aca="false">X31/3600</f>
        <v>8.6188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70.9656</v>
      </c>
      <c r="I32" s="59" t="n">
        <f aca="false">V32</f>
        <v>42.0546</v>
      </c>
      <c r="J32" s="59" t="n">
        <f aca="false">T32</f>
        <v>7070.9656</v>
      </c>
      <c r="K32" s="59" t="n">
        <f aca="false">W32</f>
        <v>42.5169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 t="n">
        <v>7070.9656</v>
      </c>
      <c r="U32" s="47" t="n">
        <v>37.5938</v>
      </c>
      <c r="V32" s="47" t="n">
        <v>42.0546</v>
      </c>
      <c r="W32" s="47" t="n">
        <v>42.5169</v>
      </c>
      <c r="X32" s="47" t="n">
        <v>24951.87</v>
      </c>
      <c r="Y32" s="48" t="n">
        <v>88.35</v>
      </c>
      <c r="Z32" s="47" t="n">
        <f aca="false">X32/3600</f>
        <v>6.9310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06.292</v>
      </c>
      <c r="I33" s="59" t="n">
        <f aca="false">V33</f>
        <v>40.4016</v>
      </c>
      <c r="J33" s="59" t="n">
        <f aca="false">T33</f>
        <v>3206.292</v>
      </c>
      <c r="K33" s="59" t="n">
        <f aca="false">W33</f>
        <v>40.206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 t="n">
        <v>3206.292</v>
      </c>
      <c r="U33" s="47" t="n">
        <v>35.6354</v>
      </c>
      <c r="V33" s="47" t="n">
        <v>40.4016</v>
      </c>
      <c r="W33" s="47" t="n">
        <v>40.206</v>
      </c>
      <c r="X33" s="47" t="n">
        <v>22049.71</v>
      </c>
      <c r="Y33" s="48" t="n">
        <v>70.76</v>
      </c>
      <c r="Z33" s="47" t="n">
        <f aca="false">X33/3600</f>
        <v>6.124919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73.256</v>
      </c>
      <c r="I34" s="60" t="n">
        <f aca="false">V34</f>
        <v>38.5351</v>
      </c>
      <c r="J34" s="60" t="n">
        <f aca="false">T34</f>
        <v>1573.256</v>
      </c>
      <c r="K34" s="60" t="n">
        <f aca="false">W34</f>
        <v>37.8033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 t="n">
        <v>1573.256</v>
      </c>
      <c r="U34" s="54" t="n">
        <v>33.5022</v>
      </c>
      <c r="V34" s="54" t="n">
        <v>38.5351</v>
      </c>
      <c r="W34" s="54" t="n">
        <v>37.8033</v>
      </c>
      <c r="X34" s="54" t="n">
        <v>20619.04</v>
      </c>
      <c r="Y34" s="54" t="n">
        <v>67.01</v>
      </c>
      <c r="Z34" s="54" t="n">
        <f aca="false">X34/3600</f>
        <v>5.7275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585.2672</v>
      </c>
      <c r="I35" s="58" t="n">
        <f aca="false">V35</f>
        <v>41.6937</v>
      </c>
      <c r="J35" s="58" t="n">
        <f aca="false">T35</f>
        <v>57585.2672</v>
      </c>
      <c r="K35" s="58" t="n">
        <f aca="false">W35</f>
        <v>43.7875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 t="n">
        <v>57585.2672</v>
      </c>
      <c r="U35" s="55" t="n">
        <v>38.3762</v>
      </c>
      <c r="V35" s="55" t="n">
        <v>41.6937</v>
      </c>
      <c r="W35" s="55" t="n">
        <v>43.7875</v>
      </c>
      <c r="X35" s="55" t="n">
        <v>42487.73</v>
      </c>
      <c r="Y35" s="48" t="n">
        <v>146.32</v>
      </c>
      <c r="Z35" s="55" t="n">
        <f aca="false">X35/3600</f>
        <v>11.802147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289.3296</v>
      </c>
      <c r="I36" s="59" t="n">
        <f aca="false">V36</f>
        <v>40.3814</v>
      </c>
      <c r="J36" s="59" t="n">
        <f aca="false">T36</f>
        <v>9289.3296</v>
      </c>
      <c r="K36" s="59" t="n">
        <f aca="false">W36</f>
        <v>42.7226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 t="n">
        <v>9289.3296</v>
      </c>
      <c r="U36" s="47" t="n">
        <v>35.2733</v>
      </c>
      <c r="V36" s="47" t="n">
        <v>40.3814</v>
      </c>
      <c r="W36" s="47" t="n">
        <v>42.7226</v>
      </c>
      <c r="X36" s="47" t="n">
        <v>27446.54</v>
      </c>
      <c r="Y36" s="48" t="n">
        <v>91.27</v>
      </c>
      <c r="Z36" s="47" t="n">
        <f aca="false">X36/3600</f>
        <v>7.62403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354.9072</v>
      </c>
      <c r="I37" s="59" t="n">
        <f aca="false">V37</f>
        <v>38.9191</v>
      </c>
      <c r="J37" s="59" t="n">
        <f aca="false">T37</f>
        <v>2354.9072</v>
      </c>
      <c r="K37" s="59" t="n">
        <f aca="false">W37</f>
        <v>41.4525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 t="n">
        <v>2354.9072</v>
      </c>
      <c r="U37" s="47" t="n">
        <v>33.5391</v>
      </c>
      <c r="V37" s="47" t="n">
        <v>38.9191</v>
      </c>
      <c r="W37" s="47" t="n">
        <v>41.4525</v>
      </c>
      <c r="X37" s="47" t="n">
        <v>23284.49</v>
      </c>
      <c r="Y37" s="48" t="n">
        <v>73.36</v>
      </c>
      <c r="Z37" s="47" t="n">
        <f aca="false">X37/3600</f>
        <v>6.46791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42.5424</v>
      </c>
      <c r="I38" s="60" t="n">
        <f aca="false">V38</f>
        <v>37.4105</v>
      </c>
      <c r="J38" s="60" t="n">
        <f aca="false">T38</f>
        <v>842.5424</v>
      </c>
      <c r="K38" s="60" t="n">
        <f aca="false">W38</f>
        <v>40.0383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 t="n">
        <v>842.5424</v>
      </c>
      <c r="U38" s="54" t="n">
        <v>31.4636</v>
      </c>
      <c r="V38" s="54" t="n">
        <v>37.4105</v>
      </c>
      <c r="W38" s="54" t="n">
        <v>40.0383</v>
      </c>
      <c r="X38" s="54" t="n">
        <v>21890.51</v>
      </c>
      <c r="Y38" s="54" t="n">
        <v>62.47</v>
      </c>
      <c r="Z38" s="54" t="n">
        <f aca="false">X38/3600</f>
        <v>6.08069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13.128</v>
      </c>
      <c r="I39" s="58" t="n">
        <f aca="false">V39</f>
        <v>42.4332</v>
      </c>
      <c r="J39" s="58" t="n">
        <f aca="false">T39</f>
        <v>4113.128</v>
      </c>
      <c r="K39" s="58" t="n">
        <f aca="false">W39</f>
        <v>42.9669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 t="n">
        <v>4113.128</v>
      </c>
      <c r="U39" s="55" t="n">
        <v>40.2032</v>
      </c>
      <c r="V39" s="55" t="n">
        <v>42.4332</v>
      </c>
      <c r="W39" s="55" t="n">
        <v>42.9669</v>
      </c>
      <c r="X39" s="55" t="n">
        <v>5824.3</v>
      </c>
      <c r="Y39" s="48" t="n">
        <v>17.41</v>
      </c>
      <c r="Z39" s="55" t="n">
        <f aca="false">X39/3600</f>
        <v>1.6178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902.9064</v>
      </c>
      <c r="I40" s="59" t="n">
        <f aca="false">V40</f>
        <v>39.6545</v>
      </c>
      <c r="J40" s="59" t="n">
        <f aca="false">T40</f>
        <v>1902.9064</v>
      </c>
      <c r="K40" s="59" t="n">
        <f aca="false">W40</f>
        <v>39.8836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 t="n">
        <v>1902.9064</v>
      </c>
      <c r="U40" s="47" t="n">
        <v>36.99</v>
      </c>
      <c r="V40" s="47" t="n">
        <v>39.6545</v>
      </c>
      <c r="W40" s="47" t="n">
        <v>39.8836</v>
      </c>
      <c r="X40" s="47" t="n">
        <v>4797.81</v>
      </c>
      <c r="Y40" s="48" t="n">
        <v>14.33</v>
      </c>
      <c r="Z40" s="47" t="n">
        <f aca="false">X40/3600</f>
        <v>1.33272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1.0592</v>
      </c>
      <c r="I41" s="59" t="n">
        <f aca="false">V41</f>
        <v>37.2004</v>
      </c>
      <c r="J41" s="59" t="n">
        <f aca="false">T41</f>
        <v>891.0592</v>
      </c>
      <c r="K41" s="59" t="n">
        <f aca="false">W41</f>
        <v>37.153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 t="n">
        <v>891.0592</v>
      </c>
      <c r="U41" s="47" t="n">
        <v>34.1544</v>
      </c>
      <c r="V41" s="47" t="n">
        <v>37.2004</v>
      </c>
      <c r="W41" s="47" t="n">
        <v>37.153</v>
      </c>
      <c r="X41" s="47" t="n">
        <v>4111.96</v>
      </c>
      <c r="Y41" s="48" t="n">
        <v>12.2</v>
      </c>
      <c r="Z41" s="47" t="n">
        <f aca="false">X41/3600</f>
        <v>1.1422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4.5536</v>
      </c>
      <c r="I42" s="60" t="n">
        <f aca="false">V42</f>
        <v>35.123</v>
      </c>
      <c r="J42" s="60" t="n">
        <f aca="false">T42</f>
        <v>434.5536</v>
      </c>
      <c r="K42" s="60" t="n">
        <f aca="false">W42</f>
        <v>34.7287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 t="n">
        <v>434.5536</v>
      </c>
      <c r="U42" s="54" t="n">
        <v>31.6071</v>
      </c>
      <c r="V42" s="54" t="n">
        <v>35.123</v>
      </c>
      <c r="W42" s="54" t="n">
        <v>34.7287</v>
      </c>
      <c r="X42" s="54" t="n">
        <v>3711</v>
      </c>
      <c r="Y42" s="54" t="n">
        <v>10.26</v>
      </c>
      <c r="Z42" s="54" t="n">
        <f aca="false">X42/3600</f>
        <v>1.0308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459.6912</v>
      </c>
      <c r="I43" s="58" t="n">
        <f aca="false">V43</f>
        <v>42.9826</v>
      </c>
      <c r="J43" s="58" t="n">
        <f aca="false">T43</f>
        <v>4459.6912</v>
      </c>
      <c r="K43" s="58" t="n">
        <f aca="false">W43</f>
        <v>44.3432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 t="n">
        <v>4459.6912</v>
      </c>
      <c r="U43" s="55" t="n">
        <v>40.1821</v>
      </c>
      <c r="V43" s="55" t="n">
        <v>42.9826</v>
      </c>
      <c r="W43" s="55" t="n">
        <v>44.3432</v>
      </c>
      <c r="X43" s="55" t="n">
        <v>6550.71</v>
      </c>
      <c r="Y43" s="48" t="n">
        <v>19.83</v>
      </c>
      <c r="Z43" s="55" t="n">
        <f aca="false">X43/3600</f>
        <v>1.81964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61.8688</v>
      </c>
      <c r="I44" s="59" t="n">
        <f aca="false">V44</f>
        <v>40.825</v>
      </c>
      <c r="J44" s="59" t="n">
        <f aca="false">T44</f>
        <v>1961.8688</v>
      </c>
      <c r="K44" s="59" t="n">
        <f aca="false">W44</f>
        <v>41.8572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 t="n">
        <v>1961.8688</v>
      </c>
      <c r="U44" s="47" t="n">
        <v>37.2887</v>
      </c>
      <c r="V44" s="47" t="n">
        <v>40.825</v>
      </c>
      <c r="W44" s="47" t="n">
        <v>41.8572</v>
      </c>
      <c r="X44" s="47" t="n">
        <v>5332.62</v>
      </c>
      <c r="Y44" s="48" t="n">
        <v>16.37</v>
      </c>
      <c r="Z44" s="47" t="n">
        <f aca="false">X44/3600</f>
        <v>1.4812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37.068</v>
      </c>
      <c r="I45" s="59" t="n">
        <f aca="false">V45</f>
        <v>38.716</v>
      </c>
      <c r="J45" s="59" t="n">
        <f aca="false">T45</f>
        <v>937.068</v>
      </c>
      <c r="K45" s="59" t="n">
        <f aca="false">W45</f>
        <v>39.6029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 t="n">
        <v>937.068</v>
      </c>
      <c r="U45" s="47" t="n">
        <v>34.327</v>
      </c>
      <c r="V45" s="47" t="n">
        <v>38.716</v>
      </c>
      <c r="W45" s="47" t="n">
        <v>39.6029</v>
      </c>
      <c r="X45" s="47" t="n">
        <v>4700.48</v>
      </c>
      <c r="Y45" s="48" t="n">
        <v>14.19</v>
      </c>
      <c r="Z45" s="47" t="n">
        <f aca="false">X45/3600</f>
        <v>1.3056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3.5512</v>
      </c>
      <c r="I46" s="60" t="n">
        <f aca="false">V46</f>
        <v>36.4918</v>
      </c>
      <c r="J46" s="60" t="n">
        <f aca="false">T46</f>
        <v>463.5512</v>
      </c>
      <c r="K46" s="60" t="n">
        <f aca="false">W46</f>
        <v>37.1953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 t="n">
        <v>463.5512</v>
      </c>
      <c r="U46" s="54" t="n">
        <v>31.4317</v>
      </c>
      <c r="V46" s="54" t="n">
        <v>36.4918</v>
      </c>
      <c r="W46" s="54" t="n">
        <v>37.1953</v>
      </c>
      <c r="X46" s="54" t="n">
        <v>4414.2</v>
      </c>
      <c r="Y46" s="54" t="n">
        <v>12.2</v>
      </c>
      <c r="Z46" s="54" t="n">
        <f aca="false">X46/3600</f>
        <v>1.2261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116.212</v>
      </c>
      <c r="I47" s="58" t="n">
        <f aca="false">V47</f>
        <v>40.8047</v>
      </c>
      <c r="J47" s="58" t="n">
        <f aca="false">T47</f>
        <v>9116.212</v>
      </c>
      <c r="K47" s="58" t="n">
        <f aca="false">W47</f>
        <v>41.6791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 t="n">
        <v>9116.212</v>
      </c>
      <c r="U47" s="55" t="n">
        <v>38.2309</v>
      </c>
      <c r="V47" s="55" t="n">
        <v>40.8047</v>
      </c>
      <c r="W47" s="55" t="n">
        <v>41.6791</v>
      </c>
      <c r="X47" s="55" t="n">
        <v>7186.84</v>
      </c>
      <c r="Y47" s="48" t="n">
        <v>21.92</v>
      </c>
      <c r="Z47" s="55" t="n">
        <f aca="false">X47/3600</f>
        <v>1.9963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739.6672</v>
      </c>
      <c r="I48" s="59" t="n">
        <f aca="false">V48</f>
        <v>38.0457</v>
      </c>
      <c r="J48" s="59" t="n">
        <f aca="false">T48</f>
        <v>3739.6672</v>
      </c>
      <c r="K48" s="59" t="n">
        <f aca="false">W48</f>
        <v>38.8192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 t="n">
        <v>3739.6672</v>
      </c>
      <c r="U48" s="47" t="n">
        <v>34.348</v>
      </c>
      <c r="V48" s="47" t="n">
        <v>38.0457</v>
      </c>
      <c r="W48" s="47" t="n">
        <v>38.8192</v>
      </c>
      <c r="X48" s="47" t="n">
        <v>5453.72</v>
      </c>
      <c r="Y48" s="48" t="n">
        <v>18.07</v>
      </c>
      <c r="Z48" s="47" t="n">
        <f aca="false">X48/3600</f>
        <v>1.5149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595.7024</v>
      </c>
      <c r="I49" s="59" t="n">
        <f aca="false">V49</f>
        <v>35.7499</v>
      </c>
      <c r="J49" s="59" t="n">
        <f aca="false">T49</f>
        <v>1595.7024</v>
      </c>
      <c r="K49" s="59" t="n">
        <f aca="false">W49</f>
        <v>36.4894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 t="n">
        <v>1595.7024</v>
      </c>
      <c r="U49" s="47" t="n">
        <v>30.9508</v>
      </c>
      <c r="V49" s="47" t="n">
        <v>35.7499</v>
      </c>
      <c r="W49" s="47" t="n">
        <v>36.4894</v>
      </c>
      <c r="X49" s="47" t="n">
        <v>4462.61</v>
      </c>
      <c r="Y49" s="48" t="n">
        <v>14.39</v>
      </c>
      <c r="Z49" s="47" t="n">
        <f aca="false">X49/3600</f>
        <v>1.23961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57.92</v>
      </c>
      <c r="I50" s="60" t="n">
        <f aca="false">V50</f>
        <v>33.7072</v>
      </c>
      <c r="J50" s="60" t="n">
        <f aca="false">T50</f>
        <v>657.92</v>
      </c>
      <c r="K50" s="60" t="n">
        <f aca="false">W50</f>
        <v>34.407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 t="n">
        <v>657.92</v>
      </c>
      <c r="U50" s="54" t="n">
        <v>27.7382</v>
      </c>
      <c r="V50" s="54" t="n">
        <v>33.7072</v>
      </c>
      <c r="W50" s="54" t="n">
        <v>34.407</v>
      </c>
      <c r="X50" s="54" t="n">
        <v>3903.18</v>
      </c>
      <c r="Y50" s="54" t="n">
        <v>11.24</v>
      </c>
      <c r="Z50" s="54" t="n">
        <f aca="false">X50/3600</f>
        <v>1.0842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00.916</v>
      </c>
      <c r="I51" s="58" t="n">
        <f aca="false">V51</f>
        <v>41.3025</v>
      </c>
      <c r="J51" s="58" t="n">
        <f aca="false">T51</f>
        <v>6100.916</v>
      </c>
      <c r="K51" s="58" t="n">
        <f aca="false">W51</f>
        <v>42.6307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 t="n">
        <v>6100.916</v>
      </c>
      <c r="U51" s="55" t="n">
        <v>40.0637</v>
      </c>
      <c r="V51" s="55" t="n">
        <v>41.3025</v>
      </c>
      <c r="W51" s="55" t="n">
        <v>42.6307</v>
      </c>
      <c r="X51" s="55" t="n">
        <v>4798.33</v>
      </c>
      <c r="Y51" s="48" t="n">
        <v>15.64</v>
      </c>
      <c r="Z51" s="55" t="n">
        <f aca="false">X51/3600</f>
        <v>1.3328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17.4112</v>
      </c>
      <c r="I52" s="59" t="n">
        <f aca="false">V52</f>
        <v>38.5859</v>
      </c>
      <c r="J52" s="59" t="n">
        <f aca="false">T52</f>
        <v>2417.4112</v>
      </c>
      <c r="K52" s="59" t="n">
        <f aca="false">W52</f>
        <v>40.1572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 t="n">
        <v>2417.4112</v>
      </c>
      <c r="U52" s="47" t="n">
        <v>36.2234</v>
      </c>
      <c r="V52" s="47" t="n">
        <v>38.5859</v>
      </c>
      <c r="W52" s="47" t="n">
        <v>40.1572</v>
      </c>
      <c r="X52" s="47" t="n">
        <v>3729.69</v>
      </c>
      <c r="Y52" s="48" t="n">
        <v>12.36</v>
      </c>
      <c r="Z52" s="47" t="n">
        <f aca="false">X52/3600</f>
        <v>1.03602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8.0728</v>
      </c>
      <c r="I53" s="59" t="n">
        <f aca="false">V53</f>
        <v>36.3535</v>
      </c>
      <c r="J53" s="59" t="n">
        <f aca="false">T53</f>
        <v>1048.0728</v>
      </c>
      <c r="K53" s="59" t="n">
        <f aca="false">W53</f>
        <v>37.9558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 t="n">
        <v>1048.0728</v>
      </c>
      <c r="U53" s="47" t="n">
        <v>33.0273</v>
      </c>
      <c r="V53" s="47" t="n">
        <v>36.3535</v>
      </c>
      <c r="W53" s="47" t="n">
        <v>37.9558</v>
      </c>
      <c r="X53" s="47" t="n">
        <v>3046.67</v>
      </c>
      <c r="Y53" s="48" t="n">
        <v>9.99</v>
      </c>
      <c r="Z53" s="47" t="n">
        <f aca="false">X53/3600</f>
        <v>0.84629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59.9752</v>
      </c>
      <c r="I54" s="60" t="n">
        <f aca="false">V54</f>
        <v>34.3437</v>
      </c>
      <c r="J54" s="60" t="n">
        <f aca="false">T54</f>
        <v>459.9752</v>
      </c>
      <c r="K54" s="60" t="n">
        <f aca="false">W54</f>
        <v>35.7808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 t="n">
        <v>459.9752</v>
      </c>
      <c r="U54" s="54" t="n">
        <v>30.1613</v>
      </c>
      <c r="V54" s="54" t="n">
        <v>34.3437</v>
      </c>
      <c r="W54" s="54" t="n">
        <v>35.7808</v>
      </c>
      <c r="X54" s="54" t="n">
        <v>2682.94</v>
      </c>
      <c r="Y54" s="54" t="n">
        <v>8.59</v>
      </c>
      <c r="Z54" s="54" t="n">
        <f aca="false">X54/3600</f>
        <v>0.7452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0.168</v>
      </c>
      <c r="I55" s="58" t="n">
        <f aca="false">V55</f>
        <v>43.4238</v>
      </c>
      <c r="J55" s="58" t="n">
        <f aca="false">T55</f>
        <v>1800.168</v>
      </c>
      <c r="K55" s="58" t="n">
        <f aca="false">W55</f>
        <v>42.8525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 t="n">
        <v>1800.168</v>
      </c>
      <c r="U55" s="55" t="n">
        <v>41.0094</v>
      </c>
      <c r="V55" s="55" t="n">
        <v>43.4238</v>
      </c>
      <c r="W55" s="55" t="n">
        <v>42.8525</v>
      </c>
      <c r="X55" s="55" t="n">
        <v>1569.53</v>
      </c>
      <c r="Y55" s="48" t="n">
        <v>4.53</v>
      </c>
      <c r="Z55" s="55" t="n">
        <f aca="false">X55/3600</f>
        <v>0.4359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2.3264</v>
      </c>
      <c r="I56" s="59" t="n">
        <f aca="false">V56</f>
        <v>40.5519</v>
      </c>
      <c r="J56" s="59" t="n">
        <f aca="false">T56</f>
        <v>892.3264</v>
      </c>
      <c r="K56" s="59" t="n">
        <f aca="false">W56</f>
        <v>39.5354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 t="n">
        <v>892.3264</v>
      </c>
      <c r="U56" s="47" t="n">
        <v>37.0485</v>
      </c>
      <c r="V56" s="47" t="n">
        <v>40.5519</v>
      </c>
      <c r="W56" s="47" t="n">
        <v>39.5354</v>
      </c>
      <c r="X56" s="47" t="n">
        <v>1303.55</v>
      </c>
      <c r="Y56" s="48" t="n">
        <v>3.96</v>
      </c>
      <c r="Z56" s="47" t="n">
        <f aca="false">X56/3600</f>
        <v>0.3620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28.9824</v>
      </c>
      <c r="I57" s="59" t="n">
        <f aca="false">V57</f>
        <v>38.06</v>
      </c>
      <c r="J57" s="59" t="n">
        <f aca="false">T57</f>
        <v>428.9824</v>
      </c>
      <c r="K57" s="59" t="n">
        <f aca="false">W57</f>
        <v>36.715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 t="n">
        <v>428.9824</v>
      </c>
      <c r="U57" s="47" t="n">
        <v>33.5251</v>
      </c>
      <c r="V57" s="47" t="n">
        <v>38.06</v>
      </c>
      <c r="W57" s="47" t="n">
        <v>36.7155</v>
      </c>
      <c r="X57" s="47" t="n">
        <v>1111.62</v>
      </c>
      <c r="Y57" s="48" t="n">
        <v>3.02</v>
      </c>
      <c r="Z57" s="47" t="n">
        <f aca="false">X57/3600</f>
        <v>0.3087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09.0592</v>
      </c>
      <c r="I58" s="60" t="n">
        <f aca="false">V58</f>
        <v>35.7348</v>
      </c>
      <c r="J58" s="60" t="n">
        <f aca="false">T58</f>
        <v>209.0592</v>
      </c>
      <c r="K58" s="60" t="n">
        <f aca="false">W58</f>
        <v>34.1833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 t="n">
        <v>209.0592</v>
      </c>
      <c r="U58" s="54" t="n">
        <v>30.5417</v>
      </c>
      <c r="V58" s="54" t="n">
        <v>35.7348</v>
      </c>
      <c r="W58" s="54" t="n">
        <v>34.1833</v>
      </c>
      <c r="X58" s="54" t="n">
        <v>991.32</v>
      </c>
      <c r="Y58" s="54" t="n">
        <v>2.47</v>
      </c>
      <c r="Z58" s="54" t="n">
        <f aca="false">X58/3600</f>
        <v>0.2753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650.8224</v>
      </c>
      <c r="I59" s="56" t="n">
        <f aca="false">V59</f>
        <v>42.4282</v>
      </c>
      <c r="J59" s="56" t="n">
        <f aca="false">T59</f>
        <v>2650.8224</v>
      </c>
      <c r="K59" s="56" t="n">
        <f aca="false">W59</f>
        <v>43.4149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 t="n">
        <v>2650.8224</v>
      </c>
      <c r="U59" s="55" t="n">
        <v>38.1847</v>
      </c>
      <c r="V59" s="55" t="n">
        <v>42.4282</v>
      </c>
      <c r="W59" s="55" t="n">
        <v>43.4149</v>
      </c>
      <c r="X59" s="55" t="n">
        <v>2028.09</v>
      </c>
      <c r="Y59" s="48" t="n">
        <v>5.87</v>
      </c>
      <c r="Z59" s="55" t="n">
        <f aca="false">X59/3600</f>
        <v>0.56335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03.9448</v>
      </c>
      <c r="I60" s="46" t="n">
        <f aca="false">V60</f>
        <v>40.4961</v>
      </c>
      <c r="J60" s="46" t="n">
        <f aca="false">T60</f>
        <v>903.9448</v>
      </c>
      <c r="K60" s="46" t="n">
        <f aca="false">W60</f>
        <v>41.3436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 t="n">
        <v>903.9448</v>
      </c>
      <c r="U60" s="47" t="n">
        <v>34.1162</v>
      </c>
      <c r="V60" s="47" t="n">
        <v>40.4961</v>
      </c>
      <c r="W60" s="47" t="n">
        <v>41.3436</v>
      </c>
      <c r="X60" s="47" t="n">
        <v>1490.54</v>
      </c>
      <c r="Y60" s="48" t="n">
        <v>4.41</v>
      </c>
      <c r="Z60" s="47" t="n">
        <f aca="false">X60/3600</f>
        <v>0.41403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40.9248</v>
      </c>
      <c r="I61" s="46" t="n">
        <f aca="false">V61</f>
        <v>38.8961</v>
      </c>
      <c r="J61" s="46" t="n">
        <f aca="false">T61</f>
        <v>340.9248</v>
      </c>
      <c r="K61" s="46" t="n">
        <f aca="false">W61</f>
        <v>39.678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 t="n">
        <v>340.9248</v>
      </c>
      <c r="U61" s="47" t="n">
        <v>31.0245</v>
      </c>
      <c r="V61" s="47" t="n">
        <v>38.8961</v>
      </c>
      <c r="W61" s="47" t="n">
        <v>39.678</v>
      </c>
      <c r="X61" s="47" t="n">
        <v>1235.78</v>
      </c>
      <c r="Y61" s="48" t="n">
        <v>3.23</v>
      </c>
      <c r="Z61" s="47" t="n">
        <f aca="false">X61/3600</f>
        <v>0.34327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4.8128</v>
      </c>
      <c r="I62" s="53" t="n">
        <f aca="false">V62</f>
        <v>37.1029</v>
      </c>
      <c r="J62" s="53" t="n">
        <f aca="false">T62</f>
        <v>134.8128</v>
      </c>
      <c r="K62" s="53" t="n">
        <f aca="false">W62</f>
        <v>37.4809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 t="n">
        <v>134.8128</v>
      </c>
      <c r="U62" s="54" t="n">
        <v>28.0103</v>
      </c>
      <c r="V62" s="54" t="n">
        <v>37.1029</v>
      </c>
      <c r="W62" s="54" t="n">
        <v>37.4809</v>
      </c>
      <c r="X62" s="54" t="n">
        <v>1117.57</v>
      </c>
      <c r="Y62" s="54" t="n">
        <v>2.52</v>
      </c>
      <c r="Z62" s="54" t="n">
        <f aca="false">X62/3600</f>
        <v>0.31043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01.5344</v>
      </c>
      <c r="I63" s="58" t="n">
        <f aca="false">V63</f>
        <v>40.5579</v>
      </c>
      <c r="J63" s="58" t="n">
        <f aca="false">T63</f>
        <v>2101.5344</v>
      </c>
      <c r="K63" s="58" t="n">
        <f aca="false">W63</f>
        <v>41.263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 t="n">
        <v>2101.5344</v>
      </c>
      <c r="U63" s="55" t="n">
        <v>37.9844</v>
      </c>
      <c r="V63" s="55" t="n">
        <v>40.5579</v>
      </c>
      <c r="W63" s="55" t="n">
        <v>41.263</v>
      </c>
      <c r="X63" s="55" t="n">
        <v>1659.68</v>
      </c>
      <c r="Y63" s="48" t="n">
        <v>4.64</v>
      </c>
      <c r="Z63" s="55" t="n">
        <f aca="false">X63/3600</f>
        <v>0.4610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73.7328</v>
      </c>
      <c r="I64" s="59" t="n">
        <f aca="false">V64</f>
        <v>37.7235</v>
      </c>
      <c r="J64" s="59" t="n">
        <f aca="false">T64</f>
        <v>873.7328</v>
      </c>
      <c r="K64" s="59" t="n">
        <f aca="false">W64</f>
        <v>38.333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 t="n">
        <v>873.7328</v>
      </c>
      <c r="U64" s="47" t="n">
        <v>34.2045</v>
      </c>
      <c r="V64" s="47" t="n">
        <v>37.7235</v>
      </c>
      <c r="W64" s="47" t="n">
        <v>38.333</v>
      </c>
      <c r="X64" s="47" t="n">
        <v>1247.91</v>
      </c>
      <c r="Y64" s="48" t="n">
        <v>3.38</v>
      </c>
      <c r="Z64" s="47" t="n">
        <f aca="false">X64/3600</f>
        <v>0.34664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68.18</v>
      </c>
      <c r="I65" s="59" t="n">
        <f aca="false">V65</f>
        <v>35.3677</v>
      </c>
      <c r="J65" s="59" t="n">
        <f aca="false">T65</f>
        <v>368.18</v>
      </c>
      <c r="K65" s="59" t="n">
        <f aca="false">W65</f>
        <v>35.9346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 t="n">
        <v>368.18</v>
      </c>
      <c r="U65" s="47" t="n">
        <v>30.7458</v>
      </c>
      <c r="V65" s="47" t="n">
        <v>35.3677</v>
      </c>
      <c r="W65" s="47" t="n">
        <v>35.9346</v>
      </c>
      <c r="X65" s="47" t="n">
        <v>1026.07</v>
      </c>
      <c r="Y65" s="48" t="n">
        <v>2.6</v>
      </c>
      <c r="Z65" s="47" t="n">
        <f aca="false">X65/3600</f>
        <v>0.28501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1.3712</v>
      </c>
      <c r="I66" s="60" t="n">
        <f aca="false">V66</f>
        <v>33.2298</v>
      </c>
      <c r="J66" s="60" t="n">
        <f aca="false">T66</f>
        <v>151.3712</v>
      </c>
      <c r="K66" s="60" t="n">
        <f aca="false">W66</f>
        <v>33.7104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 t="n">
        <v>151.3712</v>
      </c>
      <c r="U66" s="54" t="n">
        <v>27.6865</v>
      </c>
      <c r="V66" s="54" t="n">
        <v>33.2298</v>
      </c>
      <c r="W66" s="54" t="n">
        <v>33.7104</v>
      </c>
      <c r="X66" s="54" t="n">
        <v>908.42</v>
      </c>
      <c r="Y66" s="54" t="n">
        <v>2.06</v>
      </c>
      <c r="Z66" s="54" t="n">
        <f aca="false">X66/3600</f>
        <v>0.2523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403.4368</v>
      </c>
      <c r="I67" s="56" t="n">
        <f aca="false">V67</f>
        <v>41.1564</v>
      </c>
      <c r="J67" s="56" t="n">
        <f aca="false">T67</f>
        <v>1403.4368</v>
      </c>
      <c r="K67" s="56" t="n">
        <f aca="false">W67</f>
        <v>42.1814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 t="n">
        <v>1403.4368</v>
      </c>
      <c r="U67" s="55" t="n">
        <v>39.9486</v>
      </c>
      <c r="V67" s="55" t="n">
        <v>41.1564</v>
      </c>
      <c r="W67" s="55" t="n">
        <v>42.1814</v>
      </c>
      <c r="X67" s="55" t="n">
        <v>1140.86</v>
      </c>
      <c r="Y67" s="48" t="n">
        <v>3.58</v>
      </c>
      <c r="Z67" s="55" t="n">
        <f aca="false">X67/3600</f>
        <v>0.3169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6384</v>
      </c>
      <c r="I68" s="46" t="n">
        <f aca="false">V68</f>
        <v>38.2224</v>
      </c>
      <c r="J68" s="46" t="n">
        <f aca="false">T68</f>
        <v>664.6384</v>
      </c>
      <c r="K68" s="46" t="n">
        <f aca="false">W68</f>
        <v>39.3094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 t="n">
        <v>664.6384</v>
      </c>
      <c r="U68" s="47" t="n">
        <v>35.8364</v>
      </c>
      <c r="V68" s="47" t="n">
        <v>38.2224</v>
      </c>
      <c r="W68" s="47" t="n">
        <v>39.3094</v>
      </c>
      <c r="X68" s="47" t="n">
        <v>909.09</v>
      </c>
      <c r="Y68" s="48" t="n">
        <v>2.86</v>
      </c>
      <c r="Z68" s="47" t="n">
        <f aca="false">X68/3600</f>
        <v>0.2525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8.8416</v>
      </c>
      <c r="I69" s="46" t="n">
        <f aca="false">V69</f>
        <v>35.7999</v>
      </c>
      <c r="J69" s="46" t="n">
        <f aca="false">T69</f>
        <v>308.8416</v>
      </c>
      <c r="K69" s="46" t="n">
        <f aca="false">W69</f>
        <v>36.8206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 t="n">
        <v>308.8416</v>
      </c>
      <c r="U69" s="47" t="n">
        <v>32.2158</v>
      </c>
      <c r="V69" s="47" t="n">
        <v>35.7999</v>
      </c>
      <c r="W69" s="47" t="n">
        <v>36.8206</v>
      </c>
      <c r="X69" s="47" t="n">
        <v>736.32</v>
      </c>
      <c r="Y69" s="48" t="n">
        <v>2.18</v>
      </c>
      <c r="Z69" s="47" t="n">
        <f aca="false">X69/3600</f>
        <v>0.2045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3.7728</v>
      </c>
      <c r="I70" s="61" t="n">
        <f aca="false">V70</f>
        <v>33.5025</v>
      </c>
      <c r="J70" s="61" t="n">
        <f aca="false">T70</f>
        <v>143.7728</v>
      </c>
      <c r="K70" s="61" t="n">
        <f aca="false">W70</f>
        <v>34.3978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 t="n">
        <v>143.7728</v>
      </c>
      <c r="U70" s="54" t="n">
        <v>29.3591</v>
      </c>
      <c r="V70" s="54" t="n">
        <v>33.5025</v>
      </c>
      <c r="W70" s="54" t="n">
        <v>34.3978</v>
      </c>
      <c r="X70" s="54" t="n">
        <v>652.28</v>
      </c>
      <c r="Y70" s="54" t="n">
        <v>1.75</v>
      </c>
      <c r="Z70" s="54" t="n">
        <f aca="false">X70/3600</f>
        <v>0.18118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01.3112</v>
      </c>
      <c r="I71" s="58" t="n">
        <f aca="false">V71</f>
        <v>46.8245</v>
      </c>
      <c r="J71" s="58" t="n">
        <f aca="false">T71</f>
        <v>2201.3112</v>
      </c>
      <c r="K71" s="58" t="n">
        <f aca="false">W71</f>
        <v>47.7711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 t="n">
        <v>2201.3112</v>
      </c>
      <c r="U71" s="55" t="n">
        <v>43.573</v>
      </c>
      <c r="V71" s="55" t="n">
        <v>46.8245</v>
      </c>
      <c r="W71" s="55" t="n">
        <v>47.7711</v>
      </c>
      <c r="X71" s="55" t="n">
        <v>10068.64</v>
      </c>
      <c r="Y71" s="48" t="n">
        <v>32.07</v>
      </c>
      <c r="Z71" s="55" t="n">
        <f aca="false">X71/3600</f>
        <v>2.79684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0.5736</v>
      </c>
      <c r="I72" s="59" t="n">
        <f aca="false">V72</f>
        <v>45.4976</v>
      </c>
      <c r="J72" s="59" t="n">
        <f aca="false">T72</f>
        <v>780.5736</v>
      </c>
      <c r="K72" s="59" t="n">
        <f aca="false">W72</f>
        <v>46.0768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 t="n">
        <v>780.5736</v>
      </c>
      <c r="U72" s="47" t="n">
        <v>41.2886</v>
      </c>
      <c r="V72" s="47" t="n">
        <v>45.4976</v>
      </c>
      <c r="W72" s="47" t="n">
        <v>46.0768</v>
      </c>
      <c r="X72" s="47" t="n">
        <v>9145.48</v>
      </c>
      <c r="Y72" s="48" t="n">
        <v>24.91</v>
      </c>
      <c r="Z72" s="47" t="n">
        <f aca="false">X72/3600</f>
        <v>2.54041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4.6856</v>
      </c>
      <c r="I73" s="59" t="n">
        <f aca="false">V73</f>
        <v>43.8376</v>
      </c>
      <c r="J73" s="59" t="n">
        <f aca="false">T73</f>
        <v>364.6856</v>
      </c>
      <c r="K73" s="59" t="n">
        <f aca="false">W73</f>
        <v>44.1288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 t="n">
        <v>364.6856</v>
      </c>
      <c r="U73" s="47" t="n">
        <v>38.7581</v>
      </c>
      <c r="V73" s="47" t="n">
        <v>43.8376</v>
      </c>
      <c r="W73" s="47" t="n">
        <v>44.1288</v>
      </c>
      <c r="X73" s="47" t="n">
        <v>8839.06</v>
      </c>
      <c r="Y73" s="48" t="n">
        <v>22.61</v>
      </c>
      <c r="Z73" s="47" t="n">
        <f aca="false">X73/3600</f>
        <v>2.45529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88.9184</v>
      </c>
      <c r="I74" s="60" t="n">
        <f aca="false">V74</f>
        <v>41.6967</v>
      </c>
      <c r="J74" s="60" t="n">
        <f aca="false">T74</f>
        <v>188.9184</v>
      </c>
      <c r="K74" s="60" t="n">
        <f aca="false">W74</f>
        <v>41.956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 t="n">
        <v>188.9184</v>
      </c>
      <c r="U74" s="54" t="n">
        <v>35.9183</v>
      </c>
      <c r="V74" s="54" t="n">
        <v>41.6967</v>
      </c>
      <c r="W74" s="54" t="n">
        <v>41.956</v>
      </c>
      <c r="X74" s="54" t="n">
        <v>8707.3</v>
      </c>
      <c r="Y74" s="54" t="n">
        <v>20.03</v>
      </c>
      <c r="Z74" s="54" t="n">
        <f aca="false">X74/3600</f>
        <v>2.41869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3076.3968</v>
      </c>
      <c r="I75" s="56" t="n">
        <f aca="false">V75</f>
        <v>48.3795</v>
      </c>
      <c r="J75" s="56" t="n">
        <f aca="false">T75</f>
        <v>3076.3968</v>
      </c>
      <c r="K75" s="56" t="n">
        <f aca="false">W75</f>
        <v>47.8855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 t="n">
        <v>3076.3968</v>
      </c>
      <c r="U75" s="55" t="n">
        <v>43.3934</v>
      </c>
      <c r="V75" s="55" t="n">
        <v>48.3795</v>
      </c>
      <c r="W75" s="55" t="n">
        <v>47.8855</v>
      </c>
      <c r="X75" s="55" t="n">
        <v>10350.44</v>
      </c>
      <c r="Y75" s="48" t="n">
        <v>34.39</v>
      </c>
      <c r="Z75" s="55" t="n">
        <f aca="false">X75/3600</f>
        <v>2.8751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78.5016</v>
      </c>
      <c r="I76" s="46" t="n">
        <f aca="false">V76</f>
        <v>46.9064</v>
      </c>
      <c r="J76" s="46" t="n">
        <f aca="false">T76</f>
        <v>978.5016</v>
      </c>
      <c r="K76" s="46" t="n">
        <f aca="false">W76</f>
        <v>46.015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 t="n">
        <v>978.5016</v>
      </c>
      <c r="U76" s="47" t="n">
        <v>41.0215</v>
      </c>
      <c r="V76" s="47" t="n">
        <v>46.9064</v>
      </c>
      <c r="W76" s="47" t="n">
        <v>46.015</v>
      </c>
      <c r="X76" s="47" t="n">
        <v>9143.18</v>
      </c>
      <c r="Y76" s="48" t="n">
        <v>27.29</v>
      </c>
      <c r="Z76" s="47" t="n">
        <f aca="false">X76/3600</f>
        <v>2.5397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9.304</v>
      </c>
      <c r="I77" s="46" t="n">
        <f aca="false">V77</f>
        <v>45.4934</v>
      </c>
      <c r="J77" s="46" t="n">
        <f aca="false">T77</f>
        <v>439.304</v>
      </c>
      <c r="K77" s="46" t="n">
        <f aca="false">W77</f>
        <v>43.8206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 t="n">
        <v>439.304</v>
      </c>
      <c r="U77" s="47" t="n">
        <v>38.4754</v>
      </c>
      <c r="V77" s="47" t="n">
        <v>45.4934</v>
      </c>
      <c r="W77" s="47" t="n">
        <v>43.8206</v>
      </c>
      <c r="X77" s="47" t="n">
        <v>8782.94</v>
      </c>
      <c r="Y77" s="48" t="n">
        <v>24.25</v>
      </c>
      <c r="Z77" s="47" t="n">
        <f aca="false">X77/3600</f>
        <v>2.43970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1296</v>
      </c>
      <c r="I78" s="53" t="n">
        <f aca="false">V78</f>
        <v>43.3402</v>
      </c>
      <c r="J78" s="53" t="n">
        <f aca="false">T78</f>
        <v>226.1296</v>
      </c>
      <c r="K78" s="53" t="n">
        <f aca="false">W78</f>
        <v>41.3697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 t="n">
        <v>226.1296</v>
      </c>
      <c r="U78" s="54" t="n">
        <v>35.5587</v>
      </c>
      <c r="V78" s="54" t="n">
        <v>43.3402</v>
      </c>
      <c r="W78" s="54" t="n">
        <v>41.3697</v>
      </c>
      <c r="X78" s="54" t="n">
        <v>8670.57</v>
      </c>
      <c r="Y78" s="54" t="n">
        <v>20.91</v>
      </c>
      <c r="Z78" s="54" t="n">
        <f aca="false">X78/3600</f>
        <v>2.40849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547.6712</v>
      </c>
      <c r="I79" s="56" t="n">
        <f aca="false">V79</f>
        <v>48.0903</v>
      </c>
      <c r="J79" s="56" t="n">
        <f aca="false">T79</f>
        <v>2547.6712</v>
      </c>
      <c r="K79" s="56" t="n">
        <f aca="false">W79</f>
        <v>48.224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 t="n">
        <v>2547.6712</v>
      </c>
      <c r="U79" s="55" t="n">
        <v>43.2881</v>
      </c>
      <c r="V79" s="55" t="n">
        <v>48.0903</v>
      </c>
      <c r="W79" s="55" t="n">
        <v>48.224</v>
      </c>
      <c r="X79" s="55" t="n">
        <v>10111.21</v>
      </c>
      <c r="Y79" s="48" t="n">
        <v>32.06</v>
      </c>
      <c r="Z79" s="55" t="n">
        <f aca="false">X79/3600</f>
        <v>2.80866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8.044</v>
      </c>
      <c r="I80" s="46" t="n">
        <f aca="false">V80</f>
        <v>46.2239</v>
      </c>
      <c r="J80" s="46" t="n">
        <f aca="false">T80</f>
        <v>788.044</v>
      </c>
      <c r="K80" s="46" t="n">
        <f aca="false">W80</f>
        <v>46.2064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 t="n">
        <v>788.044</v>
      </c>
      <c r="U80" s="47" t="n">
        <v>40.868</v>
      </c>
      <c r="V80" s="47" t="n">
        <v>46.2239</v>
      </c>
      <c r="W80" s="47" t="n">
        <v>46.2064</v>
      </c>
      <c r="X80" s="47" t="n">
        <v>9038.66</v>
      </c>
      <c r="Y80" s="48" t="n">
        <v>27.08</v>
      </c>
      <c r="Z80" s="47" t="n">
        <f aca="false">X80/3600</f>
        <v>2.51073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976</v>
      </c>
      <c r="I81" s="46" t="n">
        <f aca="false">V81</f>
        <v>44.1959</v>
      </c>
      <c r="J81" s="46" t="n">
        <f aca="false">T81</f>
        <v>336.976</v>
      </c>
      <c r="K81" s="46" t="n">
        <f aca="false">W81</f>
        <v>44.0457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 t="n">
        <v>336.976</v>
      </c>
      <c r="U81" s="47" t="n">
        <v>38.3007</v>
      </c>
      <c r="V81" s="47" t="n">
        <v>44.1959</v>
      </c>
      <c r="W81" s="47" t="n">
        <v>44.0457</v>
      </c>
      <c r="X81" s="47" t="n">
        <v>8765.2</v>
      </c>
      <c r="Y81" s="48" t="n">
        <v>22.59</v>
      </c>
      <c r="Z81" s="47" t="n">
        <f aca="false">X81/3600</f>
        <v>2.43477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9.0016</v>
      </c>
      <c r="I82" s="61" t="n">
        <f aca="false">V82</f>
        <v>41.7861</v>
      </c>
      <c r="J82" s="61" t="n">
        <f aca="false">T82</f>
        <v>169.0016</v>
      </c>
      <c r="K82" s="61" t="n">
        <f aca="false">W82</f>
        <v>41.595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 t="n">
        <v>169.0016</v>
      </c>
      <c r="U82" s="54" t="n">
        <v>35.5646</v>
      </c>
      <c r="V82" s="54" t="n">
        <v>41.7861</v>
      </c>
      <c r="W82" s="54" t="n">
        <v>41.595</v>
      </c>
      <c r="X82" s="54" t="n">
        <v>8656.12</v>
      </c>
      <c r="Y82" s="54" t="n">
        <v>20.42</v>
      </c>
      <c r="Z82" s="54" t="n">
        <f aca="false">X82/3600</f>
        <v>2.40447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n">
        <f aca="false">GEOMEAN(Y19:Y82)</f>
        <v>16.639104374085</v>
      </c>
      <c r="Z89" s="66" t="n">
        <f aca="false">GEOMEAN(Z19:Z82)</f>
        <v>1.5574994793152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702768020309</v>
      </c>
      <c r="Z90" s="76" t="n">
        <f aca="false">Z89/R89</f>
        <v>1.0060365479149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.513288888888889</v>
      </c>
      <c r="Z91" s="65" t="n">
        <f aca="false">SUM(Z19:Z82)</f>
        <v>164.5639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85.088</v>
      </c>
      <c r="I19" s="46" t="n">
        <f aca="false">V19</f>
        <v>43.134</v>
      </c>
      <c r="J19" s="46" t="n">
        <f aca="false">T19</f>
        <v>5885.088</v>
      </c>
      <c r="K19" s="46" t="n">
        <f aca="false">W19</f>
        <v>44.6545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 t="n">
        <v>5885.088</v>
      </c>
      <c r="U19" s="47" t="n">
        <v>41.4947</v>
      </c>
      <c r="V19" s="47" t="n">
        <v>43.134</v>
      </c>
      <c r="W19" s="47" t="n">
        <v>44.6545</v>
      </c>
      <c r="X19" s="47" t="n">
        <v>8783.64</v>
      </c>
      <c r="Y19" s="48" t="n">
        <v>25.33</v>
      </c>
      <c r="Z19" s="47" t="n">
        <f aca="false">X19/3600</f>
        <v>2.439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2.1648</v>
      </c>
      <c r="I20" s="46" t="n">
        <f aca="false">V20</f>
        <v>41.6308</v>
      </c>
      <c r="J20" s="46" t="n">
        <f aca="false">T20</f>
        <v>2672.1648</v>
      </c>
      <c r="K20" s="46" t="n">
        <f aca="false">W20</f>
        <v>42.8072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 t="n">
        <v>2672.1648</v>
      </c>
      <c r="U20" s="47" t="n">
        <v>39.4645</v>
      </c>
      <c r="V20" s="47" t="n">
        <v>41.6308</v>
      </c>
      <c r="W20" s="47" t="n">
        <v>42.8072</v>
      </c>
      <c r="X20" s="47" t="n">
        <v>7795.9</v>
      </c>
      <c r="Y20" s="48" t="n">
        <v>24.44</v>
      </c>
      <c r="Z20" s="47" t="n">
        <f aca="false">X20/3600</f>
        <v>2.16552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0.2392</v>
      </c>
      <c r="I21" s="46" t="n">
        <f aca="false">V21</f>
        <v>40.2767</v>
      </c>
      <c r="J21" s="46" t="n">
        <f aca="false">T21</f>
        <v>1270.2392</v>
      </c>
      <c r="K21" s="46" t="n">
        <f aca="false">W21</f>
        <v>41.4261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 t="n">
        <v>1270.2392</v>
      </c>
      <c r="U21" s="47" t="n">
        <v>36.9859</v>
      </c>
      <c r="V21" s="47" t="n">
        <v>40.2767</v>
      </c>
      <c r="W21" s="47" t="n">
        <v>41.4261</v>
      </c>
      <c r="X21" s="47" t="n">
        <v>7007.36</v>
      </c>
      <c r="Y21" s="48" t="n">
        <v>22.41</v>
      </c>
      <c r="Z21" s="47" t="n">
        <f aca="false">X21/3600</f>
        <v>1.9464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615.1552</v>
      </c>
      <c r="I22" s="53" t="n">
        <f aca="false">V22</f>
        <v>39.152</v>
      </c>
      <c r="J22" s="53" t="n">
        <f aca="false">T22</f>
        <v>615.1552</v>
      </c>
      <c r="K22" s="53" t="n">
        <f aca="false">W22</f>
        <v>40.4615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 t="n">
        <v>615.1552</v>
      </c>
      <c r="U22" s="54" t="n">
        <v>34.46</v>
      </c>
      <c r="V22" s="54" t="n">
        <v>39.152</v>
      </c>
      <c r="W22" s="54" t="n">
        <v>40.4615</v>
      </c>
      <c r="X22" s="54" t="n">
        <v>6513.95</v>
      </c>
      <c r="Y22" s="54" t="n">
        <v>17.98</v>
      </c>
      <c r="Z22" s="54" t="n">
        <f aca="false">X22/3600</f>
        <v>1.80943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8919.3016</v>
      </c>
      <c r="I23" s="56" t="n">
        <f aca="false">V23</f>
        <v>41.8755</v>
      </c>
      <c r="J23" s="56" t="n">
        <f aca="false">T23</f>
        <v>8919.3016</v>
      </c>
      <c r="K23" s="56" t="n">
        <f aca="false">W23</f>
        <v>42.9976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 t="n">
        <v>8919.3016</v>
      </c>
      <c r="U23" s="55" t="n">
        <v>39.7147</v>
      </c>
      <c r="V23" s="55" t="n">
        <v>41.8755</v>
      </c>
      <c r="W23" s="55" t="n">
        <v>42.9976</v>
      </c>
      <c r="X23" s="55" t="n">
        <v>8575.76</v>
      </c>
      <c r="Y23" s="48" t="n">
        <v>27.37</v>
      </c>
      <c r="Z23" s="55" t="n">
        <f aca="false">X23/3600</f>
        <v>2.3821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25.5296</v>
      </c>
      <c r="I24" s="46" t="n">
        <f aca="false">V24</f>
        <v>39.8624</v>
      </c>
      <c r="J24" s="46" t="n">
        <f aca="false">T24</f>
        <v>3525.5296</v>
      </c>
      <c r="K24" s="46" t="n">
        <f aca="false">W24</f>
        <v>40.8248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 t="n">
        <v>3525.5296</v>
      </c>
      <c r="U24" s="47" t="n">
        <v>36.8341</v>
      </c>
      <c r="V24" s="47" t="n">
        <v>39.8624</v>
      </c>
      <c r="W24" s="47" t="n">
        <v>40.8248</v>
      </c>
      <c r="X24" s="47" t="n">
        <v>7289.12</v>
      </c>
      <c r="Y24" s="48" t="n">
        <v>22.01</v>
      </c>
      <c r="Z24" s="47" t="n">
        <f aca="false">X24/3600</f>
        <v>2.0247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9.1376</v>
      </c>
      <c r="I25" s="46" t="n">
        <f aca="false">V25</f>
        <v>38.0462</v>
      </c>
      <c r="J25" s="46" t="n">
        <f aca="false">T25</f>
        <v>1479.1376</v>
      </c>
      <c r="K25" s="46" t="n">
        <f aca="false">W25</f>
        <v>39.263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 t="n">
        <v>1479.1376</v>
      </c>
      <c r="U25" s="47" t="n">
        <v>34.0777</v>
      </c>
      <c r="V25" s="47" t="n">
        <v>38.0462</v>
      </c>
      <c r="W25" s="47" t="n">
        <v>39.263</v>
      </c>
      <c r="X25" s="47" t="n">
        <v>6549.84</v>
      </c>
      <c r="Y25" s="48" t="n">
        <v>18.87</v>
      </c>
      <c r="Z25" s="47" t="n">
        <f aca="false">X25/3600</f>
        <v>1.819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628.9592</v>
      </c>
      <c r="I26" s="53" t="n">
        <f aca="false">V26</f>
        <v>36.5228</v>
      </c>
      <c r="J26" s="53" t="n">
        <f aca="false">T26</f>
        <v>628.9592</v>
      </c>
      <c r="K26" s="53" t="n">
        <f aca="false">W26</f>
        <v>38.2833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 t="n">
        <v>628.9592</v>
      </c>
      <c r="U26" s="54" t="n">
        <v>31.5137</v>
      </c>
      <c r="V26" s="54" t="n">
        <v>36.5228</v>
      </c>
      <c r="W26" s="54" t="n">
        <v>38.2833</v>
      </c>
      <c r="X26" s="54" t="n">
        <v>6204.06</v>
      </c>
      <c r="Y26" s="54" t="n">
        <v>18.01</v>
      </c>
      <c r="Z26" s="54" t="n">
        <f aca="false">X26/3600</f>
        <v>1.7233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22621.7368</v>
      </c>
      <c r="I27" s="56" t="n">
        <f aca="false">V27</f>
        <v>39.8554</v>
      </c>
      <c r="J27" s="56" t="n">
        <f aca="false">T27</f>
        <v>22621.7368</v>
      </c>
      <c r="K27" s="56" t="n">
        <f aca="false">W27</f>
        <v>43.1379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 t="n">
        <v>22621.7368</v>
      </c>
      <c r="U27" s="55" t="n">
        <v>38.4502</v>
      </c>
      <c r="V27" s="55" t="n">
        <v>39.8554</v>
      </c>
      <c r="W27" s="55" t="n">
        <v>43.1379</v>
      </c>
      <c r="X27" s="55" t="n">
        <v>18262.48</v>
      </c>
      <c r="Y27" s="48" t="n">
        <v>57.66</v>
      </c>
      <c r="Z27" s="55" t="n">
        <f aca="false">X27/3600</f>
        <v>5.0729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16.276</v>
      </c>
      <c r="I28" s="46" t="n">
        <f aca="false">V28</f>
        <v>38.8014</v>
      </c>
      <c r="J28" s="46" t="n">
        <f aca="false">T28</f>
        <v>6716.276</v>
      </c>
      <c r="K28" s="46" t="n">
        <f aca="false">W28</f>
        <v>41.3201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 t="n">
        <v>6716.276</v>
      </c>
      <c r="U28" s="47" t="n">
        <v>36.5313</v>
      </c>
      <c r="V28" s="47" t="n">
        <v>38.8014</v>
      </c>
      <c r="W28" s="47" t="n">
        <v>41.3201</v>
      </c>
      <c r="X28" s="47" t="n">
        <v>14685.37</v>
      </c>
      <c r="Y28" s="48" t="n">
        <v>46.47</v>
      </c>
      <c r="Z28" s="47" t="n">
        <f aca="false">X28/3600</f>
        <v>4.079269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0.112</v>
      </c>
      <c r="I29" s="46" t="n">
        <f aca="false">V29</f>
        <v>37.8395</v>
      </c>
      <c r="J29" s="46" t="n">
        <f aca="false">T29</f>
        <v>2960.112</v>
      </c>
      <c r="K29" s="46" t="n">
        <f aca="false">W29</f>
        <v>39.5283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 t="n">
        <v>2960.112</v>
      </c>
      <c r="U29" s="47" t="n">
        <v>34.4122</v>
      </c>
      <c r="V29" s="47" t="n">
        <v>37.8395</v>
      </c>
      <c r="W29" s="47" t="n">
        <v>39.5283</v>
      </c>
      <c r="X29" s="47" t="n">
        <v>13163.07</v>
      </c>
      <c r="Y29" s="48" t="n">
        <v>36.98</v>
      </c>
      <c r="Z29" s="47" t="n">
        <f aca="false">X29/3600</f>
        <v>3.65640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1420.1192</v>
      </c>
      <c r="I30" s="53" t="n">
        <f aca="false">V30</f>
        <v>36.7419</v>
      </c>
      <c r="J30" s="53" t="n">
        <f aca="false">T30</f>
        <v>1420.1192</v>
      </c>
      <c r="K30" s="53" t="n">
        <f aca="false">W30</f>
        <v>37.7701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 t="n">
        <v>1420.1192</v>
      </c>
      <c r="U30" s="54" t="n">
        <v>32.1269</v>
      </c>
      <c r="V30" s="54" t="n">
        <v>36.7419</v>
      </c>
      <c r="W30" s="54" t="n">
        <v>37.7701</v>
      </c>
      <c r="X30" s="54" t="n">
        <v>12330.11</v>
      </c>
      <c r="Y30" s="54" t="n">
        <v>33.83</v>
      </c>
      <c r="Z30" s="54" t="n">
        <f aca="false">X30/3600</f>
        <v>3.42503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22290.4128</v>
      </c>
      <c r="I31" s="58" t="n">
        <f aca="false">V31</f>
        <v>43.4462</v>
      </c>
      <c r="J31" s="58" t="n">
        <f aca="false">T31</f>
        <v>22290.4128</v>
      </c>
      <c r="K31" s="58" t="n">
        <f aca="false">W31</f>
        <v>44.6173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 t="n">
        <v>22290.4128</v>
      </c>
      <c r="U31" s="55" t="n">
        <v>39.2441</v>
      </c>
      <c r="V31" s="55" t="n">
        <v>43.4462</v>
      </c>
      <c r="W31" s="55" t="n">
        <v>44.6173</v>
      </c>
      <c r="X31" s="55" t="n">
        <v>20584.36</v>
      </c>
      <c r="Y31" s="48" t="n">
        <v>60.77</v>
      </c>
      <c r="Z31" s="55" t="n">
        <f aca="false">X31/3600</f>
        <v>5.7178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7766.9176</v>
      </c>
      <c r="I32" s="59" t="n">
        <f aca="false">V32</f>
        <v>42.0528</v>
      </c>
      <c r="J32" s="59" t="n">
        <f aca="false">T32</f>
        <v>7766.9176</v>
      </c>
      <c r="K32" s="59" t="n">
        <f aca="false">W32</f>
        <v>42.5199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 t="n">
        <v>7766.9176</v>
      </c>
      <c r="U32" s="47" t="n">
        <v>37.3221</v>
      </c>
      <c r="V32" s="47" t="n">
        <v>42.0528</v>
      </c>
      <c r="W32" s="47" t="n">
        <v>42.5199</v>
      </c>
      <c r="X32" s="47" t="n">
        <v>17192.3</v>
      </c>
      <c r="Y32" s="48" t="n">
        <v>51.12</v>
      </c>
      <c r="Z32" s="47" t="n">
        <f aca="false">X32/3600</f>
        <v>4.7756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3531.0256</v>
      </c>
      <c r="I33" s="59" t="n">
        <f aca="false">V33</f>
        <v>40.5657</v>
      </c>
      <c r="J33" s="59" t="n">
        <f aca="false">T33</f>
        <v>3531.0256</v>
      </c>
      <c r="K33" s="59" t="n">
        <f aca="false">W33</f>
        <v>40.374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 t="n">
        <v>3531.0256</v>
      </c>
      <c r="U33" s="47" t="n">
        <v>35.3264</v>
      </c>
      <c r="V33" s="47" t="n">
        <v>40.5657</v>
      </c>
      <c r="W33" s="47" t="n">
        <v>40.374</v>
      </c>
      <c r="X33" s="47" t="n">
        <v>15321.59</v>
      </c>
      <c r="Y33" s="48" t="n">
        <v>44.37</v>
      </c>
      <c r="Z33" s="47" t="n">
        <f aca="false">X33/3600</f>
        <v>4.25599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1737.8584</v>
      </c>
      <c r="I34" s="60" t="n">
        <f aca="false">V34</f>
        <v>39.1079</v>
      </c>
      <c r="J34" s="60" t="n">
        <f aca="false">T34</f>
        <v>1737.8584</v>
      </c>
      <c r="K34" s="60" t="n">
        <f aca="false">W34</f>
        <v>38.2634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 t="n">
        <v>1737.8584</v>
      </c>
      <c r="U34" s="54" t="n">
        <v>33.1855</v>
      </c>
      <c r="V34" s="54" t="n">
        <v>39.1079</v>
      </c>
      <c r="W34" s="54" t="n">
        <v>38.2634</v>
      </c>
      <c r="X34" s="54" t="n">
        <v>14210.96</v>
      </c>
      <c r="Y34" s="54" t="n">
        <v>39.16</v>
      </c>
      <c r="Z34" s="54" t="n">
        <f aca="false">X34/3600</f>
        <v>3.9474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56277.9664</v>
      </c>
      <c r="I35" s="58" t="n">
        <f aca="false">V35</f>
        <v>41.7267</v>
      </c>
      <c r="J35" s="58" t="n">
        <f aca="false">T35</f>
        <v>56277.9664</v>
      </c>
      <c r="K35" s="58" t="n">
        <f aca="false">W35</f>
        <v>43.827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 t="n">
        <v>56277.9664</v>
      </c>
      <c r="U35" s="55" t="n">
        <v>37.8289</v>
      </c>
      <c r="V35" s="55" t="n">
        <v>41.7267</v>
      </c>
      <c r="W35" s="55" t="n">
        <v>43.827</v>
      </c>
      <c r="X35" s="55" t="n">
        <v>25470.91</v>
      </c>
      <c r="Y35" s="48" t="n">
        <v>87.97</v>
      </c>
      <c r="Z35" s="55" t="n">
        <f aca="false">X35/3600</f>
        <v>7.07525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9784.5824</v>
      </c>
      <c r="I36" s="59" t="n">
        <f aca="false">V36</f>
        <v>40.3611</v>
      </c>
      <c r="J36" s="59" t="n">
        <f aca="false">T36</f>
        <v>9784.5824</v>
      </c>
      <c r="K36" s="59" t="n">
        <f aca="false">W36</f>
        <v>42.7007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 t="n">
        <v>9784.5824</v>
      </c>
      <c r="U36" s="47" t="n">
        <v>35.0278</v>
      </c>
      <c r="V36" s="47" t="n">
        <v>40.3611</v>
      </c>
      <c r="W36" s="47" t="n">
        <v>42.7007</v>
      </c>
      <c r="X36" s="47" t="n">
        <v>17802.38</v>
      </c>
      <c r="Y36" s="48" t="n">
        <v>58.03</v>
      </c>
      <c r="Z36" s="47" t="n">
        <f aca="false">X36/3600</f>
        <v>4.9451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2548.5272</v>
      </c>
      <c r="I37" s="59" t="n">
        <f aca="false">V37</f>
        <v>38.9845</v>
      </c>
      <c r="J37" s="59" t="n">
        <f aca="false">T37</f>
        <v>2548.5272</v>
      </c>
      <c r="K37" s="59" t="n">
        <f aca="false">W37</f>
        <v>41.5777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 t="n">
        <v>2548.5272</v>
      </c>
      <c r="U37" s="47" t="n">
        <v>33.2771</v>
      </c>
      <c r="V37" s="47" t="n">
        <v>38.9845</v>
      </c>
      <c r="W37" s="47" t="n">
        <v>41.5777</v>
      </c>
      <c r="X37" s="47" t="n">
        <v>15460.57</v>
      </c>
      <c r="Y37" s="48" t="n">
        <v>47.18</v>
      </c>
      <c r="Z37" s="47" t="n">
        <f aca="false">X37/3600</f>
        <v>4.29460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939.5752</v>
      </c>
      <c r="I38" s="60" t="n">
        <f aca="false">V38</f>
        <v>37.7387</v>
      </c>
      <c r="J38" s="60" t="n">
        <f aca="false">T38</f>
        <v>939.5752</v>
      </c>
      <c r="K38" s="60" t="n">
        <f aca="false">W38</f>
        <v>40.5636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 t="n">
        <v>939.5752</v>
      </c>
      <c r="U38" s="54" t="n">
        <v>31.1253</v>
      </c>
      <c r="V38" s="54" t="n">
        <v>37.7387</v>
      </c>
      <c r="W38" s="54" t="n">
        <v>40.5636</v>
      </c>
      <c r="X38" s="54" t="n">
        <v>14610.94</v>
      </c>
      <c r="Y38" s="54" t="n">
        <v>43.66</v>
      </c>
      <c r="Z38" s="54" t="n">
        <f aca="false">X38/3600</f>
        <v>4.05859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4331.0832</v>
      </c>
      <c r="I39" s="58" t="n">
        <f aca="false">V39</f>
        <v>42.3731</v>
      </c>
      <c r="J39" s="58" t="n">
        <f aca="false">T39</f>
        <v>4331.0832</v>
      </c>
      <c r="K39" s="58" t="n">
        <f aca="false">W39</f>
        <v>42.8697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 t="n">
        <v>4331.0832</v>
      </c>
      <c r="U39" s="55" t="n">
        <v>39.8512</v>
      </c>
      <c r="V39" s="55" t="n">
        <v>42.3731</v>
      </c>
      <c r="W39" s="55" t="n">
        <v>42.8697</v>
      </c>
      <c r="X39" s="55" t="n">
        <v>3780.15</v>
      </c>
      <c r="Y39" s="48" t="n">
        <v>10.93</v>
      </c>
      <c r="Z39" s="55" t="n">
        <f aca="false">X39/3600</f>
        <v>1.05004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2002.2992</v>
      </c>
      <c r="I40" s="59" t="n">
        <f aca="false">V40</f>
        <v>39.871</v>
      </c>
      <c r="J40" s="59" t="n">
        <f aca="false">T40</f>
        <v>2002.2992</v>
      </c>
      <c r="K40" s="59" t="n">
        <f aca="false">W40</f>
        <v>40.0129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 t="n">
        <v>2002.2992</v>
      </c>
      <c r="U40" s="47" t="n">
        <v>36.6267</v>
      </c>
      <c r="V40" s="47" t="n">
        <v>39.871</v>
      </c>
      <c r="W40" s="47" t="n">
        <v>40.0129</v>
      </c>
      <c r="X40" s="47" t="n">
        <v>3223.11</v>
      </c>
      <c r="Y40" s="48" t="n">
        <v>10.32</v>
      </c>
      <c r="Z40" s="47" t="n">
        <f aca="false">X40/3600</f>
        <v>0.89530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939.7864</v>
      </c>
      <c r="I41" s="59" t="n">
        <f aca="false">V41</f>
        <v>37.6056</v>
      </c>
      <c r="J41" s="59" t="n">
        <f aca="false">T41</f>
        <v>939.7864</v>
      </c>
      <c r="K41" s="59" t="n">
        <f aca="false">W41</f>
        <v>37.4392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 t="n">
        <v>939.7864</v>
      </c>
      <c r="U41" s="47" t="n">
        <v>33.8212</v>
      </c>
      <c r="V41" s="47" t="n">
        <v>37.6056</v>
      </c>
      <c r="W41" s="47" t="n">
        <v>37.4392</v>
      </c>
      <c r="X41" s="47" t="n">
        <v>2853.39</v>
      </c>
      <c r="Y41" s="48" t="n">
        <v>8.06</v>
      </c>
      <c r="Z41" s="47" t="n">
        <f aca="false">X41/3600</f>
        <v>0.79260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458.0544</v>
      </c>
      <c r="I42" s="60" t="n">
        <f aca="false">V42</f>
        <v>35.5721</v>
      </c>
      <c r="J42" s="60" t="n">
        <f aca="false">T42</f>
        <v>458.0544</v>
      </c>
      <c r="K42" s="60" t="n">
        <f aca="false">W42</f>
        <v>35.1228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 t="n">
        <v>458.0544</v>
      </c>
      <c r="U42" s="54" t="n">
        <v>31.3306</v>
      </c>
      <c r="V42" s="54" t="n">
        <v>35.5721</v>
      </c>
      <c r="W42" s="54" t="n">
        <v>35.1228</v>
      </c>
      <c r="X42" s="54" t="n">
        <v>2597.74</v>
      </c>
      <c r="Y42" s="54" t="n">
        <v>6.83</v>
      </c>
      <c r="Z42" s="54" t="n">
        <f aca="false">X42/3600</f>
        <v>0.72159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4734.1568</v>
      </c>
      <c r="I43" s="58" t="n">
        <f aca="false">V43</f>
        <v>42.907</v>
      </c>
      <c r="J43" s="58" t="n">
        <f aca="false">T43</f>
        <v>4734.1568</v>
      </c>
      <c r="K43" s="58" t="n">
        <f aca="false">W43</f>
        <v>44.2189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 t="n">
        <v>4734.1568</v>
      </c>
      <c r="U43" s="55" t="n">
        <v>39.9147</v>
      </c>
      <c r="V43" s="55" t="n">
        <v>42.907</v>
      </c>
      <c r="W43" s="55" t="n">
        <v>44.2189</v>
      </c>
      <c r="X43" s="55" t="n">
        <v>4142.33</v>
      </c>
      <c r="Y43" s="48" t="n">
        <v>12.53</v>
      </c>
      <c r="Z43" s="55" t="n">
        <f aca="false">X43/3600</f>
        <v>1.15064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2073.2664</v>
      </c>
      <c r="I44" s="59" t="n">
        <f aca="false">V44</f>
        <v>40.8913</v>
      </c>
      <c r="J44" s="59" t="n">
        <f aca="false">T44</f>
        <v>2073.2664</v>
      </c>
      <c r="K44" s="59" t="n">
        <f aca="false">W44</f>
        <v>41.908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 t="n">
        <v>2073.2664</v>
      </c>
      <c r="U44" s="47" t="n">
        <v>37.0461</v>
      </c>
      <c r="V44" s="47" t="n">
        <v>40.8913</v>
      </c>
      <c r="W44" s="47" t="n">
        <v>41.908</v>
      </c>
      <c r="X44" s="47" t="n">
        <v>3566.47</v>
      </c>
      <c r="Y44" s="48" t="n">
        <v>10.28</v>
      </c>
      <c r="Z44" s="47" t="n">
        <f aca="false">X44/3600</f>
        <v>0.99068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984.7656</v>
      </c>
      <c r="I45" s="59" t="n">
        <f aca="false">V45</f>
        <v>38.9343</v>
      </c>
      <c r="J45" s="59" t="n">
        <f aca="false">T45</f>
        <v>984.7656</v>
      </c>
      <c r="K45" s="59" t="n">
        <f aca="false">W45</f>
        <v>39.781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 t="n">
        <v>984.7656</v>
      </c>
      <c r="U45" s="47" t="n">
        <v>34.116</v>
      </c>
      <c r="V45" s="47" t="n">
        <v>38.9343</v>
      </c>
      <c r="W45" s="47" t="n">
        <v>39.781</v>
      </c>
      <c r="X45" s="47" t="n">
        <v>3220.36</v>
      </c>
      <c r="Y45" s="48" t="n">
        <v>8.9</v>
      </c>
      <c r="Z45" s="47" t="n">
        <f aca="false">X45/3600</f>
        <v>0.89454444444444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488.1992</v>
      </c>
      <c r="I46" s="60" t="n">
        <f aca="false">V46</f>
        <v>37.0649</v>
      </c>
      <c r="J46" s="60" t="n">
        <f aca="false">T46</f>
        <v>488.1992</v>
      </c>
      <c r="K46" s="60" t="n">
        <f aca="false">W46</f>
        <v>37.7316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 t="n">
        <v>488.1992</v>
      </c>
      <c r="U46" s="54" t="n">
        <v>31.2499</v>
      </c>
      <c r="V46" s="54" t="n">
        <v>37.0649</v>
      </c>
      <c r="W46" s="54" t="n">
        <v>37.7316</v>
      </c>
      <c r="X46" s="54" t="n">
        <v>2972.16</v>
      </c>
      <c r="Y46" s="54" t="n">
        <v>7.9</v>
      </c>
      <c r="Z46" s="54" t="n">
        <f aca="false">X46/3600</f>
        <v>0.82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9496.7056</v>
      </c>
      <c r="I47" s="58" t="n">
        <f aca="false">V47</f>
        <v>40.7572</v>
      </c>
      <c r="J47" s="58" t="n">
        <f aca="false">T47</f>
        <v>9496.7056</v>
      </c>
      <c r="K47" s="58" t="n">
        <f aca="false">W47</f>
        <v>41.6489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 t="n">
        <v>9496.7056</v>
      </c>
      <c r="U47" s="55" t="n">
        <v>37.9985</v>
      </c>
      <c r="V47" s="55" t="n">
        <v>40.7572</v>
      </c>
      <c r="W47" s="55" t="n">
        <v>41.6489</v>
      </c>
      <c r="X47" s="55" t="n">
        <v>4363.69</v>
      </c>
      <c r="Y47" s="48" t="n">
        <v>14.15</v>
      </c>
      <c r="Z47" s="55" t="n">
        <f aca="false">X47/3600</f>
        <v>1.2121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3887.5064</v>
      </c>
      <c r="I48" s="59" t="n">
        <f aca="false">V48</f>
        <v>38.1819</v>
      </c>
      <c r="J48" s="59" t="n">
        <f aca="false">T48</f>
        <v>3887.5064</v>
      </c>
      <c r="K48" s="59" t="n">
        <f aca="false">W48</f>
        <v>39.0456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 t="n">
        <v>3887.5064</v>
      </c>
      <c r="U48" s="47" t="n">
        <v>34.1893</v>
      </c>
      <c r="V48" s="47" t="n">
        <v>38.1819</v>
      </c>
      <c r="W48" s="47" t="n">
        <v>39.0456</v>
      </c>
      <c r="X48" s="47" t="n">
        <v>3478.4</v>
      </c>
      <c r="Y48" s="48" t="n">
        <v>10.84</v>
      </c>
      <c r="Z48" s="47" t="n">
        <f aca="false">X48/3600</f>
        <v>0.96622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1653.0736</v>
      </c>
      <c r="I49" s="59" t="n">
        <f aca="false">V49</f>
        <v>35.9883</v>
      </c>
      <c r="J49" s="59" t="n">
        <f aca="false">T49</f>
        <v>1653.0736</v>
      </c>
      <c r="K49" s="59" t="n">
        <f aca="false">W49</f>
        <v>36.782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 t="n">
        <v>1653.0736</v>
      </c>
      <c r="U49" s="47" t="n">
        <v>30.8373</v>
      </c>
      <c r="V49" s="47" t="n">
        <v>35.9883</v>
      </c>
      <c r="W49" s="47" t="n">
        <v>36.782</v>
      </c>
      <c r="X49" s="47" t="n">
        <v>2985.11</v>
      </c>
      <c r="Y49" s="48" t="n">
        <v>8.95</v>
      </c>
      <c r="Z49" s="47" t="n">
        <f aca="false">X49/3600</f>
        <v>0.82919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682.1288</v>
      </c>
      <c r="I50" s="60" t="n">
        <f aca="false">V50</f>
        <v>34.0316</v>
      </c>
      <c r="J50" s="60" t="n">
        <f aca="false">T50</f>
        <v>682.1288</v>
      </c>
      <c r="K50" s="60" t="n">
        <f aca="false">W50</f>
        <v>34.7924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 t="n">
        <v>682.1288</v>
      </c>
      <c r="U50" s="54" t="n">
        <v>27.6434</v>
      </c>
      <c r="V50" s="54" t="n">
        <v>34.0316</v>
      </c>
      <c r="W50" s="54" t="n">
        <v>34.7924</v>
      </c>
      <c r="X50" s="54" t="n">
        <v>2678.07</v>
      </c>
      <c r="Y50" s="54" t="n">
        <v>7.57</v>
      </c>
      <c r="Z50" s="54" t="n">
        <f aca="false">X50/3600</f>
        <v>0.7439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6243.5216</v>
      </c>
      <c r="I51" s="58" t="n">
        <f aca="false">V51</f>
        <v>41.2963</v>
      </c>
      <c r="J51" s="58" t="n">
        <f aca="false">T51</f>
        <v>6243.5216</v>
      </c>
      <c r="K51" s="58" t="n">
        <f aca="false">W51</f>
        <v>42.6151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 t="n">
        <v>6243.5216</v>
      </c>
      <c r="U51" s="55" t="n">
        <v>39.5838</v>
      </c>
      <c r="V51" s="55" t="n">
        <v>41.2963</v>
      </c>
      <c r="W51" s="55" t="n">
        <v>42.6151</v>
      </c>
      <c r="X51" s="55" t="n">
        <v>3003.54</v>
      </c>
      <c r="Y51" s="48" t="n">
        <v>8.93</v>
      </c>
      <c r="Z51" s="55" t="n">
        <f aca="false">X51/3600</f>
        <v>0.8343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2490.8504</v>
      </c>
      <c r="I52" s="59" t="n">
        <f aca="false">V52</f>
        <v>38.7187</v>
      </c>
      <c r="J52" s="59" t="n">
        <f aca="false">T52</f>
        <v>2490.8504</v>
      </c>
      <c r="K52" s="59" t="n">
        <f aca="false">W52</f>
        <v>40.2588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 t="n">
        <v>2490.8504</v>
      </c>
      <c r="U52" s="47" t="n">
        <v>35.9487</v>
      </c>
      <c r="V52" s="47" t="n">
        <v>38.7187</v>
      </c>
      <c r="W52" s="47" t="n">
        <v>40.2588</v>
      </c>
      <c r="X52" s="47" t="n">
        <v>2463.06</v>
      </c>
      <c r="Y52" s="48" t="n">
        <v>7.12</v>
      </c>
      <c r="Z52" s="47" t="n">
        <f aca="false">X52/3600</f>
        <v>0.68418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1092.0696</v>
      </c>
      <c r="I53" s="59" t="n">
        <f aca="false">V53</f>
        <v>36.5725</v>
      </c>
      <c r="J53" s="59" t="n">
        <f aca="false">T53</f>
        <v>1092.0696</v>
      </c>
      <c r="K53" s="59" t="n">
        <f aca="false">W53</f>
        <v>38.1913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 t="n">
        <v>1092.0696</v>
      </c>
      <c r="U53" s="47" t="n">
        <v>32.8467</v>
      </c>
      <c r="V53" s="47" t="n">
        <v>36.5725</v>
      </c>
      <c r="W53" s="47" t="n">
        <v>38.1913</v>
      </c>
      <c r="X53" s="47" t="n">
        <v>2108.7</v>
      </c>
      <c r="Y53" s="48" t="n">
        <v>5.89</v>
      </c>
      <c r="Z53" s="47" t="n">
        <f aca="false">X53/3600</f>
        <v>0.585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479.9184</v>
      </c>
      <c r="I54" s="60" t="n">
        <f aca="false">V54</f>
        <v>34.7059</v>
      </c>
      <c r="J54" s="60" t="n">
        <f aca="false">T54</f>
        <v>479.9184</v>
      </c>
      <c r="K54" s="60" t="n">
        <f aca="false">W54</f>
        <v>36.209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 t="n">
        <v>479.9184</v>
      </c>
      <c r="U54" s="54" t="n">
        <v>30.0392</v>
      </c>
      <c r="V54" s="54" t="n">
        <v>34.7059</v>
      </c>
      <c r="W54" s="54" t="n">
        <v>36.209</v>
      </c>
      <c r="X54" s="54" t="n">
        <v>1866.28</v>
      </c>
      <c r="Y54" s="54" t="n">
        <v>5.38</v>
      </c>
      <c r="Z54" s="54" t="n">
        <f aca="false">X54/3600</f>
        <v>0.5184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1876.9432</v>
      </c>
      <c r="I55" s="58" t="n">
        <f aca="false">V55</f>
        <v>43.3957</v>
      </c>
      <c r="J55" s="58" t="n">
        <f aca="false">T55</f>
        <v>1876.9432</v>
      </c>
      <c r="K55" s="58" t="n">
        <f aca="false">W55</f>
        <v>42.8054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 t="n">
        <v>1876.9432</v>
      </c>
      <c r="U55" s="55" t="n">
        <v>40.6132</v>
      </c>
      <c r="V55" s="55" t="n">
        <v>43.3957</v>
      </c>
      <c r="W55" s="55" t="n">
        <v>42.8054</v>
      </c>
      <c r="X55" s="55" t="n">
        <v>989.51</v>
      </c>
      <c r="Y55" s="48" t="n">
        <v>3.15</v>
      </c>
      <c r="Z55" s="55" t="n">
        <f aca="false">X55/3600</f>
        <v>0.2748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931.2824</v>
      </c>
      <c r="I56" s="59" t="n">
        <f aca="false">V56</f>
        <v>40.7721</v>
      </c>
      <c r="J56" s="59" t="n">
        <f aca="false">T56</f>
        <v>931.2824</v>
      </c>
      <c r="K56" s="59" t="n">
        <f aca="false">W56</f>
        <v>39.7068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 t="n">
        <v>931.2824</v>
      </c>
      <c r="U56" s="47" t="n">
        <v>36.77</v>
      </c>
      <c r="V56" s="47" t="n">
        <v>40.7721</v>
      </c>
      <c r="W56" s="47" t="n">
        <v>39.7068</v>
      </c>
      <c r="X56" s="47" t="n">
        <v>849.91</v>
      </c>
      <c r="Y56" s="48" t="n">
        <v>2.7</v>
      </c>
      <c r="Z56" s="47" t="n">
        <f aca="false">X56/3600</f>
        <v>0.23608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450.3768</v>
      </c>
      <c r="I57" s="59" t="n">
        <f aca="false">V57</f>
        <v>38.4137</v>
      </c>
      <c r="J57" s="59" t="n">
        <f aca="false">T57</f>
        <v>450.3768</v>
      </c>
      <c r="K57" s="59" t="n">
        <f aca="false">W57</f>
        <v>36.969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 t="n">
        <v>450.3768</v>
      </c>
      <c r="U57" s="47" t="n">
        <v>33.3301</v>
      </c>
      <c r="V57" s="47" t="n">
        <v>38.4137</v>
      </c>
      <c r="W57" s="47" t="n">
        <v>36.969</v>
      </c>
      <c r="X57" s="47" t="n">
        <v>748.16</v>
      </c>
      <c r="Y57" s="48" t="n">
        <v>2.29</v>
      </c>
      <c r="Z57" s="47" t="n">
        <f aca="false">X57/3600</f>
        <v>0.2078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221.0576</v>
      </c>
      <c r="I58" s="60" t="n">
        <f aca="false">V58</f>
        <v>36.3689</v>
      </c>
      <c r="J58" s="60" t="n">
        <f aca="false">T58</f>
        <v>221.0576</v>
      </c>
      <c r="K58" s="60" t="n">
        <f aca="false">W58</f>
        <v>34.5564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 t="n">
        <v>221.0576</v>
      </c>
      <c r="U58" s="54" t="n">
        <v>30.4162</v>
      </c>
      <c r="V58" s="54" t="n">
        <v>36.3689</v>
      </c>
      <c r="W58" s="54" t="n">
        <v>34.5564</v>
      </c>
      <c r="X58" s="54" t="n">
        <v>681.91</v>
      </c>
      <c r="Y58" s="54" t="n">
        <v>2</v>
      </c>
      <c r="Z58" s="54" t="n">
        <f aca="false">X58/3600</f>
        <v>0.18941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2728.7864</v>
      </c>
      <c r="I59" s="56" t="n">
        <f aca="false">V59</f>
        <v>42.398</v>
      </c>
      <c r="J59" s="56" t="n">
        <f aca="false">T59</f>
        <v>2728.7864</v>
      </c>
      <c r="K59" s="56" t="n">
        <f aca="false">W59</f>
        <v>43.2797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 t="n">
        <v>2728.7864</v>
      </c>
      <c r="U59" s="55" t="n">
        <v>37.8919</v>
      </c>
      <c r="V59" s="55" t="n">
        <v>42.398</v>
      </c>
      <c r="W59" s="55" t="n">
        <v>43.2797</v>
      </c>
      <c r="X59" s="55" t="n">
        <v>1202.25</v>
      </c>
      <c r="Y59" s="48" t="n">
        <v>4.07</v>
      </c>
      <c r="Z59" s="55" t="n">
        <f aca="false">X59/3600</f>
        <v>0.33395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23.156</v>
      </c>
      <c r="I60" s="46" t="n">
        <f aca="false">V60</f>
        <v>40.6396</v>
      </c>
      <c r="J60" s="46" t="n">
        <f aca="false">T60</f>
        <v>923.156</v>
      </c>
      <c r="K60" s="46" t="n">
        <f aca="false">W60</f>
        <v>41.4241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 t="n">
        <v>923.156</v>
      </c>
      <c r="U60" s="47" t="n">
        <v>33.9327</v>
      </c>
      <c r="V60" s="47" t="n">
        <v>40.6396</v>
      </c>
      <c r="W60" s="47" t="n">
        <v>41.4241</v>
      </c>
      <c r="X60" s="47" t="n">
        <v>927.74</v>
      </c>
      <c r="Y60" s="48" t="n">
        <v>2.98</v>
      </c>
      <c r="Z60" s="47" t="n">
        <f aca="false">X60/3600</f>
        <v>0.2577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47.0672</v>
      </c>
      <c r="I61" s="46" t="n">
        <f aca="false">V61</f>
        <v>39.0562</v>
      </c>
      <c r="J61" s="46" t="n">
        <f aca="false">T61</f>
        <v>347.0672</v>
      </c>
      <c r="K61" s="46" t="n">
        <f aca="false">W61</f>
        <v>39.7733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 t="n">
        <v>347.0672</v>
      </c>
      <c r="U61" s="47" t="n">
        <v>30.9231</v>
      </c>
      <c r="V61" s="47" t="n">
        <v>39.0562</v>
      </c>
      <c r="W61" s="47" t="n">
        <v>39.7733</v>
      </c>
      <c r="X61" s="47" t="n">
        <v>788.57</v>
      </c>
      <c r="Y61" s="48" t="n">
        <v>2.36</v>
      </c>
      <c r="Z61" s="47" t="n">
        <f aca="false">X61/3600</f>
        <v>0.21904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137.696</v>
      </c>
      <c r="I62" s="53" t="n">
        <f aca="false">V62</f>
        <v>37.7428</v>
      </c>
      <c r="J62" s="53" t="n">
        <f aca="false">T62</f>
        <v>137.696</v>
      </c>
      <c r="K62" s="53" t="n">
        <f aca="false">W62</f>
        <v>38.3782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 t="n">
        <v>137.696</v>
      </c>
      <c r="U62" s="54" t="n">
        <v>27.9807</v>
      </c>
      <c r="V62" s="54" t="n">
        <v>37.7428</v>
      </c>
      <c r="W62" s="54" t="n">
        <v>38.3782</v>
      </c>
      <c r="X62" s="54" t="n">
        <v>719.96</v>
      </c>
      <c r="Y62" s="54" t="n">
        <v>2.22</v>
      </c>
      <c r="Z62" s="54" t="n">
        <f aca="false">X62/3600</f>
        <v>0.1999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2165.288</v>
      </c>
      <c r="I63" s="58" t="n">
        <f aca="false">V63</f>
        <v>40.4899</v>
      </c>
      <c r="J63" s="58" t="n">
        <f aca="false">T63</f>
        <v>2165.288</v>
      </c>
      <c r="K63" s="58" t="n">
        <f aca="false">W63</f>
        <v>41.1937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 t="n">
        <v>2165.288</v>
      </c>
      <c r="U63" s="55" t="n">
        <v>37.7812</v>
      </c>
      <c r="V63" s="55" t="n">
        <v>40.4899</v>
      </c>
      <c r="W63" s="55" t="n">
        <v>41.1937</v>
      </c>
      <c r="X63" s="55" t="n">
        <v>990.8</v>
      </c>
      <c r="Y63" s="48" t="n">
        <v>3.33</v>
      </c>
      <c r="Z63" s="55" t="n">
        <f aca="false">X63/3600</f>
        <v>0.2752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899.1096</v>
      </c>
      <c r="I64" s="59" t="n">
        <f aca="false">V64</f>
        <v>37.8532</v>
      </c>
      <c r="J64" s="59" t="n">
        <f aca="false">T64</f>
        <v>899.1096</v>
      </c>
      <c r="K64" s="59" t="n">
        <f aca="false">W64</f>
        <v>38.5119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 t="n">
        <v>899.1096</v>
      </c>
      <c r="U64" s="47" t="n">
        <v>34.0794</v>
      </c>
      <c r="V64" s="47" t="n">
        <v>37.8532</v>
      </c>
      <c r="W64" s="47" t="n">
        <v>38.5119</v>
      </c>
      <c r="X64" s="47" t="n">
        <v>792.68</v>
      </c>
      <c r="Y64" s="48" t="n">
        <v>2.59</v>
      </c>
      <c r="Z64" s="47" t="n">
        <f aca="false">X64/3600</f>
        <v>0.2201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379.1496</v>
      </c>
      <c r="I65" s="59" t="n">
        <f aca="false">V65</f>
        <v>35.53</v>
      </c>
      <c r="J65" s="59" t="n">
        <f aca="false">T65</f>
        <v>379.1496</v>
      </c>
      <c r="K65" s="59" t="n">
        <f aca="false">W65</f>
        <v>36.1798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 t="n">
        <v>379.1496</v>
      </c>
      <c r="U65" s="47" t="n">
        <v>30.7046</v>
      </c>
      <c r="V65" s="47" t="n">
        <v>35.53</v>
      </c>
      <c r="W65" s="47" t="n">
        <v>36.1798</v>
      </c>
      <c r="X65" s="47" t="n">
        <v>759.29</v>
      </c>
      <c r="Y65" s="48" t="n">
        <v>2.16</v>
      </c>
      <c r="Z65" s="47" t="n">
        <f aca="false">X65/3600</f>
        <v>0.21091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157.1208</v>
      </c>
      <c r="I66" s="60" t="n">
        <f aca="false">V66</f>
        <v>33.4675</v>
      </c>
      <c r="J66" s="60" t="n">
        <f aca="false">T66</f>
        <v>157.1208</v>
      </c>
      <c r="K66" s="60" t="n">
        <f aca="false">W66</f>
        <v>34.1057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 t="n">
        <v>157.1208</v>
      </c>
      <c r="U66" s="54" t="n">
        <v>27.6841</v>
      </c>
      <c r="V66" s="54" t="n">
        <v>33.4675</v>
      </c>
      <c r="W66" s="54" t="n">
        <v>34.1057</v>
      </c>
      <c r="X66" s="54" t="n">
        <v>605.85</v>
      </c>
      <c r="Y66" s="54" t="n">
        <v>1.74</v>
      </c>
      <c r="Z66" s="54" t="n">
        <f aca="false">X66/3600</f>
        <v>0.1682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1442.9296</v>
      </c>
      <c r="I67" s="56" t="n">
        <f aca="false">V67</f>
        <v>41.2144</v>
      </c>
      <c r="J67" s="56" t="n">
        <f aca="false">T67</f>
        <v>1442.9296</v>
      </c>
      <c r="K67" s="56" t="n">
        <f aca="false">W67</f>
        <v>42.1905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 t="n">
        <v>1442.9296</v>
      </c>
      <c r="U67" s="55" t="n">
        <v>39.5931</v>
      </c>
      <c r="V67" s="55" t="n">
        <v>41.2144</v>
      </c>
      <c r="W67" s="55" t="n">
        <v>42.1905</v>
      </c>
      <c r="X67" s="55" t="n">
        <v>694.11</v>
      </c>
      <c r="Y67" s="48" t="n">
        <v>2.29</v>
      </c>
      <c r="Z67" s="55" t="n">
        <f aca="false">X67/3600</f>
        <v>0.1928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6376</v>
      </c>
      <c r="I68" s="46" t="n">
        <f aca="false">V68</f>
        <v>38.363</v>
      </c>
      <c r="J68" s="46" t="n">
        <f aca="false">T68</f>
        <v>683.6376</v>
      </c>
      <c r="K68" s="46" t="n">
        <f aca="false">W68</f>
        <v>39.4657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 t="n">
        <v>683.6376</v>
      </c>
      <c r="U68" s="47" t="n">
        <v>35.6091</v>
      </c>
      <c r="V68" s="47" t="n">
        <v>38.363</v>
      </c>
      <c r="W68" s="47" t="n">
        <v>39.4657</v>
      </c>
      <c r="X68" s="47" t="n">
        <v>578.28</v>
      </c>
      <c r="Y68" s="48" t="n">
        <v>1.88</v>
      </c>
      <c r="Z68" s="47" t="n">
        <f aca="false">X68/3600</f>
        <v>0.1606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19.6968</v>
      </c>
      <c r="I69" s="46" t="n">
        <f aca="false">V69</f>
        <v>36.0557</v>
      </c>
      <c r="J69" s="46" t="n">
        <f aca="false">T69</f>
        <v>319.6968</v>
      </c>
      <c r="K69" s="46" t="n">
        <f aca="false">W69</f>
        <v>37.1335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 t="n">
        <v>319.6968</v>
      </c>
      <c r="U69" s="47" t="n">
        <v>32.1012</v>
      </c>
      <c r="V69" s="47" t="n">
        <v>36.0557</v>
      </c>
      <c r="W69" s="47" t="n">
        <v>37.1335</v>
      </c>
      <c r="X69" s="47" t="n">
        <v>493.3</v>
      </c>
      <c r="Y69" s="48" t="n">
        <v>1.55</v>
      </c>
      <c r="Z69" s="47" t="n">
        <f aca="false">X69/3600</f>
        <v>0.13702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149.0704</v>
      </c>
      <c r="I70" s="61" t="n">
        <f aca="false">V70</f>
        <v>33.9461</v>
      </c>
      <c r="J70" s="61" t="n">
        <f aca="false">T70</f>
        <v>149.0704</v>
      </c>
      <c r="K70" s="61" t="n">
        <f aca="false">W70</f>
        <v>34.8852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 t="n">
        <v>149.0704</v>
      </c>
      <c r="U70" s="54" t="n">
        <v>29.2677</v>
      </c>
      <c r="V70" s="54" t="n">
        <v>33.9461</v>
      </c>
      <c r="W70" s="54" t="n">
        <v>34.8852</v>
      </c>
      <c r="X70" s="54" t="n">
        <v>435.65</v>
      </c>
      <c r="Y70" s="54" t="n">
        <v>1.3</v>
      </c>
      <c r="Z70" s="54" t="n">
        <f aca="false">X70/3600</f>
        <v>0.121013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2335.3512</v>
      </c>
      <c r="I71" s="58" t="n">
        <f aca="false">V71</f>
        <v>46.3634</v>
      </c>
      <c r="J71" s="58" t="n">
        <f aca="false">T71</f>
        <v>2335.3512</v>
      </c>
      <c r="K71" s="58" t="n">
        <f aca="false">W71</f>
        <v>47.3658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 t="n">
        <v>2335.3512</v>
      </c>
      <c r="U71" s="55" t="n">
        <v>43.1032</v>
      </c>
      <c r="V71" s="55" t="n">
        <v>46.3634</v>
      </c>
      <c r="W71" s="55" t="n">
        <v>47.3658</v>
      </c>
      <c r="X71" s="55" t="n">
        <v>6727.47</v>
      </c>
      <c r="Y71" s="48" t="n">
        <v>20.3</v>
      </c>
      <c r="Z71" s="55" t="n">
        <f aca="false">X71/3600</f>
        <v>1.86874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822.1384</v>
      </c>
      <c r="I72" s="59" t="n">
        <f aca="false">V72</f>
        <v>45.2702</v>
      </c>
      <c r="J72" s="59" t="n">
        <f aca="false">T72</f>
        <v>822.1384</v>
      </c>
      <c r="K72" s="59" t="n">
        <f aca="false">W72</f>
        <v>45.909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 t="n">
        <v>822.1384</v>
      </c>
      <c r="U72" s="47" t="n">
        <v>40.8543</v>
      </c>
      <c r="V72" s="47" t="n">
        <v>45.2702</v>
      </c>
      <c r="W72" s="47" t="n">
        <v>45.909</v>
      </c>
      <c r="X72" s="47" t="n">
        <v>6136.07</v>
      </c>
      <c r="Y72" s="48" t="n">
        <v>16.5</v>
      </c>
      <c r="Z72" s="47" t="n">
        <f aca="false">X72/3600</f>
        <v>1.70446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383.4264</v>
      </c>
      <c r="I73" s="59" t="n">
        <f aca="false">V73</f>
        <v>43.907</v>
      </c>
      <c r="J73" s="59" t="n">
        <f aca="false">T73</f>
        <v>383.4264</v>
      </c>
      <c r="K73" s="59" t="n">
        <f aca="false">W73</f>
        <v>44.2509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 t="n">
        <v>383.4264</v>
      </c>
      <c r="U73" s="47" t="n">
        <v>38.3975</v>
      </c>
      <c r="V73" s="47" t="n">
        <v>43.907</v>
      </c>
      <c r="W73" s="47" t="n">
        <v>44.2509</v>
      </c>
      <c r="X73" s="47" t="n">
        <v>5889.4</v>
      </c>
      <c r="Y73" s="48" t="n">
        <v>15.29</v>
      </c>
      <c r="Z73" s="47" t="n">
        <f aca="false">X73/3600</f>
        <v>1.63594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203.5368</v>
      </c>
      <c r="I74" s="60" t="n">
        <f aca="false">V74</f>
        <v>42.5218</v>
      </c>
      <c r="J74" s="60" t="n">
        <f aca="false">T74</f>
        <v>203.5368</v>
      </c>
      <c r="K74" s="60" t="n">
        <f aca="false">W74</f>
        <v>42.6195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 t="n">
        <v>203.5368</v>
      </c>
      <c r="U74" s="54" t="n">
        <v>35.695</v>
      </c>
      <c r="V74" s="54" t="n">
        <v>42.5218</v>
      </c>
      <c r="W74" s="54" t="n">
        <v>42.6195</v>
      </c>
      <c r="X74" s="54" t="n">
        <v>5749.24</v>
      </c>
      <c r="Y74" s="54" t="n">
        <v>14.84</v>
      </c>
      <c r="Z74" s="54" t="n">
        <f aca="false">X74/3600</f>
        <v>1.59701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3351.1216</v>
      </c>
      <c r="I75" s="56" t="n">
        <f aca="false">V75</f>
        <v>48.0078</v>
      </c>
      <c r="J75" s="56" t="n">
        <f aca="false">T75</f>
        <v>3351.1216</v>
      </c>
      <c r="K75" s="56" t="n">
        <f aca="false">W75</f>
        <v>47.6934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 t="n">
        <v>3351.1216</v>
      </c>
      <c r="U75" s="55" t="n">
        <v>42.8248</v>
      </c>
      <c r="V75" s="55" t="n">
        <v>48.0078</v>
      </c>
      <c r="W75" s="55" t="n">
        <v>47.6934</v>
      </c>
      <c r="X75" s="55" t="n">
        <v>6840.59</v>
      </c>
      <c r="Y75" s="48" t="n">
        <v>20.62</v>
      </c>
      <c r="Z75" s="55" t="n">
        <f aca="false">X75/3600</f>
        <v>1.900163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61.348</v>
      </c>
      <c r="I76" s="46" t="n">
        <f aca="false">V76</f>
        <v>46.6561</v>
      </c>
      <c r="J76" s="46" t="n">
        <f aca="false">T76</f>
        <v>1061.348</v>
      </c>
      <c r="K76" s="46" t="n">
        <f aca="false">W76</f>
        <v>45.9791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 t="n">
        <v>1061.348</v>
      </c>
      <c r="U76" s="47" t="n">
        <v>40.4524</v>
      </c>
      <c r="V76" s="47" t="n">
        <v>46.6561</v>
      </c>
      <c r="W76" s="47" t="n">
        <v>45.9791</v>
      </c>
      <c r="X76" s="47" t="n">
        <v>6198.72</v>
      </c>
      <c r="Y76" s="48" t="n">
        <v>17.04</v>
      </c>
      <c r="Z76" s="47" t="n">
        <f aca="false">X76/3600</f>
        <v>1.72186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6.624</v>
      </c>
      <c r="I77" s="46" t="n">
        <f aca="false">V77</f>
        <v>45.4286</v>
      </c>
      <c r="J77" s="46" t="n">
        <f aca="false">T77</f>
        <v>476.624</v>
      </c>
      <c r="K77" s="46" t="n">
        <f aca="false">W77</f>
        <v>44.235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 t="n">
        <v>476.624</v>
      </c>
      <c r="U77" s="47" t="n">
        <v>37.9376</v>
      </c>
      <c r="V77" s="47" t="n">
        <v>45.4286</v>
      </c>
      <c r="W77" s="47" t="n">
        <v>44.235</v>
      </c>
      <c r="X77" s="47" t="n">
        <v>5903.17</v>
      </c>
      <c r="Y77" s="48" t="n">
        <v>14.98</v>
      </c>
      <c r="Z77" s="47" t="n">
        <f aca="false">X77/3600</f>
        <v>1.63976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248.2512</v>
      </c>
      <c r="I78" s="53" t="n">
        <f aca="false">V78</f>
        <v>44.2607</v>
      </c>
      <c r="J78" s="53" t="n">
        <f aca="false">T78</f>
        <v>248.2512</v>
      </c>
      <c r="K78" s="53" t="n">
        <f aca="false">W78</f>
        <v>42.5431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 t="n">
        <v>248.2512</v>
      </c>
      <c r="U78" s="54" t="n">
        <v>35.0905</v>
      </c>
      <c r="V78" s="54" t="n">
        <v>44.2607</v>
      </c>
      <c r="W78" s="54" t="n">
        <v>42.5431</v>
      </c>
      <c r="X78" s="54" t="n">
        <v>5747.7</v>
      </c>
      <c r="Y78" s="54" t="n">
        <v>15.23</v>
      </c>
      <c r="Z78" s="54" t="n">
        <f aca="false">X78/3600</f>
        <v>1.59658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2653.7856</v>
      </c>
      <c r="I79" s="56" t="n">
        <f aca="false">V79</f>
        <v>47.6275</v>
      </c>
      <c r="J79" s="56" t="n">
        <f aca="false">T79</f>
        <v>2653.7856</v>
      </c>
      <c r="K79" s="56" t="n">
        <f aca="false">W79</f>
        <v>47.8363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 t="n">
        <v>2653.7856</v>
      </c>
      <c r="U79" s="55" t="n">
        <v>42.8662</v>
      </c>
      <c r="V79" s="55" t="n">
        <v>47.6275</v>
      </c>
      <c r="W79" s="55" t="n">
        <v>47.8363</v>
      </c>
      <c r="X79" s="55" t="n">
        <v>6727.73</v>
      </c>
      <c r="Y79" s="48" t="n">
        <v>18.7</v>
      </c>
      <c r="Z79" s="55" t="n">
        <f aca="false">X79/3600</f>
        <v>1.86881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5.704</v>
      </c>
      <c r="I80" s="46" t="n">
        <f aca="false">V80</f>
        <v>46.0575</v>
      </c>
      <c r="J80" s="46" t="n">
        <f aca="false">T80</f>
        <v>835.704</v>
      </c>
      <c r="K80" s="46" t="n">
        <f aca="false">W80</f>
        <v>46.1331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 t="n">
        <v>835.704</v>
      </c>
      <c r="U80" s="47" t="n">
        <v>40.4905</v>
      </c>
      <c r="V80" s="47" t="n">
        <v>46.0575</v>
      </c>
      <c r="W80" s="47" t="n">
        <v>46.1331</v>
      </c>
      <c r="X80" s="47" t="n">
        <v>6072.55</v>
      </c>
      <c r="Y80" s="48" t="n">
        <v>16.24</v>
      </c>
      <c r="Z80" s="47" t="n">
        <f aca="false">X80/3600</f>
        <v>1.686819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8.8744</v>
      </c>
      <c r="I81" s="46" t="n">
        <f aca="false">V81</f>
        <v>44.289</v>
      </c>
      <c r="J81" s="46" t="n">
        <f aca="false">T81</f>
        <v>358.8744</v>
      </c>
      <c r="K81" s="46" t="n">
        <f aca="false">W81</f>
        <v>44.2573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 t="n">
        <v>358.8744</v>
      </c>
      <c r="U81" s="47" t="n">
        <v>38.0077</v>
      </c>
      <c r="V81" s="47" t="n">
        <v>44.289</v>
      </c>
      <c r="W81" s="47" t="n">
        <v>44.2573</v>
      </c>
      <c r="X81" s="47" t="n">
        <v>5853.13</v>
      </c>
      <c r="Y81" s="48" t="n">
        <v>14.8</v>
      </c>
      <c r="Z81" s="47" t="n">
        <f aca="false">X81/3600</f>
        <v>1.625869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185.4088</v>
      </c>
      <c r="I82" s="61" t="n">
        <f aca="false">V82</f>
        <v>42.7863</v>
      </c>
      <c r="J82" s="61" t="n">
        <f aca="false">T82</f>
        <v>185.4088</v>
      </c>
      <c r="K82" s="61" t="n">
        <f aca="false">W82</f>
        <v>42.4602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 t="n">
        <v>185.4088</v>
      </c>
      <c r="U82" s="54" t="n">
        <v>35.4181</v>
      </c>
      <c r="V82" s="54" t="n">
        <v>42.7863</v>
      </c>
      <c r="W82" s="54" t="n">
        <v>42.4602</v>
      </c>
      <c r="X82" s="54" t="n">
        <v>5662.47</v>
      </c>
      <c r="Y82" s="54" t="n">
        <v>13.99</v>
      </c>
      <c r="Z82" s="54" t="n">
        <f aca="false">X82/3600</f>
        <v>1.57290833333333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n">
        <f aca="false">GEOMEAN(Y19:Y82)</f>
        <v>10.9349933146897</v>
      </c>
      <c r="Z89" s="66" t="n">
        <f aca="false">GEOMEAN(Z19:Z82)</f>
        <v>1.0310362835164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17991055871</v>
      </c>
      <c r="Z90" s="76" t="n">
        <f aca="false">Z89/R89</f>
        <v>1.005915162327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.323705555555556</v>
      </c>
      <c r="Z91" s="65" t="n">
        <f aca="false">SUM(Z19:Z82)</f>
        <v>109.1342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7T06:47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