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hidden" r:id="rId3"/>
    <sheet name="AI LC" sheetId="3" state="hidden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tru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tru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tru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tru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tru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tru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tru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tru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tru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tru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tru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2057345524092</v>
      </c>
      <c r="D43" s="24"/>
      <c r="E43" s="24"/>
      <c r="F43" s="24" t="n">
        <f aca="false">'LP LC'!$Z$90</f>
        <v>1.30403676819725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2144467016916</v>
      </c>
      <c r="D44" s="27"/>
      <c r="E44" s="27"/>
      <c r="F44" s="27" t="n">
        <f aca="false">'LP LC'!$Y$90</f>
        <v>1.02762524265213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19" activeCellId="0" sqref="X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2.9456</v>
      </c>
      <c r="I19" s="46" t="n">
        <f aca="false">V19</f>
        <v>43.4714</v>
      </c>
      <c r="J19" s="46" t="n">
        <f aca="false">T19</f>
        <v>5382.9456</v>
      </c>
      <c r="K19" s="46" t="n">
        <f aca="false">W19</f>
        <v>44.8701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 t="n">
        <v>5382.9456</v>
      </c>
      <c r="U19" s="47" t="n">
        <v>41.9012</v>
      </c>
      <c r="V19" s="47" t="n">
        <v>43.4714</v>
      </c>
      <c r="W19" s="47" t="n">
        <v>44.8701</v>
      </c>
      <c r="X19" s="47" t="n">
        <v>15460.3</v>
      </c>
      <c r="Y19" s="48" t="n">
        <v>44.19</v>
      </c>
      <c r="Z19" s="47" t="n">
        <f aca="false">X19/3600</f>
        <v>4.2945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89.9088</v>
      </c>
      <c r="I20" s="46" t="n">
        <f aca="false">V20</f>
        <v>41.7844</v>
      </c>
      <c r="J20" s="46" t="n">
        <f aca="false">T20</f>
        <v>2489.9088</v>
      </c>
      <c r="K20" s="46" t="n">
        <f aca="false">W20</f>
        <v>42.8159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 t="n">
        <v>2489.9088</v>
      </c>
      <c r="U20" s="47" t="n">
        <v>39.8619</v>
      </c>
      <c r="V20" s="47" t="n">
        <v>41.7844</v>
      </c>
      <c r="W20" s="47" t="n">
        <v>42.8159</v>
      </c>
      <c r="X20" s="47" t="n">
        <v>13663.1</v>
      </c>
      <c r="Y20" s="48" t="n">
        <v>39</v>
      </c>
      <c r="Z20" s="47" t="n">
        <f aca="false">X20/3600</f>
        <v>3.7953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84.1776</v>
      </c>
      <c r="I21" s="46" t="n">
        <f aca="false">V21</f>
        <v>40.2951</v>
      </c>
      <c r="J21" s="46" t="n">
        <f aca="false">T21</f>
        <v>1184.1776</v>
      </c>
      <c r="K21" s="46" t="n">
        <f aca="false">W21</f>
        <v>41.2933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 t="n">
        <v>1184.1776</v>
      </c>
      <c r="U21" s="47" t="n">
        <v>37.2854</v>
      </c>
      <c r="V21" s="47" t="n">
        <v>40.2951</v>
      </c>
      <c r="W21" s="47" t="n">
        <v>41.2933</v>
      </c>
      <c r="X21" s="47" t="n">
        <v>12626.16</v>
      </c>
      <c r="Y21" s="48" t="n">
        <v>35</v>
      </c>
      <c r="Z21" s="47" t="n">
        <f aca="false">X21/3600</f>
        <v>3.50726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563.7048</v>
      </c>
      <c r="I22" s="53" t="n">
        <f aca="false">V22</f>
        <v>38.7577</v>
      </c>
      <c r="J22" s="53" t="n">
        <f aca="false">T22</f>
        <v>563.7048</v>
      </c>
      <c r="K22" s="53" t="n">
        <f aca="false">W22</f>
        <v>39.9917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 t="n">
        <v>563.7048</v>
      </c>
      <c r="U22" s="54" t="n">
        <v>34.6492</v>
      </c>
      <c r="V22" s="54" t="n">
        <v>38.7577</v>
      </c>
      <c r="W22" s="54" t="n">
        <v>39.9917</v>
      </c>
      <c r="X22" s="54" t="n">
        <v>11909.54</v>
      </c>
      <c r="Y22" s="54" t="n">
        <v>29.4</v>
      </c>
      <c r="Z22" s="54" t="n">
        <f aca="false">X22/3600</f>
        <v>3.30820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8311.22</v>
      </c>
      <c r="I23" s="56" t="n">
        <f aca="false">V23</f>
        <v>41.9179</v>
      </c>
      <c r="J23" s="56" t="n">
        <f aca="false">T23</f>
        <v>8311.22</v>
      </c>
      <c r="K23" s="56" t="n">
        <f aca="false">W23</f>
        <v>43.006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 t="n">
        <v>8311.22</v>
      </c>
      <c r="U23" s="55" t="n">
        <v>39.9747</v>
      </c>
      <c r="V23" s="55" t="n">
        <v>41.9179</v>
      </c>
      <c r="W23" s="55" t="n">
        <v>43.006</v>
      </c>
      <c r="X23" s="55" t="n">
        <v>15613.38</v>
      </c>
      <c r="Y23" s="48" t="n">
        <v>42.97</v>
      </c>
      <c r="Z23" s="55" t="n">
        <f aca="false">X23/3600</f>
        <v>4.3370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46.0888</v>
      </c>
      <c r="I24" s="46" t="n">
        <f aca="false">V24</f>
        <v>39.7723</v>
      </c>
      <c r="J24" s="46" t="n">
        <f aca="false">T24</f>
        <v>3346.0888</v>
      </c>
      <c r="K24" s="46" t="n">
        <f aca="false">W24</f>
        <v>40.6883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 t="n">
        <v>3346.0888</v>
      </c>
      <c r="U24" s="47" t="n">
        <v>37.0334</v>
      </c>
      <c r="V24" s="47" t="n">
        <v>39.7723</v>
      </c>
      <c r="W24" s="47" t="n">
        <v>40.6883</v>
      </c>
      <c r="X24" s="47" t="n">
        <v>13115.84</v>
      </c>
      <c r="Y24" s="48" t="n">
        <v>37.22</v>
      </c>
      <c r="Z24" s="47" t="n">
        <f aca="false">X24/3600</f>
        <v>3.64328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6.8904</v>
      </c>
      <c r="I25" s="46" t="n">
        <f aca="false">V25</f>
        <v>37.88</v>
      </c>
      <c r="J25" s="46" t="n">
        <f aca="false">T25</f>
        <v>1406.8904</v>
      </c>
      <c r="K25" s="46" t="n">
        <f aca="false">W25</f>
        <v>39.0728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 t="n">
        <v>1406.8904</v>
      </c>
      <c r="U25" s="47" t="n">
        <v>34.2045</v>
      </c>
      <c r="V25" s="47" t="n">
        <v>37.88</v>
      </c>
      <c r="W25" s="47" t="n">
        <v>39.0728</v>
      </c>
      <c r="X25" s="47" t="n">
        <v>11973.65</v>
      </c>
      <c r="Y25" s="48" t="n">
        <v>32.62</v>
      </c>
      <c r="Z25" s="47" t="n">
        <f aca="false">X25/3600</f>
        <v>3.32601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592.3248</v>
      </c>
      <c r="I26" s="53" t="n">
        <f aca="false">V26</f>
        <v>36.1868</v>
      </c>
      <c r="J26" s="53" t="n">
        <f aca="false">T26</f>
        <v>592.3248</v>
      </c>
      <c r="K26" s="53" t="n">
        <f aca="false">W26</f>
        <v>37.8383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 t="n">
        <v>592.3248</v>
      </c>
      <c r="U26" s="54" t="n">
        <v>31.6185</v>
      </c>
      <c r="V26" s="54" t="n">
        <v>36.1868</v>
      </c>
      <c r="W26" s="54" t="n">
        <v>37.8383</v>
      </c>
      <c r="X26" s="54" t="n">
        <v>11419.02</v>
      </c>
      <c r="Y26" s="54" t="n">
        <v>30.85</v>
      </c>
      <c r="Z26" s="54" t="n">
        <f aca="false">X26/3600</f>
        <v>3.1719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21389.9992</v>
      </c>
      <c r="I27" s="56" t="n">
        <f aca="false">V27</f>
        <v>40.0201</v>
      </c>
      <c r="J27" s="56" t="n">
        <f aca="false">T27</f>
        <v>21389.9992</v>
      </c>
      <c r="K27" s="56" t="n">
        <f aca="false">W27</f>
        <v>43.0987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 t="n">
        <v>21389.9992</v>
      </c>
      <c r="U27" s="55" t="n">
        <v>38.6804</v>
      </c>
      <c r="V27" s="55" t="n">
        <v>40.0201</v>
      </c>
      <c r="W27" s="55" t="n">
        <v>43.0987</v>
      </c>
      <c r="X27" s="55" t="n">
        <v>32870.92</v>
      </c>
      <c r="Y27" s="48" t="n">
        <v>97.81</v>
      </c>
      <c r="Z27" s="55" t="n">
        <f aca="false">X27/3600</f>
        <v>9.1308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59.8952</v>
      </c>
      <c r="I28" s="46" t="n">
        <f aca="false">V28</f>
        <v>38.7639</v>
      </c>
      <c r="J28" s="46" t="n">
        <f aca="false">T28</f>
        <v>6259.8952</v>
      </c>
      <c r="K28" s="46" t="n">
        <f aca="false">W28</f>
        <v>41.116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 t="n">
        <v>6259.8952</v>
      </c>
      <c r="U28" s="47" t="n">
        <v>36.7294</v>
      </c>
      <c r="V28" s="47" t="n">
        <v>38.7639</v>
      </c>
      <c r="W28" s="47" t="n">
        <v>41.116</v>
      </c>
      <c r="X28" s="47" t="n">
        <v>25545</v>
      </c>
      <c r="Y28" s="48" t="n">
        <v>67.56</v>
      </c>
      <c r="Z28" s="47" t="n">
        <f aca="false">X28/3600</f>
        <v>7.09583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63.228</v>
      </c>
      <c r="I29" s="46" t="n">
        <f aca="false">V29</f>
        <v>37.5804</v>
      </c>
      <c r="J29" s="46" t="n">
        <f aca="false">T29</f>
        <v>2763.228</v>
      </c>
      <c r="K29" s="46" t="n">
        <f aca="false">W29</f>
        <v>39.1057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 t="n">
        <v>2763.228</v>
      </c>
      <c r="U29" s="47" t="n">
        <v>34.5733</v>
      </c>
      <c r="V29" s="47" t="n">
        <v>37.5804</v>
      </c>
      <c r="W29" s="47" t="n">
        <v>39.1057</v>
      </c>
      <c r="X29" s="47" t="n">
        <v>23134</v>
      </c>
      <c r="Y29" s="48" t="n">
        <v>64.43</v>
      </c>
      <c r="Z29" s="47" t="n">
        <f aca="false">X29/3600</f>
        <v>6.42611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1313.9296</v>
      </c>
      <c r="I30" s="53" t="n">
        <f aca="false">V30</f>
        <v>36.235</v>
      </c>
      <c r="J30" s="53" t="n">
        <f aca="false">T30</f>
        <v>1313.9296</v>
      </c>
      <c r="K30" s="53" t="n">
        <f aca="false">W30</f>
        <v>37.0516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 t="n">
        <v>1313.9296</v>
      </c>
      <c r="U30" s="54" t="n">
        <v>32.2764</v>
      </c>
      <c r="V30" s="54" t="n">
        <v>36.235</v>
      </c>
      <c r="W30" s="54" t="n">
        <v>37.0516</v>
      </c>
      <c r="X30" s="54" t="n">
        <v>21921.42</v>
      </c>
      <c r="Y30" s="54" t="n">
        <v>50.75</v>
      </c>
      <c r="Z30" s="54" t="n">
        <f aca="false">X30/3600</f>
        <v>6.08928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20771.7264</v>
      </c>
      <c r="I31" s="58" t="n">
        <f aca="false">V31</f>
        <v>43.5821</v>
      </c>
      <c r="J31" s="58" t="n">
        <f aca="false">T31</f>
        <v>20771.7264</v>
      </c>
      <c r="K31" s="58" t="n">
        <f aca="false">W31</f>
        <v>44.8023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 t="n">
        <v>20771.7264</v>
      </c>
      <c r="U31" s="55" t="n">
        <v>39.5158</v>
      </c>
      <c r="V31" s="55" t="n">
        <v>43.5821</v>
      </c>
      <c r="W31" s="55" t="n">
        <v>44.8023</v>
      </c>
      <c r="X31" s="55" t="n">
        <v>36042.42</v>
      </c>
      <c r="Y31" s="48" t="n">
        <v>103.19</v>
      </c>
      <c r="Z31" s="55" t="n">
        <f aca="false">X31/3600</f>
        <v>10.0117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7029.988</v>
      </c>
      <c r="I32" s="59" t="n">
        <f aca="false">V32</f>
        <v>42.0488</v>
      </c>
      <c r="J32" s="59" t="n">
        <f aca="false">T32</f>
        <v>7029.988</v>
      </c>
      <c r="K32" s="59" t="n">
        <f aca="false">W32</f>
        <v>42.5112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 t="n">
        <v>7029.988</v>
      </c>
      <c r="U32" s="47" t="n">
        <v>37.6039</v>
      </c>
      <c r="V32" s="47" t="n">
        <v>42.0488</v>
      </c>
      <c r="W32" s="47" t="n">
        <v>42.5112</v>
      </c>
      <c r="X32" s="47" t="n">
        <v>29921.02</v>
      </c>
      <c r="Y32" s="48" t="n">
        <v>85.37</v>
      </c>
      <c r="Z32" s="47" t="n">
        <f aca="false">X32/3600</f>
        <v>8.31139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3213.2984</v>
      </c>
      <c r="I33" s="59" t="n">
        <f aca="false">V33</f>
        <v>40.3943</v>
      </c>
      <c r="J33" s="59" t="n">
        <f aca="false">T33</f>
        <v>3213.2984</v>
      </c>
      <c r="K33" s="59" t="n">
        <f aca="false">W33</f>
        <v>40.2021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 t="n">
        <v>3213.2984</v>
      </c>
      <c r="U33" s="47" t="n">
        <v>35.6418</v>
      </c>
      <c r="V33" s="47" t="n">
        <v>40.3943</v>
      </c>
      <c r="W33" s="47" t="n">
        <v>40.2021</v>
      </c>
      <c r="X33" s="47" t="n">
        <v>26919.68</v>
      </c>
      <c r="Y33" s="48" t="n">
        <v>76.06</v>
      </c>
      <c r="Z33" s="47" t="n">
        <f aca="false">X33/3600</f>
        <v>7.47768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1581.7416</v>
      </c>
      <c r="I34" s="60" t="n">
        <f aca="false">V34</f>
        <v>38.5037</v>
      </c>
      <c r="J34" s="60" t="n">
        <f aca="false">T34</f>
        <v>1581.7416</v>
      </c>
      <c r="K34" s="60" t="n">
        <f aca="false">W34</f>
        <v>37.7955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 t="n">
        <v>1581.7416</v>
      </c>
      <c r="U34" s="54" t="n">
        <v>33.5006</v>
      </c>
      <c r="V34" s="54" t="n">
        <v>38.5037</v>
      </c>
      <c r="W34" s="54" t="n">
        <v>37.7955</v>
      </c>
      <c r="X34" s="54" t="n">
        <v>25442.66</v>
      </c>
      <c r="Y34" s="54" t="n">
        <v>69.39</v>
      </c>
      <c r="Z34" s="54" t="n">
        <f aca="false">X34/3600</f>
        <v>7.06740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56794.4544</v>
      </c>
      <c r="I35" s="58" t="n">
        <f aca="false">V35</f>
        <v>41.6853</v>
      </c>
      <c r="J35" s="58" t="n">
        <f aca="false">T35</f>
        <v>56794.4544</v>
      </c>
      <c r="K35" s="58" t="n">
        <f aca="false">W35</f>
        <v>43.7815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 t="n">
        <v>56794.4544</v>
      </c>
      <c r="U35" s="55" t="n">
        <v>38.3651</v>
      </c>
      <c r="V35" s="55" t="n">
        <v>41.6853</v>
      </c>
      <c r="W35" s="55" t="n">
        <v>43.7815</v>
      </c>
      <c r="X35" s="55" t="n">
        <v>48166.44</v>
      </c>
      <c r="Y35" s="48" t="n">
        <v>150.38</v>
      </c>
      <c r="Z35" s="55" t="n">
        <f aca="false">X35/3600</f>
        <v>13.3795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8936.216</v>
      </c>
      <c r="I36" s="59" t="n">
        <f aca="false">V36</f>
        <v>40.3886</v>
      </c>
      <c r="J36" s="59" t="n">
        <f aca="false">T36</f>
        <v>8936.216</v>
      </c>
      <c r="K36" s="59" t="n">
        <f aca="false">W36</f>
        <v>42.7377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 t="n">
        <v>8936.216</v>
      </c>
      <c r="U36" s="47" t="n">
        <v>35.2935</v>
      </c>
      <c r="V36" s="47" t="n">
        <v>40.3886</v>
      </c>
      <c r="W36" s="47" t="n">
        <v>42.7377</v>
      </c>
      <c r="X36" s="47" t="n">
        <v>33120.63</v>
      </c>
      <c r="Y36" s="48" t="n">
        <v>91.07</v>
      </c>
      <c r="Z36" s="47" t="n">
        <f aca="false">X36/3600</f>
        <v>9.20017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2238.7936</v>
      </c>
      <c r="I37" s="59" t="n">
        <f aca="false">V37</f>
        <v>38.9175</v>
      </c>
      <c r="J37" s="59" t="n">
        <f aca="false">T37</f>
        <v>2238.7936</v>
      </c>
      <c r="K37" s="59" t="n">
        <f aca="false">W37</f>
        <v>41.471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 t="n">
        <v>2238.7936</v>
      </c>
      <c r="U37" s="47" t="n">
        <v>33.5669</v>
      </c>
      <c r="V37" s="47" t="n">
        <v>38.9175</v>
      </c>
      <c r="W37" s="47" t="n">
        <v>41.471</v>
      </c>
      <c r="X37" s="47" t="n">
        <v>29072.7</v>
      </c>
      <c r="Y37" s="48" t="n">
        <v>80.9</v>
      </c>
      <c r="Z37" s="47" t="n">
        <f aca="false">X37/3600</f>
        <v>8.0757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814.8632</v>
      </c>
      <c r="I38" s="60" t="n">
        <f aca="false">V38</f>
        <v>37.4281</v>
      </c>
      <c r="J38" s="60" t="n">
        <f aca="false">T38</f>
        <v>814.8632</v>
      </c>
      <c r="K38" s="60" t="n">
        <f aca="false">W38</f>
        <v>40.0013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 t="n">
        <v>814.8632</v>
      </c>
      <c r="U38" s="54" t="n">
        <v>31.464</v>
      </c>
      <c r="V38" s="54" t="n">
        <v>37.4281</v>
      </c>
      <c r="W38" s="54" t="n">
        <v>40.0013</v>
      </c>
      <c r="X38" s="54" t="n">
        <v>27627.19</v>
      </c>
      <c r="Y38" s="54" t="n">
        <v>69.15</v>
      </c>
      <c r="Z38" s="54" t="n">
        <f aca="false">X38/3600</f>
        <v>7.67421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4000.5992</v>
      </c>
      <c r="I39" s="58" t="n">
        <f aca="false">V39</f>
        <v>42.422</v>
      </c>
      <c r="J39" s="58" t="n">
        <f aca="false">T39</f>
        <v>4000.5992</v>
      </c>
      <c r="K39" s="58" t="n">
        <f aca="false">W39</f>
        <v>42.9394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 t="n">
        <v>4000.5992</v>
      </c>
      <c r="U39" s="55" t="n">
        <v>40.2386</v>
      </c>
      <c r="V39" s="55" t="n">
        <v>42.422</v>
      </c>
      <c r="W39" s="55" t="n">
        <v>42.9394</v>
      </c>
      <c r="X39" s="55" t="n">
        <v>6623.31</v>
      </c>
      <c r="Y39" s="48" t="n">
        <v>17.27</v>
      </c>
      <c r="Z39" s="55" t="n">
        <f aca="false">X39/3600</f>
        <v>1.83980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1885.6288</v>
      </c>
      <c r="I40" s="59" t="n">
        <f aca="false">V40</f>
        <v>39.6315</v>
      </c>
      <c r="J40" s="59" t="n">
        <f aca="false">T40</f>
        <v>1885.6288</v>
      </c>
      <c r="K40" s="59" t="n">
        <f aca="false">W40</f>
        <v>39.8571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 t="n">
        <v>1885.6288</v>
      </c>
      <c r="U40" s="47" t="n">
        <v>37.0343</v>
      </c>
      <c r="V40" s="47" t="n">
        <v>39.6315</v>
      </c>
      <c r="W40" s="47" t="n">
        <v>39.8571</v>
      </c>
      <c r="X40" s="47" t="n">
        <v>5621.16</v>
      </c>
      <c r="Y40" s="48" t="n">
        <v>15.29</v>
      </c>
      <c r="Z40" s="47" t="n">
        <f aca="false">X40/3600</f>
        <v>1.5614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891.0712</v>
      </c>
      <c r="I41" s="59" t="n">
        <f aca="false">V41</f>
        <v>37.1873</v>
      </c>
      <c r="J41" s="59" t="n">
        <f aca="false">T41</f>
        <v>891.0712</v>
      </c>
      <c r="K41" s="59" t="n">
        <f aca="false">W41</f>
        <v>37.1354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 t="n">
        <v>891.0712</v>
      </c>
      <c r="U41" s="47" t="n">
        <v>34.1635</v>
      </c>
      <c r="V41" s="47" t="n">
        <v>37.1873</v>
      </c>
      <c r="W41" s="47" t="n">
        <v>37.1354</v>
      </c>
      <c r="X41" s="47" t="n">
        <v>4919.76</v>
      </c>
      <c r="Y41" s="48" t="n">
        <v>12.36</v>
      </c>
      <c r="Z41" s="47" t="n">
        <f aca="false">X41/3600</f>
        <v>1.366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436.4248</v>
      </c>
      <c r="I42" s="60" t="n">
        <f aca="false">V42</f>
        <v>35.1126</v>
      </c>
      <c r="J42" s="60" t="n">
        <f aca="false">T42</f>
        <v>436.4248</v>
      </c>
      <c r="K42" s="60" t="n">
        <f aca="false">W42</f>
        <v>34.6627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 t="n">
        <v>436.4248</v>
      </c>
      <c r="U42" s="54" t="n">
        <v>31.6053</v>
      </c>
      <c r="V42" s="54" t="n">
        <v>35.1126</v>
      </c>
      <c r="W42" s="54" t="n">
        <v>34.6627</v>
      </c>
      <c r="X42" s="54" t="n">
        <v>4491.44</v>
      </c>
      <c r="Y42" s="54" t="n">
        <v>10.02</v>
      </c>
      <c r="Z42" s="54" t="n">
        <f aca="false">X42/3600</f>
        <v>1.2476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4336.2488</v>
      </c>
      <c r="I43" s="58" t="n">
        <f aca="false">V43</f>
        <v>42.9889</v>
      </c>
      <c r="J43" s="58" t="n">
        <f aca="false">T43</f>
        <v>4336.2488</v>
      </c>
      <c r="K43" s="58" t="n">
        <f aca="false">W43</f>
        <v>44.348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 t="n">
        <v>4336.2488</v>
      </c>
      <c r="U43" s="55" t="n">
        <v>40.2096</v>
      </c>
      <c r="V43" s="55" t="n">
        <v>42.9889</v>
      </c>
      <c r="W43" s="55" t="n">
        <v>44.348</v>
      </c>
      <c r="X43" s="55" t="n">
        <v>7559.82</v>
      </c>
      <c r="Y43" s="48" t="n">
        <v>19.99</v>
      </c>
      <c r="Z43" s="55" t="n">
        <f aca="false">X43/3600</f>
        <v>2.0999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1946.1232</v>
      </c>
      <c r="I44" s="59" t="n">
        <f aca="false">V44</f>
        <v>40.8202</v>
      </c>
      <c r="J44" s="59" t="n">
        <f aca="false">T44</f>
        <v>1946.1232</v>
      </c>
      <c r="K44" s="59" t="n">
        <f aca="false">W44</f>
        <v>41.8602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 t="n">
        <v>1946.1232</v>
      </c>
      <c r="U44" s="47" t="n">
        <v>37.3187</v>
      </c>
      <c r="V44" s="47" t="n">
        <v>40.8202</v>
      </c>
      <c r="W44" s="47" t="n">
        <v>41.8602</v>
      </c>
      <c r="X44" s="47" t="n">
        <v>6363.38</v>
      </c>
      <c r="Y44" s="48" t="n">
        <v>16.64</v>
      </c>
      <c r="Z44" s="47" t="n">
        <f aca="false">X44/3600</f>
        <v>1.7676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938.4544</v>
      </c>
      <c r="I45" s="59" t="n">
        <f aca="false">V45</f>
        <v>38.724</v>
      </c>
      <c r="J45" s="59" t="n">
        <f aca="false">T45</f>
        <v>938.4544</v>
      </c>
      <c r="K45" s="59" t="n">
        <f aca="false">W45</f>
        <v>39.602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 t="n">
        <v>938.4544</v>
      </c>
      <c r="U45" s="47" t="n">
        <v>34.3294</v>
      </c>
      <c r="V45" s="47" t="n">
        <v>38.724</v>
      </c>
      <c r="W45" s="47" t="n">
        <v>39.602</v>
      </c>
      <c r="X45" s="47" t="n">
        <v>5741.4</v>
      </c>
      <c r="Y45" s="48" t="n">
        <v>14.33</v>
      </c>
      <c r="Z45" s="47" t="n">
        <f aca="false">X45/3600</f>
        <v>1.5948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467.2192</v>
      </c>
      <c r="I46" s="60" t="n">
        <f aca="false">V46</f>
        <v>36.4493</v>
      </c>
      <c r="J46" s="60" t="n">
        <f aca="false">T46</f>
        <v>467.2192</v>
      </c>
      <c r="K46" s="60" t="n">
        <f aca="false">W46</f>
        <v>37.1628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 t="n">
        <v>467.2192</v>
      </c>
      <c r="U46" s="54" t="n">
        <v>31.4195</v>
      </c>
      <c r="V46" s="54" t="n">
        <v>36.4493</v>
      </c>
      <c r="W46" s="54" t="n">
        <v>37.1628</v>
      </c>
      <c r="X46" s="54" t="n">
        <v>5392.69</v>
      </c>
      <c r="Y46" s="54" t="n">
        <v>11.76</v>
      </c>
      <c r="Z46" s="54" t="n">
        <f aca="false">X46/3600</f>
        <v>1.497969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8592.5016</v>
      </c>
      <c r="I47" s="58" t="n">
        <f aca="false">V47</f>
        <v>40.8002</v>
      </c>
      <c r="J47" s="58" t="n">
        <f aca="false">T47</f>
        <v>8592.5016</v>
      </c>
      <c r="K47" s="58" t="n">
        <f aca="false">W47</f>
        <v>41.6725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 t="n">
        <v>8592.5016</v>
      </c>
      <c r="U47" s="55" t="n">
        <v>38.2687</v>
      </c>
      <c r="V47" s="55" t="n">
        <v>40.8002</v>
      </c>
      <c r="W47" s="55" t="n">
        <v>41.6725</v>
      </c>
      <c r="X47" s="55" t="n">
        <v>8148.12</v>
      </c>
      <c r="Y47" s="48" t="n">
        <v>22.15</v>
      </c>
      <c r="Z47" s="55" t="n">
        <f aca="false">X47/3600</f>
        <v>2.2633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3634.388</v>
      </c>
      <c r="I48" s="59" t="n">
        <f aca="false">V48</f>
        <v>38.0358</v>
      </c>
      <c r="J48" s="59" t="n">
        <f aca="false">T48</f>
        <v>3634.388</v>
      </c>
      <c r="K48" s="59" t="n">
        <f aca="false">W48</f>
        <v>38.8146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 t="n">
        <v>3634.388</v>
      </c>
      <c r="U48" s="47" t="n">
        <v>34.4264</v>
      </c>
      <c r="V48" s="47" t="n">
        <v>38.0358</v>
      </c>
      <c r="W48" s="47" t="n">
        <v>38.8146</v>
      </c>
      <c r="X48" s="47" t="n">
        <v>6417.45</v>
      </c>
      <c r="Y48" s="48" t="n">
        <v>16.74</v>
      </c>
      <c r="Z48" s="47" t="n">
        <f aca="false">X48/3600</f>
        <v>1.7826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1584.9192</v>
      </c>
      <c r="I49" s="59" t="n">
        <f aca="false">V49</f>
        <v>35.7457</v>
      </c>
      <c r="J49" s="59" t="n">
        <f aca="false">T49</f>
        <v>1584.9192</v>
      </c>
      <c r="K49" s="59" t="n">
        <f aca="false">W49</f>
        <v>36.4581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 t="n">
        <v>1584.9192</v>
      </c>
      <c r="U49" s="47" t="n">
        <v>30.9663</v>
      </c>
      <c r="V49" s="47" t="n">
        <v>35.7457</v>
      </c>
      <c r="W49" s="47" t="n">
        <v>36.4581</v>
      </c>
      <c r="X49" s="47" t="n">
        <v>5482.67</v>
      </c>
      <c r="Y49" s="48" t="n">
        <v>14.7</v>
      </c>
      <c r="Z49" s="47" t="n">
        <f aca="false">X49/3600</f>
        <v>1.522963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664.0488</v>
      </c>
      <c r="I50" s="60" t="n">
        <f aca="false">V50</f>
        <v>33.6894</v>
      </c>
      <c r="J50" s="60" t="n">
        <f aca="false">T50</f>
        <v>664.0488</v>
      </c>
      <c r="K50" s="60" t="n">
        <f aca="false">W50</f>
        <v>34.4018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 t="n">
        <v>664.0488</v>
      </c>
      <c r="U50" s="54" t="n">
        <v>27.7249</v>
      </c>
      <c r="V50" s="54" t="n">
        <v>33.6894</v>
      </c>
      <c r="W50" s="54" t="n">
        <v>34.4018</v>
      </c>
      <c r="X50" s="54" t="n">
        <v>4866.37</v>
      </c>
      <c r="Y50" s="54" t="n">
        <v>10.74</v>
      </c>
      <c r="Z50" s="54" t="n">
        <f aca="false">X50/3600</f>
        <v>1.351769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6064.984</v>
      </c>
      <c r="I51" s="58" t="n">
        <f aca="false">V51</f>
        <v>41.3116</v>
      </c>
      <c r="J51" s="58" t="n">
        <f aca="false">T51</f>
        <v>6064.984</v>
      </c>
      <c r="K51" s="58" t="n">
        <f aca="false">W51</f>
        <v>42.6434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 t="n">
        <v>6064.984</v>
      </c>
      <c r="U51" s="55" t="n">
        <v>40.0564</v>
      </c>
      <c r="V51" s="55" t="n">
        <v>41.3116</v>
      </c>
      <c r="W51" s="55" t="n">
        <v>42.6434</v>
      </c>
      <c r="X51" s="55" t="n">
        <v>5369.65</v>
      </c>
      <c r="Y51" s="48" t="n">
        <v>15.95</v>
      </c>
      <c r="Z51" s="55" t="n">
        <f aca="false">X51/3600</f>
        <v>1.49156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2411.7264</v>
      </c>
      <c r="I52" s="59" t="n">
        <f aca="false">V52</f>
        <v>38.5806</v>
      </c>
      <c r="J52" s="59" t="n">
        <f aca="false">T52</f>
        <v>2411.7264</v>
      </c>
      <c r="K52" s="59" t="n">
        <f aca="false">W52</f>
        <v>40.1521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 t="n">
        <v>2411.7264</v>
      </c>
      <c r="U52" s="47" t="n">
        <v>36.2346</v>
      </c>
      <c r="V52" s="47" t="n">
        <v>38.5806</v>
      </c>
      <c r="W52" s="47" t="n">
        <v>40.1521</v>
      </c>
      <c r="X52" s="47" t="n">
        <v>4303.13</v>
      </c>
      <c r="Y52" s="48" t="n">
        <v>12.85</v>
      </c>
      <c r="Z52" s="47" t="n">
        <f aca="false">X52/3600</f>
        <v>1.195313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1056.0504</v>
      </c>
      <c r="I53" s="59" t="n">
        <f aca="false">V53</f>
        <v>36.3523</v>
      </c>
      <c r="J53" s="59" t="n">
        <f aca="false">T53</f>
        <v>1056.0504</v>
      </c>
      <c r="K53" s="59" t="n">
        <f aca="false">W53</f>
        <v>37.9682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 t="n">
        <v>1056.0504</v>
      </c>
      <c r="U53" s="47" t="n">
        <v>33.0286</v>
      </c>
      <c r="V53" s="47" t="n">
        <v>36.3523</v>
      </c>
      <c r="W53" s="47" t="n">
        <v>37.9682</v>
      </c>
      <c r="X53" s="47" t="n">
        <v>3623.24</v>
      </c>
      <c r="Y53" s="48" t="n">
        <v>10.02</v>
      </c>
      <c r="Z53" s="47" t="n">
        <f aca="false">X53/3600</f>
        <v>1.00645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466.4144</v>
      </c>
      <c r="I54" s="60" t="n">
        <f aca="false">V54</f>
        <v>34.3416</v>
      </c>
      <c r="J54" s="60" t="n">
        <f aca="false">T54</f>
        <v>466.4144</v>
      </c>
      <c r="K54" s="60" t="n">
        <f aca="false">W54</f>
        <v>35.7762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 t="n">
        <v>466.4144</v>
      </c>
      <c r="U54" s="54" t="n">
        <v>30.1445</v>
      </c>
      <c r="V54" s="54" t="n">
        <v>34.3416</v>
      </c>
      <c r="W54" s="54" t="n">
        <v>35.7762</v>
      </c>
      <c r="X54" s="54" t="n">
        <v>3248.61</v>
      </c>
      <c r="Y54" s="54" t="n">
        <v>8.12</v>
      </c>
      <c r="Z54" s="54" t="n">
        <f aca="false">X54/3600</f>
        <v>0.90239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1795.5784</v>
      </c>
      <c r="I55" s="58" t="n">
        <f aca="false">V55</f>
        <v>43.4042</v>
      </c>
      <c r="J55" s="58" t="n">
        <f aca="false">T55</f>
        <v>1795.5784</v>
      </c>
      <c r="K55" s="58" t="n">
        <f aca="false">W55</f>
        <v>42.841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 t="n">
        <v>1795.5784</v>
      </c>
      <c r="U55" s="55" t="n">
        <v>41.0299</v>
      </c>
      <c r="V55" s="55" t="n">
        <v>43.4042</v>
      </c>
      <c r="W55" s="55" t="n">
        <v>42.841</v>
      </c>
      <c r="X55" s="55" t="n">
        <v>1788.59</v>
      </c>
      <c r="Y55" s="48" t="n">
        <v>4.59</v>
      </c>
      <c r="Z55" s="55" t="n">
        <f aca="false">X55/3600</f>
        <v>0.49683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899.1944</v>
      </c>
      <c r="I56" s="59" t="n">
        <f aca="false">V56</f>
        <v>40.528</v>
      </c>
      <c r="J56" s="59" t="n">
        <f aca="false">T56</f>
        <v>899.1944</v>
      </c>
      <c r="K56" s="59" t="n">
        <f aca="false">W56</f>
        <v>39.5279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 t="n">
        <v>899.1944</v>
      </c>
      <c r="U56" s="47" t="n">
        <v>37.0664</v>
      </c>
      <c r="V56" s="47" t="n">
        <v>40.528</v>
      </c>
      <c r="W56" s="47" t="n">
        <v>39.5279</v>
      </c>
      <c r="X56" s="47" t="n">
        <v>1516.55</v>
      </c>
      <c r="Y56" s="48" t="n">
        <v>3.75</v>
      </c>
      <c r="Z56" s="47" t="n">
        <f aca="false">X56/3600</f>
        <v>0.421263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434.0424</v>
      </c>
      <c r="I57" s="59" t="n">
        <f aca="false">V57</f>
        <v>38.0972</v>
      </c>
      <c r="J57" s="59" t="n">
        <f aca="false">T57</f>
        <v>434.0424</v>
      </c>
      <c r="K57" s="59" t="n">
        <f aca="false">W57</f>
        <v>36.7259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 t="n">
        <v>434.0424</v>
      </c>
      <c r="U57" s="47" t="n">
        <v>33.5269</v>
      </c>
      <c r="V57" s="47" t="n">
        <v>38.0972</v>
      </c>
      <c r="W57" s="47" t="n">
        <v>36.7259</v>
      </c>
      <c r="X57" s="47" t="n">
        <v>1321.98</v>
      </c>
      <c r="Y57" s="48" t="n">
        <v>3.09</v>
      </c>
      <c r="Z57" s="47" t="n">
        <f aca="false">X57/3600</f>
        <v>0.36721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211.4568</v>
      </c>
      <c r="I58" s="60" t="n">
        <f aca="false">V58</f>
        <v>35.6491</v>
      </c>
      <c r="J58" s="60" t="n">
        <f aca="false">T58</f>
        <v>211.4568</v>
      </c>
      <c r="K58" s="60" t="n">
        <f aca="false">W58</f>
        <v>34.1732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 t="n">
        <v>211.4568</v>
      </c>
      <c r="U58" s="54" t="n">
        <v>30.5361</v>
      </c>
      <c r="V58" s="54" t="n">
        <v>35.6491</v>
      </c>
      <c r="W58" s="54" t="n">
        <v>34.1732</v>
      </c>
      <c r="X58" s="54" t="n">
        <v>1199.84</v>
      </c>
      <c r="Y58" s="54" t="n">
        <v>2.63</v>
      </c>
      <c r="Z58" s="54" t="n">
        <f aca="false">X58/3600</f>
        <v>0.3332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2400.464</v>
      </c>
      <c r="I59" s="56" t="n">
        <f aca="false">V59</f>
        <v>42.4245</v>
      </c>
      <c r="J59" s="56" t="n">
        <f aca="false">T59</f>
        <v>2400.464</v>
      </c>
      <c r="K59" s="56" t="n">
        <f aca="false">W59</f>
        <v>43.4296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 t="n">
        <v>2400.464</v>
      </c>
      <c r="U59" s="55" t="n">
        <v>38.1955</v>
      </c>
      <c r="V59" s="55" t="n">
        <v>42.4245</v>
      </c>
      <c r="W59" s="55" t="n">
        <v>43.4296</v>
      </c>
      <c r="X59" s="55" t="n">
        <v>2301.72</v>
      </c>
      <c r="Y59" s="48" t="n">
        <v>5.71</v>
      </c>
      <c r="Z59" s="55" t="n">
        <f aca="false">X59/3600</f>
        <v>0.6393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831.6552</v>
      </c>
      <c r="I60" s="46" t="n">
        <f aca="false">V60</f>
        <v>40.5118</v>
      </c>
      <c r="J60" s="46" t="n">
        <f aca="false">T60</f>
        <v>831.6552</v>
      </c>
      <c r="K60" s="46" t="n">
        <f aca="false">W60</f>
        <v>41.3492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 t="n">
        <v>831.6552</v>
      </c>
      <c r="U60" s="47" t="n">
        <v>34.2477</v>
      </c>
      <c r="V60" s="47" t="n">
        <v>40.5118</v>
      </c>
      <c r="W60" s="47" t="n">
        <v>41.3492</v>
      </c>
      <c r="X60" s="47" t="n">
        <v>1757.18</v>
      </c>
      <c r="Y60" s="48" t="n">
        <v>4.35</v>
      </c>
      <c r="Z60" s="47" t="n">
        <f aca="false">X60/3600</f>
        <v>0.4881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24.4592</v>
      </c>
      <c r="I61" s="46" t="n">
        <f aca="false">V61</f>
        <v>38.8826</v>
      </c>
      <c r="J61" s="46" t="n">
        <f aca="false">T61</f>
        <v>324.4592</v>
      </c>
      <c r="K61" s="46" t="n">
        <f aca="false">W61</f>
        <v>39.5679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 t="n">
        <v>324.4592</v>
      </c>
      <c r="U61" s="47" t="n">
        <v>31.1145</v>
      </c>
      <c r="V61" s="47" t="n">
        <v>38.8826</v>
      </c>
      <c r="W61" s="47" t="n">
        <v>39.5679</v>
      </c>
      <c r="X61" s="47" t="n">
        <v>1528.33</v>
      </c>
      <c r="Y61" s="48" t="n">
        <v>3.23</v>
      </c>
      <c r="Z61" s="47" t="n">
        <f aca="false">X61/3600</f>
        <v>0.424536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133.644</v>
      </c>
      <c r="I62" s="53" t="n">
        <f aca="false">V62</f>
        <v>37.0513</v>
      </c>
      <c r="J62" s="53" t="n">
        <f aca="false">T62</f>
        <v>133.644</v>
      </c>
      <c r="K62" s="53" t="n">
        <f aca="false">W62</f>
        <v>37.4992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 t="n">
        <v>133.644</v>
      </c>
      <c r="U62" s="54" t="n">
        <v>28.0237</v>
      </c>
      <c r="V62" s="54" t="n">
        <v>37.0513</v>
      </c>
      <c r="W62" s="54" t="n">
        <v>37.4992</v>
      </c>
      <c r="X62" s="54" t="n">
        <v>1403.48</v>
      </c>
      <c r="Y62" s="54" t="n">
        <v>2.54</v>
      </c>
      <c r="Z62" s="54" t="n">
        <f aca="false">X62/3600</f>
        <v>0.3898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2011.5608</v>
      </c>
      <c r="I63" s="58" t="n">
        <f aca="false">V63</f>
        <v>40.5603</v>
      </c>
      <c r="J63" s="58" t="n">
        <f aca="false">T63</f>
        <v>2011.5608</v>
      </c>
      <c r="K63" s="58" t="n">
        <f aca="false">W63</f>
        <v>41.2763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 t="n">
        <v>2011.5608</v>
      </c>
      <c r="U63" s="55" t="n">
        <v>38.0194</v>
      </c>
      <c r="V63" s="55" t="n">
        <v>40.5603</v>
      </c>
      <c r="W63" s="55" t="n">
        <v>41.2763</v>
      </c>
      <c r="X63" s="55" t="n">
        <v>1867.22</v>
      </c>
      <c r="Y63" s="48" t="n">
        <v>4.8</v>
      </c>
      <c r="Z63" s="55" t="n">
        <f aca="false">X63/3600</f>
        <v>0.51867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862.5704</v>
      </c>
      <c r="I64" s="59" t="n">
        <f aca="false">V64</f>
        <v>37.7219</v>
      </c>
      <c r="J64" s="59" t="n">
        <f aca="false">T64</f>
        <v>862.5704</v>
      </c>
      <c r="K64" s="59" t="n">
        <f aca="false">W64</f>
        <v>38.3195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 t="n">
        <v>862.5704</v>
      </c>
      <c r="U64" s="47" t="n">
        <v>34.2513</v>
      </c>
      <c r="V64" s="47" t="n">
        <v>37.7219</v>
      </c>
      <c r="W64" s="47" t="n">
        <v>38.3195</v>
      </c>
      <c r="X64" s="47" t="n">
        <v>1469.77</v>
      </c>
      <c r="Y64" s="48" t="n">
        <v>3.41</v>
      </c>
      <c r="Z64" s="47" t="n">
        <f aca="false">X64/3600</f>
        <v>0.40826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369.2504</v>
      </c>
      <c r="I65" s="59" t="n">
        <f aca="false">V65</f>
        <v>35.383</v>
      </c>
      <c r="J65" s="59" t="n">
        <f aca="false">T65</f>
        <v>369.2504</v>
      </c>
      <c r="K65" s="59" t="n">
        <f aca="false">W65</f>
        <v>35.9515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 t="n">
        <v>369.2504</v>
      </c>
      <c r="U65" s="47" t="n">
        <v>30.7434</v>
      </c>
      <c r="V65" s="47" t="n">
        <v>35.383</v>
      </c>
      <c r="W65" s="47" t="n">
        <v>35.9515</v>
      </c>
      <c r="X65" s="47" t="n">
        <v>1243.25</v>
      </c>
      <c r="Y65" s="48" t="n">
        <v>2.64</v>
      </c>
      <c r="Z65" s="47" t="n">
        <f aca="false">X65/3600</f>
        <v>0.34534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153.3288</v>
      </c>
      <c r="I66" s="60" t="n">
        <f aca="false">V66</f>
        <v>33.1794</v>
      </c>
      <c r="J66" s="60" t="n">
        <f aca="false">T66</f>
        <v>153.3288</v>
      </c>
      <c r="K66" s="60" t="n">
        <f aca="false">W66</f>
        <v>33.7398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 t="n">
        <v>153.3288</v>
      </c>
      <c r="U66" s="54" t="n">
        <v>27.672</v>
      </c>
      <c r="V66" s="54" t="n">
        <v>33.1794</v>
      </c>
      <c r="W66" s="54" t="n">
        <v>33.7398</v>
      </c>
      <c r="X66" s="54" t="n">
        <v>1114.89</v>
      </c>
      <c r="Y66" s="54" t="n">
        <v>2.13</v>
      </c>
      <c r="Z66" s="54" t="n">
        <f aca="false">X66/3600</f>
        <v>0.30969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1393.8752</v>
      </c>
      <c r="I67" s="56" t="n">
        <f aca="false">V67</f>
        <v>41.1574</v>
      </c>
      <c r="J67" s="56" t="n">
        <f aca="false">T67</f>
        <v>1393.8752</v>
      </c>
      <c r="K67" s="56" t="n">
        <f aca="false">W67</f>
        <v>42.1627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 t="n">
        <v>1393.8752</v>
      </c>
      <c r="U67" s="55" t="n">
        <v>39.9848</v>
      </c>
      <c r="V67" s="55" t="n">
        <v>41.1574</v>
      </c>
      <c r="W67" s="55" t="n">
        <v>42.1627</v>
      </c>
      <c r="X67" s="55" t="n">
        <v>1276.09</v>
      </c>
      <c r="Y67" s="48" t="n">
        <v>3.56</v>
      </c>
      <c r="Z67" s="55" t="n">
        <f aca="false">X67/3600</f>
        <v>0.35446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71.1296</v>
      </c>
      <c r="I68" s="46" t="n">
        <f aca="false">V68</f>
        <v>38.2069</v>
      </c>
      <c r="J68" s="46" t="n">
        <f aca="false">T68</f>
        <v>671.1296</v>
      </c>
      <c r="K68" s="46" t="n">
        <f aca="false">W68</f>
        <v>39.3064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 t="n">
        <v>671.1296</v>
      </c>
      <c r="U68" s="47" t="n">
        <v>35.8614</v>
      </c>
      <c r="V68" s="47" t="n">
        <v>38.2069</v>
      </c>
      <c r="W68" s="47" t="n">
        <v>39.3064</v>
      </c>
      <c r="X68" s="47" t="n">
        <v>1055.72</v>
      </c>
      <c r="Y68" s="48" t="n">
        <v>2.88</v>
      </c>
      <c r="Z68" s="47" t="n">
        <f aca="false">X68/3600</f>
        <v>0.29325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4.8216</v>
      </c>
      <c r="I69" s="46" t="n">
        <f aca="false">V69</f>
        <v>35.761</v>
      </c>
      <c r="J69" s="46" t="n">
        <f aca="false">T69</f>
        <v>314.8216</v>
      </c>
      <c r="K69" s="46" t="n">
        <f aca="false">W69</f>
        <v>36.8518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 t="n">
        <v>314.8216</v>
      </c>
      <c r="U69" s="47" t="n">
        <v>32.2136</v>
      </c>
      <c r="V69" s="47" t="n">
        <v>35.761</v>
      </c>
      <c r="W69" s="47" t="n">
        <v>36.8518</v>
      </c>
      <c r="X69" s="47" t="n">
        <v>872.32</v>
      </c>
      <c r="Y69" s="48" t="n">
        <v>2.35</v>
      </c>
      <c r="Z69" s="47" t="n">
        <f aca="false">X69/3600</f>
        <v>0.24231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145.832</v>
      </c>
      <c r="I70" s="61" t="n">
        <f aca="false">V70</f>
        <v>33.531</v>
      </c>
      <c r="J70" s="61" t="n">
        <f aca="false">T70</f>
        <v>145.832</v>
      </c>
      <c r="K70" s="61" t="n">
        <f aca="false">W70</f>
        <v>34.3726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 t="n">
        <v>145.832</v>
      </c>
      <c r="U70" s="54" t="n">
        <v>29.3261</v>
      </c>
      <c r="V70" s="54" t="n">
        <v>33.531</v>
      </c>
      <c r="W70" s="54" t="n">
        <v>34.3726</v>
      </c>
      <c r="X70" s="54" t="n">
        <v>788.74</v>
      </c>
      <c r="Y70" s="54" t="n">
        <v>1.75</v>
      </c>
      <c r="Z70" s="54" t="n">
        <f aca="false">X70/3600</f>
        <v>0.219094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2158.3104</v>
      </c>
      <c r="I71" s="58" t="n">
        <f aca="false">V71</f>
        <v>46.8063</v>
      </c>
      <c r="J71" s="58" t="n">
        <f aca="false">T71</f>
        <v>2158.3104</v>
      </c>
      <c r="K71" s="58" t="n">
        <f aca="false">W71</f>
        <v>47.7914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 t="n">
        <v>2158.3104</v>
      </c>
      <c r="U71" s="55" t="n">
        <v>43.5749</v>
      </c>
      <c r="V71" s="55" t="n">
        <v>46.8063</v>
      </c>
      <c r="W71" s="55" t="n">
        <v>47.7914</v>
      </c>
      <c r="X71" s="55" t="n">
        <v>12096.43</v>
      </c>
      <c r="Y71" s="48" t="n">
        <v>34.31</v>
      </c>
      <c r="Z71" s="55" t="n">
        <f aca="false">X71/3600</f>
        <v>3.36011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776.8896</v>
      </c>
      <c r="I72" s="59" t="n">
        <f aca="false">V72</f>
        <v>45.5046</v>
      </c>
      <c r="J72" s="59" t="n">
        <f aca="false">T72</f>
        <v>776.8896</v>
      </c>
      <c r="K72" s="59" t="n">
        <f aca="false">W72</f>
        <v>46.0959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 t="n">
        <v>776.8896</v>
      </c>
      <c r="U72" s="47" t="n">
        <v>41.301</v>
      </c>
      <c r="V72" s="47" t="n">
        <v>45.5046</v>
      </c>
      <c r="W72" s="47" t="n">
        <v>46.0959</v>
      </c>
      <c r="X72" s="47" t="n">
        <v>11212.25</v>
      </c>
      <c r="Y72" s="48" t="n">
        <v>26.03</v>
      </c>
      <c r="Z72" s="47" t="n">
        <f aca="false">X72/3600</f>
        <v>3.11451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367.5992</v>
      </c>
      <c r="I73" s="59" t="n">
        <f aca="false">V73</f>
        <v>43.859</v>
      </c>
      <c r="J73" s="59" t="n">
        <f aca="false">T73</f>
        <v>367.5992</v>
      </c>
      <c r="K73" s="59" t="n">
        <f aca="false">W73</f>
        <v>44.1354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 t="n">
        <v>367.5992</v>
      </c>
      <c r="U73" s="47" t="n">
        <v>38.7553</v>
      </c>
      <c r="V73" s="47" t="n">
        <v>43.859</v>
      </c>
      <c r="W73" s="47" t="n">
        <v>44.1354</v>
      </c>
      <c r="X73" s="47" t="n">
        <v>10922.96</v>
      </c>
      <c r="Y73" s="48" t="n">
        <v>21.24</v>
      </c>
      <c r="Z73" s="47" t="n">
        <f aca="false">X73/3600</f>
        <v>3.03415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191.46</v>
      </c>
      <c r="I74" s="60" t="n">
        <f aca="false">V74</f>
        <v>41.7182</v>
      </c>
      <c r="J74" s="60" t="n">
        <f aca="false">T74</f>
        <v>191.46</v>
      </c>
      <c r="K74" s="60" t="n">
        <f aca="false">W74</f>
        <v>41.9607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 t="n">
        <v>191.46</v>
      </c>
      <c r="U74" s="54" t="n">
        <v>35.9111</v>
      </c>
      <c r="V74" s="54" t="n">
        <v>41.7182</v>
      </c>
      <c r="W74" s="54" t="n">
        <v>41.9607</v>
      </c>
      <c r="X74" s="54" t="n">
        <v>10782.82</v>
      </c>
      <c r="Y74" s="54" t="n">
        <v>20.23</v>
      </c>
      <c r="Z74" s="54" t="n">
        <f aca="false">X74/3600</f>
        <v>2.99522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2895.6272</v>
      </c>
      <c r="I75" s="56" t="n">
        <f aca="false">V75</f>
        <v>48.3851</v>
      </c>
      <c r="J75" s="56" t="n">
        <f aca="false">T75</f>
        <v>2895.6272</v>
      </c>
      <c r="K75" s="56" t="n">
        <f aca="false">W75</f>
        <v>47.8998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 t="n">
        <v>2895.6272</v>
      </c>
      <c r="U75" s="55" t="n">
        <v>43.4136</v>
      </c>
      <c r="V75" s="55" t="n">
        <v>48.3851</v>
      </c>
      <c r="W75" s="55" t="n">
        <v>47.8998</v>
      </c>
      <c r="X75" s="55" t="n">
        <v>12394.05</v>
      </c>
      <c r="Y75" s="48" t="n">
        <v>36.09</v>
      </c>
      <c r="Z75" s="55" t="n">
        <f aca="false">X75/3600</f>
        <v>3.442791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36.892</v>
      </c>
      <c r="I76" s="46" t="n">
        <f aca="false">V76</f>
        <v>46.8942</v>
      </c>
      <c r="J76" s="46" t="n">
        <f aca="false">T76</f>
        <v>936.892</v>
      </c>
      <c r="K76" s="46" t="n">
        <f aca="false">W76</f>
        <v>45.968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 t="n">
        <v>936.892</v>
      </c>
      <c r="U76" s="47" t="n">
        <v>41.0715</v>
      </c>
      <c r="V76" s="47" t="n">
        <v>46.8942</v>
      </c>
      <c r="W76" s="47" t="n">
        <v>45.968</v>
      </c>
      <c r="X76" s="47" t="n">
        <v>11242.81</v>
      </c>
      <c r="Y76" s="48" t="n">
        <v>27.1</v>
      </c>
      <c r="Z76" s="47" t="n">
        <f aca="false">X76/3600</f>
        <v>3.123002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35.5688</v>
      </c>
      <c r="I77" s="46" t="n">
        <f aca="false">V77</f>
        <v>45.511</v>
      </c>
      <c r="J77" s="46" t="n">
        <f aca="false">T77</f>
        <v>435.5688</v>
      </c>
      <c r="K77" s="46" t="n">
        <f aca="false">W77</f>
        <v>43.8644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 t="n">
        <v>435.5688</v>
      </c>
      <c r="U77" s="47" t="n">
        <v>38.5082</v>
      </c>
      <c r="V77" s="47" t="n">
        <v>45.511</v>
      </c>
      <c r="W77" s="47" t="n">
        <v>43.8644</v>
      </c>
      <c r="X77" s="47" t="n">
        <v>10889.09</v>
      </c>
      <c r="Y77" s="48" t="n">
        <v>25.11</v>
      </c>
      <c r="Z77" s="47" t="n">
        <f aca="false">X77/3600</f>
        <v>3.024747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226.7744</v>
      </c>
      <c r="I78" s="53" t="n">
        <f aca="false">V78</f>
        <v>43.2736</v>
      </c>
      <c r="J78" s="53" t="n">
        <f aca="false">T78</f>
        <v>226.7744</v>
      </c>
      <c r="K78" s="53" t="n">
        <f aca="false">W78</f>
        <v>41.3933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 t="n">
        <v>226.7744</v>
      </c>
      <c r="U78" s="54" t="n">
        <v>35.5436</v>
      </c>
      <c r="V78" s="54" t="n">
        <v>43.2736</v>
      </c>
      <c r="W78" s="54" t="n">
        <v>41.3933</v>
      </c>
      <c r="X78" s="54" t="n">
        <v>10704.89</v>
      </c>
      <c r="Y78" s="54" t="n">
        <v>21.67</v>
      </c>
      <c r="Z78" s="54" t="n">
        <f aca="false">X78/3600</f>
        <v>2.973580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2472.5368</v>
      </c>
      <c r="I79" s="56" t="n">
        <f aca="false">V79</f>
        <v>48.0981</v>
      </c>
      <c r="J79" s="56" t="n">
        <f aca="false">T79</f>
        <v>2472.5368</v>
      </c>
      <c r="K79" s="56" t="n">
        <f aca="false">W79</f>
        <v>48.234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 t="n">
        <v>2472.5368</v>
      </c>
      <c r="U79" s="55" t="n">
        <v>43.2904</v>
      </c>
      <c r="V79" s="55" t="n">
        <v>48.0981</v>
      </c>
      <c r="W79" s="55" t="n">
        <v>48.234</v>
      </c>
      <c r="X79" s="55" t="n">
        <v>12238.11</v>
      </c>
      <c r="Y79" s="48" t="n">
        <v>32.88</v>
      </c>
      <c r="Z79" s="55" t="n">
        <f aca="false">X79/3600</f>
        <v>3.3994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0.0936</v>
      </c>
      <c r="I80" s="46" t="n">
        <f aca="false">V80</f>
        <v>46.2254</v>
      </c>
      <c r="J80" s="46" t="n">
        <f aca="false">T80</f>
        <v>780.0936</v>
      </c>
      <c r="K80" s="46" t="n">
        <f aca="false">W80</f>
        <v>46.224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 t="n">
        <v>780.0936</v>
      </c>
      <c r="U80" s="47" t="n">
        <v>40.8828</v>
      </c>
      <c r="V80" s="47" t="n">
        <v>46.2254</v>
      </c>
      <c r="W80" s="47" t="n">
        <v>46.224</v>
      </c>
      <c r="X80" s="47" t="n">
        <v>11197.9</v>
      </c>
      <c r="Y80" s="48" t="n">
        <v>28.12</v>
      </c>
      <c r="Z80" s="47" t="n">
        <f aca="false">X80/3600</f>
        <v>3.11052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8.9792</v>
      </c>
      <c r="I81" s="46" t="n">
        <f aca="false">V81</f>
        <v>44.2033</v>
      </c>
      <c r="J81" s="46" t="n">
        <f aca="false">T81</f>
        <v>338.9792</v>
      </c>
      <c r="K81" s="46" t="n">
        <f aca="false">W81</f>
        <v>44.0338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 t="n">
        <v>338.9792</v>
      </c>
      <c r="U81" s="47" t="n">
        <v>38.3052</v>
      </c>
      <c r="V81" s="47" t="n">
        <v>44.2033</v>
      </c>
      <c r="W81" s="47" t="n">
        <v>44.0338</v>
      </c>
      <c r="X81" s="47" t="n">
        <v>10793.02</v>
      </c>
      <c r="Y81" s="48" t="n">
        <v>21.53</v>
      </c>
      <c r="Z81" s="47" t="n">
        <f aca="false">X81/3600</f>
        <v>2.998061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170.8096</v>
      </c>
      <c r="I82" s="61" t="n">
        <f aca="false">V82</f>
        <v>41.8427</v>
      </c>
      <c r="J82" s="61" t="n">
        <f aca="false">T82</f>
        <v>170.8096</v>
      </c>
      <c r="K82" s="61" t="n">
        <f aca="false">W82</f>
        <v>41.6646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 t="n">
        <v>170.8096</v>
      </c>
      <c r="U82" s="54" t="n">
        <v>35.5757</v>
      </c>
      <c r="V82" s="54" t="n">
        <v>41.8427</v>
      </c>
      <c r="W82" s="54" t="n">
        <v>41.6646</v>
      </c>
      <c r="X82" s="54" t="n">
        <v>10627.01</v>
      </c>
      <c r="Y82" s="54" t="n">
        <v>19.95</v>
      </c>
      <c r="Z82" s="54" t="n">
        <f aca="false">X82/3600</f>
        <v>2.95194722222222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n">
        <f aca="false">GEOMEAN(Y19:Y82)</f>
        <v>16.8773160990668</v>
      </c>
      <c r="Z89" s="66" t="n">
        <f aca="false">GEOMEAN(Z19:Z82)</f>
        <v>1.8666627385076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144467016916</v>
      </c>
      <c r="Z90" s="76" t="n">
        <f aca="false">Z89/R89</f>
        <v>1.205734552409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.526086111111111</v>
      </c>
      <c r="Z91" s="65" t="n">
        <f aca="false">SUM(Z19:Z82)</f>
        <v>197.5956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19" activeCellId="0" sqref="X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98.8848</v>
      </c>
      <c r="I19" s="46" t="n">
        <f aca="false">V19</f>
        <v>43.124</v>
      </c>
      <c r="J19" s="46" t="n">
        <f aca="false">T19</f>
        <v>5898.8848</v>
      </c>
      <c r="K19" s="46" t="n">
        <f aca="false">W19</f>
        <v>44.6484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 t="n">
        <v>5898.8848</v>
      </c>
      <c r="U19" s="47" t="n">
        <v>41.5014</v>
      </c>
      <c r="V19" s="47" t="n">
        <v>43.124</v>
      </c>
      <c r="W19" s="47" t="n">
        <v>44.6484</v>
      </c>
      <c r="X19" s="47" t="n">
        <v>11182.74</v>
      </c>
      <c r="Y19" s="48" t="n">
        <v>28.37</v>
      </c>
      <c r="Z19" s="47" t="n">
        <f aca="false">X19/3600</f>
        <v>3.10631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95.3696</v>
      </c>
      <c r="I20" s="46" t="n">
        <f aca="false">V20</f>
        <v>41.6255</v>
      </c>
      <c r="J20" s="46" t="n">
        <f aca="false">T20</f>
        <v>2695.3696</v>
      </c>
      <c r="K20" s="46" t="n">
        <f aca="false">W20</f>
        <v>42.8008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 t="n">
        <v>2695.3696</v>
      </c>
      <c r="U20" s="47" t="n">
        <v>39.4615</v>
      </c>
      <c r="V20" s="47" t="n">
        <v>41.6255</v>
      </c>
      <c r="W20" s="47" t="n">
        <v>42.8008</v>
      </c>
      <c r="X20" s="47" t="n">
        <v>10066.54</v>
      </c>
      <c r="Y20" s="48" t="n">
        <v>24.51</v>
      </c>
      <c r="Z20" s="47" t="n">
        <f aca="false">X20/3600</f>
        <v>2.79626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84.572</v>
      </c>
      <c r="I21" s="46" t="n">
        <f aca="false">V21</f>
        <v>40.2739</v>
      </c>
      <c r="J21" s="46" t="n">
        <f aca="false">T21</f>
        <v>1284.572</v>
      </c>
      <c r="K21" s="46" t="n">
        <f aca="false">W21</f>
        <v>41.4209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 t="n">
        <v>1284.572</v>
      </c>
      <c r="U21" s="47" t="n">
        <v>36.9764</v>
      </c>
      <c r="V21" s="47" t="n">
        <v>40.2739</v>
      </c>
      <c r="W21" s="47" t="n">
        <v>41.4209</v>
      </c>
      <c r="X21" s="47" t="n">
        <v>9334.36</v>
      </c>
      <c r="Y21" s="48" t="n">
        <v>21.54</v>
      </c>
      <c r="Z21" s="47" t="n">
        <f aca="false">X21/3600</f>
        <v>2.59287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621.9392</v>
      </c>
      <c r="I22" s="53" t="n">
        <f aca="false">V22</f>
        <v>39.1345</v>
      </c>
      <c r="J22" s="53" t="n">
        <f aca="false">T22</f>
        <v>621.9392</v>
      </c>
      <c r="K22" s="53" t="n">
        <f aca="false">W22</f>
        <v>40.4762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 t="n">
        <v>621.9392</v>
      </c>
      <c r="U22" s="54" t="n">
        <v>34.4407</v>
      </c>
      <c r="V22" s="54" t="n">
        <v>39.1345</v>
      </c>
      <c r="W22" s="54" t="n">
        <v>40.4762</v>
      </c>
      <c r="X22" s="54" t="n">
        <v>8741.99</v>
      </c>
      <c r="Y22" s="54" t="n">
        <v>20.25</v>
      </c>
      <c r="Z22" s="54" t="n">
        <f aca="false">X22/3600</f>
        <v>2.428330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8752.4992</v>
      </c>
      <c r="I23" s="56" t="n">
        <f aca="false">V23</f>
        <v>41.87</v>
      </c>
      <c r="J23" s="56" t="n">
        <f aca="false">T23</f>
        <v>8752.4992</v>
      </c>
      <c r="K23" s="56" t="n">
        <f aca="false">W23</f>
        <v>42.9937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 t="n">
        <v>8752.4992</v>
      </c>
      <c r="U23" s="55" t="n">
        <v>39.746</v>
      </c>
      <c r="V23" s="55" t="n">
        <v>41.87</v>
      </c>
      <c r="W23" s="55" t="n">
        <v>42.9937</v>
      </c>
      <c r="X23" s="55" t="n">
        <v>10977.95</v>
      </c>
      <c r="Y23" s="48" t="n">
        <v>27.48</v>
      </c>
      <c r="Z23" s="55" t="n">
        <f aca="false">X23/3600</f>
        <v>3.04943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22.8056</v>
      </c>
      <c r="I24" s="46" t="n">
        <f aca="false">V24</f>
        <v>39.8593</v>
      </c>
      <c r="J24" s="46" t="n">
        <f aca="false">T24</f>
        <v>3522.8056</v>
      </c>
      <c r="K24" s="46" t="n">
        <f aca="false">W24</f>
        <v>40.8234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 t="n">
        <v>3522.8056</v>
      </c>
      <c r="U24" s="47" t="n">
        <v>36.8457</v>
      </c>
      <c r="V24" s="47" t="n">
        <v>39.8593</v>
      </c>
      <c r="W24" s="47" t="n">
        <v>40.8234</v>
      </c>
      <c r="X24" s="47" t="n">
        <v>9609.7</v>
      </c>
      <c r="Y24" s="48" t="n">
        <v>23.6</v>
      </c>
      <c r="Z24" s="47" t="n">
        <f aca="false">X24/3600</f>
        <v>2.66936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88.8904</v>
      </c>
      <c r="I25" s="46" t="n">
        <f aca="false">V25</f>
        <v>38.0402</v>
      </c>
      <c r="J25" s="46" t="n">
        <f aca="false">T25</f>
        <v>1488.8904</v>
      </c>
      <c r="K25" s="46" t="n">
        <f aca="false">W25</f>
        <v>39.2665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 t="n">
        <v>1488.8904</v>
      </c>
      <c r="U25" s="47" t="n">
        <v>34.0711</v>
      </c>
      <c r="V25" s="47" t="n">
        <v>38.0402</v>
      </c>
      <c r="W25" s="47" t="n">
        <v>39.2665</v>
      </c>
      <c r="X25" s="47" t="n">
        <v>8826.47</v>
      </c>
      <c r="Y25" s="48" t="n">
        <v>19.96</v>
      </c>
      <c r="Z25" s="47" t="n">
        <f aca="false">X25/3600</f>
        <v>2.45179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635.3592</v>
      </c>
      <c r="I26" s="53" t="n">
        <f aca="false">V26</f>
        <v>36.5303</v>
      </c>
      <c r="J26" s="53" t="n">
        <f aca="false">T26</f>
        <v>635.3592</v>
      </c>
      <c r="K26" s="53" t="n">
        <f aca="false">W26</f>
        <v>38.2714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 t="n">
        <v>635.3592</v>
      </c>
      <c r="U26" s="54" t="n">
        <v>31.5017</v>
      </c>
      <c r="V26" s="54" t="n">
        <v>36.5303</v>
      </c>
      <c r="W26" s="54" t="n">
        <v>38.2714</v>
      </c>
      <c r="X26" s="54" t="n">
        <v>8367.57</v>
      </c>
      <c r="Y26" s="54" t="n">
        <v>18.55</v>
      </c>
      <c r="Z26" s="54" t="n">
        <f aca="false">X26/3600</f>
        <v>2.32432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22400.6144</v>
      </c>
      <c r="I27" s="56" t="n">
        <f aca="false">V27</f>
        <v>39.8308</v>
      </c>
      <c r="J27" s="56" t="n">
        <f aca="false">T27</f>
        <v>22400.6144</v>
      </c>
      <c r="K27" s="56" t="n">
        <f aca="false">W27</f>
        <v>43.105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 t="n">
        <v>22400.6144</v>
      </c>
      <c r="U27" s="55" t="n">
        <v>38.4593</v>
      </c>
      <c r="V27" s="55" t="n">
        <v>39.8308</v>
      </c>
      <c r="W27" s="55" t="n">
        <v>43.105</v>
      </c>
      <c r="X27" s="55" t="n">
        <v>22403.77</v>
      </c>
      <c r="Y27" s="48" t="n">
        <v>53.71</v>
      </c>
      <c r="Z27" s="55" t="n">
        <f aca="false">X27/3600</f>
        <v>6.223269444444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14.592</v>
      </c>
      <c r="I28" s="46" t="n">
        <f aca="false">V28</f>
        <v>38.7741</v>
      </c>
      <c r="J28" s="46" t="n">
        <f aca="false">T28</f>
        <v>6714.592</v>
      </c>
      <c r="K28" s="46" t="n">
        <f aca="false">W28</f>
        <v>41.2729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 t="n">
        <v>6714.592</v>
      </c>
      <c r="U28" s="47" t="n">
        <v>36.538</v>
      </c>
      <c r="V28" s="47" t="n">
        <v>38.7741</v>
      </c>
      <c r="W28" s="47" t="n">
        <v>41.2729</v>
      </c>
      <c r="X28" s="47" t="n">
        <v>18797.89</v>
      </c>
      <c r="Y28" s="48" t="n">
        <v>44.12</v>
      </c>
      <c r="Z28" s="47" t="n">
        <f aca="false">X28/3600</f>
        <v>5.22163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82.2672</v>
      </c>
      <c r="I29" s="46" t="n">
        <f aca="false">V29</f>
        <v>37.8226</v>
      </c>
      <c r="J29" s="46" t="n">
        <f aca="false">T29</f>
        <v>2982.2672</v>
      </c>
      <c r="K29" s="46" t="n">
        <f aca="false">W29</f>
        <v>39.4866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 t="n">
        <v>2982.2672</v>
      </c>
      <c r="U29" s="47" t="n">
        <v>34.3946</v>
      </c>
      <c r="V29" s="47" t="n">
        <v>37.8226</v>
      </c>
      <c r="W29" s="47" t="n">
        <v>39.4866</v>
      </c>
      <c r="X29" s="47" t="n">
        <v>17197.2</v>
      </c>
      <c r="Y29" s="48" t="n">
        <v>38.88</v>
      </c>
      <c r="Z29" s="47" t="n">
        <f aca="false">X29/3600</f>
        <v>4.77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1434.896</v>
      </c>
      <c r="I30" s="53" t="n">
        <f aca="false">V30</f>
        <v>36.7219</v>
      </c>
      <c r="J30" s="53" t="n">
        <f aca="false">T30</f>
        <v>1434.896</v>
      </c>
      <c r="K30" s="53" t="n">
        <f aca="false">W30</f>
        <v>37.7519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 t="n">
        <v>1434.896</v>
      </c>
      <c r="U30" s="54" t="n">
        <v>32.1093</v>
      </c>
      <c r="V30" s="54" t="n">
        <v>36.7219</v>
      </c>
      <c r="W30" s="54" t="n">
        <v>37.7519</v>
      </c>
      <c r="X30" s="54" t="n">
        <v>16241.14</v>
      </c>
      <c r="Y30" s="54" t="n">
        <v>36.18</v>
      </c>
      <c r="Z30" s="54" t="n">
        <f aca="false">X30/3600</f>
        <v>4.51142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22071.6432</v>
      </c>
      <c r="I31" s="58" t="n">
        <f aca="false">V31</f>
        <v>43.4457</v>
      </c>
      <c r="J31" s="58" t="n">
        <f aca="false">T31</f>
        <v>22071.6432</v>
      </c>
      <c r="K31" s="58" t="n">
        <f aca="false">W31</f>
        <v>44.6103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 t="n">
        <v>22071.6432</v>
      </c>
      <c r="U31" s="55" t="n">
        <v>39.2429</v>
      </c>
      <c r="V31" s="55" t="n">
        <v>43.4457</v>
      </c>
      <c r="W31" s="55" t="n">
        <v>44.6103</v>
      </c>
      <c r="X31" s="55" t="n">
        <v>25636.14</v>
      </c>
      <c r="Y31" s="48" t="n">
        <v>65.04</v>
      </c>
      <c r="Z31" s="55" t="n">
        <f aca="false">X31/3600</f>
        <v>7.1211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7752.2168</v>
      </c>
      <c r="I32" s="59" t="n">
        <f aca="false">V32</f>
        <v>42.0469</v>
      </c>
      <c r="J32" s="59" t="n">
        <f aca="false">T32</f>
        <v>7752.2168</v>
      </c>
      <c r="K32" s="59" t="n">
        <f aca="false">W32</f>
        <v>42.5155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 t="n">
        <v>7752.2168</v>
      </c>
      <c r="U32" s="47" t="n">
        <v>37.3315</v>
      </c>
      <c r="V32" s="47" t="n">
        <v>42.0469</v>
      </c>
      <c r="W32" s="47" t="n">
        <v>42.5155</v>
      </c>
      <c r="X32" s="47" t="n">
        <v>22058.65</v>
      </c>
      <c r="Y32" s="48" t="n">
        <v>49.26</v>
      </c>
      <c r="Z32" s="47" t="n">
        <f aca="false">X32/3600</f>
        <v>6.12740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3551.2992</v>
      </c>
      <c r="I33" s="59" t="n">
        <f aca="false">V33</f>
        <v>40.5515</v>
      </c>
      <c r="J33" s="59" t="n">
        <f aca="false">T33</f>
        <v>3551.2992</v>
      </c>
      <c r="K33" s="59" t="n">
        <f aca="false">W33</f>
        <v>40.3636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 t="n">
        <v>3551.2992</v>
      </c>
      <c r="U33" s="47" t="n">
        <v>35.3325</v>
      </c>
      <c r="V33" s="47" t="n">
        <v>40.5515</v>
      </c>
      <c r="W33" s="47" t="n">
        <v>40.3636</v>
      </c>
      <c r="X33" s="47" t="n">
        <v>20146.93</v>
      </c>
      <c r="Y33" s="48" t="n">
        <v>47.59</v>
      </c>
      <c r="Z33" s="47" t="n">
        <f aca="false">X33/3600</f>
        <v>5.5963694444444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1757.2592</v>
      </c>
      <c r="I34" s="60" t="n">
        <f aca="false">V34</f>
        <v>39.0801</v>
      </c>
      <c r="J34" s="60" t="n">
        <f aca="false">T34</f>
        <v>1757.2592</v>
      </c>
      <c r="K34" s="60" t="n">
        <f aca="false">W34</f>
        <v>38.2579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 t="n">
        <v>1757.2592</v>
      </c>
      <c r="U34" s="54" t="n">
        <v>33.1804</v>
      </c>
      <c r="V34" s="54" t="n">
        <v>39.0801</v>
      </c>
      <c r="W34" s="54" t="n">
        <v>38.2579</v>
      </c>
      <c r="X34" s="54" t="n">
        <v>18889.52</v>
      </c>
      <c r="Y34" s="54" t="n">
        <v>42.48</v>
      </c>
      <c r="Z34" s="54" t="n">
        <f aca="false">X34/3600</f>
        <v>5.2470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55299.2096</v>
      </c>
      <c r="I35" s="58" t="n">
        <f aca="false">V35</f>
        <v>41.7102</v>
      </c>
      <c r="J35" s="58" t="n">
        <f aca="false">T35</f>
        <v>55299.2096</v>
      </c>
      <c r="K35" s="58" t="n">
        <f aca="false">W35</f>
        <v>43.8113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 t="n">
        <v>55299.2096</v>
      </c>
      <c r="U35" s="55" t="n">
        <v>37.8218</v>
      </c>
      <c r="V35" s="55" t="n">
        <v>41.7102</v>
      </c>
      <c r="W35" s="55" t="n">
        <v>43.8113</v>
      </c>
      <c r="X35" s="55" t="n">
        <v>31206.84</v>
      </c>
      <c r="Y35" s="48" t="n">
        <v>90.88</v>
      </c>
      <c r="Z35" s="55" t="n">
        <f aca="false">X35/3600</f>
        <v>8.66856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9421.0136</v>
      </c>
      <c r="I36" s="59" t="n">
        <f aca="false">V36</f>
        <v>40.3424</v>
      </c>
      <c r="J36" s="59" t="n">
        <f aca="false">T36</f>
        <v>9421.0136</v>
      </c>
      <c r="K36" s="59" t="n">
        <f aca="false">W36</f>
        <v>42.6734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 t="n">
        <v>9421.0136</v>
      </c>
      <c r="U36" s="47" t="n">
        <v>35.0539</v>
      </c>
      <c r="V36" s="47" t="n">
        <v>40.3424</v>
      </c>
      <c r="W36" s="47" t="n">
        <v>42.6734</v>
      </c>
      <c r="X36" s="47" t="n">
        <v>23400.36</v>
      </c>
      <c r="Y36" s="48" t="n">
        <v>59.02</v>
      </c>
      <c r="Z36" s="47" t="n">
        <f aca="false">X36/3600</f>
        <v>6.500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2437.1432</v>
      </c>
      <c r="I37" s="59" t="n">
        <f aca="false">V37</f>
        <v>38.9755</v>
      </c>
      <c r="J37" s="59" t="n">
        <f aca="false">T37</f>
        <v>2437.1432</v>
      </c>
      <c r="K37" s="59" t="n">
        <f aca="false">W37</f>
        <v>41.5767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 t="n">
        <v>2437.1432</v>
      </c>
      <c r="U37" s="47" t="n">
        <v>33.3035</v>
      </c>
      <c r="V37" s="47" t="n">
        <v>38.9755</v>
      </c>
      <c r="W37" s="47" t="n">
        <v>41.5767</v>
      </c>
      <c r="X37" s="47" t="n">
        <v>21347.76</v>
      </c>
      <c r="Y37" s="48" t="n">
        <v>43.5</v>
      </c>
      <c r="Z37" s="47" t="n">
        <f aca="false">X37/3600</f>
        <v>5.929933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917.5208</v>
      </c>
      <c r="I38" s="60" t="n">
        <f aca="false">V38</f>
        <v>37.7137</v>
      </c>
      <c r="J38" s="60" t="n">
        <f aca="false">T38</f>
        <v>917.5208</v>
      </c>
      <c r="K38" s="60" t="n">
        <f aca="false">W38</f>
        <v>40.5643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 t="n">
        <v>917.5208</v>
      </c>
      <c r="U38" s="54" t="n">
        <v>31.1298</v>
      </c>
      <c r="V38" s="54" t="n">
        <v>37.7137</v>
      </c>
      <c r="W38" s="54" t="n">
        <v>40.5643</v>
      </c>
      <c r="X38" s="54" t="n">
        <v>20296.82</v>
      </c>
      <c r="Y38" s="54" t="n">
        <v>43.25</v>
      </c>
      <c r="Z38" s="54" t="n">
        <f aca="false">X38/3600</f>
        <v>5.63800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4240.272</v>
      </c>
      <c r="I39" s="58" t="n">
        <f aca="false">V39</f>
        <v>42.367</v>
      </c>
      <c r="J39" s="58" t="n">
        <f aca="false">T39</f>
        <v>4240.272</v>
      </c>
      <c r="K39" s="58" t="n">
        <f aca="false">W39</f>
        <v>42.8726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 t="n">
        <v>4240.272</v>
      </c>
      <c r="U39" s="55" t="n">
        <v>39.8882</v>
      </c>
      <c r="V39" s="55" t="n">
        <v>42.367</v>
      </c>
      <c r="W39" s="55" t="n">
        <v>42.8726</v>
      </c>
      <c r="X39" s="55" t="n">
        <v>4626.85</v>
      </c>
      <c r="Y39" s="48" t="n">
        <v>11.06</v>
      </c>
      <c r="Z39" s="55" t="n">
        <f aca="false">X39/3600</f>
        <v>1.28523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1992.9824</v>
      </c>
      <c r="I40" s="59" t="n">
        <f aca="false">V40</f>
        <v>39.9014</v>
      </c>
      <c r="J40" s="59" t="n">
        <f aca="false">T40</f>
        <v>1992.9824</v>
      </c>
      <c r="K40" s="59" t="n">
        <f aca="false">W40</f>
        <v>40.0543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 t="n">
        <v>1992.9824</v>
      </c>
      <c r="U40" s="47" t="n">
        <v>36.6606</v>
      </c>
      <c r="V40" s="47" t="n">
        <v>39.9014</v>
      </c>
      <c r="W40" s="47" t="n">
        <v>40.0543</v>
      </c>
      <c r="X40" s="47" t="n">
        <v>4051.98</v>
      </c>
      <c r="Y40" s="48" t="n">
        <v>10.07</v>
      </c>
      <c r="Z40" s="47" t="n">
        <f aca="false">X40/3600</f>
        <v>1.1255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944.4296</v>
      </c>
      <c r="I41" s="59" t="n">
        <f aca="false">V41</f>
        <v>37.6423</v>
      </c>
      <c r="J41" s="59" t="n">
        <f aca="false">T41</f>
        <v>944.4296</v>
      </c>
      <c r="K41" s="59" t="n">
        <f aca="false">W41</f>
        <v>37.4775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 t="n">
        <v>944.4296</v>
      </c>
      <c r="U41" s="47" t="n">
        <v>33.8347</v>
      </c>
      <c r="V41" s="47" t="n">
        <v>37.6423</v>
      </c>
      <c r="W41" s="47" t="n">
        <v>37.4775</v>
      </c>
      <c r="X41" s="47" t="n">
        <v>3643.74</v>
      </c>
      <c r="Y41" s="48" t="n">
        <v>8.88</v>
      </c>
      <c r="Z41" s="47" t="n">
        <f aca="false">X41/3600</f>
        <v>1.0121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462.8624</v>
      </c>
      <c r="I42" s="60" t="n">
        <f aca="false">V42</f>
        <v>35.6007</v>
      </c>
      <c r="J42" s="60" t="n">
        <f aca="false">T42</f>
        <v>462.8624</v>
      </c>
      <c r="K42" s="60" t="n">
        <f aca="false">W42</f>
        <v>35.0614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 t="n">
        <v>462.8624</v>
      </c>
      <c r="U42" s="54" t="n">
        <v>31.3297</v>
      </c>
      <c r="V42" s="54" t="n">
        <v>35.6007</v>
      </c>
      <c r="W42" s="54" t="n">
        <v>35.0614</v>
      </c>
      <c r="X42" s="54" t="n">
        <v>3374.53</v>
      </c>
      <c r="Y42" s="54" t="n">
        <v>7.86</v>
      </c>
      <c r="Z42" s="54" t="n">
        <f aca="false">X42/3600</f>
        <v>0.93736944444444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4611.1056</v>
      </c>
      <c r="I43" s="58" t="n">
        <f aca="false">V43</f>
        <v>42.8963</v>
      </c>
      <c r="J43" s="58" t="n">
        <f aca="false">T43</f>
        <v>4611.1056</v>
      </c>
      <c r="K43" s="58" t="n">
        <f aca="false">W43</f>
        <v>44.2112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 t="n">
        <v>4611.1056</v>
      </c>
      <c r="U43" s="55" t="n">
        <v>39.9438</v>
      </c>
      <c r="V43" s="55" t="n">
        <v>42.8963</v>
      </c>
      <c r="W43" s="55" t="n">
        <v>44.2112</v>
      </c>
      <c r="X43" s="55" t="n">
        <v>5192.6</v>
      </c>
      <c r="Y43" s="48" t="n">
        <v>12.49</v>
      </c>
      <c r="Z43" s="55" t="n">
        <f aca="false">X43/3600</f>
        <v>1.4423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2056.0192</v>
      </c>
      <c r="I44" s="59" t="n">
        <f aca="false">V44</f>
        <v>40.8904</v>
      </c>
      <c r="J44" s="59" t="n">
        <f aca="false">T44</f>
        <v>2056.0192</v>
      </c>
      <c r="K44" s="59" t="n">
        <f aca="false">W44</f>
        <v>41.9086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 t="n">
        <v>2056.0192</v>
      </c>
      <c r="U44" s="47" t="n">
        <v>37.0699</v>
      </c>
      <c r="V44" s="47" t="n">
        <v>40.8904</v>
      </c>
      <c r="W44" s="47" t="n">
        <v>41.9086</v>
      </c>
      <c r="X44" s="47" t="n">
        <v>4608.32</v>
      </c>
      <c r="Y44" s="48" t="n">
        <v>10.41</v>
      </c>
      <c r="Z44" s="47" t="n">
        <f aca="false">X44/3600</f>
        <v>1.2800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988.9736</v>
      </c>
      <c r="I45" s="59" t="n">
        <f aca="false">V45</f>
        <v>38.9258</v>
      </c>
      <c r="J45" s="59" t="n">
        <f aca="false">T45</f>
        <v>988.9736</v>
      </c>
      <c r="K45" s="59" t="n">
        <f aca="false">W45</f>
        <v>39.777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 t="n">
        <v>988.9736</v>
      </c>
      <c r="U45" s="47" t="n">
        <v>34.118</v>
      </c>
      <c r="V45" s="47" t="n">
        <v>38.9258</v>
      </c>
      <c r="W45" s="47" t="n">
        <v>39.777</v>
      </c>
      <c r="X45" s="47" t="n">
        <v>4231.06</v>
      </c>
      <c r="Y45" s="48" t="n">
        <v>9.55</v>
      </c>
      <c r="Z45" s="47" t="n">
        <f aca="false">X45/3600</f>
        <v>1.17529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493.3936</v>
      </c>
      <c r="I46" s="60" t="n">
        <f aca="false">V46</f>
        <v>37.0663</v>
      </c>
      <c r="J46" s="60" t="n">
        <f aca="false">T46</f>
        <v>493.3936</v>
      </c>
      <c r="K46" s="60" t="n">
        <f aca="false">W46</f>
        <v>37.6984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 t="n">
        <v>493.3936</v>
      </c>
      <c r="U46" s="54" t="n">
        <v>31.238</v>
      </c>
      <c r="V46" s="54" t="n">
        <v>37.0663</v>
      </c>
      <c r="W46" s="54" t="n">
        <v>37.6984</v>
      </c>
      <c r="X46" s="54" t="n">
        <v>4010.37</v>
      </c>
      <c r="Y46" s="54" t="n">
        <v>8.18</v>
      </c>
      <c r="Z46" s="54" t="n">
        <f aca="false">X46/3600</f>
        <v>1.113991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8968.044</v>
      </c>
      <c r="I47" s="58" t="n">
        <f aca="false">V47</f>
        <v>40.7612</v>
      </c>
      <c r="J47" s="58" t="n">
        <f aca="false">T47</f>
        <v>8968.044</v>
      </c>
      <c r="K47" s="58" t="n">
        <f aca="false">W47</f>
        <v>41.6535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 t="n">
        <v>8968.044</v>
      </c>
      <c r="U47" s="55" t="n">
        <v>38.0549</v>
      </c>
      <c r="V47" s="55" t="n">
        <v>40.7612</v>
      </c>
      <c r="W47" s="55" t="n">
        <v>41.6535</v>
      </c>
      <c r="X47" s="55" t="n">
        <v>5326.2</v>
      </c>
      <c r="Y47" s="48" t="n">
        <v>14.56</v>
      </c>
      <c r="Z47" s="55" t="n">
        <f aca="false">X47/3600</f>
        <v>1.479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3784.124</v>
      </c>
      <c r="I48" s="59" t="n">
        <f aca="false">V48</f>
        <v>38.1795</v>
      </c>
      <c r="J48" s="59" t="n">
        <f aca="false">T48</f>
        <v>3784.124</v>
      </c>
      <c r="K48" s="59" t="n">
        <f aca="false">W48</f>
        <v>39.0297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 t="n">
        <v>3784.124</v>
      </c>
      <c r="U48" s="47" t="n">
        <v>34.2723</v>
      </c>
      <c r="V48" s="47" t="n">
        <v>38.1795</v>
      </c>
      <c r="W48" s="47" t="n">
        <v>39.0297</v>
      </c>
      <c r="X48" s="47" t="n">
        <v>4482.77</v>
      </c>
      <c r="Y48" s="48" t="n">
        <v>10.79</v>
      </c>
      <c r="Z48" s="47" t="n">
        <f aca="false">X48/3600</f>
        <v>1.245213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1644.464</v>
      </c>
      <c r="I49" s="59" t="n">
        <f aca="false">V49</f>
        <v>35.99</v>
      </c>
      <c r="J49" s="59" t="n">
        <f aca="false">T49</f>
        <v>1644.464</v>
      </c>
      <c r="K49" s="59" t="n">
        <f aca="false">W49</f>
        <v>36.8004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 t="n">
        <v>1644.464</v>
      </c>
      <c r="U49" s="47" t="n">
        <v>30.859</v>
      </c>
      <c r="V49" s="47" t="n">
        <v>35.99</v>
      </c>
      <c r="W49" s="47" t="n">
        <v>36.8004</v>
      </c>
      <c r="X49" s="47" t="n">
        <v>3947.02</v>
      </c>
      <c r="Y49" s="48" t="n">
        <v>9.04</v>
      </c>
      <c r="Z49" s="47" t="n">
        <f aca="false">X49/3600</f>
        <v>1.09639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689.796</v>
      </c>
      <c r="I50" s="60" t="n">
        <f aca="false">V50</f>
        <v>34.0536</v>
      </c>
      <c r="J50" s="60" t="n">
        <f aca="false">T50</f>
        <v>689.796</v>
      </c>
      <c r="K50" s="60" t="n">
        <f aca="false">W50</f>
        <v>34.8139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 t="n">
        <v>689.796</v>
      </c>
      <c r="U50" s="54" t="n">
        <v>27.6361</v>
      </c>
      <c r="V50" s="54" t="n">
        <v>34.0536</v>
      </c>
      <c r="W50" s="54" t="n">
        <v>34.8139</v>
      </c>
      <c r="X50" s="54" t="n">
        <v>3644.87</v>
      </c>
      <c r="Y50" s="54" t="n">
        <v>8.27</v>
      </c>
      <c r="Z50" s="54" t="n">
        <f aca="false">X50/3600</f>
        <v>1.012463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6206.38</v>
      </c>
      <c r="I51" s="58" t="n">
        <f aca="false">V51</f>
        <v>41.2953</v>
      </c>
      <c r="J51" s="58" t="n">
        <f aca="false">T51</f>
        <v>6206.38</v>
      </c>
      <c r="K51" s="58" t="n">
        <f aca="false">W51</f>
        <v>42.6097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 t="n">
        <v>6206.38</v>
      </c>
      <c r="U51" s="55" t="n">
        <v>39.5899</v>
      </c>
      <c r="V51" s="55" t="n">
        <v>41.2953</v>
      </c>
      <c r="W51" s="55" t="n">
        <v>42.6097</v>
      </c>
      <c r="X51" s="55" t="n">
        <v>3602.68</v>
      </c>
      <c r="Y51" s="48" t="n">
        <v>9.07</v>
      </c>
      <c r="Z51" s="55" t="n">
        <f aca="false">X51/3600</f>
        <v>1.0007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2495.0552</v>
      </c>
      <c r="I52" s="59" t="n">
        <f aca="false">V52</f>
        <v>38.7203</v>
      </c>
      <c r="J52" s="59" t="n">
        <f aca="false">T52</f>
        <v>2495.0552</v>
      </c>
      <c r="K52" s="59" t="n">
        <f aca="false">W52</f>
        <v>40.2478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 t="n">
        <v>2495.0552</v>
      </c>
      <c r="U52" s="47" t="n">
        <v>35.9677</v>
      </c>
      <c r="V52" s="47" t="n">
        <v>38.7203</v>
      </c>
      <c r="W52" s="47" t="n">
        <v>40.2478</v>
      </c>
      <c r="X52" s="47" t="n">
        <v>3039.12</v>
      </c>
      <c r="Y52" s="48" t="n">
        <v>7.2</v>
      </c>
      <c r="Z52" s="47" t="n">
        <f aca="false">X52/3600</f>
        <v>0.844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1106.8344</v>
      </c>
      <c r="I53" s="59" t="n">
        <f aca="false">V53</f>
        <v>36.582</v>
      </c>
      <c r="J53" s="59" t="n">
        <f aca="false">T53</f>
        <v>1106.8344</v>
      </c>
      <c r="K53" s="59" t="n">
        <f aca="false">W53</f>
        <v>38.1706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 t="n">
        <v>1106.8344</v>
      </c>
      <c r="U53" s="47" t="n">
        <v>32.848</v>
      </c>
      <c r="V53" s="47" t="n">
        <v>36.582</v>
      </c>
      <c r="W53" s="47" t="n">
        <v>38.1706</v>
      </c>
      <c r="X53" s="47" t="n">
        <v>2673.94</v>
      </c>
      <c r="Y53" s="48" t="n">
        <v>6.08</v>
      </c>
      <c r="Z53" s="47" t="n">
        <f aca="false">X53/3600</f>
        <v>0.74276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489.5248</v>
      </c>
      <c r="I54" s="60" t="n">
        <f aca="false">V54</f>
        <v>34.6964</v>
      </c>
      <c r="J54" s="60" t="n">
        <f aca="false">T54</f>
        <v>489.5248</v>
      </c>
      <c r="K54" s="60" t="n">
        <f aca="false">W54</f>
        <v>36.2139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 t="n">
        <v>489.5248</v>
      </c>
      <c r="U54" s="54" t="n">
        <v>30.0108</v>
      </c>
      <c r="V54" s="54" t="n">
        <v>34.6964</v>
      </c>
      <c r="W54" s="54" t="n">
        <v>36.2139</v>
      </c>
      <c r="X54" s="54" t="n">
        <v>2435.25</v>
      </c>
      <c r="Y54" s="54" t="n">
        <v>5.62</v>
      </c>
      <c r="Z54" s="54" t="n">
        <f aca="false">X54/3600</f>
        <v>0.676458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1875.0544</v>
      </c>
      <c r="I55" s="58" t="n">
        <f aca="false">V55</f>
        <v>43.4013</v>
      </c>
      <c r="J55" s="58" t="n">
        <f aca="false">T55</f>
        <v>1875.0544</v>
      </c>
      <c r="K55" s="58" t="n">
        <f aca="false">W55</f>
        <v>42.7932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 t="n">
        <v>1875.0544</v>
      </c>
      <c r="U55" s="55" t="n">
        <v>40.6422</v>
      </c>
      <c r="V55" s="55" t="n">
        <v>43.4013</v>
      </c>
      <c r="W55" s="55" t="n">
        <v>42.7932</v>
      </c>
      <c r="X55" s="55" t="n">
        <v>1200.98</v>
      </c>
      <c r="Y55" s="48" t="n">
        <v>3.16</v>
      </c>
      <c r="Z55" s="55" t="n">
        <f aca="false">X55/3600</f>
        <v>0.3336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941.212</v>
      </c>
      <c r="I56" s="59" t="n">
        <f aca="false">V56</f>
        <v>40.7846</v>
      </c>
      <c r="J56" s="59" t="n">
        <f aca="false">T56</f>
        <v>941.212</v>
      </c>
      <c r="K56" s="59" t="n">
        <f aca="false">W56</f>
        <v>39.6995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 t="n">
        <v>941.212</v>
      </c>
      <c r="U56" s="47" t="n">
        <v>36.7851</v>
      </c>
      <c r="V56" s="47" t="n">
        <v>40.7846</v>
      </c>
      <c r="W56" s="47" t="n">
        <v>39.6995</v>
      </c>
      <c r="X56" s="47" t="n">
        <v>1066.07</v>
      </c>
      <c r="Y56" s="48" t="n">
        <v>2.68</v>
      </c>
      <c r="Z56" s="47" t="n">
        <f aca="false">X56/3600</f>
        <v>0.29613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457.4752</v>
      </c>
      <c r="I57" s="59" t="n">
        <f aca="false">V57</f>
        <v>38.4322</v>
      </c>
      <c r="J57" s="59" t="n">
        <f aca="false">T57</f>
        <v>457.4752</v>
      </c>
      <c r="K57" s="59" t="n">
        <f aca="false">W57</f>
        <v>36.9381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 t="n">
        <v>457.4752</v>
      </c>
      <c r="U57" s="47" t="n">
        <v>33.3222</v>
      </c>
      <c r="V57" s="47" t="n">
        <v>38.4322</v>
      </c>
      <c r="W57" s="47" t="n">
        <v>36.9381</v>
      </c>
      <c r="X57" s="47" t="n">
        <v>957.69</v>
      </c>
      <c r="Y57" s="48" t="n">
        <v>2.35</v>
      </c>
      <c r="Z57" s="47" t="n">
        <f aca="false">X57/3600</f>
        <v>0.2660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224.7856</v>
      </c>
      <c r="I58" s="60" t="n">
        <f aca="false">V58</f>
        <v>36.3174</v>
      </c>
      <c r="J58" s="60" t="n">
        <f aca="false">T58</f>
        <v>224.7856</v>
      </c>
      <c r="K58" s="60" t="n">
        <f aca="false">W58</f>
        <v>34.5011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 t="n">
        <v>224.7856</v>
      </c>
      <c r="U58" s="54" t="n">
        <v>30.394</v>
      </c>
      <c r="V58" s="54" t="n">
        <v>36.3174</v>
      </c>
      <c r="W58" s="54" t="n">
        <v>34.5011</v>
      </c>
      <c r="X58" s="54" t="n">
        <v>886.74</v>
      </c>
      <c r="Y58" s="54" t="n">
        <v>2.13</v>
      </c>
      <c r="Z58" s="54" t="n">
        <f aca="false">X58/3600</f>
        <v>0.24631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2472.764</v>
      </c>
      <c r="I59" s="56" t="n">
        <f aca="false">V59</f>
        <v>42.4017</v>
      </c>
      <c r="J59" s="56" t="n">
        <f aca="false">T59</f>
        <v>2472.764</v>
      </c>
      <c r="K59" s="56" t="n">
        <f aca="false">W59</f>
        <v>43.2991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 t="n">
        <v>2472.764</v>
      </c>
      <c r="U59" s="55" t="n">
        <v>37.9254</v>
      </c>
      <c r="V59" s="55" t="n">
        <v>42.4017</v>
      </c>
      <c r="W59" s="55" t="n">
        <v>43.2991</v>
      </c>
      <c r="X59" s="55" t="n">
        <v>1484.59</v>
      </c>
      <c r="Y59" s="48" t="n">
        <v>4.05</v>
      </c>
      <c r="Z59" s="55" t="n">
        <f aca="false">X59/3600</f>
        <v>0.41238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850.78</v>
      </c>
      <c r="I60" s="46" t="n">
        <f aca="false">V60</f>
        <v>40.6228</v>
      </c>
      <c r="J60" s="46" t="n">
        <f aca="false">T60</f>
        <v>850.78</v>
      </c>
      <c r="K60" s="46" t="n">
        <f aca="false">W60</f>
        <v>41.4415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 t="n">
        <v>850.78</v>
      </c>
      <c r="U60" s="47" t="n">
        <v>34.0616</v>
      </c>
      <c r="V60" s="47" t="n">
        <v>40.6228</v>
      </c>
      <c r="W60" s="47" t="n">
        <v>41.4415</v>
      </c>
      <c r="X60" s="47" t="n">
        <v>1208.92</v>
      </c>
      <c r="Y60" s="48" t="n">
        <v>2.93</v>
      </c>
      <c r="Z60" s="47" t="n">
        <f aca="false">X60/3600</f>
        <v>0.33581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32.4096</v>
      </c>
      <c r="I61" s="46" t="n">
        <f aca="false">V61</f>
        <v>39.0098</v>
      </c>
      <c r="J61" s="46" t="n">
        <f aca="false">T61</f>
        <v>332.4096</v>
      </c>
      <c r="K61" s="46" t="n">
        <f aca="false">W61</f>
        <v>39.7909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 t="n">
        <v>332.4096</v>
      </c>
      <c r="U61" s="47" t="n">
        <v>31.0176</v>
      </c>
      <c r="V61" s="47" t="n">
        <v>39.0098</v>
      </c>
      <c r="W61" s="47" t="n">
        <v>39.7909</v>
      </c>
      <c r="X61" s="47" t="n">
        <v>1069.06</v>
      </c>
      <c r="Y61" s="48" t="n">
        <v>2.36</v>
      </c>
      <c r="Z61" s="47" t="n">
        <f aca="false">X61/3600</f>
        <v>0.29696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137.2704</v>
      </c>
      <c r="I62" s="53" t="n">
        <f aca="false">V62</f>
        <v>37.6901</v>
      </c>
      <c r="J62" s="53" t="n">
        <f aca="false">T62</f>
        <v>137.2704</v>
      </c>
      <c r="K62" s="53" t="n">
        <f aca="false">W62</f>
        <v>38.3277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 t="n">
        <v>137.2704</v>
      </c>
      <c r="U62" s="54" t="n">
        <v>27.9979</v>
      </c>
      <c r="V62" s="54" t="n">
        <v>37.6901</v>
      </c>
      <c r="W62" s="54" t="n">
        <v>38.3277</v>
      </c>
      <c r="X62" s="54" t="n">
        <v>999.96</v>
      </c>
      <c r="Y62" s="54" t="n">
        <v>2.1</v>
      </c>
      <c r="Z62" s="54" t="n">
        <f aca="false">X62/3600</f>
        <v>0.27776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2074.6072</v>
      </c>
      <c r="I63" s="58" t="n">
        <f aca="false">V63</f>
        <v>40.4951</v>
      </c>
      <c r="J63" s="58" t="n">
        <f aca="false">T63</f>
        <v>2074.6072</v>
      </c>
      <c r="K63" s="58" t="n">
        <f aca="false">W63</f>
        <v>41.2057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 t="n">
        <v>2074.6072</v>
      </c>
      <c r="U63" s="55" t="n">
        <v>37.832</v>
      </c>
      <c r="V63" s="55" t="n">
        <v>40.4951</v>
      </c>
      <c r="W63" s="55" t="n">
        <v>41.2057</v>
      </c>
      <c r="X63" s="55" t="n">
        <v>1215.15</v>
      </c>
      <c r="Y63" s="48" t="n">
        <v>3.33</v>
      </c>
      <c r="Z63" s="55" t="n">
        <f aca="false">X63/3600</f>
        <v>0.33754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887.0728</v>
      </c>
      <c r="I64" s="59" t="n">
        <f aca="false">V64</f>
        <v>37.8563</v>
      </c>
      <c r="J64" s="59" t="n">
        <f aca="false">T64</f>
        <v>887.0728</v>
      </c>
      <c r="K64" s="59" t="n">
        <f aca="false">W64</f>
        <v>38.4875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 t="n">
        <v>887.0728</v>
      </c>
      <c r="U64" s="47" t="n">
        <v>34.1332</v>
      </c>
      <c r="V64" s="47" t="n">
        <v>37.8563</v>
      </c>
      <c r="W64" s="47" t="n">
        <v>38.4875</v>
      </c>
      <c r="X64" s="47" t="n">
        <v>1010.48</v>
      </c>
      <c r="Y64" s="48" t="n">
        <v>2.6</v>
      </c>
      <c r="Z64" s="47" t="n">
        <f aca="false">X64/3600</f>
        <v>0.28068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380.5848</v>
      </c>
      <c r="I65" s="59" t="n">
        <f aca="false">V65</f>
        <v>35.5061</v>
      </c>
      <c r="J65" s="59" t="n">
        <f aca="false">T65</f>
        <v>380.5848</v>
      </c>
      <c r="K65" s="59" t="n">
        <f aca="false">W65</f>
        <v>36.1864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 t="n">
        <v>380.5848</v>
      </c>
      <c r="U65" s="47" t="n">
        <v>30.7057</v>
      </c>
      <c r="V65" s="47" t="n">
        <v>35.5061</v>
      </c>
      <c r="W65" s="47" t="n">
        <v>36.1864</v>
      </c>
      <c r="X65" s="47" t="n">
        <v>891.78</v>
      </c>
      <c r="Y65" s="48" t="n">
        <v>2.15</v>
      </c>
      <c r="Z65" s="47" t="n">
        <f aca="false">X65/3600</f>
        <v>0.24771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159.4352</v>
      </c>
      <c r="I66" s="60" t="n">
        <f aca="false">V66</f>
        <v>33.4809</v>
      </c>
      <c r="J66" s="60" t="n">
        <f aca="false">T66</f>
        <v>159.4352</v>
      </c>
      <c r="K66" s="60" t="n">
        <f aca="false">W66</f>
        <v>34.1353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 t="n">
        <v>159.4352</v>
      </c>
      <c r="U66" s="54" t="n">
        <v>27.6709</v>
      </c>
      <c r="V66" s="54" t="n">
        <v>33.4809</v>
      </c>
      <c r="W66" s="54" t="n">
        <v>34.1353</v>
      </c>
      <c r="X66" s="54" t="n">
        <v>811.47</v>
      </c>
      <c r="Y66" s="54" t="n">
        <v>1.78</v>
      </c>
      <c r="Z66" s="54" t="n">
        <f aca="false">X66/3600</f>
        <v>0.22540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1437.5704</v>
      </c>
      <c r="I67" s="56" t="n">
        <f aca="false">V67</f>
        <v>41.2002</v>
      </c>
      <c r="J67" s="56" t="n">
        <f aca="false">T67</f>
        <v>1437.5704</v>
      </c>
      <c r="K67" s="56" t="n">
        <f aca="false">W67</f>
        <v>42.19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 t="n">
        <v>1437.5704</v>
      </c>
      <c r="U67" s="55" t="n">
        <v>39.6389</v>
      </c>
      <c r="V67" s="55" t="n">
        <v>41.2002</v>
      </c>
      <c r="W67" s="55" t="n">
        <v>42.19</v>
      </c>
      <c r="X67" s="55" t="n">
        <v>835.36</v>
      </c>
      <c r="Y67" s="48" t="n">
        <v>2.31</v>
      </c>
      <c r="Z67" s="55" t="n">
        <f aca="false">X67/3600</f>
        <v>0.23204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92.7736</v>
      </c>
      <c r="I68" s="46" t="n">
        <f aca="false">V68</f>
        <v>38.3641</v>
      </c>
      <c r="J68" s="46" t="n">
        <f aca="false">T68</f>
        <v>692.7736</v>
      </c>
      <c r="K68" s="46" t="n">
        <f aca="false">W68</f>
        <v>39.4785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 t="n">
        <v>692.7736</v>
      </c>
      <c r="U68" s="47" t="n">
        <v>35.6308</v>
      </c>
      <c r="V68" s="47" t="n">
        <v>38.3641</v>
      </c>
      <c r="W68" s="47" t="n">
        <v>39.4785</v>
      </c>
      <c r="X68" s="47" t="n">
        <v>719.22</v>
      </c>
      <c r="Y68" s="48" t="n">
        <v>1.92</v>
      </c>
      <c r="Z68" s="47" t="n">
        <f aca="false">X68/3600</f>
        <v>0.1997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6.9712</v>
      </c>
      <c r="I69" s="46" t="n">
        <f aca="false">V69</f>
        <v>36.0532</v>
      </c>
      <c r="J69" s="46" t="n">
        <f aca="false">T69</f>
        <v>326.9712</v>
      </c>
      <c r="K69" s="46" t="n">
        <f aca="false">W69</f>
        <v>37.1237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 t="n">
        <v>326.9712</v>
      </c>
      <c r="U69" s="47" t="n">
        <v>32.0918</v>
      </c>
      <c r="V69" s="47" t="n">
        <v>36.0532</v>
      </c>
      <c r="W69" s="47" t="n">
        <v>37.1237</v>
      </c>
      <c r="X69" s="47" t="n">
        <v>632.9</v>
      </c>
      <c r="Y69" s="48" t="n">
        <v>1.61</v>
      </c>
      <c r="Z69" s="47" t="n">
        <f aca="false">X69/3600</f>
        <v>0.17580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152.3288</v>
      </c>
      <c r="I70" s="61" t="n">
        <f aca="false">V70</f>
        <v>33.9188</v>
      </c>
      <c r="J70" s="61" t="n">
        <f aca="false">T70</f>
        <v>152.3288</v>
      </c>
      <c r="K70" s="61" t="n">
        <f aca="false">W70</f>
        <v>34.8929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 t="n">
        <v>152.3288</v>
      </c>
      <c r="U70" s="54" t="n">
        <v>29.2435</v>
      </c>
      <c r="V70" s="54" t="n">
        <v>33.9188</v>
      </c>
      <c r="W70" s="54" t="n">
        <v>34.8929</v>
      </c>
      <c r="X70" s="54" t="n">
        <v>572.7</v>
      </c>
      <c r="Y70" s="54" t="n">
        <v>1.36</v>
      </c>
      <c r="Z70" s="54" t="n">
        <f aca="false">X70/3600</f>
        <v>0.15908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2287.9104</v>
      </c>
      <c r="I71" s="58" t="n">
        <f aca="false">V71</f>
        <v>46.3419</v>
      </c>
      <c r="J71" s="58" t="n">
        <f aca="false">T71</f>
        <v>2287.9104</v>
      </c>
      <c r="K71" s="58" t="n">
        <f aca="false">W71</f>
        <v>47.3487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 t="n">
        <v>2287.9104</v>
      </c>
      <c r="U71" s="55" t="n">
        <v>43.1034</v>
      </c>
      <c r="V71" s="55" t="n">
        <v>46.3419</v>
      </c>
      <c r="W71" s="55" t="n">
        <v>47.3487</v>
      </c>
      <c r="X71" s="55" t="n">
        <v>8783.97</v>
      </c>
      <c r="Y71" s="48" t="n">
        <v>19.9</v>
      </c>
      <c r="Z71" s="55" t="n">
        <f aca="false">X71/3600</f>
        <v>2.439991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818.6464</v>
      </c>
      <c r="I72" s="59" t="n">
        <f aca="false">V72</f>
        <v>45.277</v>
      </c>
      <c r="J72" s="59" t="n">
        <f aca="false">T72</f>
        <v>818.6464</v>
      </c>
      <c r="K72" s="59" t="n">
        <f aca="false">W72</f>
        <v>45.8878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 t="n">
        <v>818.6464</v>
      </c>
      <c r="U72" s="47" t="n">
        <v>40.8671</v>
      </c>
      <c r="V72" s="47" t="n">
        <v>45.277</v>
      </c>
      <c r="W72" s="47" t="n">
        <v>45.8878</v>
      </c>
      <c r="X72" s="47" t="n">
        <v>8265.88</v>
      </c>
      <c r="Y72" s="48" t="n">
        <v>17.89</v>
      </c>
      <c r="Z72" s="47" t="n">
        <f aca="false">X72/3600</f>
        <v>2.29607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388.6176</v>
      </c>
      <c r="I73" s="59" t="n">
        <f aca="false">V73</f>
        <v>43.916</v>
      </c>
      <c r="J73" s="59" t="n">
        <f aca="false">T73</f>
        <v>388.6176</v>
      </c>
      <c r="K73" s="59" t="n">
        <f aca="false">W73</f>
        <v>44.2419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 t="n">
        <v>388.6176</v>
      </c>
      <c r="U73" s="47" t="n">
        <v>38.3862</v>
      </c>
      <c r="V73" s="47" t="n">
        <v>43.916</v>
      </c>
      <c r="W73" s="47" t="n">
        <v>44.2419</v>
      </c>
      <c r="X73" s="47" t="n">
        <v>7971.07</v>
      </c>
      <c r="Y73" s="48" t="n">
        <v>16.48</v>
      </c>
      <c r="Z73" s="47" t="n">
        <f aca="false">X73/3600</f>
        <v>2.214186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207.1976</v>
      </c>
      <c r="I74" s="60" t="n">
        <f aca="false">V74</f>
        <v>42.5206</v>
      </c>
      <c r="J74" s="60" t="n">
        <f aca="false">T74</f>
        <v>207.1976</v>
      </c>
      <c r="K74" s="60" t="n">
        <f aca="false">W74</f>
        <v>42.635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 t="n">
        <v>207.1976</v>
      </c>
      <c r="U74" s="54" t="n">
        <v>35.6839</v>
      </c>
      <c r="V74" s="54" t="n">
        <v>42.5206</v>
      </c>
      <c r="W74" s="54" t="n">
        <v>42.635</v>
      </c>
      <c r="X74" s="54" t="n">
        <v>7713.11</v>
      </c>
      <c r="Y74" s="54" t="n">
        <v>14.31</v>
      </c>
      <c r="Z74" s="54" t="n">
        <f aca="false">X74/3600</f>
        <v>2.142530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3157.508</v>
      </c>
      <c r="I75" s="56" t="n">
        <f aca="false">V75</f>
        <v>47.9858</v>
      </c>
      <c r="J75" s="56" t="n">
        <f aca="false">T75</f>
        <v>3157.508</v>
      </c>
      <c r="K75" s="56" t="n">
        <f aca="false">W75</f>
        <v>47.6331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 t="n">
        <v>3157.508</v>
      </c>
      <c r="U75" s="55" t="n">
        <v>42.8296</v>
      </c>
      <c r="V75" s="55" t="n">
        <v>47.9858</v>
      </c>
      <c r="W75" s="55" t="n">
        <v>47.6331</v>
      </c>
      <c r="X75" s="55" t="n">
        <v>8941.04</v>
      </c>
      <c r="Y75" s="48" t="n">
        <v>20.04</v>
      </c>
      <c r="Z75" s="55" t="n">
        <f aca="false">X75/3600</f>
        <v>2.4836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28.1784</v>
      </c>
      <c r="I76" s="46" t="n">
        <f aca="false">V76</f>
        <v>46.6611</v>
      </c>
      <c r="J76" s="46" t="n">
        <f aca="false">T76</f>
        <v>1028.1784</v>
      </c>
      <c r="K76" s="46" t="n">
        <f aca="false">W76</f>
        <v>45.9494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 t="n">
        <v>1028.1784</v>
      </c>
      <c r="U76" s="47" t="n">
        <v>40.4463</v>
      </c>
      <c r="V76" s="47" t="n">
        <v>46.6611</v>
      </c>
      <c r="W76" s="47" t="n">
        <v>45.9494</v>
      </c>
      <c r="X76" s="47" t="n">
        <v>8282.33</v>
      </c>
      <c r="Y76" s="48" t="n">
        <v>17.35</v>
      </c>
      <c r="Z76" s="47" t="n">
        <f aca="false">X76/3600</f>
        <v>2.300647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3.8064</v>
      </c>
      <c r="I77" s="46" t="n">
        <f aca="false">V77</f>
        <v>45.4392</v>
      </c>
      <c r="J77" s="46" t="n">
        <f aca="false">T77</f>
        <v>473.8064</v>
      </c>
      <c r="K77" s="46" t="n">
        <f aca="false">W77</f>
        <v>44.2041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 t="n">
        <v>473.8064</v>
      </c>
      <c r="U77" s="47" t="n">
        <v>37.8895</v>
      </c>
      <c r="V77" s="47" t="n">
        <v>45.4392</v>
      </c>
      <c r="W77" s="47" t="n">
        <v>44.2041</v>
      </c>
      <c r="X77" s="47" t="n">
        <v>7939.41</v>
      </c>
      <c r="Y77" s="48" t="n">
        <v>15.83</v>
      </c>
      <c r="Z77" s="47" t="n">
        <f aca="false">X77/3600</f>
        <v>2.205391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250.252</v>
      </c>
      <c r="I78" s="53" t="n">
        <f aca="false">V78</f>
        <v>44.2679</v>
      </c>
      <c r="J78" s="53" t="n">
        <f aca="false">T78</f>
        <v>250.252</v>
      </c>
      <c r="K78" s="53" t="n">
        <f aca="false">W78</f>
        <v>42.5326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 t="n">
        <v>250.252</v>
      </c>
      <c r="U78" s="54" t="n">
        <v>35.0541</v>
      </c>
      <c r="V78" s="54" t="n">
        <v>44.2679</v>
      </c>
      <c r="W78" s="54" t="n">
        <v>42.5326</v>
      </c>
      <c r="X78" s="54" t="n">
        <v>7723.88</v>
      </c>
      <c r="Y78" s="54" t="n">
        <v>14.59</v>
      </c>
      <c r="Z78" s="54" t="n">
        <f aca="false">X78/3600</f>
        <v>2.14552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2578.536</v>
      </c>
      <c r="I79" s="56" t="n">
        <f aca="false">V79</f>
        <v>47.6167</v>
      </c>
      <c r="J79" s="56" t="n">
        <f aca="false">T79</f>
        <v>2578.536</v>
      </c>
      <c r="K79" s="56" t="n">
        <f aca="false">W79</f>
        <v>47.8058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 t="n">
        <v>2578.536</v>
      </c>
      <c r="U79" s="55" t="n">
        <v>42.8658</v>
      </c>
      <c r="V79" s="55" t="n">
        <v>47.6167</v>
      </c>
      <c r="W79" s="55" t="n">
        <v>47.8058</v>
      </c>
      <c r="X79" s="55" t="n">
        <v>8837.95</v>
      </c>
      <c r="Y79" s="48" t="n">
        <v>21.23</v>
      </c>
      <c r="Z79" s="55" t="n">
        <f aca="false">X79/3600</f>
        <v>2.454986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27.2568</v>
      </c>
      <c r="I80" s="46" t="n">
        <f aca="false">V80</f>
        <v>46.0192</v>
      </c>
      <c r="J80" s="46" t="n">
        <f aca="false">T80</f>
        <v>827.2568</v>
      </c>
      <c r="K80" s="46" t="n">
        <f aca="false">W80</f>
        <v>46.1066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 t="n">
        <v>827.2568</v>
      </c>
      <c r="U80" s="47" t="n">
        <v>40.5024</v>
      </c>
      <c r="V80" s="47" t="n">
        <v>46.0192</v>
      </c>
      <c r="W80" s="47" t="n">
        <v>46.1066</v>
      </c>
      <c r="X80" s="47" t="n">
        <v>8206.52</v>
      </c>
      <c r="Y80" s="48" t="n">
        <v>17.99</v>
      </c>
      <c r="Z80" s="47" t="n">
        <f aca="false">X80/3600</f>
        <v>2.279588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61.6744</v>
      </c>
      <c r="I81" s="46" t="n">
        <f aca="false">V81</f>
        <v>44.2851</v>
      </c>
      <c r="J81" s="46" t="n">
        <f aca="false">T81</f>
        <v>361.6744</v>
      </c>
      <c r="K81" s="46" t="n">
        <f aca="false">W81</f>
        <v>44.2225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 t="n">
        <v>361.6744</v>
      </c>
      <c r="U81" s="47" t="n">
        <v>37.9992</v>
      </c>
      <c r="V81" s="47" t="n">
        <v>44.2851</v>
      </c>
      <c r="W81" s="47" t="n">
        <v>44.2225</v>
      </c>
      <c r="X81" s="47" t="n">
        <v>7817.44</v>
      </c>
      <c r="Y81" s="48" t="n">
        <v>15.84</v>
      </c>
      <c r="Z81" s="47" t="n">
        <f aca="false">X81/3600</f>
        <v>2.171511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188.0464</v>
      </c>
      <c r="I82" s="61" t="n">
        <f aca="false">V82</f>
        <v>42.7195</v>
      </c>
      <c r="J82" s="61" t="n">
        <f aca="false">T82</f>
        <v>188.0464</v>
      </c>
      <c r="K82" s="61" t="n">
        <f aca="false">W82</f>
        <v>42.3999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 t="n">
        <v>188.0464</v>
      </c>
      <c r="U82" s="54" t="n">
        <v>35.3933</v>
      </c>
      <c r="V82" s="54" t="n">
        <v>42.7195</v>
      </c>
      <c r="W82" s="54" t="n">
        <v>42.3999</v>
      </c>
      <c r="X82" s="54" t="n">
        <v>7628.08</v>
      </c>
      <c r="Y82" s="54" t="n">
        <v>14.13</v>
      </c>
      <c r="Z82" s="54" t="n">
        <f aca="false">X82/3600</f>
        <v>2.11891111111111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n">
        <f aca="false">GEOMEAN(Y19:Y82)</f>
        <v>11.2126326221635</v>
      </c>
      <c r="Z89" s="66" t="n">
        <f aca="false">GEOMEAN(Z19:Z82)</f>
        <v>1.336602999342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762524265213</v>
      </c>
      <c r="Z90" s="76" t="n">
        <f aca="false">Z89/R89</f>
        <v>1.3040367681972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.331027777777778</v>
      </c>
      <c r="Z91" s="65" t="n">
        <f aca="false">SUM(Z19:Z82)</f>
        <v>142.0264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7T06:49:0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