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Graph All" sheetId="10" state="visible" r:id="rId11"/>
    <sheet name="Graph1" sheetId="11" state="visible" r:id="rId12"/>
    <sheet name="ピボット1" sheetId="12" state="visible" r:id="rId13"/>
    <sheet name="ピボット2" sheetId="13" state="visible" r:id="rId14"/>
    <sheet name="Data" sheetId="14" state="visible" r:id="rId15"/>
    <sheet name="Sheet1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123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(P) </t>
    </r>
    <r>
      <rPr>
        <sz val="10"/>
        <rFont val="Noto Sans"/>
        <family val="2"/>
      </rPr>
      <t xml:space="preserve">集計</t>
    </r>
  </si>
  <si>
    <t xml:space="preserve">Low delay (P) LC</t>
  </si>
  <si>
    <r>
      <rPr>
        <sz val="10"/>
        <rFont val="Arial"/>
        <family val="2"/>
      </rPr>
      <t xml:space="preserve">Low delay (P)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C </t>
    </r>
    <r>
      <rPr>
        <sz val="10"/>
        <rFont val="Noto Sans"/>
        <family val="2"/>
      </rPr>
      <t xml:space="preserve">集計</t>
    </r>
  </si>
  <si>
    <t xml:space="preserve">a</t>
  </si>
  <si>
    <t xml:space="preserve">A.Traffic</t>
  </si>
  <si>
    <t xml:space="preserve">Anchor3.1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I642" sheet="Data"/>
  </cacheSource>
  <cacheFields count="9">
    <cacheField name="a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Intra"/>
        <s v="Intra LC"/>
        <s v="Low delay"/>
        <s v="Low delay (P)"/>
        <s v="Low delay (P) LC"/>
        <s v="Low delay LC"/>
        <s v="Random access"/>
        <s v="Random access LC"/>
        <m/>
      </sharedItems>
    </cacheField>
    <cacheField name="Dec T [s]" numFmtId="0">
      <sharedItems containsString="0" containsBlank="1" containsNumber="1" minValue="0" maxValue="235.02" count="411">
        <n v="0"/>
        <n v="1.46"/>
        <n v="1.59"/>
        <n v="1.71"/>
        <n v="1.74"/>
        <n v="1.87"/>
        <n v="1.94"/>
        <n v="2.04"/>
        <n v="2.05"/>
        <n v="2.13"/>
        <n v="2.15"/>
        <n v="2.24"/>
        <n v="2.26"/>
        <n v="2.32"/>
        <n v="2.34"/>
        <n v="2.42"/>
        <n v="2.45"/>
        <n v="2.46"/>
        <n v="2.47"/>
        <n v="2.52"/>
        <n v="2.53"/>
        <n v="2.58"/>
        <n v="2.68"/>
        <n v="2.74"/>
        <n v="2.75"/>
        <n v="2.78"/>
        <n v="2.87"/>
        <n v="2.89"/>
        <n v="2.93"/>
        <n v="2.99"/>
        <n v="3"/>
        <n v="3.04"/>
        <n v="3.07"/>
        <n v="3.12"/>
        <n v="3.13"/>
        <n v="3.23"/>
        <n v="3.33"/>
        <n v="3.37"/>
        <n v="3.42"/>
        <n v="3.45"/>
        <n v="3.46"/>
        <n v="3.5"/>
        <n v="3.54"/>
        <n v="3.65"/>
        <n v="3.72"/>
        <n v="3.77"/>
        <n v="3.79"/>
        <n v="3.81"/>
        <n v="3.96"/>
        <n v="4.01"/>
        <n v="4.04"/>
        <n v="4.07"/>
        <n v="4.21"/>
        <n v="4.23"/>
        <n v="4.24"/>
        <n v="4.54"/>
        <n v="4.66"/>
        <n v="4.7"/>
        <n v="4.81"/>
        <n v="4.82"/>
        <n v="4.87"/>
        <n v="4.89"/>
        <n v="5.14"/>
        <n v="5.21"/>
        <n v="5.36"/>
        <n v="5.38"/>
        <n v="5.47"/>
        <n v="5.57"/>
        <n v="5.67"/>
        <n v="5.85"/>
        <n v="5.89"/>
        <n v="5.95"/>
        <n v="6.09"/>
        <n v="6.18"/>
        <n v="6.42"/>
        <n v="6.44"/>
        <n v="7"/>
        <n v="7.09"/>
        <n v="7.12"/>
        <n v="7.25"/>
        <n v="7.26"/>
        <n v="7.28"/>
        <n v="7.36"/>
        <n v="7.61"/>
        <n v="7.77"/>
        <n v="8.2"/>
        <n v="8.3"/>
        <n v="8.42"/>
        <n v="8.47"/>
        <n v="8.56"/>
        <n v="8.59"/>
        <n v="8.76"/>
        <n v="8.78"/>
        <n v="8.87"/>
        <n v="8.95"/>
        <n v="9.12"/>
        <n v="9.14"/>
        <n v="9.2"/>
        <n v="9.48"/>
        <n v="9.63"/>
        <n v="9.71"/>
        <n v="9.72"/>
        <n v="9.73"/>
        <n v="10.02"/>
        <n v="10.11"/>
        <n v="10.19"/>
        <n v="10.42"/>
        <n v="10.57"/>
        <n v="10.64"/>
        <n v="10.74"/>
        <n v="10.85"/>
        <n v="10.9"/>
        <n v="10.91"/>
        <n v="11.03"/>
        <n v="11.15"/>
        <n v="11.2"/>
        <n v="11.27"/>
        <n v="11.35"/>
        <n v="11.36"/>
        <n v="11.53"/>
        <n v="11.73"/>
        <n v="11.8"/>
        <n v="12"/>
        <n v="12.22"/>
        <n v="12.41"/>
        <n v="12.46"/>
        <n v="12.47"/>
        <n v="12.67"/>
        <n v="12.94"/>
        <n v="13.04"/>
        <n v="13.17"/>
        <n v="13.26"/>
        <n v="13.32"/>
        <n v="13.4"/>
        <n v="13.92"/>
        <n v="14.15"/>
        <n v="14.16"/>
        <n v="14.48"/>
        <n v="14.55"/>
        <n v="15.06"/>
        <n v="15.08"/>
        <n v="15.09"/>
        <n v="15.25"/>
        <n v="15.59"/>
        <n v="16.18"/>
        <n v="16.21"/>
        <n v="16.26"/>
        <n v="16.44"/>
        <n v="16.59"/>
        <n v="16.65"/>
        <n v="16.83"/>
        <n v="17.07"/>
        <n v="17.1"/>
        <n v="17.13"/>
        <n v="17.26"/>
        <n v="17.49"/>
        <n v="17.72"/>
        <n v="18.22"/>
        <n v="18.3"/>
        <n v="18.31"/>
        <n v="18.46"/>
        <n v="18.48"/>
        <n v="18.6"/>
        <n v="19.09"/>
        <n v="19.2"/>
        <n v="19.52"/>
        <n v="19.67"/>
        <n v="19.95"/>
        <n v="19.99"/>
        <n v="20.15"/>
        <n v="20.57"/>
        <n v="20.63"/>
        <n v="20.69"/>
        <n v="20.97"/>
        <n v="21.28"/>
        <n v="21.38"/>
        <n v="21.4"/>
        <n v="21.55"/>
        <n v="21.83"/>
        <n v="21.9"/>
        <n v="21.97"/>
        <n v="22.05"/>
        <n v="22.06"/>
        <n v="22.49"/>
        <n v="22.8"/>
        <n v="22.83"/>
        <n v="23.3"/>
        <n v="23.36"/>
        <n v="23.39"/>
        <n v="23.66"/>
        <n v="23.98"/>
        <n v="24.3"/>
        <n v="24.35"/>
        <n v="24.38"/>
        <n v="24.92"/>
        <n v="25.04"/>
        <n v="25.1"/>
        <n v="25.21"/>
        <n v="25.51"/>
        <n v="26.01"/>
        <n v="26.25"/>
        <n v="26.32"/>
        <n v="26.55"/>
        <n v="26.6"/>
        <n v="27.34"/>
        <n v="27.56"/>
        <n v="28.13"/>
        <n v="28.31"/>
        <n v="28.42"/>
        <n v="28.67"/>
        <n v="29.06"/>
        <n v="29.3"/>
        <n v="30.16"/>
        <n v="30.57"/>
        <n v="30.63"/>
        <n v="30.89"/>
        <n v="30.95"/>
        <n v="31.45"/>
        <n v="31.52"/>
        <n v="31.53"/>
        <n v="31.78"/>
        <n v="31.86"/>
        <n v="31.92"/>
        <n v="31.93"/>
        <n v="32.03"/>
        <n v="32.5"/>
        <n v="32.56"/>
        <n v="32.75"/>
        <n v="32.95"/>
        <n v="33.88"/>
        <n v="34.07"/>
        <n v="34.28"/>
        <n v="34.74"/>
        <n v="35.36"/>
        <n v="35.45"/>
        <n v="35.5"/>
        <n v="35.8"/>
        <n v="35.91"/>
        <n v="35.93"/>
        <n v="36.1"/>
        <n v="36.77"/>
        <n v="36.8"/>
        <n v="36.88"/>
        <n v="36.99"/>
        <n v="37.53"/>
        <n v="37.65"/>
        <n v="37.71"/>
        <n v="38.18"/>
        <n v="38.61"/>
        <n v="39.43"/>
        <n v="39.62"/>
        <n v="39.68"/>
        <n v="39.78"/>
        <n v="40.11"/>
        <n v="40.19"/>
        <n v="40.28"/>
        <n v="40.32"/>
        <n v="40.4"/>
        <n v="40.66"/>
        <n v="41.39"/>
        <n v="42.48"/>
        <n v="43.62"/>
        <n v="43.66"/>
        <n v="43.88"/>
        <n v="44.12"/>
        <n v="44.48"/>
        <n v="45.17"/>
        <n v="45.35"/>
        <n v="45.56"/>
        <n v="45.63"/>
        <n v="45.76"/>
        <n v="45.8"/>
        <n v="45.86"/>
        <n v="46.28"/>
        <n v="46.44"/>
        <n v="46.97"/>
        <n v="47.06"/>
        <n v="47.15"/>
        <n v="47.61"/>
        <n v="48"/>
        <n v="48.39"/>
        <n v="48.62"/>
        <n v="48.97"/>
        <n v="49.42"/>
        <n v="50.1"/>
        <n v="50.36"/>
        <n v="50.37"/>
        <n v="50.8"/>
        <n v="50.99"/>
        <n v="51.65"/>
        <n v="52.38"/>
        <n v="52.46"/>
        <n v="52.9"/>
        <n v="53.15"/>
        <n v="53.51"/>
        <n v="54.38"/>
        <n v="54.4"/>
        <n v="55.26"/>
        <n v="56.05"/>
        <n v="56.23"/>
        <n v="56.58"/>
        <n v="57.32"/>
        <n v="58.25"/>
        <n v="58.31"/>
        <n v="59.05"/>
        <n v="59.11"/>
        <n v="59.19"/>
        <n v="59.81"/>
        <n v="60.2"/>
        <n v="61.26"/>
        <n v="61.8"/>
        <n v="61.96"/>
        <n v="62.75"/>
        <n v="63.22"/>
        <n v="64.41"/>
        <n v="64.65"/>
        <n v="64.73"/>
        <n v="64.93"/>
        <n v="65.69"/>
        <n v="66.09"/>
        <n v="66.2"/>
        <n v="66.23"/>
        <n v="66.54"/>
        <n v="67.4"/>
        <n v="67.61"/>
        <n v="67.85"/>
        <n v="68.05"/>
        <n v="68.63"/>
        <n v="69.51"/>
        <n v="69.73"/>
        <n v="70.06"/>
        <n v="70.16"/>
        <n v="70.31"/>
        <n v="70.57"/>
        <n v="71.9"/>
        <n v="72.03"/>
        <n v="72.43"/>
        <n v="73.17"/>
        <n v="73.77"/>
        <n v="74.07"/>
        <n v="74.08"/>
        <n v="74.19"/>
        <n v="75"/>
        <n v="75.53"/>
        <n v="76.76"/>
        <n v="76.83"/>
        <n v="77.65"/>
        <n v="78.14"/>
        <n v="79.04"/>
        <n v="79.51"/>
        <n v="79.94"/>
        <n v="81.01"/>
        <n v="82.08"/>
        <n v="82.19"/>
        <n v="82.85"/>
        <n v="83.08"/>
        <n v="83.68"/>
        <n v="84.22"/>
        <n v="84.31"/>
        <n v="84.49"/>
        <n v="85.67"/>
        <n v="87.71"/>
        <n v="88.1"/>
        <n v="88.58"/>
        <n v="89.95"/>
        <n v="90.01"/>
        <n v="90.78"/>
        <n v="91.77"/>
        <n v="92.67"/>
        <n v="93.07"/>
        <n v="93.46"/>
        <n v="93.92"/>
        <n v="96.23"/>
        <n v="97.79"/>
        <n v="98.13"/>
        <n v="100.99"/>
        <n v="101.27"/>
        <n v="101.88"/>
        <n v="102.49"/>
        <n v="104.42"/>
        <n v="105.41"/>
        <n v="106.05"/>
        <n v="107.03"/>
        <n v="109.97"/>
        <n v="114"/>
        <n v="116.13"/>
        <n v="116.33"/>
        <n v="120.12"/>
        <n v="121.23"/>
        <n v="124.55"/>
        <n v="129.73"/>
        <n v="131.72"/>
        <n v="134.86"/>
        <n v="135.22"/>
        <n v="138.4"/>
        <n v="149.82"/>
        <n v="150.92"/>
        <n v="151.19"/>
        <n v="151.39"/>
        <n v="152.12"/>
        <n v="152.8"/>
        <n v="156"/>
        <n v="166.64"/>
        <n v="171.27"/>
        <n v="173.48"/>
        <n v="187.63"/>
        <n v="188.41"/>
        <n v="188.72"/>
        <n v="215.12"/>
        <n v="235.02"/>
        <m/>
      </sharedItems>
    </cacheField>
    <cacheField name="Enc T [h]" numFmtId="0">
      <sharedItems containsString="0" containsBlank="1" containsNumber="1" minValue="0" maxValue="18.6915444444444" count="426">
        <n v="0"/>
        <n v="0.0474472222222222"/>
        <n v="0.053575"/>
        <n v="0.0624111111111111"/>
        <n v="0.0716888888888889"/>
        <n v="0.0761027777777778"/>
        <n v="0.0850027777777778"/>
        <n v="0.0867611111111111"/>
        <n v="0.0966111111111111"/>
        <n v="0.102086111111111"/>
        <n v="0.108175"/>
        <n v="0.109966666666667"/>
        <n v="0.116875"/>
        <n v="0.121144444444444"/>
        <n v="0.123736111111111"/>
        <n v="0.132163888888889"/>
        <n v="0.139294444444444"/>
        <n v="0.140238888888889"/>
        <n v="0.146761111111111"/>
        <n v="0.162311111111111"/>
        <n v="0.163622222222222"/>
        <n v="0.172758333333333"/>
        <n v="0.178344444444444"/>
        <n v="0.187730555555556"/>
        <n v="0.189577777777778"/>
        <n v="0.197563888888889"/>
        <n v="0.203986111111111"/>
        <n v="0.210958333333333"/>
        <n v="0.213241666666667"/>
        <n v="0.217144444444444"/>
        <n v="0.230430555555556"/>
        <n v="0.230644444444444"/>
        <n v="0.231558333333333"/>
        <n v="0.238566666666667"/>
        <n v="0.241855555555556"/>
        <n v="0.242955555555556"/>
        <n v="0.249166666666667"/>
        <n v="0.251955555555556"/>
        <n v="0.255294444444444"/>
        <n v="0.255552777777778"/>
        <n v="0.260655555555556"/>
        <n v="0.270336111111111"/>
        <n v="0.274641666666667"/>
        <n v="0.275297222222222"/>
        <n v="0.275511111111111"/>
        <n v="0.280291666666667"/>
        <n v="0.291338888888889"/>
        <n v="0.296347222222222"/>
        <n v="0.296413888888889"/>
        <n v="0.297352777777778"/>
        <n v="0.299158333333333"/>
        <n v="0.302969444444444"/>
        <n v="0.305888888888889"/>
        <n v="0.308491666666667"/>
        <n v="0.313461111111111"/>
        <n v="0.318680555555556"/>
        <n v="0.327077777777778"/>
        <n v="0.327586111111111"/>
        <n v="0.338191666666667"/>
        <n v="0.338488888888889"/>
        <n v="0.339169444444444"/>
        <n v="0.344013888888889"/>
        <n v="0.345088888888889"/>
        <n v="0.345794444444444"/>
        <n v="0.350072222222222"/>
        <n v="0.359866666666667"/>
        <n v="0.361961111111111"/>
        <n v="0.3636"/>
        <n v="0.365413888888889"/>
        <n v="0.36645"/>
        <n v="0.373077777777778"/>
        <n v="0.375552777777778"/>
        <n v="0.379352777777778"/>
        <n v="0.385708333333333"/>
        <n v="0.388386111111111"/>
        <n v="0.397636111111111"/>
        <n v="0.3999"/>
        <n v="0.404241666666667"/>
        <n v="0.408925"/>
        <n v="0.414619444444445"/>
        <n v="0.418411111111111"/>
        <n v="0.419255555555556"/>
        <n v="0.419927777777778"/>
        <n v="0.422683333333333"/>
        <n v="0.434697222222222"/>
        <n v="0.440336111111111"/>
        <n v="0.444233333333333"/>
        <n v="0.445488888888889"/>
        <n v="0.454738888888889"/>
        <n v="0.457238888888889"/>
        <n v="0.458041666666667"/>
        <n v="0.464952777777778"/>
        <n v="0.465255555555556"/>
        <n v="0.465263888888889"/>
        <n v="0.468063888888889"/>
        <n v="0.475786111111111"/>
        <n v="0.477941666666667"/>
        <n v="0.484869444444444"/>
        <n v="0.490927777777778"/>
        <n v="0.498694444444444"/>
        <n v="0.503511111111111"/>
        <n v="0.510338888888889"/>
        <n v="0.515461111111111"/>
        <n v="0.522783333333333"/>
        <n v="0.537094444444444"/>
        <n v="0.549294444444444"/>
        <n v="0.551588888888889"/>
        <n v="0.558963888888889"/>
        <n v="0.561433333333333"/>
        <n v="0.563525"/>
        <n v="0.585325"/>
        <n v="0.603058333333333"/>
        <n v="0.608013888888889"/>
        <n v="0.647583333333333"/>
        <n v="0.654727777777778"/>
        <n v="0.683516666666667"/>
        <n v="0.690944444444445"/>
        <n v="0.732747222222222"/>
        <n v="0.733572222222222"/>
        <n v="0.737969444444445"/>
        <n v="0.748611111111111"/>
        <n v="0.774658333333333"/>
        <n v="0.777386111111111"/>
        <n v="0.779383333333333"/>
        <n v="0.794358333333333"/>
        <n v="0.799222222222222"/>
        <n v="0.800325"/>
        <n v="0.805719444444444"/>
        <n v="0.819397222222222"/>
        <n v="0.821847222222222"/>
        <n v="0.822161111111111"/>
        <n v="0.823452777777778"/>
        <n v="0.827705555555556"/>
        <n v="0.869930555555556"/>
        <n v="0.875586111111111"/>
        <n v="0.882188888888889"/>
        <n v="0.882280555555556"/>
        <n v="0.883969444444445"/>
        <n v="0.896066666666667"/>
        <n v="0.899638888888889"/>
        <n v="0.901541666666667"/>
        <n v="0.920558333333333"/>
        <n v="0.924872222222222"/>
        <n v="0.946833333333333"/>
        <n v="0.949933333333333"/>
        <n v="0.955697222222222"/>
        <n v="0.962433333333333"/>
        <n v="0.967491666666667"/>
        <n v="0.967738888888889"/>
        <n v="0.980005555555556"/>
        <n v="1.00306111111111"/>
        <n v="1.00715"/>
        <n v="1.0182"/>
        <n v="1.02550277777778"/>
        <n v="1.02969722222222"/>
        <n v="1.04036111111111"/>
        <n v="1.04038333333333"/>
        <n v="1.05342222222222"/>
        <n v="1.07455277777778"/>
        <n v="1.08506944444444"/>
        <n v="1.103775"/>
        <n v="1.11536111111111"/>
        <n v="1.1333"/>
        <n v="1.149375"/>
        <n v="1.14959722222222"/>
        <n v="1.14988055555556"/>
        <n v="1.17128333333333"/>
        <n v="1.17700833333333"/>
        <n v="1.20913888888889"/>
        <n v="1.22253055555556"/>
        <n v="1.25267222222222"/>
        <n v="1.26266111111111"/>
        <n v="1.27449444444444"/>
        <n v="1.28293055555556"/>
        <n v="1.2983"/>
        <n v="1.33881388888889"/>
        <n v="1.34248055555556"/>
        <n v="1.34483611111111"/>
        <n v="1.39870555555556"/>
        <n v="1.39929166666667"/>
        <n v="1.42164166666667"/>
        <n v="1.430425"/>
        <n v="1.45841111111111"/>
        <n v="1.46806666666667"/>
        <n v="1.47403611111111"/>
        <n v="1.4771"/>
        <n v="1.48658055555556"/>
        <n v="1.49482777777778"/>
        <n v="1.50578888888889"/>
        <n v="1.54477777777778"/>
        <n v="1.55565555555556"/>
        <n v="1.55589444444444"/>
        <n v="1.57141111111111"/>
        <n v="1.57783333333333"/>
        <n v="1.59441944444444"/>
        <n v="1.63766111111111"/>
        <n v="1.64563055555556"/>
        <n v="1.65563611111111"/>
        <n v="1.65792777777778"/>
        <n v="1.67930555555556"/>
        <n v="1.68355833333333"/>
        <n v="1.70315833333333"/>
        <n v="1.71479444444444"/>
        <n v="1.73640555555556"/>
        <n v="1.74559166666667"/>
        <n v="1.74579166666667"/>
        <n v="1.76047777777778"/>
        <n v="1.77212222222222"/>
        <n v="1.77487222222222"/>
        <n v="1.78493888888889"/>
        <n v="1.80619166666667"/>
        <n v="1.821725"/>
        <n v="1.85460555555556"/>
        <n v="1.86429722222222"/>
        <n v="1.88124722222222"/>
        <n v="1.88148333333333"/>
        <n v="1.89243333333333"/>
        <n v="1.89344722222222"/>
        <n v="1.901075"/>
        <n v="1.90426111111111"/>
        <n v="1.90564166666667"/>
        <n v="1.91040277777778"/>
        <n v="1.91152777777778"/>
        <n v="1.91708888888889"/>
        <n v="1.92034722222222"/>
        <n v="1.936025"/>
        <n v="1.99950277777778"/>
        <n v="2.00811388888889"/>
        <n v="2.02291388888889"/>
        <n v="2.02514722222222"/>
        <n v="2.05252777777778"/>
        <n v="2.05648333333333"/>
        <n v="2.05878888888889"/>
        <n v="2.06890277777778"/>
        <n v="2.07358333333333"/>
        <n v="2.08437222222222"/>
        <n v="2.08570277777778"/>
        <n v="2.11407222222222"/>
        <n v="2.11411111111111"/>
        <n v="2.11746944444444"/>
        <n v="2.12074444444444"/>
        <n v="2.12521388888889"/>
        <n v="2.13464444444444"/>
        <n v="2.17376388888889"/>
        <n v="2.18516666666667"/>
        <n v="2.2168"/>
        <n v="2.24549444444444"/>
        <n v="2.26133333333333"/>
        <n v="2.26795555555556"/>
        <n v="2.27304166666667"/>
        <n v="2.28041111111111"/>
        <n v="2.28866944444444"/>
        <n v="2.33006388888889"/>
        <n v="2.37043333333333"/>
        <n v="2.39928888888889"/>
        <n v="2.41117777777778"/>
        <n v="2.42453055555556"/>
        <n v="2.43224166666667"/>
        <n v="2.43230277777778"/>
        <n v="2.47373611111111"/>
        <n v="2.50325"/>
        <n v="2.59445"/>
        <n v="2.597675"/>
        <n v="2.60279166666667"/>
        <n v="2.60681111111111"/>
        <n v="2.646975"/>
        <n v="2.74590833333333"/>
        <n v="2.76230555555556"/>
        <n v="2.79705"/>
        <n v="2.90689166666667"/>
        <n v="2.91404444444444"/>
        <n v="2.93215277777778"/>
        <n v="2.94813055555556"/>
        <n v="2.97492777777778"/>
        <n v="2.98949166666667"/>
        <n v="3.04416111111111"/>
        <n v="3.06921388888889"/>
        <n v="3.13810833333333"/>
        <n v="3.230675"/>
        <n v="3.30109722222222"/>
        <n v="3.31764166666667"/>
        <n v="3.40344166666667"/>
        <n v="3.43308055555556"/>
        <n v="3.44638333333333"/>
        <n v="3.447475"/>
        <n v="3.45202222222222"/>
        <n v="3.46701944444444"/>
        <n v="3.47225277777778"/>
        <n v="3.48245277777778"/>
        <n v="3.48429722222222"/>
        <n v="3.51352222222222"/>
        <n v="3.55134166666667"/>
        <n v="3.57728611111111"/>
        <n v="3.58900555555556"/>
        <n v="3.61003888888889"/>
        <n v="3.61938055555556"/>
        <n v="3.63996944444444"/>
        <n v="3.64545833333333"/>
        <n v="3.65163333333333"/>
        <n v="3.65410833333333"/>
        <n v="3.65856666666667"/>
        <n v="3.67184444444444"/>
        <n v="3.77935"/>
        <n v="3.79159166666667"/>
        <n v="3.810875"/>
        <n v="3.82954166666667"/>
        <n v="3.84227222222222"/>
        <n v="3.84466111111111"/>
        <n v="3.90934166666667"/>
        <n v="3.91435555555556"/>
        <n v="3.96616111111111"/>
        <n v="4.03748333333333"/>
        <n v="4.06489722222222"/>
        <n v="4.16030555555556"/>
        <n v="4.17353333333333"/>
        <n v="4.17852222222222"/>
        <n v="4.18477777777778"/>
        <n v="4.27264444444444"/>
        <n v="4.28166944444445"/>
        <n v="4.31356111111111"/>
        <n v="4.33443055555556"/>
        <n v="4.33616666666667"/>
        <n v="4.35083055555556"/>
        <n v="4.36050555555556"/>
        <n v="4.3716"/>
        <n v="4.37790277777778"/>
        <n v="4.38206666666667"/>
        <n v="4.40098611111111"/>
        <n v="4.42453333333333"/>
        <n v="4.45716666666667"/>
        <n v="4.4691"/>
        <n v="4.47664166666667"/>
        <n v="4.47958055555556"/>
        <n v="4.482275"/>
        <n v="4.51893055555556"/>
        <n v="4.55263888888889"/>
        <n v="4.60635"/>
        <n v="4.63818611111111"/>
        <n v="4.69249444444445"/>
        <n v="4.75963333333333"/>
        <n v="4.76673611111111"/>
        <n v="4.79562222222222"/>
        <n v="4.80869722222222"/>
        <n v="4.89056388888889"/>
        <n v="4.90135833333333"/>
        <n v="4.91097777777778"/>
        <n v="4.96903055555556"/>
        <n v="4.97438333333333"/>
        <n v="5.03202777777778"/>
        <n v="5.04286388888889"/>
        <n v="5.07203888888889"/>
        <n v="5.14649722222222"/>
        <n v="5.23271666666667"/>
        <n v="5.47855555555556"/>
        <n v="5.48543333333333"/>
        <n v="5.55004722222222"/>
        <n v="5.58531388888889"/>
        <n v="5.74084722222222"/>
        <n v="5.78626666666667"/>
        <n v="5.90888055555556"/>
        <n v="5.99308888888889"/>
        <n v="6.10435277777778"/>
        <n v="6.30681944444444"/>
        <n v="6.36210833333333"/>
        <n v="6.40438611111111"/>
        <n v="6.54966666666667"/>
        <n v="6.64223333333333"/>
        <n v="6.69764722222222"/>
        <n v="6.77730277777778"/>
        <n v="6.80880833333333"/>
        <n v="6.86572777777778"/>
        <n v="6.92644444444445"/>
        <n v="6.95568888888889"/>
        <n v="7.02341388888889"/>
        <n v="7.11928888888889"/>
        <n v="7.14420277777778"/>
        <n v="7.21674444444444"/>
        <n v="7.30525833333333"/>
        <n v="7.54400833333333"/>
        <n v="7.68754444444445"/>
        <n v="7.69898333333333"/>
        <n v="7.73829166666667"/>
        <n v="7.74983611111111"/>
        <n v="7.83304722222222"/>
        <n v="8.13718055555555"/>
        <n v="8.15937222222222"/>
        <n v="8.24329444444444"/>
        <n v="8.40658888888889"/>
        <n v="8.46148611111111"/>
        <n v="8.68542222222222"/>
        <n v="8.72795833333333"/>
        <n v="8.75135555555556"/>
        <n v="8.75190277777778"/>
        <n v="8.76758333333333"/>
        <n v="8.77942222222222"/>
        <n v="8.81673611111111"/>
        <n v="8.89232222222222"/>
        <n v="8.97096388888889"/>
        <n v="9.11546666666667"/>
        <n v="9.11916388888889"/>
        <n v="9.49321666666667"/>
        <n v="9.50954444444444"/>
        <n v="9.55380555555555"/>
        <n v="9.66501666666667"/>
        <n v="9.75905"/>
        <n v="9.77926944444445"/>
        <n v="9.84592777777778"/>
        <n v="9.87034444444444"/>
        <n v="10.2528305555556"/>
        <n v="10.3997333333333"/>
        <n v="10.511475"/>
        <n v="10.7946138888889"/>
        <n v="11.1810833333333"/>
        <n v="11.2660694444444"/>
        <n v="11.4732694444444"/>
        <n v="11.4751777777778"/>
        <n v="11.8871194444444"/>
        <n v="12.1152027777778"/>
        <n v="12.4167555555556"/>
        <n v="12.4234888888889"/>
        <n v="13.1288"/>
        <n v="13.2105861111111"/>
        <n v="15.2853222222222"/>
        <n v="17.0604916666667"/>
        <n v="18.6915444444444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15"/>
    <x v="0"/>
    <x v="0"/>
    <x v="379"/>
    <x v="270"/>
    <x v="1"/>
    <x v="1"/>
    <x v="1"/>
  </r>
  <r>
    <x v="0"/>
    <x v="15"/>
    <x v="1"/>
    <x v="0"/>
    <x v="364"/>
    <x v="263"/>
    <x v="0"/>
    <x v="0"/>
    <x v="0"/>
  </r>
  <r>
    <x v="0"/>
    <x v="15"/>
    <x v="2"/>
    <x v="0"/>
    <x v="353"/>
    <x v="254"/>
    <x v="0"/>
    <x v="0"/>
    <x v="0"/>
  </r>
  <r>
    <x v="0"/>
    <x v="15"/>
    <x v="3"/>
    <x v="0"/>
    <x v="345"/>
    <x v="247"/>
    <x v="0"/>
    <x v="0"/>
    <x v="0"/>
  </r>
  <r>
    <x v="0"/>
    <x v="12"/>
    <x v="0"/>
    <x v="0"/>
    <x v="380"/>
    <x v="269"/>
    <x v="1"/>
    <x v="1"/>
    <x v="1"/>
  </r>
  <r>
    <x v="0"/>
    <x v="12"/>
    <x v="1"/>
    <x v="0"/>
    <x v="371"/>
    <x v="265"/>
    <x v="0"/>
    <x v="0"/>
    <x v="0"/>
  </r>
  <r>
    <x v="0"/>
    <x v="12"/>
    <x v="2"/>
    <x v="0"/>
    <x v="359"/>
    <x v="255"/>
    <x v="0"/>
    <x v="0"/>
    <x v="0"/>
  </r>
  <r>
    <x v="0"/>
    <x v="12"/>
    <x v="3"/>
    <x v="0"/>
    <x v="350"/>
    <x v="251"/>
    <x v="0"/>
    <x v="0"/>
    <x v="0"/>
  </r>
  <r>
    <x v="0"/>
    <x v="9"/>
    <x v="0"/>
    <x v="0"/>
    <x v="408"/>
    <x v="371"/>
    <x v="1"/>
    <x v="1"/>
    <x v="1"/>
  </r>
  <r>
    <x v="0"/>
    <x v="9"/>
    <x v="1"/>
    <x v="0"/>
    <x v="405"/>
    <x v="361"/>
    <x v="0"/>
    <x v="0"/>
    <x v="0"/>
  </r>
  <r>
    <x v="0"/>
    <x v="9"/>
    <x v="2"/>
    <x v="0"/>
    <x v="403"/>
    <x v="355"/>
    <x v="0"/>
    <x v="0"/>
    <x v="0"/>
  </r>
  <r>
    <x v="0"/>
    <x v="9"/>
    <x v="3"/>
    <x v="0"/>
    <x v="398"/>
    <x v="348"/>
    <x v="0"/>
    <x v="0"/>
    <x v="0"/>
  </r>
  <r>
    <x v="0"/>
    <x v="14"/>
    <x v="0"/>
    <x v="0"/>
    <x v="399"/>
    <x v="347"/>
    <x v="1"/>
    <x v="1"/>
    <x v="1"/>
  </r>
  <r>
    <x v="0"/>
    <x v="14"/>
    <x v="1"/>
    <x v="0"/>
    <x v="391"/>
    <x v="329"/>
    <x v="0"/>
    <x v="0"/>
    <x v="0"/>
  </r>
  <r>
    <x v="0"/>
    <x v="14"/>
    <x v="2"/>
    <x v="0"/>
    <x v="389"/>
    <x v="317"/>
    <x v="0"/>
    <x v="0"/>
    <x v="0"/>
  </r>
  <r>
    <x v="0"/>
    <x v="14"/>
    <x v="3"/>
    <x v="0"/>
    <x v="385"/>
    <x v="313"/>
    <x v="0"/>
    <x v="0"/>
    <x v="0"/>
  </r>
  <r>
    <x v="1"/>
    <x v="8"/>
    <x v="0"/>
    <x v="0"/>
    <x v="309"/>
    <x v="230"/>
    <x v="1"/>
    <x v="1"/>
    <x v="1"/>
  </r>
  <r>
    <x v="1"/>
    <x v="8"/>
    <x v="1"/>
    <x v="0"/>
    <x v="301"/>
    <x v="216"/>
    <x v="0"/>
    <x v="0"/>
    <x v="0"/>
  </r>
  <r>
    <x v="1"/>
    <x v="8"/>
    <x v="2"/>
    <x v="0"/>
    <x v="292"/>
    <x v="208"/>
    <x v="0"/>
    <x v="0"/>
    <x v="0"/>
  </r>
  <r>
    <x v="1"/>
    <x v="8"/>
    <x v="3"/>
    <x v="0"/>
    <x v="289"/>
    <x v="201"/>
    <x v="0"/>
    <x v="0"/>
    <x v="0"/>
  </r>
  <r>
    <x v="1"/>
    <x v="10"/>
    <x v="0"/>
    <x v="0"/>
    <x v="367"/>
    <x v="257"/>
    <x v="1"/>
    <x v="1"/>
    <x v="1"/>
  </r>
  <r>
    <x v="1"/>
    <x v="10"/>
    <x v="1"/>
    <x v="0"/>
    <x v="347"/>
    <x v="240"/>
    <x v="0"/>
    <x v="0"/>
    <x v="0"/>
  </r>
  <r>
    <x v="1"/>
    <x v="10"/>
    <x v="2"/>
    <x v="0"/>
    <x v="324"/>
    <x v="218"/>
    <x v="0"/>
    <x v="0"/>
    <x v="0"/>
  </r>
  <r>
    <x v="1"/>
    <x v="10"/>
    <x v="3"/>
    <x v="0"/>
    <x v="302"/>
    <x v="207"/>
    <x v="0"/>
    <x v="0"/>
    <x v="0"/>
  </r>
  <r>
    <x v="1"/>
    <x v="7"/>
    <x v="0"/>
    <x v="0"/>
    <x v="406"/>
    <x v="350"/>
    <x v="1"/>
    <x v="1"/>
    <x v="1"/>
  </r>
  <r>
    <x v="1"/>
    <x v="7"/>
    <x v="1"/>
    <x v="0"/>
    <x v="400"/>
    <x v="323"/>
    <x v="0"/>
    <x v="0"/>
    <x v="0"/>
  </r>
  <r>
    <x v="1"/>
    <x v="7"/>
    <x v="2"/>
    <x v="0"/>
    <x v="394"/>
    <x v="310"/>
    <x v="0"/>
    <x v="0"/>
    <x v="0"/>
  </r>
  <r>
    <x v="1"/>
    <x v="7"/>
    <x v="3"/>
    <x v="0"/>
    <x v="388"/>
    <x v="301"/>
    <x v="0"/>
    <x v="0"/>
    <x v="0"/>
  </r>
  <r>
    <x v="1"/>
    <x v="1"/>
    <x v="0"/>
    <x v="0"/>
    <x v="401"/>
    <x v="331"/>
    <x v="1"/>
    <x v="1"/>
    <x v="1"/>
  </r>
  <r>
    <x v="1"/>
    <x v="1"/>
    <x v="1"/>
    <x v="0"/>
    <x v="390"/>
    <x v="309"/>
    <x v="0"/>
    <x v="0"/>
    <x v="0"/>
  </r>
  <r>
    <x v="1"/>
    <x v="1"/>
    <x v="2"/>
    <x v="0"/>
    <x v="387"/>
    <x v="296"/>
    <x v="0"/>
    <x v="0"/>
    <x v="0"/>
  </r>
  <r>
    <x v="1"/>
    <x v="1"/>
    <x v="3"/>
    <x v="0"/>
    <x v="383"/>
    <x v="289"/>
    <x v="0"/>
    <x v="0"/>
    <x v="0"/>
  </r>
  <r>
    <x v="1"/>
    <x v="6"/>
    <x v="0"/>
    <x v="0"/>
    <x v="409"/>
    <x v="363"/>
    <x v="1"/>
    <x v="1"/>
    <x v="1"/>
  </r>
  <r>
    <x v="1"/>
    <x v="6"/>
    <x v="1"/>
    <x v="0"/>
    <x v="407"/>
    <x v="353"/>
    <x v="0"/>
    <x v="0"/>
    <x v="0"/>
  </r>
  <r>
    <x v="1"/>
    <x v="6"/>
    <x v="2"/>
    <x v="0"/>
    <x v="402"/>
    <x v="344"/>
    <x v="0"/>
    <x v="0"/>
    <x v="0"/>
  </r>
  <r>
    <x v="1"/>
    <x v="6"/>
    <x v="3"/>
    <x v="0"/>
    <x v="395"/>
    <x v="335"/>
    <x v="0"/>
    <x v="0"/>
    <x v="0"/>
  </r>
  <r>
    <x v="2"/>
    <x v="0"/>
    <x v="0"/>
    <x v="0"/>
    <x v="247"/>
    <x v="152"/>
    <x v="1"/>
    <x v="1"/>
    <x v="1"/>
  </r>
  <r>
    <x v="2"/>
    <x v="0"/>
    <x v="1"/>
    <x v="0"/>
    <x v="222"/>
    <x v="137"/>
    <x v="0"/>
    <x v="0"/>
    <x v="0"/>
  </r>
  <r>
    <x v="2"/>
    <x v="0"/>
    <x v="2"/>
    <x v="0"/>
    <x v="205"/>
    <x v="126"/>
    <x v="0"/>
    <x v="0"/>
    <x v="0"/>
  </r>
  <r>
    <x v="2"/>
    <x v="0"/>
    <x v="3"/>
    <x v="0"/>
    <x v="194"/>
    <x v="120"/>
    <x v="0"/>
    <x v="0"/>
    <x v="0"/>
  </r>
  <r>
    <x v="2"/>
    <x v="4"/>
    <x v="0"/>
    <x v="0"/>
    <x v="256"/>
    <x v="165"/>
    <x v="1"/>
    <x v="1"/>
    <x v="1"/>
  </r>
  <r>
    <x v="2"/>
    <x v="4"/>
    <x v="1"/>
    <x v="0"/>
    <x v="240"/>
    <x v="153"/>
    <x v="0"/>
    <x v="0"/>
    <x v="0"/>
  </r>
  <r>
    <x v="2"/>
    <x v="4"/>
    <x v="2"/>
    <x v="0"/>
    <x v="228"/>
    <x v="146"/>
    <x v="0"/>
    <x v="0"/>
    <x v="0"/>
  </r>
  <r>
    <x v="2"/>
    <x v="4"/>
    <x v="3"/>
    <x v="0"/>
    <x v="210"/>
    <x v="135"/>
    <x v="0"/>
    <x v="0"/>
    <x v="0"/>
  </r>
  <r>
    <x v="2"/>
    <x v="11"/>
    <x v="0"/>
    <x v="0"/>
    <x v="279"/>
    <x v="164"/>
    <x v="1"/>
    <x v="1"/>
    <x v="1"/>
  </r>
  <r>
    <x v="2"/>
    <x v="11"/>
    <x v="1"/>
    <x v="0"/>
    <x v="251"/>
    <x v="150"/>
    <x v="0"/>
    <x v="0"/>
    <x v="0"/>
  </r>
  <r>
    <x v="2"/>
    <x v="11"/>
    <x v="2"/>
    <x v="0"/>
    <x v="233"/>
    <x v="140"/>
    <x v="0"/>
    <x v="0"/>
    <x v="0"/>
  </r>
  <r>
    <x v="2"/>
    <x v="11"/>
    <x v="3"/>
    <x v="0"/>
    <x v="215"/>
    <x v="128"/>
    <x v="0"/>
    <x v="0"/>
    <x v="0"/>
  </r>
  <r>
    <x v="2"/>
    <x v="13"/>
    <x v="0"/>
    <x v="0"/>
    <x v="180"/>
    <x v="112"/>
    <x v="1"/>
    <x v="1"/>
    <x v="1"/>
  </r>
  <r>
    <x v="2"/>
    <x v="13"/>
    <x v="1"/>
    <x v="0"/>
    <x v="165"/>
    <x v="105"/>
    <x v="0"/>
    <x v="0"/>
    <x v="0"/>
  </r>
  <r>
    <x v="2"/>
    <x v="13"/>
    <x v="2"/>
    <x v="0"/>
    <x v="155"/>
    <x v="100"/>
    <x v="0"/>
    <x v="0"/>
    <x v="0"/>
  </r>
  <r>
    <x v="2"/>
    <x v="13"/>
    <x v="3"/>
    <x v="0"/>
    <x v="142"/>
    <x v="90"/>
    <x v="0"/>
    <x v="0"/>
    <x v="0"/>
  </r>
  <r>
    <x v="3"/>
    <x v="2"/>
    <x v="0"/>
    <x v="0"/>
    <x v="86"/>
    <x v="35"/>
    <x v="1"/>
    <x v="1"/>
    <x v="1"/>
  </r>
  <r>
    <x v="3"/>
    <x v="2"/>
    <x v="1"/>
    <x v="0"/>
    <x v="81"/>
    <x v="29"/>
    <x v="0"/>
    <x v="0"/>
    <x v="0"/>
  </r>
  <r>
    <x v="3"/>
    <x v="2"/>
    <x v="2"/>
    <x v="0"/>
    <x v="74"/>
    <x v="25"/>
    <x v="0"/>
    <x v="0"/>
    <x v="0"/>
  </r>
  <r>
    <x v="3"/>
    <x v="2"/>
    <x v="3"/>
    <x v="0"/>
    <x v="66"/>
    <x v="22"/>
    <x v="0"/>
    <x v="0"/>
    <x v="0"/>
  </r>
  <r>
    <x v="3"/>
    <x v="5"/>
    <x v="0"/>
    <x v="0"/>
    <x v="126"/>
    <x v="62"/>
    <x v="1"/>
    <x v="1"/>
    <x v="1"/>
  </r>
  <r>
    <x v="3"/>
    <x v="5"/>
    <x v="1"/>
    <x v="0"/>
    <x v="112"/>
    <x v="51"/>
    <x v="0"/>
    <x v="0"/>
    <x v="0"/>
  </r>
  <r>
    <x v="3"/>
    <x v="5"/>
    <x v="2"/>
    <x v="0"/>
    <x v="102"/>
    <x v="43"/>
    <x v="0"/>
    <x v="0"/>
    <x v="0"/>
  </r>
  <r>
    <x v="3"/>
    <x v="5"/>
    <x v="3"/>
    <x v="0"/>
    <x v="90"/>
    <x v="39"/>
    <x v="0"/>
    <x v="0"/>
    <x v="0"/>
  </r>
  <r>
    <x v="3"/>
    <x v="3"/>
    <x v="0"/>
    <x v="0"/>
    <x v="120"/>
    <x v="48"/>
    <x v="1"/>
    <x v="1"/>
    <x v="1"/>
  </r>
  <r>
    <x v="3"/>
    <x v="3"/>
    <x v="1"/>
    <x v="0"/>
    <x v="105"/>
    <x v="40"/>
    <x v="0"/>
    <x v="0"/>
    <x v="0"/>
  </r>
  <r>
    <x v="3"/>
    <x v="3"/>
    <x v="2"/>
    <x v="0"/>
    <x v="91"/>
    <x v="30"/>
    <x v="0"/>
    <x v="0"/>
    <x v="0"/>
  </r>
  <r>
    <x v="3"/>
    <x v="3"/>
    <x v="3"/>
    <x v="0"/>
    <x v="82"/>
    <x v="26"/>
    <x v="0"/>
    <x v="0"/>
    <x v="0"/>
  </r>
  <r>
    <x v="3"/>
    <x v="13"/>
    <x v="0"/>
    <x v="0"/>
    <x v="72"/>
    <x v="19"/>
    <x v="1"/>
    <x v="1"/>
    <x v="1"/>
  </r>
  <r>
    <x v="3"/>
    <x v="13"/>
    <x v="1"/>
    <x v="0"/>
    <x v="65"/>
    <x v="18"/>
    <x v="0"/>
    <x v="0"/>
    <x v="0"/>
  </r>
  <r>
    <x v="3"/>
    <x v="13"/>
    <x v="2"/>
    <x v="0"/>
    <x v="56"/>
    <x v="15"/>
    <x v="0"/>
    <x v="0"/>
    <x v="0"/>
  </r>
  <r>
    <x v="3"/>
    <x v="13"/>
    <x v="3"/>
    <x v="0"/>
    <x v="46"/>
    <x v="12"/>
    <x v="0"/>
    <x v="0"/>
    <x v="0"/>
  </r>
  <r>
    <x v="4"/>
    <x v="16"/>
    <x v="0"/>
    <x v="0"/>
    <x v="341"/>
    <x v="249"/>
    <x v="1"/>
    <x v="1"/>
    <x v="1"/>
  </r>
  <r>
    <x v="4"/>
    <x v="16"/>
    <x v="1"/>
    <x v="0"/>
    <x v="329"/>
    <x v="241"/>
    <x v="0"/>
    <x v="0"/>
    <x v="0"/>
  </r>
  <r>
    <x v="4"/>
    <x v="16"/>
    <x v="2"/>
    <x v="0"/>
    <x v="321"/>
    <x v="229"/>
    <x v="0"/>
    <x v="0"/>
    <x v="0"/>
  </r>
  <r>
    <x v="4"/>
    <x v="16"/>
    <x v="3"/>
    <x v="0"/>
    <x v="310"/>
    <x v="225"/>
    <x v="0"/>
    <x v="0"/>
    <x v="0"/>
  </r>
  <r>
    <x v="4"/>
    <x v="17"/>
    <x v="0"/>
    <x v="0"/>
    <x v="340"/>
    <x v="246"/>
    <x v="1"/>
    <x v="1"/>
    <x v="1"/>
  </r>
  <r>
    <x v="4"/>
    <x v="17"/>
    <x v="1"/>
    <x v="0"/>
    <x v="327"/>
    <x v="235"/>
    <x v="0"/>
    <x v="0"/>
    <x v="0"/>
  </r>
  <r>
    <x v="4"/>
    <x v="17"/>
    <x v="2"/>
    <x v="0"/>
    <x v="318"/>
    <x v="226"/>
    <x v="0"/>
    <x v="0"/>
    <x v="0"/>
  </r>
  <r>
    <x v="4"/>
    <x v="17"/>
    <x v="3"/>
    <x v="0"/>
    <x v="306"/>
    <x v="224"/>
    <x v="0"/>
    <x v="0"/>
    <x v="0"/>
  </r>
  <r>
    <x v="4"/>
    <x v="18"/>
    <x v="0"/>
    <x v="0"/>
    <x v="338"/>
    <x v="248"/>
    <x v="1"/>
    <x v="1"/>
    <x v="1"/>
  </r>
  <r>
    <x v="4"/>
    <x v="18"/>
    <x v="1"/>
    <x v="0"/>
    <x v="331"/>
    <x v="239"/>
    <x v="0"/>
    <x v="0"/>
    <x v="0"/>
  </r>
  <r>
    <x v="4"/>
    <x v="18"/>
    <x v="2"/>
    <x v="0"/>
    <x v="319"/>
    <x v="227"/>
    <x v="0"/>
    <x v="0"/>
    <x v="0"/>
  </r>
  <r>
    <x v="4"/>
    <x v="18"/>
    <x v="3"/>
    <x v="0"/>
    <x v="305"/>
    <x v="221"/>
    <x v="0"/>
    <x v="0"/>
    <x v="0"/>
  </r>
  <r>
    <x v="0"/>
    <x v="15"/>
    <x v="0"/>
    <x v="1"/>
    <x v="308"/>
    <x v="171"/>
    <x v="1"/>
    <x v="1"/>
    <x v="1"/>
  </r>
  <r>
    <x v="0"/>
    <x v="15"/>
    <x v="1"/>
    <x v="1"/>
    <x v="293"/>
    <x v="161"/>
    <x v="0"/>
    <x v="0"/>
    <x v="0"/>
  </r>
  <r>
    <x v="0"/>
    <x v="15"/>
    <x v="2"/>
    <x v="1"/>
    <x v="278"/>
    <x v="151"/>
    <x v="0"/>
    <x v="0"/>
    <x v="0"/>
  </r>
  <r>
    <x v="0"/>
    <x v="15"/>
    <x v="3"/>
    <x v="1"/>
    <x v="260"/>
    <x v="142"/>
    <x v="0"/>
    <x v="0"/>
    <x v="0"/>
  </r>
  <r>
    <x v="0"/>
    <x v="12"/>
    <x v="0"/>
    <x v="1"/>
    <x v="303"/>
    <x v="172"/>
    <x v="1"/>
    <x v="1"/>
    <x v="1"/>
  </r>
  <r>
    <x v="0"/>
    <x v="12"/>
    <x v="1"/>
    <x v="1"/>
    <x v="295"/>
    <x v="162"/>
    <x v="0"/>
    <x v="0"/>
    <x v="0"/>
  </r>
  <r>
    <x v="0"/>
    <x v="12"/>
    <x v="2"/>
    <x v="1"/>
    <x v="286"/>
    <x v="154"/>
    <x v="0"/>
    <x v="0"/>
    <x v="0"/>
  </r>
  <r>
    <x v="0"/>
    <x v="12"/>
    <x v="3"/>
    <x v="1"/>
    <x v="268"/>
    <x v="143"/>
    <x v="0"/>
    <x v="0"/>
    <x v="0"/>
  </r>
  <r>
    <x v="0"/>
    <x v="9"/>
    <x v="0"/>
    <x v="1"/>
    <x v="376"/>
    <x v="273"/>
    <x v="1"/>
    <x v="1"/>
    <x v="1"/>
  </r>
  <r>
    <x v="0"/>
    <x v="9"/>
    <x v="1"/>
    <x v="1"/>
    <x v="365"/>
    <x v="261"/>
    <x v="0"/>
    <x v="0"/>
    <x v="0"/>
  </r>
  <r>
    <x v="0"/>
    <x v="9"/>
    <x v="2"/>
    <x v="1"/>
    <x v="357"/>
    <x v="252"/>
    <x v="0"/>
    <x v="0"/>
    <x v="0"/>
  </r>
  <r>
    <x v="0"/>
    <x v="9"/>
    <x v="3"/>
    <x v="1"/>
    <x v="352"/>
    <x v="233"/>
    <x v="0"/>
    <x v="0"/>
    <x v="0"/>
  </r>
  <r>
    <x v="0"/>
    <x v="14"/>
    <x v="0"/>
    <x v="1"/>
    <x v="348"/>
    <x v="238"/>
    <x v="1"/>
    <x v="1"/>
    <x v="1"/>
  </r>
  <r>
    <x v="0"/>
    <x v="14"/>
    <x v="1"/>
    <x v="1"/>
    <x v="342"/>
    <x v="212"/>
    <x v="0"/>
    <x v="0"/>
    <x v="0"/>
  </r>
  <r>
    <x v="0"/>
    <x v="14"/>
    <x v="2"/>
    <x v="1"/>
    <x v="334"/>
    <x v="202"/>
    <x v="0"/>
    <x v="0"/>
    <x v="0"/>
  </r>
  <r>
    <x v="0"/>
    <x v="14"/>
    <x v="3"/>
    <x v="1"/>
    <x v="330"/>
    <x v="196"/>
    <x v="0"/>
    <x v="0"/>
    <x v="0"/>
  </r>
  <r>
    <x v="1"/>
    <x v="8"/>
    <x v="0"/>
    <x v="1"/>
    <x v="237"/>
    <x v="139"/>
    <x v="1"/>
    <x v="1"/>
    <x v="1"/>
  </r>
  <r>
    <x v="1"/>
    <x v="8"/>
    <x v="1"/>
    <x v="1"/>
    <x v="225"/>
    <x v="124"/>
    <x v="0"/>
    <x v="0"/>
    <x v="0"/>
  </r>
  <r>
    <x v="1"/>
    <x v="8"/>
    <x v="2"/>
    <x v="1"/>
    <x v="212"/>
    <x v="118"/>
    <x v="0"/>
    <x v="0"/>
    <x v="0"/>
  </r>
  <r>
    <x v="1"/>
    <x v="8"/>
    <x v="3"/>
    <x v="1"/>
    <x v="208"/>
    <x v="116"/>
    <x v="0"/>
    <x v="0"/>
    <x v="0"/>
  </r>
  <r>
    <x v="1"/>
    <x v="10"/>
    <x v="0"/>
    <x v="1"/>
    <x v="291"/>
    <x v="158"/>
    <x v="1"/>
    <x v="1"/>
    <x v="1"/>
  </r>
  <r>
    <x v="1"/>
    <x v="10"/>
    <x v="1"/>
    <x v="1"/>
    <x v="270"/>
    <x v="141"/>
    <x v="0"/>
    <x v="0"/>
    <x v="0"/>
  </r>
  <r>
    <x v="1"/>
    <x v="10"/>
    <x v="2"/>
    <x v="1"/>
    <x v="248"/>
    <x v="127"/>
    <x v="0"/>
    <x v="0"/>
    <x v="0"/>
  </r>
  <r>
    <x v="1"/>
    <x v="10"/>
    <x v="3"/>
    <x v="1"/>
    <x v="227"/>
    <x v="117"/>
    <x v="0"/>
    <x v="0"/>
    <x v="0"/>
  </r>
  <r>
    <x v="1"/>
    <x v="7"/>
    <x v="0"/>
    <x v="1"/>
    <x v="381"/>
    <x v="250"/>
    <x v="1"/>
    <x v="1"/>
    <x v="1"/>
  </r>
  <r>
    <x v="1"/>
    <x v="7"/>
    <x v="1"/>
    <x v="1"/>
    <x v="366"/>
    <x v="215"/>
    <x v="0"/>
    <x v="0"/>
    <x v="0"/>
  </r>
  <r>
    <x v="1"/>
    <x v="7"/>
    <x v="2"/>
    <x v="1"/>
    <x v="346"/>
    <x v="198"/>
    <x v="0"/>
    <x v="0"/>
    <x v="0"/>
  </r>
  <r>
    <x v="1"/>
    <x v="7"/>
    <x v="3"/>
    <x v="1"/>
    <x v="328"/>
    <x v="189"/>
    <x v="0"/>
    <x v="0"/>
    <x v="0"/>
  </r>
  <r>
    <x v="1"/>
    <x v="1"/>
    <x v="0"/>
    <x v="1"/>
    <x v="373"/>
    <x v="236"/>
    <x v="1"/>
    <x v="1"/>
    <x v="1"/>
  </r>
  <r>
    <x v="1"/>
    <x v="1"/>
    <x v="1"/>
    <x v="1"/>
    <x v="355"/>
    <x v="205"/>
    <x v="0"/>
    <x v="0"/>
    <x v="0"/>
  </r>
  <r>
    <x v="1"/>
    <x v="1"/>
    <x v="2"/>
    <x v="1"/>
    <x v="335"/>
    <x v="190"/>
    <x v="0"/>
    <x v="0"/>
    <x v="0"/>
  </r>
  <r>
    <x v="1"/>
    <x v="1"/>
    <x v="3"/>
    <x v="1"/>
    <x v="315"/>
    <x v="182"/>
    <x v="0"/>
    <x v="0"/>
    <x v="0"/>
  </r>
  <r>
    <x v="1"/>
    <x v="6"/>
    <x v="0"/>
    <x v="1"/>
    <x v="393"/>
    <x v="274"/>
    <x v="1"/>
    <x v="1"/>
    <x v="1"/>
  </r>
  <r>
    <x v="1"/>
    <x v="6"/>
    <x v="1"/>
    <x v="1"/>
    <x v="384"/>
    <x v="256"/>
    <x v="0"/>
    <x v="0"/>
    <x v="0"/>
  </r>
  <r>
    <x v="1"/>
    <x v="6"/>
    <x v="2"/>
    <x v="1"/>
    <x v="375"/>
    <x v="234"/>
    <x v="0"/>
    <x v="0"/>
    <x v="0"/>
  </r>
  <r>
    <x v="1"/>
    <x v="6"/>
    <x v="3"/>
    <x v="1"/>
    <x v="363"/>
    <x v="220"/>
    <x v="0"/>
    <x v="0"/>
    <x v="0"/>
  </r>
  <r>
    <x v="2"/>
    <x v="0"/>
    <x v="0"/>
    <x v="1"/>
    <x v="192"/>
    <x v="89"/>
    <x v="1"/>
    <x v="1"/>
    <x v="1"/>
  </r>
  <r>
    <x v="2"/>
    <x v="0"/>
    <x v="1"/>
    <x v="1"/>
    <x v="172"/>
    <x v="74"/>
    <x v="0"/>
    <x v="0"/>
    <x v="0"/>
  </r>
  <r>
    <x v="2"/>
    <x v="0"/>
    <x v="2"/>
    <x v="1"/>
    <x v="149"/>
    <x v="59"/>
    <x v="0"/>
    <x v="0"/>
    <x v="0"/>
  </r>
  <r>
    <x v="2"/>
    <x v="0"/>
    <x v="3"/>
    <x v="1"/>
    <x v="136"/>
    <x v="53"/>
    <x v="0"/>
    <x v="0"/>
    <x v="0"/>
  </r>
  <r>
    <x v="2"/>
    <x v="4"/>
    <x v="0"/>
    <x v="1"/>
    <x v="199"/>
    <x v="103"/>
    <x v="1"/>
    <x v="1"/>
    <x v="1"/>
  </r>
  <r>
    <x v="2"/>
    <x v="4"/>
    <x v="1"/>
    <x v="1"/>
    <x v="188"/>
    <x v="91"/>
    <x v="0"/>
    <x v="0"/>
    <x v="0"/>
  </r>
  <r>
    <x v="2"/>
    <x v="4"/>
    <x v="2"/>
    <x v="1"/>
    <x v="172"/>
    <x v="79"/>
    <x v="0"/>
    <x v="0"/>
    <x v="0"/>
  </r>
  <r>
    <x v="2"/>
    <x v="4"/>
    <x v="3"/>
    <x v="1"/>
    <x v="157"/>
    <x v="71"/>
    <x v="0"/>
    <x v="0"/>
    <x v="0"/>
  </r>
  <r>
    <x v="2"/>
    <x v="11"/>
    <x v="0"/>
    <x v="1"/>
    <x v="207"/>
    <x v="107"/>
    <x v="1"/>
    <x v="1"/>
    <x v="1"/>
  </r>
  <r>
    <x v="2"/>
    <x v="11"/>
    <x v="1"/>
    <x v="1"/>
    <x v="195"/>
    <x v="97"/>
    <x v="0"/>
    <x v="0"/>
    <x v="0"/>
  </r>
  <r>
    <x v="2"/>
    <x v="11"/>
    <x v="2"/>
    <x v="1"/>
    <x v="181"/>
    <x v="82"/>
    <x v="0"/>
    <x v="0"/>
    <x v="0"/>
  </r>
  <r>
    <x v="2"/>
    <x v="11"/>
    <x v="3"/>
    <x v="1"/>
    <x v="163"/>
    <x v="65"/>
    <x v="0"/>
    <x v="0"/>
    <x v="0"/>
  </r>
  <r>
    <x v="2"/>
    <x v="13"/>
    <x v="0"/>
    <x v="1"/>
    <x v="124"/>
    <x v="42"/>
    <x v="1"/>
    <x v="1"/>
    <x v="1"/>
  </r>
  <r>
    <x v="2"/>
    <x v="13"/>
    <x v="1"/>
    <x v="1"/>
    <x v="113"/>
    <x v="33"/>
    <x v="0"/>
    <x v="0"/>
    <x v="0"/>
  </r>
  <r>
    <x v="2"/>
    <x v="13"/>
    <x v="2"/>
    <x v="1"/>
    <x v="104"/>
    <x v="28"/>
    <x v="0"/>
    <x v="0"/>
    <x v="0"/>
  </r>
  <r>
    <x v="2"/>
    <x v="13"/>
    <x v="3"/>
    <x v="1"/>
    <x v="93"/>
    <x v="24"/>
    <x v="0"/>
    <x v="0"/>
    <x v="0"/>
  </r>
  <r>
    <x v="3"/>
    <x v="2"/>
    <x v="0"/>
    <x v="1"/>
    <x v="67"/>
    <x v="11"/>
    <x v="1"/>
    <x v="1"/>
    <x v="1"/>
  </r>
  <r>
    <x v="3"/>
    <x v="2"/>
    <x v="1"/>
    <x v="1"/>
    <x v="60"/>
    <x v="8"/>
    <x v="0"/>
    <x v="0"/>
    <x v="0"/>
  </r>
  <r>
    <x v="3"/>
    <x v="2"/>
    <x v="2"/>
    <x v="1"/>
    <x v="52"/>
    <x v="6"/>
    <x v="0"/>
    <x v="0"/>
    <x v="0"/>
  </r>
  <r>
    <x v="3"/>
    <x v="2"/>
    <x v="3"/>
    <x v="1"/>
    <x v="43"/>
    <x v="5"/>
    <x v="0"/>
    <x v="0"/>
    <x v="0"/>
  </r>
  <r>
    <x v="3"/>
    <x v="5"/>
    <x v="0"/>
    <x v="1"/>
    <x v="85"/>
    <x v="20"/>
    <x v="1"/>
    <x v="1"/>
    <x v="1"/>
  </r>
  <r>
    <x v="3"/>
    <x v="5"/>
    <x v="1"/>
    <x v="1"/>
    <x v="77"/>
    <x v="16"/>
    <x v="0"/>
    <x v="0"/>
    <x v="0"/>
  </r>
  <r>
    <x v="3"/>
    <x v="5"/>
    <x v="2"/>
    <x v="1"/>
    <x v="73"/>
    <x v="14"/>
    <x v="0"/>
    <x v="0"/>
    <x v="0"/>
  </r>
  <r>
    <x v="3"/>
    <x v="5"/>
    <x v="3"/>
    <x v="1"/>
    <x v="66"/>
    <x v="10"/>
    <x v="0"/>
    <x v="0"/>
    <x v="0"/>
  </r>
  <r>
    <x v="3"/>
    <x v="3"/>
    <x v="0"/>
    <x v="1"/>
    <x v="80"/>
    <x v="17"/>
    <x v="1"/>
    <x v="1"/>
    <x v="1"/>
  </r>
  <r>
    <x v="3"/>
    <x v="3"/>
    <x v="1"/>
    <x v="1"/>
    <x v="75"/>
    <x v="13"/>
    <x v="0"/>
    <x v="0"/>
    <x v="0"/>
  </r>
  <r>
    <x v="3"/>
    <x v="3"/>
    <x v="2"/>
    <x v="1"/>
    <x v="64"/>
    <x v="9"/>
    <x v="0"/>
    <x v="0"/>
    <x v="0"/>
  </r>
  <r>
    <x v="3"/>
    <x v="3"/>
    <x v="3"/>
    <x v="1"/>
    <x v="59"/>
    <x v="7"/>
    <x v="0"/>
    <x v="0"/>
    <x v="0"/>
  </r>
  <r>
    <x v="3"/>
    <x v="13"/>
    <x v="0"/>
    <x v="1"/>
    <x v="38"/>
    <x v="4"/>
    <x v="1"/>
    <x v="1"/>
    <x v="1"/>
  </r>
  <r>
    <x v="3"/>
    <x v="13"/>
    <x v="1"/>
    <x v="1"/>
    <x v="34"/>
    <x v="3"/>
    <x v="0"/>
    <x v="0"/>
    <x v="0"/>
  </r>
  <r>
    <x v="3"/>
    <x v="13"/>
    <x v="2"/>
    <x v="1"/>
    <x v="24"/>
    <x v="2"/>
    <x v="0"/>
    <x v="0"/>
    <x v="0"/>
  </r>
  <r>
    <x v="3"/>
    <x v="13"/>
    <x v="3"/>
    <x v="1"/>
    <x v="14"/>
    <x v="1"/>
    <x v="0"/>
    <x v="0"/>
    <x v="0"/>
  </r>
  <r>
    <x v="4"/>
    <x v="16"/>
    <x v="0"/>
    <x v="1"/>
    <x v="271"/>
    <x v="147"/>
    <x v="1"/>
    <x v="1"/>
    <x v="1"/>
  </r>
  <r>
    <x v="4"/>
    <x v="16"/>
    <x v="1"/>
    <x v="1"/>
    <x v="258"/>
    <x v="136"/>
    <x v="0"/>
    <x v="0"/>
    <x v="0"/>
  </r>
  <r>
    <x v="4"/>
    <x v="16"/>
    <x v="2"/>
    <x v="1"/>
    <x v="244"/>
    <x v="132"/>
    <x v="0"/>
    <x v="0"/>
    <x v="0"/>
  </r>
  <r>
    <x v="4"/>
    <x v="16"/>
    <x v="3"/>
    <x v="1"/>
    <x v="235"/>
    <x v="123"/>
    <x v="0"/>
    <x v="0"/>
    <x v="0"/>
  </r>
  <r>
    <x v="4"/>
    <x v="17"/>
    <x v="0"/>
    <x v="1"/>
    <x v="262"/>
    <x v="145"/>
    <x v="1"/>
    <x v="1"/>
    <x v="1"/>
  </r>
  <r>
    <x v="4"/>
    <x v="17"/>
    <x v="1"/>
    <x v="1"/>
    <x v="255"/>
    <x v="133"/>
    <x v="0"/>
    <x v="0"/>
    <x v="0"/>
  </r>
  <r>
    <x v="4"/>
    <x v="17"/>
    <x v="2"/>
    <x v="1"/>
    <x v="236"/>
    <x v="130"/>
    <x v="0"/>
    <x v="0"/>
    <x v="0"/>
  </r>
  <r>
    <x v="4"/>
    <x v="17"/>
    <x v="3"/>
    <x v="1"/>
    <x v="232"/>
    <x v="121"/>
    <x v="0"/>
    <x v="0"/>
    <x v="0"/>
  </r>
  <r>
    <x v="4"/>
    <x v="18"/>
    <x v="0"/>
    <x v="1"/>
    <x v="265"/>
    <x v="148"/>
    <x v="1"/>
    <x v="1"/>
    <x v="1"/>
  </r>
  <r>
    <x v="4"/>
    <x v="18"/>
    <x v="1"/>
    <x v="1"/>
    <x v="253"/>
    <x v="134"/>
    <x v="0"/>
    <x v="0"/>
    <x v="0"/>
  </r>
  <r>
    <x v="4"/>
    <x v="18"/>
    <x v="2"/>
    <x v="1"/>
    <x v="246"/>
    <x v="131"/>
    <x v="0"/>
    <x v="0"/>
    <x v="0"/>
  </r>
  <r>
    <x v="4"/>
    <x v="18"/>
    <x v="3"/>
    <x v="1"/>
    <x v="230"/>
    <x v="122"/>
    <x v="0"/>
    <x v="0"/>
    <x v="0"/>
  </r>
  <r>
    <x v="0"/>
    <x v="15"/>
    <x v="0"/>
    <x v="6"/>
    <x v="277"/>
    <x v="345"/>
    <x v="1"/>
    <x v="1"/>
    <x v="1"/>
  </r>
  <r>
    <x v="0"/>
    <x v="15"/>
    <x v="1"/>
    <x v="6"/>
    <x v="254"/>
    <x v="324"/>
    <x v="0"/>
    <x v="0"/>
    <x v="0"/>
  </r>
  <r>
    <x v="0"/>
    <x v="15"/>
    <x v="2"/>
    <x v="6"/>
    <x v="242"/>
    <x v="316"/>
    <x v="0"/>
    <x v="0"/>
    <x v="0"/>
  </r>
  <r>
    <x v="0"/>
    <x v="15"/>
    <x v="3"/>
    <x v="6"/>
    <x v="231"/>
    <x v="311"/>
    <x v="0"/>
    <x v="0"/>
    <x v="0"/>
  </r>
  <r>
    <x v="0"/>
    <x v="12"/>
    <x v="0"/>
    <x v="6"/>
    <x v="320"/>
    <x v="365"/>
    <x v="1"/>
    <x v="1"/>
    <x v="1"/>
  </r>
  <r>
    <x v="0"/>
    <x v="12"/>
    <x v="1"/>
    <x v="6"/>
    <x v="296"/>
    <x v="356"/>
    <x v="0"/>
    <x v="0"/>
    <x v="0"/>
  </r>
  <r>
    <x v="0"/>
    <x v="12"/>
    <x v="2"/>
    <x v="6"/>
    <x v="282"/>
    <x v="349"/>
    <x v="0"/>
    <x v="0"/>
    <x v="0"/>
  </r>
  <r>
    <x v="0"/>
    <x v="12"/>
    <x v="3"/>
    <x v="6"/>
    <x v="276"/>
    <x v="339"/>
    <x v="0"/>
    <x v="0"/>
    <x v="0"/>
  </r>
  <r>
    <x v="0"/>
    <x v="9"/>
    <x v="0"/>
    <x v="6"/>
    <x v="404"/>
    <x v="424"/>
    <x v="1"/>
    <x v="1"/>
    <x v="1"/>
  </r>
  <r>
    <x v="0"/>
    <x v="9"/>
    <x v="1"/>
    <x v="6"/>
    <x v="396"/>
    <x v="422"/>
    <x v="0"/>
    <x v="0"/>
    <x v="0"/>
  </r>
  <r>
    <x v="0"/>
    <x v="9"/>
    <x v="2"/>
    <x v="6"/>
    <x v="386"/>
    <x v="415"/>
    <x v="0"/>
    <x v="0"/>
    <x v="0"/>
  </r>
  <r>
    <x v="0"/>
    <x v="9"/>
    <x v="3"/>
    <x v="6"/>
    <x v="358"/>
    <x v="400"/>
    <x v="0"/>
    <x v="0"/>
    <x v="0"/>
  </r>
  <r>
    <x v="0"/>
    <x v="14"/>
    <x v="0"/>
    <x v="6"/>
    <x v="377"/>
    <x v="414"/>
    <x v="1"/>
    <x v="1"/>
    <x v="1"/>
  </r>
  <r>
    <x v="0"/>
    <x v="14"/>
    <x v="1"/>
    <x v="6"/>
    <x v="354"/>
    <x v="404"/>
    <x v="0"/>
    <x v="0"/>
    <x v="0"/>
  </r>
  <r>
    <x v="0"/>
    <x v="14"/>
    <x v="2"/>
    <x v="6"/>
    <x v="337"/>
    <x v="399"/>
    <x v="0"/>
    <x v="0"/>
    <x v="0"/>
  </r>
  <r>
    <x v="0"/>
    <x v="14"/>
    <x v="3"/>
    <x v="6"/>
    <x v="317"/>
    <x v="393"/>
    <x v="0"/>
    <x v="0"/>
    <x v="0"/>
  </r>
  <r>
    <x v="1"/>
    <x v="8"/>
    <x v="0"/>
    <x v="6"/>
    <x v="249"/>
    <x v="318"/>
    <x v="1"/>
    <x v="1"/>
    <x v="1"/>
  </r>
  <r>
    <x v="1"/>
    <x v="8"/>
    <x v="1"/>
    <x v="6"/>
    <x v="239"/>
    <x v="307"/>
    <x v="0"/>
    <x v="0"/>
    <x v="0"/>
  </r>
  <r>
    <x v="1"/>
    <x v="8"/>
    <x v="2"/>
    <x v="6"/>
    <x v="220"/>
    <x v="293"/>
    <x v="0"/>
    <x v="0"/>
    <x v="0"/>
  </r>
  <r>
    <x v="1"/>
    <x v="8"/>
    <x v="3"/>
    <x v="6"/>
    <x v="204"/>
    <x v="282"/>
    <x v="0"/>
    <x v="0"/>
    <x v="0"/>
  </r>
  <r>
    <x v="1"/>
    <x v="10"/>
    <x v="0"/>
    <x v="6"/>
    <x v="257"/>
    <x v="315"/>
    <x v="1"/>
    <x v="1"/>
    <x v="1"/>
  </r>
  <r>
    <x v="1"/>
    <x v="10"/>
    <x v="1"/>
    <x v="6"/>
    <x v="234"/>
    <x v="299"/>
    <x v="0"/>
    <x v="0"/>
    <x v="0"/>
  </r>
  <r>
    <x v="1"/>
    <x v="10"/>
    <x v="2"/>
    <x v="6"/>
    <x v="221"/>
    <x v="285"/>
    <x v="0"/>
    <x v="0"/>
    <x v="0"/>
  </r>
  <r>
    <x v="1"/>
    <x v="10"/>
    <x v="3"/>
    <x v="6"/>
    <x v="203"/>
    <x v="279"/>
    <x v="0"/>
    <x v="0"/>
    <x v="0"/>
  </r>
  <r>
    <x v="1"/>
    <x v="7"/>
    <x v="0"/>
    <x v="6"/>
    <x v="360"/>
    <x v="402"/>
    <x v="1"/>
    <x v="1"/>
    <x v="1"/>
  </r>
  <r>
    <x v="1"/>
    <x v="7"/>
    <x v="1"/>
    <x v="6"/>
    <x v="314"/>
    <x v="379"/>
    <x v="0"/>
    <x v="0"/>
    <x v="0"/>
  </r>
  <r>
    <x v="1"/>
    <x v="7"/>
    <x v="2"/>
    <x v="6"/>
    <x v="298"/>
    <x v="374"/>
    <x v="0"/>
    <x v="0"/>
    <x v="0"/>
  </r>
  <r>
    <x v="1"/>
    <x v="7"/>
    <x v="3"/>
    <x v="6"/>
    <x v="287"/>
    <x v="369"/>
    <x v="0"/>
    <x v="0"/>
    <x v="0"/>
  </r>
  <r>
    <x v="1"/>
    <x v="1"/>
    <x v="0"/>
    <x v="6"/>
    <x v="372"/>
    <x v="409"/>
    <x v="1"/>
    <x v="1"/>
    <x v="1"/>
  </r>
  <r>
    <x v="1"/>
    <x v="1"/>
    <x v="1"/>
    <x v="6"/>
    <x v="344"/>
    <x v="395"/>
    <x v="0"/>
    <x v="0"/>
    <x v="0"/>
  </r>
  <r>
    <x v="1"/>
    <x v="1"/>
    <x v="2"/>
    <x v="6"/>
    <x v="336"/>
    <x v="385"/>
    <x v="0"/>
    <x v="0"/>
    <x v="0"/>
  </r>
  <r>
    <x v="1"/>
    <x v="1"/>
    <x v="3"/>
    <x v="6"/>
    <x v="322"/>
    <x v="381"/>
    <x v="0"/>
    <x v="0"/>
    <x v="0"/>
  </r>
  <r>
    <x v="1"/>
    <x v="6"/>
    <x v="0"/>
    <x v="6"/>
    <x v="392"/>
    <x v="421"/>
    <x v="1"/>
    <x v="1"/>
    <x v="1"/>
  </r>
  <r>
    <x v="1"/>
    <x v="6"/>
    <x v="1"/>
    <x v="6"/>
    <x v="362"/>
    <x v="403"/>
    <x v="0"/>
    <x v="0"/>
    <x v="0"/>
  </r>
  <r>
    <x v="1"/>
    <x v="6"/>
    <x v="2"/>
    <x v="6"/>
    <x v="343"/>
    <x v="390"/>
    <x v="0"/>
    <x v="0"/>
    <x v="0"/>
  </r>
  <r>
    <x v="1"/>
    <x v="6"/>
    <x v="3"/>
    <x v="6"/>
    <x v="323"/>
    <x v="387"/>
    <x v="0"/>
    <x v="0"/>
    <x v="0"/>
  </r>
  <r>
    <x v="2"/>
    <x v="0"/>
    <x v="0"/>
    <x v="6"/>
    <x v="145"/>
    <x v="223"/>
    <x v="1"/>
    <x v="1"/>
    <x v="1"/>
  </r>
  <r>
    <x v="2"/>
    <x v="0"/>
    <x v="1"/>
    <x v="6"/>
    <x v="129"/>
    <x v="197"/>
    <x v="0"/>
    <x v="0"/>
    <x v="0"/>
  </r>
  <r>
    <x v="2"/>
    <x v="0"/>
    <x v="2"/>
    <x v="6"/>
    <x v="111"/>
    <x v="187"/>
    <x v="0"/>
    <x v="0"/>
    <x v="0"/>
  </r>
  <r>
    <x v="2"/>
    <x v="0"/>
    <x v="3"/>
    <x v="6"/>
    <x v="95"/>
    <x v="179"/>
    <x v="0"/>
    <x v="0"/>
    <x v="0"/>
  </r>
  <r>
    <x v="2"/>
    <x v="4"/>
    <x v="0"/>
    <x v="6"/>
    <x v="160"/>
    <x v="243"/>
    <x v="1"/>
    <x v="1"/>
    <x v="1"/>
  </r>
  <r>
    <x v="2"/>
    <x v="4"/>
    <x v="1"/>
    <x v="6"/>
    <x v="143"/>
    <x v="219"/>
    <x v="0"/>
    <x v="0"/>
    <x v="0"/>
  </r>
  <r>
    <x v="2"/>
    <x v="4"/>
    <x v="2"/>
    <x v="6"/>
    <x v="132"/>
    <x v="206"/>
    <x v="0"/>
    <x v="0"/>
    <x v="0"/>
  </r>
  <r>
    <x v="2"/>
    <x v="4"/>
    <x v="3"/>
    <x v="6"/>
    <x v="116"/>
    <x v="199"/>
    <x v="0"/>
    <x v="0"/>
    <x v="0"/>
  </r>
  <r>
    <x v="2"/>
    <x v="11"/>
    <x v="0"/>
    <x v="6"/>
    <x v="169"/>
    <x v="244"/>
    <x v="1"/>
    <x v="1"/>
    <x v="1"/>
  </r>
  <r>
    <x v="2"/>
    <x v="11"/>
    <x v="1"/>
    <x v="6"/>
    <x v="146"/>
    <x v="210"/>
    <x v="0"/>
    <x v="0"/>
    <x v="0"/>
  </r>
  <r>
    <x v="2"/>
    <x v="11"/>
    <x v="2"/>
    <x v="6"/>
    <x v="135"/>
    <x v="194"/>
    <x v="0"/>
    <x v="0"/>
    <x v="0"/>
  </r>
  <r>
    <x v="2"/>
    <x v="11"/>
    <x v="3"/>
    <x v="6"/>
    <x v="121"/>
    <x v="183"/>
    <x v="0"/>
    <x v="0"/>
    <x v="0"/>
  </r>
  <r>
    <x v="2"/>
    <x v="13"/>
    <x v="0"/>
    <x v="6"/>
    <x v="138"/>
    <x v="184"/>
    <x v="1"/>
    <x v="1"/>
    <x v="1"/>
  </r>
  <r>
    <x v="2"/>
    <x v="13"/>
    <x v="1"/>
    <x v="6"/>
    <x v="114"/>
    <x v="168"/>
    <x v="0"/>
    <x v="0"/>
    <x v="0"/>
  </r>
  <r>
    <x v="2"/>
    <x v="13"/>
    <x v="2"/>
    <x v="6"/>
    <x v="94"/>
    <x v="156"/>
    <x v="0"/>
    <x v="0"/>
    <x v="0"/>
  </r>
  <r>
    <x v="2"/>
    <x v="13"/>
    <x v="3"/>
    <x v="6"/>
    <x v="79"/>
    <x v="144"/>
    <x v="0"/>
    <x v="0"/>
    <x v="0"/>
  </r>
  <r>
    <x v="3"/>
    <x v="2"/>
    <x v="0"/>
    <x v="6"/>
    <x v="57"/>
    <x v="102"/>
    <x v="1"/>
    <x v="1"/>
    <x v="1"/>
  </r>
  <r>
    <x v="3"/>
    <x v="2"/>
    <x v="1"/>
    <x v="6"/>
    <x v="45"/>
    <x v="86"/>
    <x v="0"/>
    <x v="0"/>
    <x v="0"/>
  </r>
  <r>
    <x v="3"/>
    <x v="2"/>
    <x v="2"/>
    <x v="6"/>
    <x v="29"/>
    <x v="75"/>
    <x v="0"/>
    <x v="0"/>
    <x v="0"/>
  </r>
  <r>
    <x v="3"/>
    <x v="2"/>
    <x v="3"/>
    <x v="6"/>
    <x v="21"/>
    <x v="69"/>
    <x v="0"/>
    <x v="0"/>
    <x v="0"/>
  </r>
  <r>
    <x v="3"/>
    <x v="5"/>
    <x v="0"/>
    <x v="6"/>
    <x v="69"/>
    <x v="111"/>
    <x v="1"/>
    <x v="1"/>
    <x v="1"/>
  </r>
  <r>
    <x v="3"/>
    <x v="5"/>
    <x v="1"/>
    <x v="6"/>
    <x v="55"/>
    <x v="98"/>
    <x v="0"/>
    <x v="0"/>
    <x v="0"/>
  </r>
  <r>
    <x v="3"/>
    <x v="5"/>
    <x v="2"/>
    <x v="6"/>
    <x v="51"/>
    <x v="87"/>
    <x v="0"/>
    <x v="0"/>
    <x v="0"/>
  </r>
  <r>
    <x v="3"/>
    <x v="5"/>
    <x v="3"/>
    <x v="6"/>
    <x v="36"/>
    <x v="81"/>
    <x v="0"/>
    <x v="0"/>
    <x v="0"/>
  </r>
  <r>
    <x v="3"/>
    <x v="3"/>
    <x v="0"/>
    <x v="6"/>
    <x v="58"/>
    <x v="101"/>
    <x v="1"/>
    <x v="1"/>
    <x v="1"/>
  </r>
  <r>
    <x v="3"/>
    <x v="3"/>
    <x v="1"/>
    <x v="6"/>
    <x v="44"/>
    <x v="83"/>
    <x v="0"/>
    <x v="0"/>
    <x v="0"/>
  </r>
  <r>
    <x v="3"/>
    <x v="3"/>
    <x v="2"/>
    <x v="6"/>
    <x v="27"/>
    <x v="70"/>
    <x v="0"/>
    <x v="0"/>
    <x v="0"/>
  </r>
  <r>
    <x v="3"/>
    <x v="3"/>
    <x v="3"/>
    <x v="6"/>
    <x v="13"/>
    <x v="63"/>
    <x v="0"/>
    <x v="0"/>
    <x v="0"/>
  </r>
  <r>
    <x v="3"/>
    <x v="13"/>
    <x v="0"/>
    <x v="6"/>
    <x v="40"/>
    <x v="64"/>
    <x v="1"/>
    <x v="1"/>
    <x v="1"/>
  </r>
  <r>
    <x v="3"/>
    <x v="13"/>
    <x v="1"/>
    <x v="6"/>
    <x v="24"/>
    <x v="46"/>
    <x v="0"/>
    <x v="0"/>
    <x v="0"/>
  </r>
  <r>
    <x v="3"/>
    <x v="13"/>
    <x v="2"/>
    <x v="6"/>
    <x v="10"/>
    <x v="37"/>
    <x v="0"/>
    <x v="0"/>
    <x v="0"/>
  </r>
  <r>
    <x v="3"/>
    <x v="13"/>
    <x v="3"/>
    <x v="6"/>
    <x v="4"/>
    <x v="31"/>
    <x v="0"/>
    <x v="0"/>
    <x v="0"/>
  </r>
  <r>
    <x v="4"/>
    <x v="16"/>
    <x v="0"/>
    <x v="6"/>
    <x v="0"/>
    <x v="0"/>
    <x v="0"/>
    <x v="0"/>
    <x v="0"/>
  </r>
  <r>
    <x v="4"/>
    <x v="16"/>
    <x v="1"/>
    <x v="6"/>
    <x v="0"/>
    <x v="0"/>
    <x v="0"/>
    <x v="0"/>
    <x v="0"/>
  </r>
  <r>
    <x v="4"/>
    <x v="16"/>
    <x v="2"/>
    <x v="6"/>
    <x v="0"/>
    <x v="0"/>
    <x v="0"/>
    <x v="0"/>
    <x v="0"/>
  </r>
  <r>
    <x v="4"/>
    <x v="16"/>
    <x v="3"/>
    <x v="6"/>
    <x v="0"/>
    <x v="0"/>
    <x v="0"/>
    <x v="0"/>
    <x v="0"/>
  </r>
  <r>
    <x v="4"/>
    <x v="17"/>
    <x v="0"/>
    <x v="6"/>
    <x v="0"/>
    <x v="0"/>
    <x v="0"/>
    <x v="0"/>
    <x v="0"/>
  </r>
  <r>
    <x v="4"/>
    <x v="17"/>
    <x v="1"/>
    <x v="6"/>
    <x v="0"/>
    <x v="0"/>
    <x v="0"/>
    <x v="0"/>
    <x v="0"/>
  </r>
  <r>
    <x v="4"/>
    <x v="17"/>
    <x v="2"/>
    <x v="6"/>
    <x v="0"/>
    <x v="0"/>
    <x v="0"/>
    <x v="0"/>
    <x v="0"/>
  </r>
  <r>
    <x v="4"/>
    <x v="17"/>
    <x v="3"/>
    <x v="6"/>
    <x v="0"/>
    <x v="0"/>
    <x v="0"/>
    <x v="0"/>
    <x v="0"/>
  </r>
  <r>
    <x v="4"/>
    <x v="18"/>
    <x v="0"/>
    <x v="6"/>
    <x v="0"/>
    <x v="0"/>
    <x v="0"/>
    <x v="0"/>
    <x v="0"/>
  </r>
  <r>
    <x v="4"/>
    <x v="18"/>
    <x v="1"/>
    <x v="6"/>
    <x v="0"/>
    <x v="0"/>
    <x v="0"/>
    <x v="0"/>
    <x v="0"/>
  </r>
  <r>
    <x v="4"/>
    <x v="18"/>
    <x v="2"/>
    <x v="6"/>
    <x v="0"/>
    <x v="0"/>
    <x v="0"/>
    <x v="0"/>
    <x v="0"/>
  </r>
  <r>
    <x v="4"/>
    <x v="18"/>
    <x v="3"/>
    <x v="6"/>
    <x v="0"/>
    <x v="0"/>
    <x v="0"/>
    <x v="0"/>
    <x v="0"/>
  </r>
  <r>
    <x v="0"/>
    <x v="15"/>
    <x v="0"/>
    <x v="7"/>
    <x v="217"/>
    <x v="297"/>
    <x v="1"/>
    <x v="1"/>
    <x v="1"/>
  </r>
  <r>
    <x v="0"/>
    <x v="15"/>
    <x v="1"/>
    <x v="7"/>
    <x v="201"/>
    <x v="280"/>
    <x v="0"/>
    <x v="0"/>
    <x v="0"/>
  </r>
  <r>
    <x v="0"/>
    <x v="15"/>
    <x v="2"/>
    <x v="7"/>
    <x v="186"/>
    <x v="277"/>
    <x v="0"/>
    <x v="0"/>
    <x v="0"/>
  </r>
  <r>
    <x v="0"/>
    <x v="15"/>
    <x v="3"/>
    <x v="7"/>
    <x v="178"/>
    <x v="275"/>
    <x v="0"/>
    <x v="0"/>
    <x v="0"/>
  </r>
  <r>
    <x v="0"/>
    <x v="12"/>
    <x v="0"/>
    <x v="7"/>
    <x v="266"/>
    <x v="338"/>
    <x v="1"/>
    <x v="1"/>
    <x v="1"/>
  </r>
  <r>
    <x v="0"/>
    <x v="12"/>
    <x v="1"/>
    <x v="7"/>
    <x v="245"/>
    <x v="314"/>
    <x v="0"/>
    <x v="0"/>
    <x v="0"/>
  </r>
  <r>
    <x v="0"/>
    <x v="12"/>
    <x v="2"/>
    <x v="7"/>
    <x v="226"/>
    <x v="305"/>
    <x v="0"/>
    <x v="0"/>
    <x v="0"/>
  </r>
  <r>
    <x v="0"/>
    <x v="12"/>
    <x v="3"/>
    <x v="7"/>
    <x v="211"/>
    <x v="298"/>
    <x v="0"/>
    <x v="0"/>
    <x v="0"/>
  </r>
  <r>
    <x v="0"/>
    <x v="9"/>
    <x v="0"/>
    <x v="7"/>
    <x v="378"/>
    <x v="418"/>
    <x v="1"/>
    <x v="1"/>
    <x v="1"/>
  </r>
  <r>
    <x v="0"/>
    <x v="9"/>
    <x v="1"/>
    <x v="7"/>
    <x v="374"/>
    <x v="410"/>
    <x v="0"/>
    <x v="0"/>
    <x v="0"/>
  </r>
  <r>
    <x v="0"/>
    <x v="9"/>
    <x v="2"/>
    <x v="7"/>
    <x v="332"/>
    <x v="386"/>
    <x v="0"/>
    <x v="0"/>
    <x v="0"/>
  </r>
  <r>
    <x v="0"/>
    <x v="9"/>
    <x v="3"/>
    <x v="7"/>
    <x v="288"/>
    <x v="376"/>
    <x v="0"/>
    <x v="0"/>
    <x v="0"/>
  </r>
  <r>
    <x v="0"/>
    <x v="14"/>
    <x v="0"/>
    <x v="7"/>
    <x v="316"/>
    <x v="389"/>
    <x v="1"/>
    <x v="1"/>
    <x v="1"/>
  </r>
  <r>
    <x v="0"/>
    <x v="14"/>
    <x v="1"/>
    <x v="7"/>
    <x v="294"/>
    <x v="378"/>
    <x v="0"/>
    <x v="0"/>
    <x v="0"/>
  </r>
  <r>
    <x v="0"/>
    <x v="14"/>
    <x v="2"/>
    <x v="7"/>
    <x v="281"/>
    <x v="373"/>
    <x v="0"/>
    <x v="0"/>
    <x v="0"/>
  </r>
  <r>
    <x v="0"/>
    <x v="14"/>
    <x v="3"/>
    <x v="7"/>
    <x v="272"/>
    <x v="367"/>
    <x v="0"/>
    <x v="0"/>
    <x v="0"/>
  </r>
  <r>
    <x v="1"/>
    <x v="8"/>
    <x v="0"/>
    <x v="7"/>
    <x v="206"/>
    <x v="278"/>
    <x v="1"/>
    <x v="1"/>
    <x v="1"/>
  </r>
  <r>
    <x v="1"/>
    <x v="8"/>
    <x v="1"/>
    <x v="7"/>
    <x v="193"/>
    <x v="272"/>
    <x v="0"/>
    <x v="0"/>
    <x v="0"/>
  </r>
  <r>
    <x v="1"/>
    <x v="8"/>
    <x v="2"/>
    <x v="7"/>
    <x v="182"/>
    <x v="266"/>
    <x v="0"/>
    <x v="0"/>
    <x v="0"/>
  </r>
  <r>
    <x v="1"/>
    <x v="8"/>
    <x v="3"/>
    <x v="7"/>
    <x v="170"/>
    <x v="264"/>
    <x v="0"/>
    <x v="0"/>
    <x v="0"/>
  </r>
  <r>
    <x v="1"/>
    <x v="10"/>
    <x v="0"/>
    <x v="7"/>
    <x v="209"/>
    <x v="276"/>
    <x v="1"/>
    <x v="1"/>
    <x v="1"/>
  </r>
  <r>
    <x v="1"/>
    <x v="10"/>
    <x v="1"/>
    <x v="7"/>
    <x v="190"/>
    <x v="267"/>
    <x v="0"/>
    <x v="0"/>
    <x v="0"/>
  </r>
  <r>
    <x v="1"/>
    <x v="10"/>
    <x v="2"/>
    <x v="7"/>
    <x v="176"/>
    <x v="262"/>
    <x v="0"/>
    <x v="0"/>
    <x v="0"/>
  </r>
  <r>
    <x v="1"/>
    <x v="10"/>
    <x v="3"/>
    <x v="7"/>
    <x v="167"/>
    <x v="260"/>
    <x v="0"/>
    <x v="0"/>
    <x v="0"/>
  </r>
  <r>
    <x v="1"/>
    <x v="7"/>
    <x v="0"/>
    <x v="7"/>
    <x v="300"/>
    <x v="370"/>
    <x v="1"/>
    <x v="1"/>
    <x v="1"/>
  </r>
  <r>
    <x v="1"/>
    <x v="7"/>
    <x v="1"/>
    <x v="7"/>
    <x v="264"/>
    <x v="359"/>
    <x v="0"/>
    <x v="0"/>
    <x v="0"/>
  </r>
  <r>
    <x v="1"/>
    <x v="7"/>
    <x v="2"/>
    <x v="7"/>
    <x v="250"/>
    <x v="354"/>
    <x v="0"/>
    <x v="0"/>
    <x v="0"/>
  </r>
  <r>
    <x v="1"/>
    <x v="7"/>
    <x v="3"/>
    <x v="7"/>
    <x v="243"/>
    <x v="352"/>
    <x v="0"/>
    <x v="0"/>
    <x v="0"/>
  </r>
  <r>
    <x v="1"/>
    <x v="1"/>
    <x v="0"/>
    <x v="7"/>
    <x v="312"/>
    <x v="380"/>
    <x v="1"/>
    <x v="1"/>
    <x v="1"/>
  </r>
  <r>
    <x v="1"/>
    <x v="1"/>
    <x v="1"/>
    <x v="7"/>
    <x v="290"/>
    <x v="368"/>
    <x v="0"/>
    <x v="0"/>
    <x v="0"/>
  </r>
  <r>
    <x v="1"/>
    <x v="1"/>
    <x v="2"/>
    <x v="7"/>
    <x v="275"/>
    <x v="362"/>
    <x v="0"/>
    <x v="0"/>
    <x v="0"/>
  </r>
  <r>
    <x v="1"/>
    <x v="1"/>
    <x v="3"/>
    <x v="7"/>
    <x v="263"/>
    <x v="360"/>
    <x v="0"/>
    <x v="0"/>
    <x v="0"/>
  </r>
  <r>
    <x v="1"/>
    <x v="6"/>
    <x v="0"/>
    <x v="7"/>
    <x v="356"/>
    <x v="397"/>
    <x v="1"/>
    <x v="1"/>
    <x v="1"/>
  </r>
  <r>
    <x v="1"/>
    <x v="6"/>
    <x v="1"/>
    <x v="7"/>
    <x v="297"/>
    <x v="375"/>
    <x v="0"/>
    <x v="0"/>
    <x v="0"/>
  </r>
  <r>
    <x v="1"/>
    <x v="6"/>
    <x v="2"/>
    <x v="7"/>
    <x v="280"/>
    <x v="366"/>
    <x v="0"/>
    <x v="0"/>
    <x v="0"/>
  </r>
  <r>
    <x v="1"/>
    <x v="6"/>
    <x v="3"/>
    <x v="7"/>
    <x v="269"/>
    <x v="364"/>
    <x v="0"/>
    <x v="0"/>
    <x v="0"/>
  </r>
  <r>
    <x v="2"/>
    <x v="0"/>
    <x v="0"/>
    <x v="7"/>
    <x v="122"/>
    <x v="178"/>
    <x v="1"/>
    <x v="1"/>
    <x v="1"/>
  </r>
  <r>
    <x v="2"/>
    <x v="0"/>
    <x v="1"/>
    <x v="7"/>
    <x v="107"/>
    <x v="170"/>
    <x v="0"/>
    <x v="0"/>
    <x v="0"/>
  </r>
  <r>
    <x v="2"/>
    <x v="0"/>
    <x v="2"/>
    <x v="7"/>
    <x v="92"/>
    <x v="163"/>
    <x v="0"/>
    <x v="0"/>
    <x v="0"/>
  </r>
  <r>
    <x v="2"/>
    <x v="0"/>
    <x v="3"/>
    <x v="7"/>
    <x v="84"/>
    <x v="159"/>
    <x v="0"/>
    <x v="0"/>
    <x v="0"/>
  </r>
  <r>
    <x v="2"/>
    <x v="4"/>
    <x v="0"/>
    <x v="7"/>
    <x v="130"/>
    <x v="192"/>
    <x v="1"/>
    <x v="1"/>
    <x v="1"/>
  </r>
  <r>
    <x v="2"/>
    <x v="4"/>
    <x v="1"/>
    <x v="7"/>
    <x v="115"/>
    <x v="181"/>
    <x v="0"/>
    <x v="0"/>
    <x v="0"/>
  </r>
  <r>
    <x v="2"/>
    <x v="4"/>
    <x v="2"/>
    <x v="7"/>
    <x v="103"/>
    <x v="175"/>
    <x v="0"/>
    <x v="0"/>
    <x v="0"/>
  </r>
  <r>
    <x v="2"/>
    <x v="4"/>
    <x v="3"/>
    <x v="7"/>
    <x v="97"/>
    <x v="173"/>
    <x v="0"/>
    <x v="0"/>
    <x v="0"/>
  </r>
  <r>
    <x v="2"/>
    <x v="11"/>
    <x v="0"/>
    <x v="7"/>
    <x v="134"/>
    <x v="186"/>
    <x v="1"/>
    <x v="1"/>
    <x v="1"/>
  </r>
  <r>
    <x v="2"/>
    <x v="11"/>
    <x v="1"/>
    <x v="7"/>
    <x v="118"/>
    <x v="174"/>
    <x v="0"/>
    <x v="0"/>
    <x v="0"/>
  </r>
  <r>
    <x v="2"/>
    <x v="11"/>
    <x v="2"/>
    <x v="7"/>
    <x v="99"/>
    <x v="167"/>
    <x v="0"/>
    <x v="0"/>
    <x v="0"/>
  </r>
  <r>
    <x v="2"/>
    <x v="11"/>
    <x v="3"/>
    <x v="7"/>
    <x v="89"/>
    <x v="160"/>
    <x v="0"/>
    <x v="0"/>
    <x v="0"/>
  </r>
  <r>
    <x v="2"/>
    <x v="13"/>
    <x v="0"/>
    <x v="7"/>
    <x v="98"/>
    <x v="155"/>
    <x v="1"/>
    <x v="1"/>
    <x v="1"/>
  </r>
  <r>
    <x v="2"/>
    <x v="13"/>
    <x v="1"/>
    <x v="7"/>
    <x v="83"/>
    <x v="138"/>
    <x v="0"/>
    <x v="0"/>
    <x v="0"/>
  </r>
  <r>
    <x v="2"/>
    <x v="13"/>
    <x v="2"/>
    <x v="7"/>
    <x v="75"/>
    <x v="125"/>
    <x v="0"/>
    <x v="0"/>
    <x v="0"/>
  </r>
  <r>
    <x v="2"/>
    <x v="13"/>
    <x v="3"/>
    <x v="7"/>
    <x v="68"/>
    <x v="119"/>
    <x v="0"/>
    <x v="0"/>
    <x v="0"/>
  </r>
  <r>
    <x v="3"/>
    <x v="2"/>
    <x v="0"/>
    <x v="7"/>
    <x v="41"/>
    <x v="67"/>
    <x v="1"/>
    <x v="1"/>
    <x v="1"/>
  </r>
  <r>
    <x v="3"/>
    <x v="2"/>
    <x v="1"/>
    <x v="7"/>
    <x v="28"/>
    <x v="57"/>
    <x v="0"/>
    <x v="0"/>
    <x v="0"/>
  </r>
  <r>
    <x v="3"/>
    <x v="2"/>
    <x v="2"/>
    <x v="7"/>
    <x v="19"/>
    <x v="50"/>
    <x v="0"/>
    <x v="0"/>
    <x v="0"/>
  </r>
  <r>
    <x v="3"/>
    <x v="2"/>
    <x v="3"/>
    <x v="7"/>
    <x v="11"/>
    <x v="45"/>
    <x v="0"/>
    <x v="0"/>
    <x v="0"/>
  </r>
  <r>
    <x v="3"/>
    <x v="5"/>
    <x v="0"/>
    <x v="7"/>
    <x v="48"/>
    <x v="76"/>
    <x v="1"/>
    <x v="1"/>
    <x v="1"/>
  </r>
  <r>
    <x v="3"/>
    <x v="5"/>
    <x v="1"/>
    <x v="7"/>
    <x v="32"/>
    <x v="61"/>
    <x v="0"/>
    <x v="0"/>
    <x v="0"/>
  </r>
  <r>
    <x v="3"/>
    <x v="5"/>
    <x v="2"/>
    <x v="7"/>
    <x v="22"/>
    <x v="55"/>
    <x v="0"/>
    <x v="0"/>
    <x v="0"/>
  </r>
  <r>
    <x v="3"/>
    <x v="5"/>
    <x v="3"/>
    <x v="7"/>
    <x v="17"/>
    <x v="52"/>
    <x v="0"/>
    <x v="0"/>
    <x v="0"/>
  </r>
  <r>
    <x v="3"/>
    <x v="3"/>
    <x v="0"/>
    <x v="7"/>
    <x v="37"/>
    <x v="60"/>
    <x v="1"/>
    <x v="1"/>
    <x v="1"/>
  </r>
  <r>
    <x v="3"/>
    <x v="3"/>
    <x v="1"/>
    <x v="7"/>
    <x v="23"/>
    <x v="47"/>
    <x v="0"/>
    <x v="0"/>
    <x v="0"/>
  </r>
  <r>
    <x v="3"/>
    <x v="3"/>
    <x v="2"/>
    <x v="7"/>
    <x v="13"/>
    <x v="41"/>
    <x v="0"/>
    <x v="0"/>
    <x v="0"/>
  </r>
  <r>
    <x v="3"/>
    <x v="3"/>
    <x v="3"/>
    <x v="7"/>
    <x v="8"/>
    <x v="38"/>
    <x v="0"/>
    <x v="0"/>
    <x v="0"/>
  </r>
  <r>
    <x v="3"/>
    <x v="13"/>
    <x v="0"/>
    <x v="7"/>
    <x v="18"/>
    <x v="34"/>
    <x v="1"/>
    <x v="1"/>
    <x v="1"/>
  </r>
  <r>
    <x v="3"/>
    <x v="13"/>
    <x v="1"/>
    <x v="7"/>
    <x v="7"/>
    <x v="27"/>
    <x v="0"/>
    <x v="0"/>
    <x v="0"/>
  </r>
  <r>
    <x v="3"/>
    <x v="13"/>
    <x v="2"/>
    <x v="7"/>
    <x v="3"/>
    <x v="23"/>
    <x v="0"/>
    <x v="0"/>
    <x v="0"/>
  </r>
  <r>
    <x v="3"/>
    <x v="13"/>
    <x v="3"/>
    <x v="7"/>
    <x v="1"/>
    <x v="21"/>
    <x v="0"/>
    <x v="0"/>
    <x v="0"/>
  </r>
  <r>
    <x v="4"/>
    <x v="16"/>
    <x v="0"/>
    <x v="7"/>
    <x v="0"/>
    <x v="0"/>
    <x v="0"/>
    <x v="0"/>
    <x v="0"/>
  </r>
  <r>
    <x v="4"/>
    <x v="16"/>
    <x v="1"/>
    <x v="7"/>
    <x v="0"/>
    <x v="0"/>
    <x v="0"/>
    <x v="0"/>
    <x v="0"/>
  </r>
  <r>
    <x v="4"/>
    <x v="16"/>
    <x v="2"/>
    <x v="7"/>
    <x v="0"/>
    <x v="0"/>
    <x v="0"/>
    <x v="0"/>
    <x v="0"/>
  </r>
  <r>
    <x v="4"/>
    <x v="16"/>
    <x v="3"/>
    <x v="7"/>
    <x v="0"/>
    <x v="0"/>
    <x v="0"/>
    <x v="0"/>
    <x v="0"/>
  </r>
  <r>
    <x v="4"/>
    <x v="17"/>
    <x v="0"/>
    <x v="7"/>
    <x v="0"/>
    <x v="0"/>
    <x v="0"/>
    <x v="0"/>
    <x v="0"/>
  </r>
  <r>
    <x v="4"/>
    <x v="17"/>
    <x v="1"/>
    <x v="7"/>
    <x v="0"/>
    <x v="0"/>
    <x v="0"/>
    <x v="0"/>
    <x v="0"/>
  </r>
  <r>
    <x v="4"/>
    <x v="17"/>
    <x v="2"/>
    <x v="7"/>
    <x v="0"/>
    <x v="0"/>
    <x v="0"/>
    <x v="0"/>
    <x v="0"/>
  </r>
  <r>
    <x v="4"/>
    <x v="17"/>
    <x v="3"/>
    <x v="7"/>
    <x v="0"/>
    <x v="0"/>
    <x v="0"/>
    <x v="0"/>
    <x v="0"/>
  </r>
  <r>
    <x v="4"/>
    <x v="18"/>
    <x v="0"/>
    <x v="7"/>
    <x v="0"/>
    <x v="0"/>
    <x v="0"/>
    <x v="0"/>
    <x v="0"/>
  </r>
  <r>
    <x v="4"/>
    <x v="18"/>
    <x v="1"/>
    <x v="7"/>
    <x v="0"/>
    <x v="0"/>
    <x v="0"/>
    <x v="0"/>
    <x v="0"/>
  </r>
  <r>
    <x v="4"/>
    <x v="18"/>
    <x v="2"/>
    <x v="7"/>
    <x v="0"/>
    <x v="0"/>
    <x v="0"/>
    <x v="0"/>
    <x v="0"/>
  </r>
  <r>
    <x v="4"/>
    <x v="18"/>
    <x v="3"/>
    <x v="7"/>
    <x v="0"/>
    <x v="0"/>
    <x v="0"/>
    <x v="0"/>
    <x v="0"/>
  </r>
  <r>
    <x v="0"/>
    <x v="15"/>
    <x v="0"/>
    <x v="2"/>
    <x v="410"/>
    <x v="425"/>
    <x v="2"/>
    <x v="2"/>
    <x v="2"/>
  </r>
  <r>
    <x v="0"/>
    <x v="15"/>
    <x v="1"/>
    <x v="2"/>
    <x v="410"/>
    <x v="425"/>
    <x v="2"/>
    <x v="2"/>
    <x v="2"/>
  </r>
  <r>
    <x v="0"/>
    <x v="15"/>
    <x v="2"/>
    <x v="2"/>
    <x v="410"/>
    <x v="425"/>
    <x v="2"/>
    <x v="2"/>
    <x v="2"/>
  </r>
  <r>
    <x v="0"/>
    <x v="15"/>
    <x v="3"/>
    <x v="2"/>
    <x v="410"/>
    <x v="425"/>
    <x v="2"/>
    <x v="2"/>
    <x v="2"/>
  </r>
  <r>
    <x v="0"/>
    <x v="12"/>
    <x v="0"/>
    <x v="2"/>
    <x v="410"/>
    <x v="425"/>
    <x v="2"/>
    <x v="2"/>
    <x v="2"/>
  </r>
  <r>
    <x v="0"/>
    <x v="12"/>
    <x v="1"/>
    <x v="2"/>
    <x v="410"/>
    <x v="425"/>
    <x v="2"/>
    <x v="2"/>
    <x v="2"/>
  </r>
  <r>
    <x v="0"/>
    <x v="12"/>
    <x v="2"/>
    <x v="2"/>
    <x v="410"/>
    <x v="425"/>
    <x v="2"/>
    <x v="2"/>
    <x v="2"/>
  </r>
  <r>
    <x v="0"/>
    <x v="12"/>
    <x v="3"/>
    <x v="2"/>
    <x v="410"/>
    <x v="425"/>
    <x v="2"/>
    <x v="2"/>
    <x v="2"/>
  </r>
  <r>
    <x v="0"/>
    <x v="9"/>
    <x v="0"/>
    <x v="2"/>
    <x v="410"/>
    <x v="425"/>
    <x v="2"/>
    <x v="2"/>
    <x v="2"/>
  </r>
  <r>
    <x v="0"/>
    <x v="9"/>
    <x v="1"/>
    <x v="2"/>
    <x v="410"/>
    <x v="425"/>
    <x v="2"/>
    <x v="2"/>
    <x v="2"/>
  </r>
  <r>
    <x v="0"/>
    <x v="9"/>
    <x v="2"/>
    <x v="2"/>
    <x v="410"/>
    <x v="425"/>
    <x v="2"/>
    <x v="2"/>
    <x v="2"/>
  </r>
  <r>
    <x v="0"/>
    <x v="9"/>
    <x v="3"/>
    <x v="2"/>
    <x v="410"/>
    <x v="425"/>
    <x v="2"/>
    <x v="2"/>
    <x v="2"/>
  </r>
  <r>
    <x v="0"/>
    <x v="14"/>
    <x v="0"/>
    <x v="2"/>
    <x v="410"/>
    <x v="425"/>
    <x v="2"/>
    <x v="2"/>
    <x v="2"/>
  </r>
  <r>
    <x v="0"/>
    <x v="14"/>
    <x v="1"/>
    <x v="2"/>
    <x v="410"/>
    <x v="425"/>
    <x v="2"/>
    <x v="2"/>
    <x v="2"/>
  </r>
  <r>
    <x v="0"/>
    <x v="14"/>
    <x v="2"/>
    <x v="2"/>
    <x v="410"/>
    <x v="425"/>
    <x v="2"/>
    <x v="2"/>
    <x v="2"/>
  </r>
  <r>
    <x v="0"/>
    <x v="14"/>
    <x v="3"/>
    <x v="2"/>
    <x v="410"/>
    <x v="425"/>
    <x v="2"/>
    <x v="2"/>
    <x v="2"/>
  </r>
  <r>
    <x v="1"/>
    <x v="8"/>
    <x v="0"/>
    <x v="2"/>
    <x v="267"/>
    <x v="357"/>
    <x v="1"/>
    <x v="1"/>
    <x v="1"/>
  </r>
  <r>
    <x v="1"/>
    <x v="8"/>
    <x v="1"/>
    <x v="2"/>
    <x v="259"/>
    <x v="351"/>
    <x v="0"/>
    <x v="0"/>
    <x v="0"/>
  </r>
  <r>
    <x v="1"/>
    <x v="8"/>
    <x v="2"/>
    <x v="2"/>
    <x v="238"/>
    <x v="341"/>
    <x v="0"/>
    <x v="0"/>
    <x v="0"/>
  </r>
  <r>
    <x v="1"/>
    <x v="8"/>
    <x v="3"/>
    <x v="2"/>
    <x v="214"/>
    <x v="336"/>
    <x v="0"/>
    <x v="0"/>
    <x v="0"/>
  </r>
  <r>
    <x v="1"/>
    <x v="10"/>
    <x v="0"/>
    <x v="2"/>
    <x v="273"/>
    <x v="358"/>
    <x v="1"/>
    <x v="1"/>
    <x v="1"/>
  </r>
  <r>
    <x v="1"/>
    <x v="10"/>
    <x v="1"/>
    <x v="2"/>
    <x v="241"/>
    <x v="346"/>
    <x v="0"/>
    <x v="0"/>
    <x v="0"/>
  </r>
  <r>
    <x v="1"/>
    <x v="10"/>
    <x v="2"/>
    <x v="2"/>
    <x v="229"/>
    <x v="337"/>
    <x v="0"/>
    <x v="0"/>
    <x v="0"/>
  </r>
  <r>
    <x v="1"/>
    <x v="10"/>
    <x v="3"/>
    <x v="2"/>
    <x v="218"/>
    <x v="330"/>
    <x v="0"/>
    <x v="0"/>
    <x v="0"/>
  </r>
  <r>
    <x v="1"/>
    <x v="7"/>
    <x v="0"/>
    <x v="2"/>
    <x v="369"/>
    <x v="417"/>
    <x v="1"/>
    <x v="1"/>
    <x v="1"/>
  </r>
  <r>
    <x v="1"/>
    <x v="7"/>
    <x v="1"/>
    <x v="2"/>
    <x v="325"/>
    <x v="406"/>
    <x v="0"/>
    <x v="0"/>
    <x v="0"/>
  </r>
  <r>
    <x v="1"/>
    <x v="7"/>
    <x v="2"/>
    <x v="2"/>
    <x v="313"/>
    <x v="398"/>
    <x v="0"/>
    <x v="0"/>
    <x v="0"/>
  </r>
  <r>
    <x v="1"/>
    <x v="7"/>
    <x v="3"/>
    <x v="2"/>
    <x v="299"/>
    <x v="392"/>
    <x v="0"/>
    <x v="0"/>
    <x v="0"/>
  </r>
  <r>
    <x v="1"/>
    <x v="1"/>
    <x v="0"/>
    <x v="2"/>
    <x v="382"/>
    <x v="420"/>
    <x v="1"/>
    <x v="1"/>
    <x v="1"/>
  </r>
  <r>
    <x v="1"/>
    <x v="1"/>
    <x v="1"/>
    <x v="2"/>
    <x v="361"/>
    <x v="412"/>
    <x v="0"/>
    <x v="0"/>
    <x v="0"/>
  </r>
  <r>
    <x v="1"/>
    <x v="1"/>
    <x v="2"/>
    <x v="2"/>
    <x v="349"/>
    <x v="408"/>
    <x v="0"/>
    <x v="0"/>
    <x v="0"/>
  </r>
  <r>
    <x v="1"/>
    <x v="1"/>
    <x v="3"/>
    <x v="2"/>
    <x v="339"/>
    <x v="405"/>
    <x v="0"/>
    <x v="0"/>
    <x v="0"/>
  </r>
  <r>
    <x v="1"/>
    <x v="6"/>
    <x v="0"/>
    <x v="2"/>
    <x v="397"/>
    <x v="423"/>
    <x v="1"/>
    <x v="1"/>
    <x v="1"/>
  </r>
  <r>
    <x v="1"/>
    <x v="6"/>
    <x v="1"/>
    <x v="2"/>
    <x v="370"/>
    <x v="419"/>
    <x v="0"/>
    <x v="0"/>
    <x v="0"/>
  </r>
  <r>
    <x v="1"/>
    <x v="6"/>
    <x v="2"/>
    <x v="2"/>
    <x v="351"/>
    <x v="413"/>
    <x v="0"/>
    <x v="0"/>
    <x v="0"/>
  </r>
  <r>
    <x v="1"/>
    <x v="6"/>
    <x v="3"/>
    <x v="2"/>
    <x v="326"/>
    <x v="411"/>
    <x v="0"/>
    <x v="0"/>
    <x v="0"/>
  </r>
  <r>
    <x v="2"/>
    <x v="0"/>
    <x v="0"/>
    <x v="2"/>
    <x v="161"/>
    <x v="259"/>
    <x v="1"/>
    <x v="1"/>
    <x v="1"/>
  </r>
  <r>
    <x v="2"/>
    <x v="0"/>
    <x v="1"/>
    <x v="2"/>
    <x v="141"/>
    <x v="242"/>
    <x v="0"/>
    <x v="0"/>
    <x v="0"/>
  </r>
  <r>
    <x v="2"/>
    <x v="0"/>
    <x v="2"/>
    <x v="2"/>
    <x v="127"/>
    <x v="222"/>
    <x v="0"/>
    <x v="0"/>
    <x v="0"/>
  </r>
  <r>
    <x v="2"/>
    <x v="0"/>
    <x v="3"/>
    <x v="2"/>
    <x v="105"/>
    <x v="209"/>
    <x v="0"/>
    <x v="0"/>
    <x v="0"/>
  </r>
  <r>
    <x v="2"/>
    <x v="4"/>
    <x v="0"/>
    <x v="2"/>
    <x v="173"/>
    <x v="268"/>
    <x v="1"/>
    <x v="1"/>
    <x v="1"/>
  </r>
  <r>
    <x v="2"/>
    <x v="4"/>
    <x v="1"/>
    <x v="2"/>
    <x v="153"/>
    <x v="258"/>
    <x v="0"/>
    <x v="0"/>
    <x v="0"/>
  </r>
  <r>
    <x v="2"/>
    <x v="4"/>
    <x v="2"/>
    <x v="2"/>
    <x v="137"/>
    <x v="245"/>
    <x v="0"/>
    <x v="0"/>
    <x v="0"/>
  </r>
  <r>
    <x v="2"/>
    <x v="4"/>
    <x v="3"/>
    <x v="2"/>
    <x v="123"/>
    <x v="237"/>
    <x v="0"/>
    <x v="0"/>
    <x v="0"/>
  </r>
  <r>
    <x v="2"/>
    <x v="11"/>
    <x v="0"/>
    <x v="2"/>
    <x v="191"/>
    <x v="271"/>
    <x v="1"/>
    <x v="1"/>
    <x v="1"/>
  </r>
  <r>
    <x v="2"/>
    <x v="11"/>
    <x v="1"/>
    <x v="2"/>
    <x v="159"/>
    <x v="253"/>
    <x v="0"/>
    <x v="0"/>
    <x v="0"/>
  </r>
  <r>
    <x v="2"/>
    <x v="11"/>
    <x v="2"/>
    <x v="2"/>
    <x v="140"/>
    <x v="231"/>
    <x v="0"/>
    <x v="0"/>
    <x v="0"/>
  </r>
  <r>
    <x v="2"/>
    <x v="11"/>
    <x v="3"/>
    <x v="2"/>
    <x v="117"/>
    <x v="214"/>
    <x v="0"/>
    <x v="0"/>
    <x v="0"/>
  </r>
  <r>
    <x v="2"/>
    <x v="13"/>
    <x v="0"/>
    <x v="2"/>
    <x v="150"/>
    <x v="217"/>
    <x v="1"/>
    <x v="1"/>
    <x v="1"/>
  </r>
  <r>
    <x v="2"/>
    <x v="13"/>
    <x v="1"/>
    <x v="2"/>
    <x v="131"/>
    <x v="191"/>
    <x v="0"/>
    <x v="0"/>
    <x v="0"/>
  </r>
  <r>
    <x v="2"/>
    <x v="13"/>
    <x v="2"/>
    <x v="2"/>
    <x v="106"/>
    <x v="177"/>
    <x v="0"/>
    <x v="0"/>
    <x v="0"/>
  </r>
  <r>
    <x v="2"/>
    <x v="13"/>
    <x v="3"/>
    <x v="2"/>
    <x v="86"/>
    <x v="169"/>
    <x v="0"/>
    <x v="0"/>
    <x v="0"/>
  </r>
  <r>
    <x v="3"/>
    <x v="2"/>
    <x v="0"/>
    <x v="2"/>
    <x v="63"/>
    <x v="113"/>
    <x v="1"/>
    <x v="1"/>
    <x v="1"/>
  </r>
  <r>
    <x v="3"/>
    <x v="2"/>
    <x v="1"/>
    <x v="2"/>
    <x v="53"/>
    <x v="109"/>
    <x v="0"/>
    <x v="0"/>
    <x v="0"/>
  </r>
  <r>
    <x v="3"/>
    <x v="2"/>
    <x v="2"/>
    <x v="2"/>
    <x v="39"/>
    <x v="99"/>
    <x v="0"/>
    <x v="0"/>
    <x v="0"/>
  </r>
  <r>
    <x v="3"/>
    <x v="2"/>
    <x v="3"/>
    <x v="2"/>
    <x v="27"/>
    <x v="92"/>
    <x v="0"/>
    <x v="0"/>
    <x v="0"/>
  </r>
  <r>
    <x v="3"/>
    <x v="5"/>
    <x v="0"/>
    <x v="2"/>
    <x v="78"/>
    <x v="129"/>
    <x v="1"/>
    <x v="1"/>
    <x v="1"/>
  </r>
  <r>
    <x v="3"/>
    <x v="5"/>
    <x v="1"/>
    <x v="2"/>
    <x v="62"/>
    <x v="114"/>
    <x v="0"/>
    <x v="0"/>
    <x v="0"/>
  </r>
  <r>
    <x v="3"/>
    <x v="5"/>
    <x v="2"/>
    <x v="2"/>
    <x v="54"/>
    <x v="110"/>
    <x v="0"/>
    <x v="0"/>
    <x v="0"/>
  </r>
  <r>
    <x v="3"/>
    <x v="5"/>
    <x v="3"/>
    <x v="2"/>
    <x v="31"/>
    <x v="104"/>
    <x v="0"/>
    <x v="0"/>
    <x v="0"/>
  </r>
  <r>
    <x v="3"/>
    <x v="3"/>
    <x v="0"/>
    <x v="2"/>
    <x v="70"/>
    <x v="115"/>
    <x v="1"/>
    <x v="1"/>
    <x v="1"/>
  </r>
  <r>
    <x v="3"/>
    <x v="3"/>
    <x v="1"/>
    <x v="2"/>
    <x v="49"/>
    <x v="106"/>
    <x v="0"/>
    <x v="0"/>
    <x v="0"/>
  </r>
  <r>
    <x v="3"/>
    <x v="3"/>
    <x v="2"/>
    <x v="2"/>
    <x v="30"/>
    <x v="96"/>
    <x v="0"/>
    <x v="0"/>
    <x v="0"/>
  </r>
  <r>
    <x v="3"/>
    <x v="3"/>
    <x v="3"/>
    <x v="2"/>
    <x v="15"/>
    <x v="85"/>
    <x v="0"/>
    <x v="0"/>
    <x v="0"/>
  </r>
  <r>
    <x v="3"/>
    <x v="13"/>
    <x v="0"/>
    <x v="2"/>
    <x v="51"/>
    <x v="88"/>
    <x v="1"/>
    <x v="1"/>
    <x v="1"/>
  </r>
  <r>
    <x v="3"/>
    <x v="13"/>
    <x v="1"/>
    <x v="2"/>
    <x v="35"/>
    <x v="72"/>
    <x v="0"/>
    <x v="0"/>
    <x v="0"/>
  </r>
  <r>
    <x v="3"/>
    <x v="13"/>
    <x v="2"/>
    <x v="2"/>
    <x v="18"/>
    <x v="56"/>
    <x v="0"/>
    <x v="0"/>
    <x v="0"/>
  </r>
  <r>
    <x v="3"/>
    <x v="13"/>
    <x v="3"/>
    <x v="2"/>
    <x v="6"/>
    <x v="49"/>
    <x v="0"/>
    <x v="0"/>
    <x v="0"/>
  </r>
  <r>
    <x v="4"/>
    <x v="16"/>
    <x v="0"/>
    <x v="2"/>
    <x v="224"/>
    <x v="340"/>
    <x v="1"/>
    <x v="1"/>
    <x v="1"/>
  </r>
  <r>
    <x v="4"/>
    <x v="16"/>
    <x v="1"/>
    <x v="2"/>
    <x v="197"/>
    <x v="332"/>
    <x v="0"/>
    <x v="0"/>
    <x v="0"/>
  </r>
  <r>
    <x v="4"/>
    <x v="16"/>
    <x v="2"/>
    <x v="2"/>
    <x v="177"/>
    <x v="325"/>
    <x v="0"/>
    <x v="0"/>
    <x v="0"/>
  </r>
  <r>
    <x v="4"/>
    <x v="16"/>
    <x v="3"/>
    <x v="2"/>
    <x v="168"/>
    <x v="321"/>
    <x v="0"/>
    <x v="0"/>
    <x v="0"/>
  </r>
  <r>
    <x v="4"/>
    <x v="17"/>
    <x v="0"/>
    <x v="2"/>
    <x v="219"/>
    <x v="343"/>
    <x v="1"/>
    <x v="1"/>
    <x v="1"/>
  </r>
  <r>
    <x v="4"/>
    <x v="17"/>
    <x v="1"/>
    <x v="2"/>
    <x v="200"/>
    <x v="334"/>
    <x v="0"/>
    <x v="0"/>
    <x v="0"/>
  </r>
  <r>
    <x v="4"/>
    <x v="17"/>
    <x v="2"/>
    <x v="2"/>
    <x v="184"/>
    <x v="327"/>
    <x v="0"/>
    <x v="0"/>
    <x v="0"/>
  </r>
  <r>
    <x v="4"/>
    <x v="17"/>
    <x v="3"/>
    <x v="2"/>
    <x v="171"/>
    <x v="322"/>
    <x v="0"/>
    <x v="0"/>
    <x v="0"/>
  </r>
  <r>
    <x v="4"/>
    <x v="18"/>
    <x v="0"/>
    <x v="2"/>
    <x v="213"/>
    <x v="342"/>
    <x v="1"/>
    <x v="1"/>
    <x v="1"/>
  </r>
  <r>
    <x v="4"/>
    <x v="18"/>
    <x v="1"/>
    <x v="2"/>
    <x v="196"/>
    <x v="333"/>
    <x v="0"/>
    <x v="0"/>
    <x v="0"/>
  </r>
  <r>
    <x v="4"/>
    <x v="18"/>
    <x v="2"/>
    <x v="2"/>
    <x v="189"/>
    <x v="326"/>
    <x v="0"/>
    <x v="0"/>
    <x v="0"/>
  </r>
  <r>
    <x v="4"/>
    <x v="18"/>
    <x v="3"/>
    <x v="2"/>
    <x v="167"/>
    <x v="319"/>
    <x v="0"/>
    <x v="0"/>
    <x v="0"/>
  </r>
  <r>
    <x v="0"/>
    <x v="15"/>
    <x v="0"/>
    <x v="5"/>
    <x v="410"/>
    <x v="425"/>
    <x v="2"/>
    <x v="2"/>
    <x v="2"/>
  </r>
  <r>
    <x v="0"/>
    <x v="15"/>
    <x v="1"/>
    <x v="5"/>
    <x v="410"/>
    <x v="425"/>
    <x v="2"/>
    <x v="2"/>
    <x v="2"/>
  </r>
  <r>
    <x v="0"/>
    <x v="15"/>
    <x v="2"/>
    <x v="5"/>
    <x v="410"/>
    <x v="425"/>
    <x v="2"/>
    <x v="2"/>
    <x v="2"/>
  </r>
  <r>
    <x v="0"/>
    <x v="15"/>
    <x v="3"/>
    <x v="5"/>
    <x v="410"/>
    <x v="425"/>
    <x v="2"/>
    <x v="2"/>
    <x v="2"/>
  </r>
  <r>
    <x v="0"/>
    <x v="12"/>
    <x v="0"/>
    <x v="5"/>
    <x v="410"/>
    <x v="425"/>
    <x v="2"/>
    <x v="2"/>
    <x v="2"/>
  </r>
  <r>
    <x v="0"/>
    <x v="12"/>
    <x v="1"/>
    <x v="5"/>
    <x v="410"/>
    <x v="425"/>
    <x v="2"/>
    <x v="2"/>
    <x v="2"/>
  </r>
  <r>
    <x v="0"/>
    <x v="12"/>
    <x v="2"/>
    <x v="5"/>
    <x v="410"/>
    <x v="425"/>
    <x v="2"/>
    <x v="2"/>
    <x v="2"/>
  </r>
  <r>
    <x v="0"/>
    <x v="12"/>
    <x v="3"/>
    <x v="5"/>
    <x v="410"/>
    <x v="425"/>
    <x v="2"/>
    <x v="2"/>
    <x v="2"/>
  </r>
  <r>
    <x v="0"/>
    <x v="9"/>
    <x v="0"/>
    <x v="5"/>
    <x v="410"/>
    <x v="425"/>
    <x v="2"/>
    <x v="2"/>
    <x v="2"/>
  </r>
  <r>
    <x v="0"/>
    <x v="9"/>
    <x v="1"/>
    <x v="5"/>
    <x v="410"/>
    <x v="425"/>
    <x v="2"/>
    <x v="2"/>
    <x v="2"/>
  </r>
  <r>
    <x v="0"/>
    <x v="9"/>
    <x v="2"/>
    <x v="5"/>
    <x v="410"/>
    <x v="425"/>
    <x v="2"/>
    <x v="2"/>
    <x v="2"/>
  </r>
  <r>
    <x v="0"/>
    <x v="9"/>
    <x v="3"/>
    <x v="5"/>
    <x v="410"/>
    <x v="425"/>
    <x v="2"/>
    <x v="2"/>
    <x v="2"/>
  </r>
  <r>
    <x v="0"/>
    <x v="14"/>
    <x v="0"/>
    <x v="5"/>
    <x v="410"/>
    <x v="425"/>
    <x v="2"/>
    <x v="2"/>
    <x v="2"/>
  </r>
  <r>
    <x v="0"/>
    <x v="14"/>
    <x v="1"/>
    <x v="5"/>
    <x v="410"/>
    <x v="425"/>
    <x v="2"/>
    <x v="2"/>
    <x v="2"/>
  </r>
  <r>
    <x v="0"/>
    <x v="14"/>
    <x v="2"/>
    <x v="5"/>
    <x v="410"/>
    <x v="425"/>
    <x v="2"/>
    <x v="2"/>
    <x v="2"/>
  </r>
  <r>
    <x v="0"/>
    <x v="14"/>
    <x v="3"/>
    <x v="5"/>
    <x v="410"/>
    <x v="425"/>
    <x v="2"/>
    <x v="2"/>
    <x v="2"/>
  </r>
  <r>
    <x v="1"/>
    <x v="8"/>
    <x v="0"/>
    <x v="5"/>
    <x v="216"/>
    <x v="328"/>
    <x v="1"/>
    <x v="1"/>
    <x v="1"/>
  </r>
  <r>
    <x v="1"/>
    <x v="8"/>
    <x v="1"/>
    <x v="5"/>
    <x v="202"/>
    <x v="312"/>
    <x v="0"/>
    <x v="0"/>
    <x v="0"/>
  </r>
  <r>
    <x v="1"/>
    <x v="8"/>
    <x v="2"/>
    <x v="5"/>
    <x v="187"/>
    <x v="303"/>
    <x v="0"/>
    <x v="0"/>
    <x v="0"/>
  </r>
  <r>
    <x v="1"/>
    <x v="8"/>
    <x v="3"/>
    <x v="5"/>
    <x v="175"/>
    <x v="295"/>
    <x v="0"/>
    <x v="0"/>
    <x v="0"/>
  </r>
  <r>
    <x v="1"/>
    <x v="10"/>
    <x v="0"/>
    <x v="5"/>
    <x v="223"/>
    <x v="320"/>
    <x v="1"/>
    <x v="1"/>
    <x v="1"/>
  </r>
  <r>
    <x v="1"/>
    <x v="10"/>
    <x v="1"/>
    <x v="5"/>
    <x v="198"/>
    <x v="308"/>
    <x v="0"/>
    <x v="0"/>
    <x v="0"/>
  </r>
  <r>
    <x v="1"/>
    <x v="10"/>
    <x v="2"/>
    <x v="5"/>
    <x v="185"/>
    <x v="300"/>
    <x v="0"/>
    <x v="0"/>
    <x v="0"/>
  </r>
  <r>
    <x v="1"/>
    <x v="10"/>
    <x v="3"/>
    <x v="5"/>
    <x v="166"/>
    <x v="288"/>
    <x v="0"/>
    <x v="0"/>
    <x v="0"/>
  </r>
  <r>
    <x v="1"/>
    <x v="7"/>
    <x v="0"/>
    <x v="5"/>
    <x v="311"/>
    <x v="396"/>
    <x v="1"/>
    <x v="1"/>
    <x v="1"/>
  </r>
  <r>
    <x v="1"/>
    <x v="7"/>
    <x v="1"/>
    <x v="5"/>
    <x v="283"/>
    <x v="383"/>
    <x v="0"/>
    <x v="0"/>
    <x v="0"/>
  </r>
  <r>
    <x v="1"/>
    <x v="7"/>
    <x v="2"/>
    <x v="5"/>
    <x v="261"/>
    <x v="377"/>
    <x v="0"/>
    <x v="0"/>
    <x v="0"/>
  </r>
  <r>
    <x v="1"/>
    <x v="7"/>
    <x v="3"/>
    <x v="5"/>
    <x v="252"/>
    <x v="372"/>
    <x v="0"/>
    <x v="0"/>
    <x v="0"/>
  </r>
  <r>
    <x v="1"/>
    <x v="1"/>
    <x v="0"/>
    <x v="5"/>
    <x v="333"/>
    <x v="407"/>
    <x v="1"/>
    <x v="1"/>
    <x v="1"/>
  </r>
  <r>
    <x v="1"/>
    <x v="1"/>
    <x v="1"/>
    <x v="5"/>
    <x v="307"/>
    <x v="391"/>
    <x v="0"/>
    <x v="0"/>
    <x v="0"/>
  </r>
  <r>
    <x v="1"/>
    <x v="1"/>
    <x v="2"/>
    <x v="5"/>
    <x v="285"/>
    <x v="384"/>
    <x v="0"/>
    <x v="0"/>
    <x v="0"/>
  </r>
  <r>
    <x v="1"/>
    <x v="1"/>
    <x v="3"/>
    <x v="5"/>
    <x v="268"/>
    <x v="382"/>
    <x v="0"/>
    <x v="0"/>
    <x v="0"/>
  </r>
  <r>
    <x v="1"/>
    <x v="6"/>
    <x v="0"/>
    <x v="5"/>
    <x v="368"/>
    <x v="416"/>
    <x v="1"/>
    <x v="1"/>
    <x v="1"/>
  </r>
  <r>
    <x v="1"/>
    <x v="6"/>
    <x v="1"/>
    <x v="5"/>
    <x v="304"/>
    <x v="401"/>
    <x v="0"/>
    <x v="0"/>
    <x v="0"/>
  </r>
  <r>
    <x v="1"/>
    <x v="6"/>
    <x v="2"/>
    <x v="5"/>
    <x v="284"/>
    <x v="394"/>
    <x v="0"/>
    <x v="0"/>
    <x v="0"/>
  </r>
  <r>
    <x v="1"/>
    <x v="6"/>
    <x v="3"/>
    <x v="5"/>
    <x v="274"/>
    <x v="388"/>
    <x v="0"/>
    <x v="0"/>
    <x v="0"/>
  </r>
  <r>
    <x v="2"/>
    <x v="0"/>
    <x v="0"/>
    <x v="5"/>
    <x v="133"/>
    <x v="211"/>
    <x v="1"/>
    <x v="1"/>
    <x v="1"/>
  </r>
  <r>
    <x v="2"/>
    <x v="0"/>
    <x v="1"/>
    <x v="5"/>
    <x v="119"/>
    <x v="195"/>
    <x v="0"/>
    <x v="0"/>
    <x v="0"/>
  </r>
  <r>
    <x v="2"/>
    <x v="0"/>
    <x v="2"/>
    <x v="5"/>
    <x v="101"/>
    <x v="188"/>
    <x v="0"/>
    <x v="0"/>
    <x v="0"/>
  </r>
  <r>
    <x v="2"/>
    <x v="0"/>
    <x v="3"/>
    <x v="5"/>
    <x v="88"/>
    <x v="180"/>
    <x v="0"/>
    <x v="0"/>
    <x v="0"/>
  </r>
  <r>
    <x v="2"/>
    <x v="4"/>
    <x v="0"/>
    <x v="5"/>
    <x v="139"/>
    <x v="232"/>
    <x v="1"/>
    <x v="1"/>
    <x v="1"/>
  </r>
  <r>
    <x v="2"/>
    <x v="4"/>
    <x v="1"/>
    <x v="5"/>
    <x v="125"/>
    <x v="213"/>
    <x v="0"/>
    <x v="0"/>
    <x v="0"/>
  </r>
  <r>
    <x v="2"/>
    <x v="4"/>
    <x v="2"/>
    <x v="5"/>
    <x v="110"/>
    <x v="203"/>
    <x v="0"/>
    <x v="0"/>
    <x v="0"/>
  </r>
  <r>
    <x v="2"/>
    <x v="4"/>
    <x v="3"/>
    <x v="5"/>
    <x v="100"/>
    <x v="200"/>
    <x v="0"/>
    <x v="0"/>
    <x v="0"/>
  </r>
  <r>
    <x v="2"/>
    <x v="11"/>
    <x v="0"/>
    <x v="5"/>
    <x v="148"/>
    <x v="228"/>
    <x v="1"/>
    <x v="1"/>
    <x v="1"/>
  </r>
  <r>
    <x v="2"/>
    <x v="11"/>
    <x v="1"/>
    <x v="5"/>
    <x v="128"/>
    <x v="204"/>
    <x v="0"/>
    <x v="0"/>
    <x v="0"/>
  </r>
  <r>
    <x v="2"/>
    <x v="11"/>
    <x v="2"/>
    <x v="5"/>
    <x v="108"/>
    <x v="193"/>
    <x v="0"/>
    <x v="0"/>
    <x v="0"/>
  </r>
  <r>
    <x v="2"/>
    <x v="11"/>
    <x v="3"/>
    <x v="5"/>
    <x v="96"/>
    <x v="185"/>
    <x v="0"/>
    <x v="0"/>
    <x v="0"/>
  </r>
  <r>
    <x v="2"/>
    <x v="13"/>
    <x v="0"/>
    <x v="5"/>
    <x v="109"/>
    <x v="176"/>
    <x v="1"/>
    <x v="1"/>
    <x v="1"/>
  </r>
  <r>
    <x v="2"/>
    <x v="13"/>
    <x v="1"/>
    <x v="5"/>
    <x v="87"/>
    <x v="166"/>
    <x v="0"/>
    <x v="0"/>
    <x v="0"/>
  </r>
  <r>
    <x v="2"/>
    <x v="13"/>
    <x v="2"/>
    <x v="5"/>
    <x v="76"/>
    <x v="157"/>
    <x v="0"/>
    <x v="0"/>
    <x v="0"/>
  </r>
  <r>
    <x v="2"/>
    <x v="13"/>
    <x v="3"/>
    <x v="5"/>
    <x v="71"/>
    <x v="149"/>
    <x v="0"/>
    <x v="0"/>
    <x v="0"/>
  </r>
  <r>
    <x v="3"/>
    <x v="2"/>
    <x v="0"/>
    <x v="5"/>
    <x v="47"/>
    <x v="93"/>
    <x v="1"/>
    <x v="1"/>
    <x v="1"/>
  </r>
  <r>
    <x v="3"/>
    <x v="2"/>
    <x v="1"/>
    <x v="5"/>
    <x v="35"/>
    <x v="80"/>
    <x v="0"/>
    <x v="0"/>
    <x v="0"/>
  </r>
  <r>
    <x v="3"/>
    <x v="2"/>
    <x v="2"/>
    <x v="5"/>
    <x v="25"/>
    <x v="73"/>
    <x v="0"/>
    <x v="0"/>
    <x v="0"/>
  </r>
  <r>
    <x v="3"/>
    <x v="2"/>
    <x v="3"/>
    <x v="5"/>
    <x v="16"/>
    <x v="68"/>
    <x v="0"/>
    <x v="0"/>
    <x v="0"/>
  </r>
  <r>
    <x v="3"/>
    <x v="5"/>
    <x v="0"/>
    <x v="5"/>
    <x v="61"/>
    <x v="108"/>
    <x v="1"/>
    <x v="1"/>
    <x v="1"/>
  </r>
  <r>
    <x v="3"/>
    <x v="5"/>
    <x v="1"/>
    <x v="5"/>
    <x v="42"/>
    <x v="95"/>
    <x v="0"/>
    <x v="0"/>
    <x v="0"/>
  </r>
  <r>
    <x v="3"/>
    <x v="5"/>
    <x v="2"/>
    <x v="5"/>
    <x v="26"/>
    <x v="84"/>
    <x v="0"/>
    <x v="0"/>
    <x v="0"/>
  </r>
  <r>
    <x v="3"/>
    <x v="5"/>
    <x v="3"/>
    <x v="5"/>
    <x v="21"/>
    <x v="78"/>
    <x v="0"/>
    <x v="0"/>
    <x v="0"/>
  </r>
  <r>
    <x v="3"/>
    <x v="3"/>
    <x v="0"/>
    <x v="5"/>
    <x v="50"/>
    <x v="94"/>
    <x v="1"/>
    <x v="1"/>
    <x v="1"/>
  </r>
  <r>
    <x v="3"/>
    <x v="3"/>
    <x v="1"/>
    <x v="5"/>
    <x v="33"/>
    <x v="77"/>
    <x v="0"/>
    <x v="0"/>
    <x v="0"/>
  </r>
  <r>
    <x v="3"/>
    <x v="3"/>
    <x v="2"/>
    <x v="5"/>
    <x v="20"/>
    <x v="66"/>
    <x v="0"/>
    <x v="0"/>
    <x v="0"/>
  </r>
  <r>
    <x v="3"/>
    <x v="3"/>
    <x v="3"/>
    <x v="5"/>
    <x v="9"/>
    <x v="58"/>
    <x v="0"/>
    <x v="0"/>
    <x v="0"/>
  </r>
  <r>
    <x v="3"/>
    <x v="13"/>
    <x v="0"/>
    <x v="5"/>
    <x v="25"/>
    <x v="54"/>
    <x v="1"/>
    <x v="1"/>
    <x v="1"/>
  </r>
  <r>
    <x v="3"/>
    <x v="13"/>
    <x v="1"/>
    <x v="5"/>
    <x v="12"/>
    <x v="44"/>
    <x v="0"/>
    <x v="0"/>
    <x v="0"/>
  </r>
  <r>
    <x v="3"/>
    <x v="13"/>
    <x v="2"/>
    <x v="5"/>
    <x v="5"/>
    <x v="36"/>
    <x v="0"/>
    <x v="0"/>
    <x v="0"/>
  </r>
  <r>
    <x v="3"/>
    <x v="13"/>
    <x v="3"/>
    <x v="5"/>
    <x v="2"/>
    <x v="32"/>
    <x v="0"/>
    <x v="0"/>
    <x v="0"/>
  </r>
  <r>
    <x v="4"/>
    <x v="16"/>
    <x v="0"/>
    <x v="5"/>
    <x v="183"/>
    <x v="304"/>
    <x v="1"/>
    <x v="1"/>
    <x v="1"/>
  </r>
  <r>
    <x v="4"/>
    <x v="16"/>
    <x v="1"/>
    <x v="5"/>
    <x v="164"/>
    <x v="292"/>
    <x v="0"/>
    <x v="0"/>
    <x v="0"/>
  </r>
  <r>
    <x v="4"/>
    <x v="16"/>
    <x v="2"/>
    <x v="5"/>
    <x v="156"/>
    <x v="286"/>
    <x v="0"/>
    <x v="0"/>
    <x v="0"/>
  </r>
  <r>
    <x v="4"/>
    <x v="16"/>
    <x v="3"/>
    <x v="5"/>
    <x v="154"/>
    <x v="284"/>
    <x v="0"/>
    <x v="0"/>
    <x v="0"/>
  </r>
  <r>
    <x v="4"/>
    <x v="17"/>
    <x v="0"/>
    <x v="5"/>
    <x v="179"/>
    <x v="306"/>
    <x v="1"/>
    <x v="1"/>
    <x v="1"/>
  </r>
  <r>
    <x v="4"/>
    <x v="17"/>
    <x v="1"/>
    <x v="5"/>
    <x v="162"/>
    <x v="294"/>
    <x v="0"/>
    <x v="0"/>
    <x v="0"/>
  </r>
  <r>
    <x v="4"/>
    <x v="17"/>
    <x v="2"/>
    <x v="5"/>
    <x v="152"/>
    <x v="290"/>
    <x v="0"/>
    <x v="0"/>
    <x v="0"/>
  </r>
  <r>
    <x v="4"/>
    <x v="17"/>
    <x v="3"/>
    <x v="5"/>
    <x v="144"/>
    <x v="283"/>
    <x v="0"/>
    <x v="0"/>
    <x v="0"/>
  </r>
  <r>
    <x v="4"/>
    <x v="18"/>
    <x v="0"/>
    <x v="5"/>
    <x v="174"/>
    <x v="302"/>
    <x v="1"/>
    <x v="1"/>
    <x v="1"/>
  </r>
  <r>
    <x v="4"/>
    <x v="18"/>
    <x v="1"/>
    <x v="5"/>
    <x v="158"/>
    <x v="291"/>
    <x v="0"/>
    <x v="0"/>
    <x v="0"/>
  </r>
  <r>
    <x v="4"/>
    <x v="18"/>
    <x v="2"/>
    <x v="5"/>
    <x v="151"/>
    <x v="287"/>
    <x v="0"/>
    <x v="0"/>
    <x v="0"/>
  </r>
  <r>
    <x v="4"/>
    <x v="18"/>
    <x v="3"/>
    <x v="5"/>
    <x v="147"/>
    <x v="281"/>
    <x v="0"/>
    <x v="0"/>
    <x v="0"/>
  </r>
  <r>
    <x v="0"/>
    <x v="15"/>
    <x v="0"/>
    <x v="3"/>
    <x v="410"/>
    <x v="425"/>
    <x v="2"/>
    <x v="2"/>
    <x v="2"/>
  </r>
  <r>
    <x v="0"/>
    <x v="15"/>
    <x v="1"/>
    <x v="3"/>
    <x v="410"/>
    <x v="425"/>
    <x v="2"/>
    <x v="2"/>
    <x v="2"/>
  </r>
  <r>
    <x v="0"/>
    <x v="15"/>
    <x v="2"/>
    <x v="3"/>
    <x v="410"/>
    <x v="425"/>
    <x v="2"/>
    <x v="2"/>
    <x v="2"/>
  </r>
  <r>
    <x v="0"/>
    <x v="15"/>
    <x v="3"/>
    <x v="3"/>
    <x v="410"/>
    <x v="425"/>
    <x v="2"/>
    <x v="2"/>
    <x v="2"/>
  </r>
  <r>
    <x v="0"/>
    <x v="12"/>
    <x v="0"/>
    <x v="3"/>
    <x v="410"/>
    <x v="425"/>
    <x v="2"/>
    <x v="2"/>
    <x v="2"/>
  </r>
  <r>
    <x v="0"/>
    <x v="12"/>
    <x v="1"/>
    <x v="3"/>
    <x v="410"/>
    <x v="425"/>
    <x v="2"/>
    <x v="2"/>
    <x v="2"/>
  </r>
  <r>
    <x v="0"/>
    <x v="12"/>
    <x v="2"/>
    <x v="3"/>
    <x v="410"/>
    <x v="425"/>
    <x v="2"/>
    <x v="2"/>
    <x v="2"/>
  </r>
  <r>
    <x v="0"/>
    <x v="12"/>
    <x v="3"/>
    <x v="3"/>
    <x v="410"/>
    <x v="425"/>
    <x v="2"/>
    <x v="2"/>
    <x v="2"/>
  </r>
  <r>
    <x v="0"/>
    <x v="9"/>
    <x v="0"/>
    <x v="3"/>
    <x v="410"/>
    <x v="425"/>
    <x v="2"/>
    <x v="2"/>
    <x v="2"/>
  </r>
  <r>
    <x v="0"/>
    <x v="9"/>
    <x v="1"/>
    <x v="3"/>
    <x v="410"/>
    <x v="425"/>
    <x v="2"/>
    <x v="2"/>
    <x v="2"/>
  </r>
  <r>
    <x v="0"/>
    <x v="9"/>
    <x v="2"/>
    <x v="3"/>
    <x v="410"/>
    <x v="425"/>
    <x v="2"/>
    <x v="2"/>
    <x v="2"/>
  </r>
  <r>
    <x v="0"/>
    <x v="9"/>
    <x v="3"/>
    <x v="3"/>
    <x v="410"/>
    <x v="425"/>
    <x v="2"/>
    <x v="2"/>
    <x v="2"/>
  </r>
  <r>
    <x v="0"/>
    <x v="14"/>
    <x v="0"/>
    <x v="3"/>
    <x v="410"/>
    <x v="425"/>
    <x v="2"/>
    <x v="2"/>
    <x v="2"/>
  </r>
  <r>
    <x v="0"/>
    <x v="14"/>
    <x v="1"/>
    <x v="3"/>
    <x v="410"/>
    <x v="425"/>
    <x v="2"/>
    <x v="2"/>
    <x v="2"/>
  </r>
  <r>
    <x v="0"/>
    <x v="14"/>
    <x v="2"/>
    <x v="3"/>
    <x v="410"/>
    <x v="425"/>
    <x v="2"/>
    <x v="2"/>
    <x v="2"/>
  </r>
  <r>
    <x v="0"/>
    <x v="14"/>
    <x v="3"/>
    <x v="3"/>
    <x v="410"/>
    <x v="425"/>
    <x v="2"/>
    <x v="2"/>
    <x v="2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1"/>
    <x v="1"/>
    <x v="0"/>
    <x v="3"/>
    <x v="0"/>
    <x v="0"/>
    <x v="1"/>
    <x v="1"/>
    <x v="1"/>
  </r>
  <r>
    <x v="1"/>
    <x v="1"/>
    <x v="1"/>
    <x v="3"/>
    <x v="0"/>
    <x v="0"/>
    <x v="0"/>
    <x v="0"/>
    <x v="0"/>
  </r>
  <r>
    <x v="1"/>
    <x v="1"/>
    <x v="2"/>
    <x v="3"/>
    <x v="0"/>
    <x v="0"/>
    <x v="0"/>
    <x v="0"/>
    <x v="0"/>
  </r>
  <r>
    <x v="1"/>
    <x v="1"/>
    <x v="3"/>
    <x v="3"/>
    <x v="0"/>
    <x v="0"/>
    <x v="0"/>
    <x v="0"/>
    <x v="0"/>
  </r>
  <r>
    <x v="1"/>
    <x v="6"/>
    <x v="0"/>
    <x v="3"/>
    <x v="0"/>
    <x v="0"/>
    <x v="1"/>
    <x v="1"/>
    <x v="1"/>
  </r>
  <r>
    <x v="1"/>
    <x v="6"/>
    <x v="1"/>
    <x v="3"/>
    <x v="0"/>
    <x v="0"/>
    <x v="0"/>
    <x v="0"/>
    <x v="0"/>
  </r>
  <r>
    <x v="1"/>
    <x v="6"/>
    <x v="2"/>
    <x v="3"/>
    <x v="0"/>
    <x v="0"/>
    <x v="0"/>
    <x v="0"/>
    <x v="0"/>
  </r>
  <r>
    <x v="1"/>
    <x v="6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4"/>
    <x v="0"/>
    <x v="3"/>
    <x v="0"/>
    <x v="0"/>
    <x v="1"/>
    <x v="1"/>
    <x v="1"/>
  </r>
  <r>
    <x v="2"/>
    <x v="4"/>
    <x v="1"/>
    <x v="3"/>
    <x v="0"/>
    <x v="0"/>
    <x v="0"/>
    <x v="0"/>
    <x v="0"/>
  </r>
  <r>
    <x v="2"/>
    <x v="4"/>
    <x v="2"/>
    <x v="3"/>
    <x v="0"/>
    <x v="0"/>
    <x v="0"/>
    <x v="0"/>
    <x v="0"/>
  </r>
  <r>
    <x v="2"/>
    <x v="4"/>
    <x v="3"/>
    <x v="3"/>
    <x v="0"/>
    <x v="0"/>
    <x v="0"/>
    <x v="0"/>
    <x v="0"/>
  </r>
  <r>
    <x v="2"/>
    <x v="11"/>
    <x v="0"/>
    <x v="3"/>
    <x v="0"/>
    <x v="0"/>
    <x v="1"/>
    <x v="1"/>
    <x v="1"/>
  </r>
  <r>
    <x v="2"/>
    <x v="11"/>
    <x v="1"/>
    <x v="3"/>
    <x v="0"/>
    <x v="0"/>
    <x v="0"/>
    <x v="0"/>
    <x v="0"/>
  </r>
  <r>
    <x v="2"/>
    <x v="11"/>
    <x v="2"/>
    <x v="3"/>
    <x v="0"/>
    <x v="0"/>
    <x v="0"/>
    <x v="0"/>
    <x v="0"/>
  </r>
  <r>
    <x v="2"/>
    <x v="11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3"/>
    <x v="2"/>
    <x v="0"/>
    <x v="3"/>
    <x v="0"/>
    <x v="0"/>
    <x v="1"/>
    <x v="1"/>
    <x v="1"/>
  </r>
  <r>
    <x v="3"/>
    <x v="2"/>
    <x v="1"/>
    <x v="3"/>
    <x v="0"/>
    <x v="0"/>
    <x v="0"/>
    <x v="0"/>
    <x v="0"/>
  </r>
  <r>
    <x v="3"/>
    <x v="2"/>
    <x v="2"/>
    <x v="3"/>
    <x v="0"/>
    <x v="0"/>
    <x v="0"/>
    <x v="0"/>
    <x v="0"/>
  </r>
  <r>
    <x v="3"/>
    <x v="2"/>
    <x v="3"/>
    <x v="3"/>
    <x v="0"/>
    <x v="0"/>
    <x v="0"/>
    <x v="0"/>
    <x v="0"/>
  </r>
  <r>
    <x v="3"/>
    <x v="5"/>
    <x v="0"/>
    <x v="3"/>
    <x v="0"/>
    <x v="0"/>
    <x v="1"/>
    <x v="1"/>
    <x v="1"/>
  </r>
  <r>
    <x v="3"/>
    <x v="5"/>
    <x v="1"/>
    <x v="3"/>
    <x v="0"/>
    <x v="0"/>
    <x v="0"/>
    <x v="0"/>
    <x v="0"/>
  </r>
  <r>
    <x v="3"/>
    <x v="5"/>
    <x v="2"/>
    <x v="3"/>
    <x v="0"/>
    <x v="0"/>
    <x v="0"/>
    <x v="0"/>
    <x v="0"/>
  </r>
  <r>
    <x v="3"/>
    <x v="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13"/>
    <x v="0"/>
    <x v="3"/>
    <x v="0"/>
    <x v="0"/>
    <x v="1"/>
    <x v="1"/>
    <x v="1"/>
  </r>
  <r>
    <x v="3"/>
    <x v="13"/>
    <x v="1"/>
    <x v="3"/>
    <x v="0"/>
    <x v="0"/>
    <x v="0"/>
    <x v="0"/>
    <x v="0"/>
  </r>
  <r>
    <x v="3"/>
    <x v="13"/>
    <x v="2"/>
    <x v="3"/>
    <x v="0"/>
    <x v="0"/>
    <x v="0"/>
    <x v="0"/>
    <x v="0"/>
  </r>
  <r>
    <x v="3"/>
    <x v="13"/>
    <x v="3"/>
    <x v="3"/>
    <x v="0"/>
    <x v="0"/>
    <x v="0"/>
    <x v="0"/>
    <x v="0"/>
  </r>
  <r>
    <x v="4"/>
    <x v="16"/>
    <x v="0"/>
    <x v="3"/>
    <x v="0"/>
    <x v="0"/>
    <x v="1"/>
    <x v="1"/>
    <x v="1"/>
  </r>
  <r>
    <x v="4"/>
    <x v="16"/>
    <x v="1"/>
    <x v="3"/>
    <x v="0"/>
    <x v="0"/>
    <x v="0"/>
    <x v="0"/>
    <x v="0"/>
  </r>
  <r>
    <x v="4"/>
    <x v="16"/>
    <x v="2"/>
    <x v="3"/>
    <x v="0"/>
    <x v="0"/>
    <x v="0"/>
    <x v="0"/>
    <x v="0"/>
  </r>
  <r>
    <x v="4"/>
    <x v="16"/>
    <x v="3"/>
    <x v="3"/>
    <x v="0"/>
    <x v="0"/>
    <x v="0"/>
    <x v="0"/>
    <x v="0"/>
  </r>
  <r>
    <x v="4"/>
    <x v="17"/>
    <x v="0"/>
    <x v="3"/>
    <x v="0"/>
    <x v="0"/>
    <x v="1"/>
    <x v="1"/>
    <x v="1"/>
  </r>
  <r>
    <x v="4"/>
    <x v="17"/>
    <x v="1"/>
    <x v="3"/>
    <x v="0"/>
    <x v="0"/>
    <x v="0"/>
    <x v="0"/>
    <x v="0"/>
  </r>
  <r>
    <x v="4"/>
    <x v="17"/>
    <x v="2"/>
    <x v="3"/>
    <x v="0"/>
    <x v="0"/>
    <x v="0"/>
    <x v="0"/>
    <x v="0"/>
  </r>
  <r>
    <x v="4"/>
    <x v="17"/>
    <x v="3"/>
    <x v="3"/>
    <x v="0"/>
    <x v="0"/>
    <x v="0"/>
    <x v="0"/>
    <x v="0"/>
  </r>
  <r>
    <x v="4"/>
    <x v="18"/>
    <x v="0"/>
    <x v="3"/>
    <x v="0"/>
    <x v="0"/>
    <x v="1"/>
    <x v="1"/>
    <x v="1"/>
  </r>
  <r>
    <x v="4"/>
    <x v="18"/>
    <x v="1"/>
    <x v="3"/>
    <x v="0"/>
    <x v="0"/>
    <x v="0"/>
    <x v="0"/>
    <x v="0"/>
  </r>
  <r>
    <x v="4"/>
    <x v="18"/>
    <x v="2"/>
    <x v="3"/>
    <x v="0"/>
    <x v="0"/>
    <x v="0"/>
    <x v="0"/>
    <x v="0"/>
  </r>
  <r>
    <x v="4"/>
    <x v="18"/>
    <x v="3"/>
    <x v="3"/>
    <x v="0"/>
    <x v="0"/>
    <x v="0"/>
    <x v="0"/>
    <x v="0"/>
  </r>
  <r>
    <x v="0"/>
    <x v="15"/>
    <x v="0"/>
    <x v="4"/>
    <x v="410"/>
    <x v="425"/>
    <x v="2"/>
    <x v="2"/>
    <x v="2"/>
  </r>
  <r>
    <x v="0"/>
    <x v="15"/>
    <x v="1"/>
    <x v="4"/>
    <x v="410"/>
    <x v="425"/>
    <x v="2"/>
    <x v="2"/>
    <x v="2"/>
  </r>
  <r>
    <x v="0"/>
    <x v="15"/>
    <x v="2"/>
    <x v="4"/>
    <x v="410"/>
    <x v="425"/>
    <x v="2"/>
    <x v="2"/>
    <x v="2"/>
  </r>
  <r>
    <x v="0"/>
    <x v="15"/>
    <x v="3"/>
    <x v="4"/>
    <x v="410"/>
    <x v="425"/>
    <x v="2"/>
    <x v="2"/>
    <x v="2"/>
  </r>
  <r>
    <x v="0"/>
    <x v="12"/>
    <x v="0"/>
    <x v="4"/>
    <x v="410"/>
    <x v="425"/>
    <x v="2"/>
    <x v="2"/>
    <x v="2"/>
  </r>
  <r>
    <x v="0"/>
    <x v="12"/>
    <x v="1"/>
    <x v="4"/>
    <x v="410"/>
    <x v="425"/>
    <x v="2"/>
    <x v="2"/>
    <x v="2"/>
  </r>
  <r>
    <x v="0"/>
    <x v="12"/>
    <x v="2"/>
    <x v="4"/>
    <x v="410"/>
    <x v="425"/>
    <x v="2"/>
    <x v="2"/>
    <x v="2"/>
  </r>
  <r>
    <x v="0"/>
    <x v="12"/>
    <x v="3"/>
    <x v="4"/>
    <x v="410"/>
    <x v="425"/>
    <x v="2"/>
    <x v="2"/>
    <x v="2"/>
  </r>
  <r>
    <x v="0"/>
    <x v="9"/>
    <x v="0"/>
    <x v="4"/>
    <x v="410"/>
    <x v="425"/>
    <x v="2"/>
    <x v="2"/>
    <x v="2"/>
  </r>
  <r>
    <x v="0"/>
    <x v="9"/>
    <x v="1"/>
    <x v="4"/>
    <x v="410"/>
    <x v="425"/>
    <x v="2"/>
    <x v="2"/>
    <x v="2"/>
  </r>
  <r>
    <x v="0"/>
    <x v="9"/>
    <x v="2"/>
    <x v="4"/>
    <x v="410"/>
    <x v="425"/>
    <x v="2"/>
    <x v="2"/>
    <x v="2"/>
  </r>
  <r>
    <x v="0"/>
    <x v="9"/>
    <x v="3"/>
    <x v="4"/>
    <x v="410"/>
    <x v="425"/>
    <x v="2"/>
    <x v="2"/>
    <x v="2"/>
  </r>
  <r>
    <x v="0"/>
    <x v="14"/>
    <x v="0"/>
    <x v="4"/>
    <x v="410"/>
    <x v="425"/>
    <x v="2"/>
    <x v="2"/>
    <x v="2"/>
  </r>
  <r>
    <x v="0"/>
    <x v="14"/>
    <x v="1"/>
    <x v="4"/>
    <x v="410"/>
    <x v="425"/>
    <x v="2"/>
    <x v="2"/>
    <x v="2"/>
  </r>
  <r>
    <x v="0"/>
    <x v="14"/>
    <x v="2"/>
    <x v="4"/>
    <x v="410"/>
    <x v="425"/>
    <x v="2"/>
    <x v="2"/>
    <x v="2"/>
  </r>
  <r>
    <x v="0"/>
    <x v="14"/>
    <x v="3"/>
    <x v="4"/>
    <x v="410"/>
    <x v="425"/>
    <x v="2"/>
    <x v="2"/>
    <x v="2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1"/>
    <x v="1"/>
    <x v="0"/>
    <x v="4"/>
    <x v="0"/>
    <x v="0"/>
    <x v="1"/>
    <x v="1"/>
    <x v="1"/>
  </r>
  <r>
    <x v="1"/>
    <x v="1"/>
    <x v="1"/>
    <x v="4"/>
    <x v="0"/>
    <x v="0"/>
    <x v="0"/>
    <x v="0"/>
    <x v="0"/>
  </r>
  <r>
    <x v="1"/>
    <x v="1"/>
    <x v="2"/>
    <x v="4"/>
    <x v="0"/>
    <x v="0"/>
    <x v="0"/>
    <x v="0"/>
    <x v="0"/>
  </r>
  <r>
    <x v="1"/>
    <x v="1"/>
    <x v="3"/>
    <x v="4"/>
    <x v="0"/>
    <x v="0"/>
    <x v="0"/>
    <x v="0"/>
    <x v="0"/>
  </r>
  <r>
    <x v="1"/>
    <x v="6"/>
    <x v="0"/>
    <x v="4"/>
    <x v="0"/>
    <x v="0"/>
    <x v="1"/>
    <x v="1"/>
    <x v="1"/>
  </r>
  <r>
    <x v="1"/>
    <x v="6"/>
    <x v="1"/>
    <x v="4"/>
    <x v="0"/>
    <x v="0"/>
    <x v="0"/>
    <x v="0"/>
    <x v="0"/>
  </r>
  <r>
    <x v="1"/>
    <x v="6"/>
    <x v="2"/>
    <x v="4"/>
    <x v="0"/>
    <x v="0"/>
    <x v="0"/>
    <x v="0"/>
    <x v="0"/>
  </r>
  <r>
    <x v="1"/>
    <x v="6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4"/>
    <x v="0"/>
    <x v="4"/>
    <x v="0"/>
    <x v="0"/>
    <x v="1"/>
    <x v="1"/>
    <x v="1"/>
  </r>
  <r>
    <x v="2"/>
    <x v="4"/>
    <x v="1"/>
    <x v="4"/>
    <x v="0"/>
    <x v="0"/>
    <x v="0"/>
    <x v="0"/>
    <x v="0"/>
  </r>
  <r>
    <x v="2"/>
    <x v="4"/>
    <x v="2"/>
    <x v="4"/>
    <x v="0"/>
    <x v="0"/>
    <x v="0"/>
    <x v="0"/>
    <x v="0"/>
  </r>
  <r>
    <x v="2"/>
    <x v="4"/>
    <x v="3"/>
    <x v="4"/>
    <x v="0"/>
    <x v="0"/>
    <x v="0"/>
    <x v="0"/>
    <x v="0"/>
  </r>
  <r>
    <x v="2"/>
    <x v="11"/>
    <x v="0"/>
    <x v="4"/>
    <x v="0"/>
    <x v="0"/>
    <x v="1"/>
    <x v="1"/>
    <x v="1"/>
  </r>
  <r>
    <x v="2"/>
    <x v="11"/>
    <x v="1"/>
    <x v="4"/>
    <x v="0"/>
    <x v="0"/>
    <x v="0"/>
    <x v="0"/>
    <x v="0"/>
  </r>
  <r>
    <x v="2"/>
    <x v="11"/>
    <x v="2"/>
    <x v="4"/>
    <x v="0"/>
    <x v="0"/>
    <x v="0"/>
    <x v="0"/>
    <x v="0"/>
  </r>
  <r>
    <x v="2"/>
    <x v="11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3"/>
    <x v="2"/>
    <x v="0"/>
    <x v="4"/>
    <x v="0"/>
    <x v="0"/>
    <x v="1"/>
    <x v="1"/>
    <x v="1"/>
  </r>
  <r>
    <x v="3"/>
    <x v="2"/>
    <x v="1"/>
    <x v="4"/>
    <x v="0"/>
    <x v="0"/>
    <x v="0"/>
    <x v="0"/>
    <x v="0"/>
  </r>
  <r>
    <x v="3"/>
    <x v="2"/>
    <x v="2"/>
    <x v="4"/>
    <x v="0"/>
    <x v="0"/>
    <x v="0"/>
    <x v="0"/>
    <x v="0"/>
  </r>
  <r>
    <x v="3"/>
    <x v="2"/>
    <x v="3"/>
    <x v="4"/>
    <x v="0"/>
    <x v="0"/>
    <x v="0"/>
    <x v="0"/>
    <x v="0"/>
  </r>
  <r>
    <x v="3"/>
    <x v="5"/>
    <x v="0"/>
    <x v="4"/>
    <x v="0"/>
    <x v="0"/>
    <x v="1"/>
    <x v="1"/>
    <x v="1"/>
  </r>
  <r>
    <x v="3"/>
    <x v="5"/>
    <x v="1"/>
    <x v="4"/>
    <x v="0"/>
    <x v="0"/>
    <x v="0"/>
    <x v="0"/>
    <x v="0"/>
  </r>
  <r>
    <x v="3"/>
    <x v="5"/>
    <x v="2"/>
    <x v="4"/>
    <x v="0"/>
    <x v="0"/>
    <x v="0"/>
    <x v="0"/>
    <x v="0"/>
  </r>
  <r>
    <x v="3"/>
    <x v="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13"/>
    <x v="0"/>
    <x v="4"/>
    <x v="0"/>
    <x v="0"/>
    <x v="1"/>
    <x v="1"/>
    <x v="1"/>
  </r>
  <r>
    <x v="3"/>
    <x v="13"/>
    <x v="1"/>
    <x v="4"/>
    <x v="0"/>
    <x v="0"/>
    <x v="0"/>
    <x v="0"/>
    <x v="0"/>
  </r>
  <r>
    <x v="3"/>
    <x v="13"/>
    <x v="2"/>
    <x v="4"/>
    <x v="0"/>
    <x v="0"/>
    <x v="0"/>
    <x v="0"/>
    <x v="0"/>
  </r>
  <r>
    <x v="3"/>
    <x v="13"/>
    <x v="3"/>
    <x v="4"/>
    <x v="0"/>
    <x v="0"/>
    <x v="0"/>
    <x v="0"/>
    <x v="0"/>
  </r>
  <r>
    <x v="4"/>
    <x v="16"/>
    <x v="0"/>
    <x v="4"/>
    <x v="0"/>
    <x v="0"/>
    <x v="1"/>
    <x v="1"/>
    <x v="1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1"/>
    <x v="1"/>
    <x v="1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1"/>
    <x v="1"/>
    <x v="1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5" firstHeaderRow="2" firstDataRow="2" firstDataCol="2" rowPageCount="1" colPageCount="1"/>
  <pivotFields count="9">
    <pivotField compact="0" showAll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h="1" x="0"/>
        <item h="1" x="1"/>
        <item h="1" x="2"/>
        <item h="1" x="3"/>
        <item h="1" x="4"/>
        <item h="1" x="5"/>
        <item x="6"/>
        <item h="1"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3" firstHeaderRow="2" firstDataRow="2" firstDataCol="1" rowPageCount="1" colPageCount="1"/>
  <pivotFields count="9">
    <pivotField compact="0" showAll="0"/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3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275906173075</v>
      </c>
      <c r="D10" s="24"/>
      <c r="E10" s="24"/>
      <c r="F10" s="24" t="n">
        <f aca="false">'Intra LC'!$Z90</f>
        <v>1.000372162762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242313299076</v>
      </c>
      <c r="D11" s="27"/>
      <c r="E11" s="27"/>
      <c r="F11" s="27" t="n">
        <f aca="false">'Intra LC'!$Y90</f>
        <v>0.9916025647279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159426544976</v>
      </c>
      <c r="D21" s="24"/>
      <c r="E21" s="24"/>
      <c r="F21" s="24" t="n">
        <f aca="false">'Random access LC'!$Z90</f>
        <v>0.99848123653324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427897266791</v>
      </c>
      <c r="D22" s="27"/>
      <c r="E22" s="27"/>
      <c r="F22" s="27" t="n">
        <f aca="false">'Random access LC'!$Y90</f>
        <v>0.9933007891918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</v>
      </c>
      <c r="D32" s="24"/>
      <c r="E32" s="24"/>
      <c r="F32" s="24" t="n">
        <f aca="false">'Low delay LC'!$Z90</f>
        <v>0.9996330839587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</v>
      </c>
      <c r="D33" s="27"/>
      <c r="E33" s="27"/>
      <c r="F33" s="27" t="n">
        <f aca="false">'Low delay LC'!$Y90</f>
        <v>0.9922640053264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90</f>
        <v>#DIV/0!</v>
      </c>
      <c r="D43" s="24"/>
      <c r="E43" s="24"/>
      <c r="F43" s="24" t="e">
        <f aca="false">'Low delay LC (P)'!$Z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10" min="5" style="0" width="18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1"/>
      <c r="D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3" t="s">
        <v>83</v>
      </c>
      <c r="D4" s="114" t="s">
        <v>84</v>
      </c>
    </row>
    <row r="5" customFormat="false" ht="12.75" hidden="false" customHeight="false" outlineLevel="0" collapsed="false">
      <c r="A5" s="113" t="s">
        <v>13</v>
      </c>
      <c r="B5" s="113" t="s">
        <v>5</v>
      </c>
      <c r="C5" s="113" t="s">
        <v>40</v>
      </c>
      <c r="D5" s="115" t="e">
        <f aca="false"/>
        <v>#VALUE!</v>
      </c>
    </row>
    <row r="6" customFormat="false" ht="12.75" hidden="false" customHeight="false" outlineLevel="0" collapsed="false">
      <c r="A6" s="116"/>
      <c r="B6" s="116"/>
      <c r="C6" s="117" t="s">
        <v>39</v>
      </c>
      <c r="D6" s="118" t="e">
        <f aca="false"/>
        <v>#VALUE!</v>
      </c>
    </row>
    <row r="7" customFormat="false" ht="12.75" hidden="false" customHeight="false" outlineLevel="0" collapsed="false">
      <c r="A7" s="116"/>
      <c r="B7" s="116"/>
      <c r="C7" s="117" t="s">
        <v>41</v>
      </c>
      <c r="D7" s="118" t="e">
        <f aca="false"/>
        <v>#VALUE!</v>
      </c>
    </row>
    <row r="8" customFormat="false" ht="12.75" hidden="false" customHeight="false" outlineLevel="0" collapsed="false">
      <c r="A8" s="116"/>
      <c r="B8" s="116"/>
      <c r="C8" s="117" t="s">
        <v>37</v>
      </c>
      <c r="D8" s="118" t="e">
        <f aca="false"/>
        <v>#VALUE!</v>
      </c>
    </row>
    <row r="9" customFormat="false" ht="12.75" hidden="false" customHeight="false" outlineLevel="0" collapsed="false">
      <c r="A9" s="116"/>
      <c r="B9" s="113" t="s">
        <v>85</v>
      </c>
      <c r="C9" s="111"/>
      <c r="D9" s="115" t="e">
        <f aca="false"/>
        <v>#VALUE!</v>
      </c>
    </row>
    <row r="10" customFormat="false" ht="12.75" hidden="false" customHeight="false" outlineLevel="0" collapsed="false">
      <c r="A10" s="116"/>
      <c r="B10" s="113" t="s">
        <v>6</v>
      </c>
      <c r="C10" s="113" t="s">
        <v>50</v>
      </c>
      <c r="D10" s="115" t="e">
        <f aca="false"/>
        <v>#VALUE!</v>
      </c>
    </row>
    <row r="11" customFormat="false" ht="12.75" hidden="false" customHeight="false" outlineLevel="0" collapsed="false">
      <c r="A11" s="116"/>
      <c r="B11" s="116"/>
      <c r="C11" s="117" t="s">
        <v>52</v>
      </c>
      <c r="D11" s="118" t="e">
        <f aca="false"/>
        <v>#VALUE!</v>
      </c>
    </row>
    <row r="12" customFormat="false" ht="12.75" hidden="false" customHeight="false" outlineLevel="0" collapsed="false">
      <c r="A12" s="116"/>
      <c r="B12" s="116"/>
      <c r="C12" s="117" t="s">
        <v>48</v>
      </c>
      <c r="D12" s="118" t="e">
        <f aca="false"/>
        <v>#VALUE!</v>
      </c>
    </row>
    <row r="13" customFormat="false" ht="12.75" hidden="false" customHeight="false" outlineLevel="0" collapsed="false">
      <c r="A13" s="116"/>
      <c r="B13" s="116"/>
      <c r="C13" s="117" t="s">
        <v>44</v>
      </c>
      <c r="D13" s="118" t="e">
        <f aca="false"/>
        <v>#VALUE!</v>
      </c>
    </row>
    <row r="14" customFormat="false" ht="12.75" hidden="false" customHeight="false" outlineLevel="0" collapsed="false">
      <c r="A14" s="116"/>
      <c r="B14" s="116"/>
      <c r="C14" s="117" t="s">
        <v>46</v>
      </c>
      <c r="D14" s="118" t="e">
        <f aca="false"/>
        <v>#VALUE!</v>
      </c>
    </row>
    <row r="15" customFormat="false" ht="12.75" hidden="false" customHeight="false" outlineLevel="0" collapsed="false">
      <c r="A15" s="116"/>
      <c r="B15" s="113" t="s">
        <v>86</v>
      </c>
      <c r="C15" s="111"/>
      <c r="D15" s="115" t="e">
        <f aca="false"/>
        <v>#VALUE!</v>
      </c>
    </row>
    <row r="16" customFormat="false" ht="12.75" hidden="false" customHeight="false" outlineLevel="0" collapsed="false">
      <c r="A16" s="116"/>
      <c r="B16" s="113" t="s">
        <v>7</v>
      </c>
      <c r="C16" s="113" t="s">
        <v>55</v>
      </c>
      <c r="D16" s="115" t="e">
        <f aca="false"/>
        <v>#VALUE!</v>
      </c>
    </row>
    <row r="17" customFormat="false" ht="12.75" hidden="false" customHeight="false" outlineLevel="0" collapsed="false">
      <c r="A17" s="116"/>
      <c r="B17" s="116"/>
      <c r="C17" s="117" t="s">
        <v>57</v>
      </c>
      <c r="D17" s="118" t="e">
        <f aca="false"/>
        <v>#VALUE!</v>
      </c>
    </row>
    <row r="18" customFormat="false" ht="12.75" hidden="false" customHeight="false" outlineLevel="0" collapsed="false">
      <c r="A18" s="116"/>
      <c r="B18" s="116"/>
      <c r="C18" s="117" t="s">
        <v>59</v>
      </c>
      <c r="D18" s="118" t="e">
        <f aca="false"/>
        <v>#VALUE!</v>
      </c>
    </row>
    <row r="19" customFormat="false" ht="12.75" hidden="false" customHeight="false" outlineLevel="0" collapsed="false">
      <c r="A19" s="116"/>
      <c r="B19" s="116"/>
      <c r="C19" s="117" t="s">
        <v>61</v>
      </c>
      <c r="D19" s="118" t="e">
        <f aca="false"/>
        <v>#VALUE!</v>
      </c>
    </row>
    <row r="20" customFormat="false" ht="12.75" hidden="false" customHeight="false" outlineLevel="0" collapsed="false">
      <c r="A20" s="116"/>
      <c r="B20" s="113" t="s">
        <v>87</v>
      </c>
      <c r="C20" s="111"/>
      <c r="D20" s="115" t="e">
        <f aca="false"/>
        <v>#VALUE!</v>
      </c>
    </row>
    <row r="21" customFormat="false" ht="12.75" hidden="false" customHeight="false" outlineLevel="0" collapsed="false">
      <c r="A21" s="116"/>
      <c r="B21" s="113" t="s">
        <v>8</v>
      </c>
      <c r="C21" s="113" t="s">
        <v>64</v>
      </c>
      <c r="D21" s="115" t="e">
        <f aca="false"/>
        <v>#VALUE!</v>
      </c>
    </row>
    <row r="22" customFormat="false" ht="12.75" hidden="false" customHeight="false" outlineLevel="0" collapsed="false">
      <c r="A22" s="116"/>
      <c r="B22" s="116"/>
      <c r="C22" s="117" t="s">
        <v>68</v>
      </c>
      <c r="D22" s="118" t="e">
        <f aca="false"/>
        <v>#VALUE!</v>
      </c>
    </row>
    <row r="23" customFormat="false" ht="12.75" hidden="false" customHeight="false" outlineLevel="0" collapsed="false">
      <c r="A23" s="116"/>
      <c r="B23" s="116"/>
      <c r="C23" s="117" t="s">
        <v>66</v>
      </c>
      <c r="D23" s="118" t="e">
        <f aca="false"/>
        <v>#VALUE!</v>
      </c>
    </row>
    <row r="24" customFormat="false" ht="12.75" hidden="false" customHeight="false" outlineLevel="0" collapsed="false">
      <c r="A24" s="116"/>
      <c r="B24" s="116"/>
      <c r="C24" s="117" t="s">
        <v>61</v>
      </c>
      <c r="D24" s="118" t="e">
        <f aca="false"/>
        <v>#VALUE!</v>
      </c>
    </row>
    <row r="25" customFormat="false" ht="12.75" hidden="false" customHeight="false" outlineLevel="0" collapsed="false">
      <c r="A25" s="116"/>
      <c r="B25" s="113" t="s">
        <v>88</v>
      </c>
      <c r="C25" s="111"/>
      <c r="D25" s="115" t="e">
        <f aca="false"/>
        <v>#VALUE!</v>
      </c>
    </row>
    <row r="26" customFormat="false" ht="12.75" hidden="false" customHeight="false" outlineLevel="0" collapsed="false">
      <c r="A26" s="116"/>
      <c r="B26" s="113" t="s">
        <v>70</v>
      </c>
      <c r="C26" s="113" t="s">
        <v>72</v>
      </c>
      <c r="D26" s="115" t="n">
        <v>0</v>
      </c>
    </row>
    <row r="27" customFormat="false" ht="12.75" hidden="false" customHeight="false" outlineLevel="0" collapsed="false">
      <c r="A27" s="116"/>
      <c r="B27" s="116"/>
      <c r="C27" s="117" t="s">
        <v>74</v>
      </c>
      <c r="D27" s="118" t="n">
        <v>0</v>
      </c>
    </row>
    <row r="28" customFormat="false" ht="12.75" hidden="false" customHeight="false" outlineLevel="0" collapsed="false">
      <c r="A28" s="116"/>
      <c r="B28" s="116"/>
      <c r="C28" s="117" t="s">
        <v>76</v>
      </c>
      <c r="D28" s="118" t="n">
        <v>0</v>
      </c>
    </row>
    <row r="29" customFormat="false" ht="12.75" hidden="false" customHeight="false" outlineLevel="0" collapsed="false">
      <c r="A29" s="116"/>
      <c r="B29" s="113" t="s">
        <v>89</v>
      </c>
      <c r="C29" s="111"/>
      <c r="D29" s="115" t="n">
        <v>0</v>
      </c>
    </row>
    <row r="30" customFormat="false" ht="12.75" hidden="false" customHeight="false" outlineLevel="0" collapsed="false">
      <c r="A30" s="113" t="s">
        <v>90</v>
      </c>
      <c r="B30" s="111"/>
      <c r="C30" s="111"/>
      <c r="D30" s="115" t="e">
        <f aca="false"/>
        <v>#VALUE!</v>
      </c>
    </row>
    <row r="31" customFormat="false" ht="12.75" hidden="false" customHeight="false" outlineLevel="0" collapsed="false">
      <c r="A31" s="119" t="s">
        <v>91</v>
      </c>
      <c r="B31" s="120"/>
      <c r="C31" s="120"/>
      <c r="D31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08" t="s">
        <v>23</v>
      </c>
      <c r="B1" s="109" t="n">
        <v>22</v>
      </c>
    </row>
    <row r="3" customFormat="false" ht="12.75" hidden="false" customHeight="false" outlineLevel="0" collapsed="false">
      <c r="A3" s="110" t="s">
        <v>80</v>
      </c>
      <c r="B3" s="111"/>
      <c r="C3" s="112"/>
    </row>
    <row r="4" customFormat="false" ht="12.75" hidden="false" customHeight="false" outlineLevel="0" collapsed="false">
      <c r="A4" s="113" t="s">
        <v>81</v>
      </c>
      <c r="B4" s="113" t="s">
        <v>82</v>
      </c>
      <c r="C4" s="114" t="s">
        <v>84</v>
      </c>
    </row>
    <row r="5" customFormat="false" ht="12.75" hidden="false" customHeight="false" outlineLevel="0" collapsed="false">
      <c r="A5" s="113" t="s">
        <v>0</v>
      </c>
      <c r="B5" s="113" t="s">
        <v>5</v>
      </c>
      <c r="C5" s="115" t="e">
        <f aca="false"/>
        <v>#VALUE!</v>
      </c>
    </row>
    <row r="6" customFormat="false" ht="12.75" hidden="false" customHeight="false" outlineLevel="0" collapsed="false">
      <c r="A6" s="116"/>
      <c r="B6" s="117" t="s">
        <v>6</v>
      </c>
      <c r="C6" s="118" t="e">
        <f aca="false"/>
        <v>#VALUE!</v>
      </c>
    </row>
    <row r="7" customFormat="false" ht="12.75" hidden="false" customHeight="false" outlineLevel="0" collapsed="false">
      <c r="A7" s="116"/>
      <c r="B7" s="117" t="s">
        <v>7</v>
      </c>
      <c r="C7" s="118" t="e">
        <f aca="false"/>
        <v>#VALUE!</v>
      </c>
    </row>
    <row r="8" customFormat="false" ht="12.75" hidden="false" customHeight="false" outlineLevel="0" collapsed="false">
      <c r="A8" s="116"/>
      <c r="B8" s="117" t="s">
        <v>8</v>
      </c>
      <c r="C8" s="118" t="e">
        <f aca="false"/>
        <v>#VALUE!</v>
      </c>
    </row>
    <row r="9" customFormat="false" ht="12.75" hidden="false" customHeight="false" outlineLevel="0" collapsed="false">
      <c r="A9" s="116"/>
      <c r="B9" s="117" t="s">
        <v>70</v>
      </c>
      <c r="C9" s="118" t="e">
        <f aca="false"/>
        <v>#VALUE!</v>
      </c>
    </row>
    <row r="10" customFormat="false" ht="12.75" hidden="false" customHeight="false" outlineLevel="0" collapsed="false">
      <c r="A10" s="113" t="s">
        <v>92</v>
      </c>
      <c r="B10" s="111"/>
      <c r="C10" s="115" t="e">
        <f aca="false"/>
        <v>#VALUE!</v>
      </c>
    </row>
    <row r="11" customFormat="false" ht="12.75" hidden="false" customHeight="false" outlineLevel="0" collapsed="false">
      <c r="A11" s="113" t="s">
        <v>1</v>
      </c>
      <c r="B11" s="113" t="s">
        <v>5</v>
      </c>
      <c r="C11" s="115" t="e">
        <f aca="false"/>
        <v>#VALUE!</v>
      </c>
    </row>
    <row r="12" customFormat="false" ht="12.75" hidden="false" customHeight="false" outlineLevel="0" collapsed="false">
      <c r="A12" s="116"/>
      <c r="B12" s="117" t="s">
        <v>6</v>
      </c>
      <c r="C12" s="118" t="e">
        <f aca="false"/>
        <v>#VALUE!</v>
      </c>
    </row>
    <row r="13" customFormat="false" ht="12.75" hidden="false" customHeight="false" outlineLevel="0" collapsed="false">
      <c r="A13" s="116"/>
      <c r="B13" s="117" t="s">
        <v>7</v>
      </c>
      <c r="C13" s="118" t="e">
        <f aca="false"/>
        <v>#VALUE!</v>
      </c>
    </row>
    <row r="14" customFormat="false" ht="12.75" hidden="false" customHeight="false" outlineLevel="0" collapsed="false">
      <c r="A14" s="116"/>
      <c r="B14" s="117" t="s">
        <v>8</v>
      </c>
      <c r="C14" s="118" t="e">
        <f aca="false"/>
        <v>#VALUE!</v>
      </c>
    </row>
    <row r="15" customFormat="false" ht="12.75" hidden="false" customHeight="false" outlineLevel="0" collapsed="false">
      <c r="A15" s="116"/>
      <c r="B15" s="117" t="s">
        <v>70</v>
      </c>
      <c r="C15" s="118" t="e">
        <f aca="false"/>
        <v>#VALUE!</v>
      </c>
    </row>
    <row r="16" customFormat="false" ht="12.75" hidden="false" customHeight="false" outlineLevel="0" collapsed="false">
      <c r="A16" s="113" t="s">
        <v>93</v>
      </c>
      <c r="B16" s="111"/>
      <c r="C16" s="115" t="e">
        <f aca="false"/>
        <v>#VALUE!</v>
      </c>
    </row>
    <row r="17" customFormat="false" ht="12.75" hidden="false" customHeight="false" outlineLevel="0" collapsed="false">
      <c r="A17" s="113" t="s">
        <v>15</v>
      </c>
      <c r="B17" s="113" t="s">
        <v>5</v>
      </c>
      <c r="C17" s="115"/>
    </row>
    <row r="18" customFormat="false" ht="12.75" hidden="false" customHeight="false" outlineLevel="0" collapsed="false">
      <c r="A18" s="116"/>
      <c r="B18" s="117" t="s">
        <v>6</v>
      </c>
      <c r="C18" s="118" t="e">
        <f aca="false"/>
        <v>#VALUE!</v>
      </c>
    </row>
    <row r="19" customFormat="false" ht="12.75" hidden="false" customHeight="false" outlineLevel="0" collapsed="false">
      <c r="A19" s="116"/>
      <c r="B19" s="117" t="s">
        <v>7</v>
      </c>
      <c r="C19" s="118" t="e">
        <f aca="false"/>
        <v>#VALUE!</v>
      </c>
    </row>
    <row r="20" customFormat="false" ht="12.75" hidden="false" customHeight="false" outlineLevel="0" collapsed="false">
      <c r="A20" s="116"/>
      <c r="B20" s="117" t="s">
        <v>8</v>
      </c>
      <c r="C20" s="118" t="e">
        <f aca="false"/>
        <v>#VALUE!</v>
      </c>
    </row>
    <row r="21" customFormat="false" ht="12.75" hidden="false" customHeight="false" outlineLevel="0" collapsed="false">
      <c r="A21" s="116"/>
      <c r="B21" s="117" t="s">
        <v>70</v>
      </c>
      <c r="C21" s="118" t="e">
        <f aca="false"/>
        <v>#VALUE!</v>
      </c>
    </row>
    <row r="22" customFormat="false" ht="12.75" hidden="false" customHeight="false" outlineLevel="0" collapsed="false">
      <c r="A22" s="113" t="s">
        <v>94</v>
      </c>
      <c r="B22" s="111"/>
      <c r="C22" s="115" t="e">
        <f aca="false"/>
        <v>#VALUE!</v>
      </c>
    </row>
    <row r="23" customFormat="false" ht="12.75" hidden="false" customHeight="false" outlineLevel="0" collapsed="false">
      <c r="A23" s="113" t="s">
        <v>17</v>
      </c>
      <c r="B23" s="113" t="s">
        <v>5</v>
      </c>
      <c r="C23" s="115"/>
    </row>
    <row r="24" customFormat="false" ht="12.75" hidden="false" customHeight="false" outlineLevel="0" collapsed="false">
      <c r="A24" s="116"/>
      <c r="B24" s="117" t="s">
        <v>6</v>
      </c>
      <c r="C24" s="118" t="e">
        <f aca="false"/>
        <v>#VALUE!</v>
      </c>
    </row>
    <row r="25" customFormat="false" ht="12.75" hidden="false" customHeight="false" outlineLevel="0" collapsed="false">
      <c r="A25" s="116"/>
      <c r="B25" s="117" t="s">
        <v>7</v>
      </c>
      <c r="C25" s="118" t="e">
        <f aca="false"/>
        <v>#VALUE!</v>
      </c>
    </row>
    <row r="26" customFormat="false" ht="12.75" hidden="false" customHeight="false" outlineLevel="0" collapsed="false">
      <c r="A26" s="116"/>
      <c r="B26" s="117" t="s">
        <v>8</v>
      </c>
      <c r="C26" s="118" t="e">
        <f aca="false"/>
        <v>#VALUE!</v>
      </c>
    </row>
    <row r="27" customFormat="false" ht="12.75" hidden="false" customHeight="false" outlineLevel="0" collapsed="false">
      <c r="A27" s="116"/>
      <c r="B27" s="117" t="s">
        <v>70</v>
      </c>
      <c r="C27" s="118" t="e">
        <f aca="false"/>
        <v>#VALUE!</v>
      </c>
    </row>
    <row r="28" customFormat="false" ht="12.75" hidden="false" customHeight="false" outlineLevel="0" collapsed="false">
      <c r="A28" s="113" t="s">
        <v>95</v>
      </c>
      <c r="B28" s="111"/>
      <c r="C28" s="115" t="e">
        <f aca="false"/>
        <v>#VALUE!</v>
      </c>
    </row>
    <row r="29" customFormat="false" ht="12.75" hidden="false" customHeight="false" outlineLevel="0" collapsed="false">
      <c r="A29" s="113" t="s">
        <v>96</v>
      </c>
      <c r="B29" s="113" t="s">
        <v>5</v>
      </c>
      <c r="C29" s="115"/>
    </row>
    <row r="30" customFormat="false" ht="12.75" hidden="false" customHeight="false" outlineLevel="0" collapsed="false">
      <c r="A30" s="116"/>
      <c r="B30" s="117" t="s">
        <v>6</v>
      </c>
      <c r="C30" s="118" t="e">
        <f aca="false"/>
        <v>#VALUE!</v>
      </c>
    </row>
    <row r="31" customFormat="false" ht="12.75" hidden="false" customHeight="false" outlineLevel="0" collapsed="false">
      <c r="A31" s="116"/>
      <c r="B31" s="117" t="s">
        <v>7</v>
      </c>
      <c r="C31" s="118" t="e">
        <f aca="false"/>
        <v>#VALUE!</v>
      </c>
    </row>
    <row r="32" customFormat="false" ht="12.75" hidden="false" customHeight="false" outlineLevel="0" collapsed="false">
      <c r="A32" s="116"/>
      <c r="B32" s="117" t="s">
        <v>8</v>
      </c>
      <c r="C32" s="118" t="e">
        <f aca="false"/>
        <v>#VALUE!</v>
      </c>
    </row>
    <row r="33" customFormat="false" ht="12.75" hidden="false" customHeight="false" outlineLevel="0" collapsed="false">
      <c r="A33" s="116"/>
      <c r="B33" s="117" t="s">
        <v>70</v>
      </c>
      <c r="C33" s="118" t="e">
        <f aca="false"/>
        <v>#VALUE!</v>
      </c>
    </row>
    <row r="34" customFormat="false" ht="12.75" hidden="false" customHeight="false" outlineLevel="0" collapsed="false">
      <c r="A34" s="113" t="s">
        <v>97</v>
      </c>
      <c r="B34" s="111"/>
      <c r="C34" s="115" t="e">
        <f aca="false"/>
        <v>#VALUE!</v>
      </c>
    </row>
    <row r="35" customFormat="false" ht="12.75" hidden="false" customHeight="false" outlineLevel="0" collapsed="false">
      <c r="A35" s="113" t="s">
        <v>16</v>
      </c>
      <c r="B35" s="113" t="s">
        <v>5</v>
      </c>
      <c r="C35" s="115"/>
    </row>
    <row r="36" customFormat="false" ht="12.75" hidden="false" customHeight="false" outlineLevel="0" collapsed="false">
      <c r="A36" s="116"/>
      <c r="B36" s="117" t="s">
        <v>6</v>
      </c>
      <c r="C36" s="118" t="e">
        <f aca="false"/>
        <v>#VALUE!</v>
      </c>
    </row>
    <row r="37" customFormat="false" ht="12.75" hidden="false" customHeight="false" outlineLevel="0" collapsed="false">
      <c r="A37" s="116"/>
      <c r="B37" s="117" t="s">
        <v>7</v>
      </c>
      <c r="C37" s="118" t="e">
        <f aca="false"/>
        <v>#VALUE!</v>
      </c>
    </row>
    <row r="38" customFormat="false" ht="12.75" hidden="false" customHeight="false" outlineLevel="0" collapsed="false">
      <c r="A38" s="116"/>
      <c r="B38" s="117" t="s">
        <v>8</v>
      </c>
      <c r="C38" s="118" t="e">
        <f aca="false"/>
        <v>#VALUE!</v>
      </c>
    </row>
    <row r="39" customFormat="false" ht="12.75" hidden="false" customHeight="false" outlineLevel="0" collapsed="false">
      <c r="A39" s="116"/>
      <c r="B39" s="117" t="s">
        <v>70</v>
      </c>
      <c r="C39" s="118" t="e">
        <f aca="false"/>
        <v>#VALUE!</v>
      </c>
    </row>
    <row r="40" customFormat="false" ht="12.75" hidden="false" customHeight="false" outlineLevel="0" collapsed="false">
      <c r="A40" s="113" t="s">
        <v>98</v>
      </c>
      <c r="B40" s="111"/>
      <c r="C40" s="115" t="e">
        <f aca="false"/>
        <v>#VALUE!</v>
      </c>
    </row>
    <row r="41" customFormat="false" ht="12.75" hidden="false" customHeight="false" outlineLevel="0" collapsed="false">
      <c r="A41" s="113" t="s">
        <v>13</v>
      </c>
      <c r="B41" s="113" t="s">
        <v>5</v>
      </c>
      <c r="C41" s="115" t="e">
        <f aca="false"/>
        <v>#VALUE!</v>
      </c>
    </row>
    <row r="42" customFormat="false" ht="12.75" hidden="false" customHeight="false" outlineLevel="0" collapsed="false">
      <c r="A42" s="116"/>
      <c r="B42" s="117" t="s">
        <v>6</v>
      </c>
      <c r="C42" s="118" t="e">
        <f aca="false"/>
        <v>#VALUE!</v>
      </c>
    </row>
    <row r="43" customFormat="false" ht="12.75" hidden="false" customHeight="false" outlineLevel="0" collapsed="false">
      <c r="A43" s="116"/>
      <c r="B43" s="117" t="s">
        <v>7</v>
      </c>
      <c r="C43" s="118" t="e">
        <f aca="false"/>
        <v>#VALUE!</v>
      </c>
    </row>
    <row r="44" customFormat="false" ht="12.75" hidden="false" customHeight="false" outlineLevel="0" collapsed="false">
      <c r="A44" s="116"/>
      <c r="B44" s="117" t="s">
        <v>8</v>
      </c>
      <c r="C44" s="118" t="e">
        <f aca="false"/>
        <v>#VALUE!</v>
      </c>
    </row>
    <row r="45" customFormat="false" ht="12.75" hidden="false" customHeight="false" outlineLevel="0" collapsed="false">
      <c r="A45" s="116"/>
      <c r="B45" s="117" t="s">
        <v>70</v>
      </c>
      <c r="C45" s="118" t="n">
        <v>0</v>
      </c>
    </row>
    <row r="46" customFormat="false" ht="12.75" hidden="false" customHeight="false" outlineLevel="0" collapsed="false">
      <c r="A46" s="113" t="s">
        <v>90</v>
      </c>
      <c r="B46" s="111"/>
      <c r="C46" s="115" t="e">
        <f aca="false"/>
        <v>#VALUE!</v>
      </c>
    </row>
    <row r="47" customFormat="false" ht="12.75" hidden="false" customHeight="false" outlineLevel="0" collapsed="false">
      <c r="A47" s="113" t="s">
        <v>14</v>
      </c>
      <c r="B47" s="113" t="s">
        <v>5</v>
      </c>
      <c r="C47" s="115" t="e">
        <f aca="false"/>
        <v>#VALUE!</v>
      </c>
    </row>
    <row r="48" customFormat="false" ht="12.75" hidden="false" customHeight="false" outlineLevel="0" collapsed="false">
      <c r="A48" s="116"/>
      <c r="B48" s="117" t="s">
        <v>6</v>
      </c>
      <c r="C48" s="118" t="e">
        <f aca="false"/>
        <v>#VALUE!</v>
      </c>
    </row>
    <row r="49" customFormat="false" ht="12.75" hidden="false" customHeight="false" outlineLevel="0" collapsed="false">
      <c r="A49" s="116"/>
      <c r="B49" s="117" t="s">
        <v>7</v>
      </c>
      <c r="C49" s="118" t="e">
        <f aca="false"/>
        <v>#VALUE!</v>
      </c>
    </row>
    <row r="50" customFormat="false" ht="12.75" hidden="false" customHeight="false" outlineLevel="0" collapsed="false">
      <c r="A50" s="116"/>
      <c r="B50" s="117" t="s">
        <v>8</v>
      </c>
      <c r="C50" s="118" t="e">
        <f aca="false"/>
        <v>#VALUE!</v>
      </c>
    </row>
    <row r="51" customFormat="false" ht="12.75" hidden="false" customHeight="false" outlineLevel="0" collapsed="false">
      <c r="A51" s="116"/>
      <c r="B51" s="117" t="s">
        <v>70</v>
      </c>
      <c r="C51" s="118" t="n">
        <v>0</v>
      </c>
    </row>
    <row r="52" customFormat="false" ht="12.75" hidden="false" customHeight="false" outlineLevel="0" collapsed="false">
      <c r="A52" s="113" t="s">
        <v>99</v>
      </c>
      <c r="B52" s="111"/>
      <c r="C52" s="115" t="e">
        <f aca="false"/>
        <v>#VALUE!</v>
      </c>
    </row>
    <row r="53" customFormat="false" ht="12.75" hidden="false" customHeight="false" outlineLevel="0" collapsed="false">
      <c r="A53" s="119" t="s">
        <v>91</v>
      </c>
      <c r="B53" s="120"/>
      <c r="C53" s="121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</cols>
  <sheetData>
    <row r="1" customFormat="false" ht="13.5" hidden="false" customHeight="false" outlineLevel="0" collapsed="false">
      <c r="A1" s="38" t="s">
        <v>100</v>
      </c>
      <c r="B1" s="38" t="s">
        <v>83</v>
      </c>
      <c r="C1" s="45" t="s">
        <v>23</v>
      </c>
      <c r="D1" s="122" t="s">
        <v>81</v>
      </c>
      <c r="E1" s="47" t="s">
        <v>29</v>
      </c>
      <c r="F1" s="47" t="s">
        <v>30</v>
      </c>
      <c r="G1" s="48" t="s">
        <v>32</v>
      </c>
      <c r="H1" s="48" t="s">
        <v>33</v>
      </c>
      <c r="I1" s="48" t="s">
        <v>34</v>
      </c>
    </row>
    <row r="2" customFormat="false" ht="13.5" hidden="false" customHeight="false" outlineLevel="0" collapsed="false">
      <c r="A2" s="49" t="s">
        <v>5</v>
      </c>
      <c r="B2" s="49" t="s">
        <v>37</v>
      </c>
      <c r="C2" s="49" t="n">
        <v>22</v>
      </c>
      <c r="D2" s="123" t="s">
        <v>0</v>
      </c>
      <c r="E2" s="0" t="n">
        <f aca="false">Intra!Y3</f>
        <v>104.42</v>
      </c>
      <c r="F2" s="0" t="n">
        <f aca="false">Intra!Z3</f>
        <v>2.91404444444444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7</v>
      </c>
      <c r="C3" s="54" t="n">
        <v>27</v>
      </c>
      <c r="D3" s="123" t="s">
        <v>0</v>
      </c>
      <c r="E3" s="0" t="n">
        <f aca="false">Intra!Y4</f>
        <v>89.95</v>
      </c>
      <c r="F3" s="0" t="n">
        <f aca="false">Intra!Z4</f>
        <v>2.60279166666667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7</v>
      </c>
      <c r="C4" s="54" t="n">
        <v>32</v>
      </c>
      <c r="D4" s="123" t="s">
        <v>0</v>
      </c>
      <c r="E4" s="0" t="n">
        <f aca="false">Intra!Y5</f>
        <v>82.19</v>
      </c>
      <c r="F4" s="0" t="n">
        <f aca="false">Intra!Z5</f>
        <v>2.39928888888889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7</v>
      </c>
      <c r="C5" s="55" t="n">
        <v>37</v>
      </c>
      <c r="D5" s="123" t="s">
        <v>0</v>
      </c>
      <c r="E5" s="0" t="n">
        <f aca="false">Intra!Y6</f>
        <v>76.83</v>
      </c>
      <c r="F5" s="0" t="n">
        <f aca="false">Intra!Z6</f>
        <v>2.26133333333333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4" t="s">
        <v>39</v>
      </c>
      <c r="C6" s="49" t="n">
        <v>22</v>
      </c>
      <c r="D6" s="123" t="s">
        <v>0</v>
      </c>
      <c r="E6" s="0" t="n">
        <f aca="false">Intra!Y7</f>
        <v>105.41</v>
      </c>
      <c r="F6" s="0" t="n">
        <f aca="false">Intra!Z7</f>
        <v>2.90689166666667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4" t="s">
        <v>39</v>
      </c>
      <c r="C7" s="54" t="n">
        <v>27</v>
      </c>
      <c r="D7" s="123" t="s">
        <v>0</v>
      </c>
      <c r="E7" s="0" t="n">
        <f aca="false">Intra!Y8</f>
        <v>93.92</v>
      </c>
      <c r="F7" s="0" t="n">
        <f aca="false">Intra!Z8</f>
        <v>2.646975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4" t="s">
        <v>39</v>
      </c>
      <c r="C8" s="54" t="n">
        <v>32</v>
      </c>
      <c r="D8" s="123" t="s">
        <v>0</v>
      </c>
      <c r="E8" s="0" t="n">
        <f aca="false">Intra!Y9</f>
        <v>84.49</v>
      </c>
      <c r="F8" s="0" t="n">
        <f aca="false">Intra!Z9</f>
        <v>2.41117777777778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4" t="s">
        <v>39</v>
      </c>
      <c r="C9" s="55" t="n">
        <v>37</v>
      </c>
      <c r="D9" s="123" t="s">
        <v>0</v>
      </c>
      <c r="E9" s="0" t="n">
        <f aca="false">Intra!Y10</f>
        <v>79.94</v>
      </c>
      <c r="F9" s="0" t="n">
        <f aca="false">Intra!Z10</f>
        <v>2.28866944444444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40</v>
      </c>
      <c r="C10" s="49" t="n">
        <v>22</v>
      </c>
      <c r="D10" s="123" t="s">
        <v>0</v>
      </c>
      <c r="E10" s="0" t="n">
        <f aca="false">Intra!Y11</f>
        <v>215.12</v>
      </c>
      <c r="F10" s="0" t="n">
        <f aca="false">Intra!Z11</f>
        <v>6.92644444444445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40</v>
      </c>
      <c r="C11" s="54" t="n">
        <v>27</v>
      </c>
      <c r="D11" s="123" t="s">
        <v>0</v>
      </c>
      <c r="E11" s="0" t="n">
        <f aca="false">Intra!Y12</f>
        <v>187.63</v>
      </c>
      <c r="F11" s="0" t="n">
        <f aca="false">Intra!Z12</f>
        <v>6.10435277777778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40</v>
      </c>
      <c r="C12" s="54" t="n">
        <v>32</v>
      </c>
      <c r="D12" s="123" t="s">
        <v>0</v>
      </c>
      <c r="E12" s="0" t="n">
        <f aca="false">Intra!Y13</f>
        <v>171.27</v>
      </c>
      <c r="F12" s="0" t="n">
        <f aca="false">Intra!Z13</f>
        <v>5.55004722222222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40</v>
      </c>
      <c r="C13" s="55" t="n">
        <v>37</v>
      </c>
      <c r="D13" s="123" t="s">
        <v>0</v>
      </c>
      <c r="E13" s="0" t="n">
        <f aca="false">Intra!Y14</f>
        <v>151.39</v>
      </c>
      <c r="F13" s="0" t="n">
        <f aca="false">Intra!Z14</f>
        <v>5.03202777777778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4" t="s">
        <v>41</v>
      </c>
      <c r="C14" s="49" t="n">
        <v>22</v>
      </c>
      <c r="D14" s="123" t="s">
        <v>0</v>
      </c>
      <c r="E14" s="0" t="n">
        <f aca="false">Intra!Y15</f>
        <v>152.12</v>
      </c>
      <c r="F14" s="0" t="n">
        <f aca="false">Intra!Z15</f>
        <v>4.97438333333333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4" t="s">
        <v>41</v>
      </c>
      <c r="C15" s="54" t="n">
        <v>27</v>
      </c>
      <c r="D15" s="123" t="s">
        <v>0</v>
      </c>
      <c r="E15" s="0" t="n">
        <f aca="false">Intra!Y16</f>
        <v>131.72</v>
      </c>
      <c r="F15" s="0" t="n">
        <f aca="false">Intra!Z16</f>
        <v>4.45716666666667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4" t="s">
        <v>41</v>
      </c>
      <c r="C16" s="54" t="n">
        <v>32</v>
      </c>
      <c r="D16" s="123" t="s">
        <v>0</v>
      </c>
      <c r="E16" s="0" t="n">
        <f aca="false">Intra!Y17</f>
        <v>124.55</v>
      </c>
      <c r="F16" s="0" t="n">
        <f aca="false">Intra!Z17</f>
        <v>4.27264444444444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4" t="s">
        <v>41</v>
      </c>
      <c r="C17" s="55" t="n">
        <v>37</v>
      </c>
      <c r="D17" s="123" t="s">
        <v>0</v>
      </c>
      <c r="E17" s="0" t="n">
        <f aca="false">Intra!Y18</f>
        <v>116.13</v>
      </c>
      <c r="F17" s="0" t="n">
        <f aca="false">Intra!Z18</f>
        <v>4.16030555555556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44</v>
      </c>
      <c r="C18" s="49" t="n">
        <v>22</v>
      </c>
      <c r="D18" s="123" t="s">
        <v>0</v>
      </c>
      <c r="E18" s="0" t="n">
        <f aca="false">Intra!Y19</f>
        <v>61.26</v>
      </c>
      <c r="F18" s="0" t="n">
        <f aca="false">Intra!Z19</f>
        <v>2.05252777777778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44</v>
      </c>
      <c r="C19" s="54" t="n">
        <v>27</v>
      </c>
      <c r="D19" s="123" t="s">
        <v>0</v>
      </c>
      <c r="E19" s="0" t="n">
        <f aca="false">Intra!Y20</f>
        <v>57.32</v>
      </c>
      <c r="F19" s="0" t="n">
        <f aca="false">Intra!Z20</f>
        <v>1.89243333333333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44</v>
      </c>
      <c r="C20" s="54" t="n">
        <v>32</v>
      </c>
      <c r="D20" s="123" t="s">
        <v>0</v>
      </c>
      <c r="E20" s="0" t="n">
        <f aca="false">Intra!Y21</f>
        <v>52.9</v>
      </c>
      <c r="F20" s="0" t="n">
        <f aca="false">Intra!Z21</f>
        <v>1.77487222222222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44</v>
      </c>
      <c r="C21" s="55" t="n">
        <v>37</v>
      </c>
      <c r="D21" s="123" t="s">
        <v>0</v>
      </c>
      <c r="E21" s="0" t="n">
        <f aca="false">Intra!Y22</f>
        <v>51.65</v>
      </c>
      <c r="F21" s="0" t="n">
        <f aca="false">Intra!Z22</f>
        <v>1.70315833333333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6</v>
      </c>
      <c r="C22" s="49" t="n">
        <v>22</v>
      </c>
      <c r="D22" s="123" t="s">
        <v>0</v>
      </c>
      <c r="E22" s="0" t="n">
        <f aca="false">Intra!Y23</f>
        <v>91.77</v>
      </c>
      <c r="F22" s="0" t="n">
        <f aca="false">Intra!Z23</f>
        <v>2.43224166666667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6</v>
      </c>
      <c r="C23" s="54" t="n">
        <v>27</v>
      </c>
      <c r="D23" s="123" t="s">
        <v>0</v>
      </c>
      <c r="E23" s="0" t="n">
        <f aca="false">Intra!Y24</f>
        <v>78.14</v>
      </c>
      <c r="F23" s="0" t="n">
        <f aca="false">Intra!Z24</f>
        <v>2.12074444444444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6</v>
      </c>
      <c r="C24" s="54" t="n">
        <v>32</v>
      </c>
      <c r="D24" s="123" t="s">
        <v>0</v>
      </c>
      <c r="E24" s="0" t="n">
        <f aca="false">Intra!Y25</f>
        <v>67.61</v>
      </c>
      <c r="F24" s="0" t="n">
        <f aca="false">Intra!Z25</f>
        <v>1.901075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6</v>
      </c>
      <c r="C25" s="55" t="n">
        <v>37</v>
      </c>
      <c r="D25" s="123" t="s">
        <v>0</v>
      </c>
      <c r="E25" s="0" t="n">
        <f aca="false">Intra!Y26</f>
        <v>58.25</v>
      </c>
      <c r="F25" s="0" t="n">
        <f aca="false">Intra!Z26</f>
        <v>1.77212222222222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8</v>
      </c>
      <c r="C26" s="49" t="n">
        <v>22</v>
      </c>
      <c r="D26" s="123" t="s">
        <v>0</v>
      </c>
      <c r="E26" s="0" t="n">
        <f aca="false">Intra!Y27</f>
        <v>188.41</v>
      </c>
      <c r="F26" s="0" t="n">
        <f aca="false">Intra!Z27</f>
        <v>5.07203888888889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8</v>
      </c>
      <c r="C27" s="54" t="n">
        <v>27</v>
      </c>
      <c r="D27" s="123" t="s">
        <v>0</v>
      </c>
      <c r="E27" s="0" t="n">
        <f aca="false">Intra!Y28</f>
        <v>152.8</v>
      </c>
      <c r="F27" s="0" t="n">
        <f aca="false">Intra!Z28</f>
        <v>4.36050555555556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8</v>
      </c>
      <c r="C28" s="54" t="n">
        <v>32</v>
      </c>
      <c r="D28" s="123" t="s">
        <v>0</v>
      </c>
      <c r="E28" s="0" t="n">
        <f aca="false">Intra!Y29</f>
        <v>138.4</v>
      </c>
      <c r="F28" s="0" t="n">
        <f aca="false">Intra!Z29</f>
        <v>3.96616111111111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8</v>
      </c>
      <c r="C29" s="55" t="n">
        <v>37</v>
      </c>
      <c r="D29" s="123" t="s">
        <v>0</v>
      </c>
      <c r="E29" s="0" t="n">
        <f aca="false">Intra!Y30</f>
        <v>121.23</v>
      </c>
      <c r="F29" s="0" t="n">
        <f aca="false">Intra!Z30</f>
        <v>3.67184444444444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50</v>
      </c>
      <c r="C30" s="49" t="n">
        <v>22</v>
      </c>
      <c r="D30" s="123" t="s">
        <v>0</v>
      </c>
      <c r="E30" s="0" t="n">
        <f aca="false">Intra!Y31</f>
        <v>156</v>
      </c>
      <c r="F30" s="0" t="n">
        <f aca="false">Intra!Z31</f>
        <v>4.47664166666667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50</v>
      </c>
      <c r="C31" s="54" t="n">
        <v>27</v>
      </c>
      <c r="D31" s="123" t="s">
        <v>0</v>
      </c>
      <c r="E31" s="0" t="n">
        <f aca="false">Intra!Y32</f>
        <v>129.73</v>
      </c>
      <c r="F31" s="0" t="n">
        <f aca="false">Intra!Z32</f>
        <v>3.91435555555556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50</v>
      </c>
      <c r="C32" s="54" t="n">
        <v>32</v>
      </c>
      <c r="D32" s="123" t="s">
        <v>0</v>
      </c>
      <c r="E32" s="0" t="n">
        <f aca="false">Intra!Y33</f>
        <v>120.12</v>
      </c>
      <c r="F32" s="0" t="n">
        <f aca="false">Intra!Z33</f>
        <v>3.63996944444444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50</v>
      </c>
      <c r="C33" s="55" t="n">
        <v>37</v>
      </c>
      <c r="D33" s="123" t="s">
        <v>0</v>
      </c>
      <c r="E33" s="0" t="n">
        <f aca="false">Intra!Y34</f>
        <v>109.97</v>
      </c>
      <c r="F33" s="0" t="n">
        <f aca="false">Intra!Z34</f>
        <v>3.48429722222222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52</v>
      </c>
      <c r="C34" s="49" t="n">
        <v>22</v>
      </c>
      <c r="D34" s="123" t="s">
        <v>0</v>
      </c>
      <c r="E34" s="0" t="n">
        <f aca="false">Intra!Y35</f>
        <v>235.02</v>
      </c>
      <c r="F34" s="0" t="n">
        <f aca="false">Intra!Z35</f>
        <v>6.36210833333333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52</v>
      </c>
      <c r="C35" s="54" t="n">
        <v>27</v>
      </c>
      <c r="D35" s="123" t="s">
        <v>0</v>
      </c>
      <c r="E35" s="0" t="n">
        <f aca="false">Intra!Y36</f>
        <v>188.72</v>
      </c>
      <c r="F35" s="0" t="n">
        <f aca="false">Intra!Z36</f>
        <v>5.47855555555556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52</v>
      </c>
      <c r="C36" s="54" t="n">
        <v>32</v>
      </c>
      <c r="D36" s="123" t="s">
        <v>0</v>
      </c>
      <c r="E36" s="0" t="n">
        <f aca="false">Intra!Y37</f>
        <v>166.64</v>
      </c>
      <c r="F36" s="0" t="n">
        <f aca="false">Intra!Z37</f>
        <v>4.90135833333333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52</v>
      </c>
      <c r="C37" s="55" t="n">
        <v>37</v>
      </c>
      <c r="D37" s="123" t="s">
        <v>0</v>
      </c>
      <c r="E37" s="0" t="n">
        <f aca="false">Intra!Y38</f>
        <v>149.82</v>
      </c>
      <c r="F37" s="0" t="n">
        <f aca="false">Intra!Z38</f>
        <v>4.55263888888889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55</v>
      </c>
      <c r="C38" s="49" t="n">
        <v>22</v>
      </c>
      <c r="D38" s="123" t="s">
        <v>0</v>
      </c>
      <c r="E38" s="0" t="n">
        <f aca="false">Intra!Y39</f>
        <v>38.18</v>
      </c>
      <c r="F38" s="0" t="n">
        <f aca="false">Intra!Z39</f>
        <v>1.0182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55</v>
      </c>
      <c r="C39" s="54" t="n">
        <v>27</v>
      </c>
      <c r="D39" s="123" t="s">
        <v>0</v>
      </c>
      <c r="E39" s="0" t="n">
        <f aca="false">Intra!Y40</f>
        <v>31.92</v>
      </c>
      <c r="F39" s="0" t="n">
        <f aca="false">Intra!Z40</f>
        <v>0.883969444444445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55</v>
      </c>
      <c r="C40" s="54" t="n">
        <v>32</v>
      </c>
      <c r="D40" s="123" t="s">
        <v>0</v>
      </c>
      <c r="E40" s="0" t="n">
        <f aca="false">Intra!Y41</f>
        <v>27.56</v>
      </c>
      <c r="F40" s="0" t="n">
        <f aca="false">Intra!Z41</f>
        <v>0.800325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55</v>
      </c>
      <c r="C41" s="55" t="n">
        <v>37</v>
      </c>
      <c r="D41" s="123" t="s">
        <v>0</v>
      </c>
      <c r="E41" s="0" t="n">
        <f aca="false">Intra!Y42</f>
        <v>24.92</v>
      </c>
      <c r="F41" s="0" t="n">
        <f aca="false">Intra!Z42</f>
        <v>0.748611111111111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57</v>
      </c>
      <c r="C42" s="49" t="n">
        <v>22</v>
      </c>
      <c r="D42" s="123" t="s">
        <v>0</v>
      </c>
      <c r="E42" s="0" t="n">
        <f aca="false">Intra!Y43</f>
        <v>40.32</v>
      </c>
      <c r="F42" s="0" t="n">
        <f aca="false">Intra!Z43</f>
        <v>1.14988055555556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57</v>
      </c>
      <c r="C43" s="54" t="n">
        <v>27</v>
      </c>
      <c r="D43" s="123" t="s">
        <v>0</v>
      </c>
      <c r="E43" s="0" t="n">
        <f aca="false">Intra!Y44</f>
        <v>36.77</v>
      </c>
      <c r="F43" s="0" t="n">
        <f aca="false">Intra!Z44</f>
        <v>1.02550277777778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57</v>
      </c>
      <c r="C44" s="54" t="n">
        <v>32</v>
      </c>
      <c r="D44" s="123" t="s">
        <v>0</v>
      </c>
      <c r="E44" s="0" t="n">
        <f aca="false">Intra!Y45</f>
        <v>32.95</v>
      </c>
      <c r="F44" s="0" t="n">
        <f aca="false">Intra!Z45</f>
        <v>0.962433333333333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57</v>
      </c>
      <c r="C45" s="55" t="n">
        <v>37</v>
      </c>
      <c r="D45" s="123" t="s">
        <v>0</v>
      </c>
      <c r="E45" s="0" t="n">
        <f aca="false">Intra!Y46</f>
        <v>29.06</v>
      </c>
      <c r="F45" s="0" t="n">
        <f aca="false">Intra!Z46</f>
        <v>0.882188888888889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59</v>
      </c>
      <c r="C46" s="49" t="n">
        <v>22</v>
      </c>
      <c r="D46" s="123" t="s">
        <v>0</v>
      </c>
      <c r="E46" s="0" t="n">
        <f aca="false">Intra!Y47</f>
        <v>48</v>
      </c>
      <c r="F46" s="0" t="n">
        <f aca="false">Intra!Z47</f>
        <v>1.14959722222222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59</v>
      </c>
      <c r="C47" s="54" t="n">
        <v>27</v>
      </c>
      <c r="D47" s="123" t="s">
        <v>0</v>
      </c>
      <c r="E47" s="0" t="n">
        <f aca="false">Intra!Y48</f>
        <v>39.68</v>
      </c>
      <c r="F47" s="0" t="n">
        <f aca="false">Intra!Z48</f>
        <v>1.00306111111111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59</v>
      </c>
      <c r="C48" s="54" t="n">
        <v>32</v>
      </c>
      <c r="D48" s="123" t="s">
        <v>0</v>
      </c>
      <c r="E48" s="0" t="n">
        <f aca="false">Intra!Y49</f>
        <v>35.36</v>
      </c>
      <c r="F48" s="0" t="n">
        <f aca="false">Intra!Z49</f>
        <v>0.901541666666667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59</v>
      </c>
      <c r="C49" s="55" t="n">
        <v>37</v>
      </c>
      <c r="D49" s="123" t="s">
        <v>0</v>
      </c>
      <c r="E49" s="0" t="n">
        <f aca="false">Intra!Y50</f>
        <v>30.89</v>
      </c>
      <c r="F49" s="0" t="n">
        <f aca="false">Intra!Z50</f>
        <v>0.819397222222222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61</v>
      </c>
      <c r="C50" s="49" t="n">
        <v>22</v>
      </c>
      <c r="D50" s="123" t="s">
        <v>0</v>
      </c>
      <c r="E50" s="0" t="n">
        <f aca="false">Intra!Y51</f>
        <v>21.97</v>
      </c>
      <c r="F50" s="0" t="n">
        <f aca="false">Intra!Z51</f>
        <v>0.608013888888889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61</v>
      </c>
      <c r="C51" s="54" t="n">
        <v>27</v>
      </c>
      <c r="D51" s="123" t="s">
        <v>0</v>
      </c>
      <c r="E51" s="0" t="n">
        <f aca="false">Intra!Y52</f>
        <v>19.52</v>
      </c>
      <c r="F51" s="0" t="n">
        <f aca="false">Intra!Z52</f>
        <v>0.549294444444444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61</v>
      </c>
      <c r="C52" s="54" t="n">
        <v>32</v>
      </c>
      <c r="D52" s="123" t="s">
        <v>0</v>
      </c>
      <c r="E52" s="0" t="n">
        <f aca="false">Intra!Y53</f>
        <v>17.49</v>
      </c>
      <c r="F52" s="0" t="n">
        <f aca="false">Intra!Z53</f>
        <v>0.503511111111111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61</v>
      </c>
      <c r="C53" s="55" t="n">
        <v>37</v>
      </c>
      <c r="D53" s="123" t="s">
        <v>0</v>
      </c>
      <c r="E53" s="0" t="n">
        <f aca="false">Intra!Y54</f>
        <v>15.25</v>
      </c>
      <c r="F53" s="0" t="n">
        <f aca="false">Intra!Z54</f>
        <v>0.458041666666667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64</v>
      </c>
      <c r="C54" s="49" t="n">
        <v>22</v>
      </c>
      <c r="D54" s="123" t="s">
        <v>0</v>
      </c>
      <c r="E54" s="0" t="n">
        <f aca="false">Intra!Y55</f>
        <v>8.3</v>
      </c>
      <c r="F54" s="0" t="n">
        <f aca="false">Intra!Z55</f>
        <v>0.242955555555556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64</v>
      </c>
      <c r="C55" s="54" t="n">
        <v>27</v>
      </c>
      <c r="D55" s="123" t="s">
        <v>0</v>
      </c>
      <c r="E55" s="0" t="n">
        <f aca="false">Intra!Y56</f>
        <v>7.28</v>
      </c>
      <c r="F55" s="0" t="n">
        <f aca="false">Intra!Z56</f>
        <v>0.217144444444444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64</v>
      </c>
      <c r="C56" s="54" t="n">
        <v>32</v>
      </c>
      <c r="D56" s="123" t="s">
        <v>0</v>
      </c>
      <c r="E56" s="0" t="n">
        <f aca="false">Intra!Y57</f>
        <v>6.42</v>
      </c>
      <c r="F56" s="0" t="n">
        <f aca="false">Intra!Z57</f>
        <v>0.197563888888889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64</v>
      </c>
      <c r="C57" s="55" t="n">
        <v>37</v>
      </c>
      <c r="D57" s="123" t="s">
        <v>0</v>
      </c>
      <c r="E57" s="0" t="n">
        <f aca="false">Intra!Y58</f>
        <v>5.47</v>
      </c>
      <c r="F57" s="0" t="n">
        <f aca="false">Intra!Z58</f>
        <v>0.178344444444444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66</v>
      </c>
      <c r="C58" s="49" t="n">
        <v>22</v>
      </c>
      <c r="D58" s="123" t="s">
        <v>0</v>
      </c>
      <c r="E58" s="0" t="n">
        <f aca="false">Intra!Y59</f>
        <v>12.47</v>
      </c>
      <c r="F58" s="0" t="n">
        <f aca="false">Intra!Z59</f>
        <v>0.345088888888889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66</v>
      </c>
      <c r="C59" s="54" t="n">
        <v>27</v>
      </c>
      <c r="D59" s="123" t="s">
        <v>0</v>
      </c>
      <c r="E59" s="0" t="n">
        <f aca="false">Intra!Y60</f>
        <v>10.91</v>
      </c>
      <c r="F59" s="0" t="n">
        <f aca="false">Intra!Z60</f>
        <v>0.302969444444444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66</v>
      </c>
      <c r="C60" s="54" t="n">
        <v>32</v>
      </c>
      <c r="D60" s="123" t="s">
        <v>0</v>
      </c>
      <c r="E60" s="0" t="n">
        <f aca="false">Intra!Y61</f>
        <v>9.73</v>
      </c>
      <c r="F60" s="0" t="n">
        <f aca="false">Intra!Z61</f>
        <v>0.275297222222222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66</v>
      </c>
      <c r="C61" s="55" t="n">
        <v>37</v>
      </c>
      <c r="D61" s="123" t="s">
        <v>0</v>
      </c>
      <c r="E61" s="0" t="n">
        <f aca="false">Intra!Y62</f>
        <v>8.59</v>
      </c>
      <c r="F61" s="0" t="n">
        <f aca="false">Intra!Z62</f>
        <v>0.255552777777778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68</v>
      </c>
      <c r="C62" s="49" t="n">
        <v>22</v>
      </c>
      <c r="D62" s="123" t="s">
        <v>0</v>
      </c>
      <c r="E62" s="0" t="n">
        <f aca="false">Intra!Y63</f>
        <v>11.73</v>
      </c>
      <c r="F62" s="0" t="n">
        <f aca="false">Intra!Z63</f>
        <v>0.296413888888889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68</v>
      </c>
      <c r="C63" s="54" t="n">
        <v>27</v>
      </c>
      <c r="D63" s="123" t="s">
        <v>0</v>
      </c>
      <c r="E63" s="0" t="n">
        <f aca="false">Intra!Y64</f>
        <v>10.19</v>
      </c>
      <c r="F63" s="0" t="n">
        <f aca="false">Intra!Z64</f>
        <v>0.260655555555556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68</v>
      </c>
      <c r="C64" s="54" t="n">
        <v>32</v>
      </c>
      <c r="D64" s="123" t="s">
        <v>0</v>
      </c>
      <c r="E64" s="0" t="n">
        <f aca="false">Intra!Y65</f>
        <v>8.76</v>
      </c>
      <c r="F64" s="0" t="n">
        <f aca="false">Intra!Z65</f>
        <v>0.230430555555556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68</v>
      </c>
      <c r="C65" s="55" t="n">
        <v>37</v>
      </c>
      <c r="D65" s="123" t="s">
        <v>0</v>
      </c>
      <c r="E65" s="0" t="n">
        <f aca="false">Intra!Y66</f>
        <v>7.36</v>
      </c>
      <c r="F65" s="0" t="n">
        <f aca="false">Intra!Z66</f>
        <v>0.203986111111111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61</v>
      </c>
      <c r="C66" s="49" t="n">
        <v>22</v>
      </c>
      <c r="D66" s="123" t="s">
        <v>0</v>
      </c>
      <c r="E66" s="0" t="n">
        <f aca="false">Intra!Y67</f>
        <v>6.09</v>
      </c>
      <c r="F66" s="0" t="n">
        <f aca="false">Intra!Z67</f>
        <v>0.162311111111111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61</v>
      </c>
      <c r="C67" s="54" t="n">
        <v>27</v>
      </c>
      <c r="D67" s="123" t="s">
        <v>0</v>
      </c>
      <c r="E67" s="0" t="n">
        <f aca="false">Intra!Y68</f>
        <v>5.38</v>
      </c>
      <c r="F67" s="0" t="n">
        <f aca="false">Intra!Z68</f>
        <v>0.146761111111111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61</v>
      </c>
      <c r="C68" s="54" t="n">
        <v>32</v>
      </c>
      <c r="D68" s="123" t="s">
        <v>0</v>
      </c>
      <c r="E68" s="0" t="n">
        <f aca="false">Intra!Y69</f>
        <v>4.66</v>
      </c>
      <c r="F68" s="0" t="n">
        <f aca="false">Intra!Z69</f>
        <v>0.132163888888889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61</v>
      </c>
      <c r="C69" s="55" t="n">
        <v>37</v>
      </c>
      <c r="D69" s="123" t="s">
        <v>0</v>
      </c>
      <c r="E69" s="0" t="n">
        <f aca="false">Intra!Y70</f>
        <v>3.79</v>
      </c>
      <c r="F69" s="0" t="n">
        <f aca="false">Intra!Z70</f>
        <v>0.116875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70</v>
      </c>
      <c r="B70" s="49" t="s">
        <v>72</v>
      </c>
      <c r="C70" s="49" t="n">
        <v>22</v>
      </c>
      <c r="D70" s="123" t="s">
        <v>0</v>
      </c>
      <c r="E70" s="0" t="n">
        <f aca="false">Intra!Y71</f>
        <v>74.19</v>
      </c>
      <c r="F70" s="0" t="n">
        <f aca="false">Intra!Z71</f>
        <v>2.27304166666667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70</v>
      </c>
      <c r="B71" s="49" t="s">
        <v>72</v>
      </c>
      <c r="C71" s="54" t="n">
        <v>27</v>
      </c>
      <c r="D71" s="123" t="s">
        <v>0</v>
      </c>
      <c r="E71" s="0" t="n">
        <f aca="false">Intra!Y72</f>
        <v>69.73</v>
      </c>
      <c r="F71" s="0" t="n">
        <f aca="false">Intra!Z72</f>
        <v>2.12521388888889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70</v>
      </c>
      <c r="B72" s="49" t="s">
        <v>72</v>
      </c>
      <c r="C72" s="54" t="n">
        <v>32</v>
      </c>
      <c r="D72" s="123" t="s">
        <v>0</v>
      </c>
      <c r="E72" s="0" t="n">
        <f aca="false">Intra!Y73</f>
        <v>66.23</v>
      </c>
      <c r="F72" s="0" t="n">
        <f aca="false">Intra!Z73</f>
        <v>2.02514722222222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70</v>
      </c>
      <c r="B73" s="49" t="s">
        <v>72</v>
      </c>
      <c r="C73" s="55" t="n">
        <v>37</v>
      </c>
      <c r="D73" s="123" t="s">
        <v>0</v>
      </c>
      <c r="E73" s="0" t="n">
        <f aca="false">Intra!Y74</f>
        <v>61.8</v>
      </c>
      <c r="F73" s="0" t="n">
        <f aca="false">Intra!Z74</f>
        <v>1.936025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70</v>
      </c>
      <c r="B74" s="49" t="s">
        <v>74</v>
      </c>
      <c r="C74" s="49" t="n">
        <v>22</v>
      </c>
      <c r="D74" s="123" t="s">
        <v>0</v>
      </c>
      <c r="E74" s="0" t="n">
        <f aca="false">Intra!Y75</f>
        <v>74.08</v>
      </c>
      <c r="F74" s="0" t="n">
        <f aca="false">Intra!Z75</f>
        <v>2.24549444444444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70</v>
      </c>
      <c r="B75" s="49" t="s">
        <v>74</v>
      </c>
      <c r="C75" s="54" t="n">
        <v>27</v>
      </c>
      <c r="D75" s="123" t="s">
        <v>0</v>
      </c>
      <c r="E75" s="0" t="n">
        <f aca="false">Intra!Y76</f>
        <v>68.63</v>
      </c>
      <c r="F75" s="0" t="n">
        <f aca="false">Intra!Z76</f>
        <v>2.08437222222222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70</v>
      </c>
      <c r="B76" s="49" t="s">
        <v>74</v>
      </c>
      <c r="C76" s="54" t="n">
        <v>32</v>
      </c>
      <c r="D76" s="123" t="s">
        <v>0</v>
      </c>
      <c r="E76" s="0" t="n">
        <f aca="false">Intra!Y77</f>
        <v>65.69</v>
      </c>
      <c r="F76" s="0" t="n">
        <f aca="false">Intra!Z77</f>
        <v>1.99950277777778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70</v>
      </c>
      <c r="B77" s="49" t="s">
        <v>74</v>
      </c>
      <c r="C77" s="55" t="n">
        <v>37</v>
      </c>
      <c r="D77" s="123" t="s">
        <v>0</v>
      </c>
      <c r="E77" s="0" t="n">
        <f aca="false">Intra!Y78</f>
        <v>59.19</v>
      </c>
      <c r="F77" s="0" t="n">
        <f aca="false">Intra!Z78</f>
        <v>1.92034722222222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70</v>
      </c>
      <c r="B78" s="49" t="s">
        <v>76</v>
      </c>
      <c r="C78" s="49" t="n">
        <v>22</v>
      </c>
      <c r="D78" s="123" t="s">
        <v>0</v>
      </c>
      <c r="E78" s="0" t="n">
        <f aca="false">Intra!Y79</f>
        <v>73.77</v>
      </c>
      <c r="F78" s="0" t="n">
        <f aca="false">Intra!Z79</f>
        <v>2.26795555555556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70</v>
      </c>
      <c r="B79" s="49" t="s">
        <v>76</v>
      </c>
      <c r="C79" s="54" t="n">
        <v>27</v>
      </c>
      <c r="D79" s="123" t="s">
        <v>0</v>
      </c>
      <c r="E79" s="0" t="n">
        <f aca="false">Intra!Y80</f>
        <v>70.16</v>
      </c>
      <c r="F79" s="0" t="n">
        <f aca="false">Intra!Z80</f>
        <v>2.11746944444444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70</v>
      </c>
      <c r="B80" s="49" t="s">
        <v>76</v>
      </c>
      <c r="C80" s="54" t="n">
        <v>32</v>
      </c>
      <c r="D80" s="123" t="s">
        <v>0</v>
      </c>
      <c r="E80" s="0" t="n">
        <f aca="false">Intra!Y81</f>
        <v>66.09</v>
      </c>
      <c r="F80" s="0" t="n">
        <f aca="false">Intra!Z81</f>
        <v>2.00811388888889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70</v>
      </c>
      <c r="B81" s="49" t="s">
        <v>76</v>
      </c>
      <c r="C81" s="55" t="n">
        <v>37</v>
      </c>
      <c r="D81" s="123" t="s">
        <v>0</v>
      </c>
      <c r="E81" s="0" t="n">
        <f aca="false">Intra!Y82</f>
        <v>59.11</v>
      </c>
      <c r="F81" s="0" t="n">
        <f aca="false">Intra!Z82</f>
        <v>1.91040277777778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7</v>
      </c>
      <c r="C82" s="49" t="n">
        <v>22</v>
      </c>
      <c r="D82" s="124" t="s">
        <v>1</v>
      </c>
      <c r="E82" s="0" t="n">
        <f aca="false">'Intra LC'!Y3</f>
        <v>60.2</v>
      </c>
      <c r="F82" s="0" t="n">
        <f aca="false">'Intra LC'!Z3</f>
        <v>1.26266111111111</v>
      </c>
      <c r="G82" s="0" t="e">
        <f aca="false">'Intra LC'!AA3</f>
        <v>#VALUE!</v>
      </c>
      <c r="H82" s="0" t="e">
        <f aca="false">'Intra LC'!AB3</f>
        <v>#VALUE!</v>
      </c>
      <c r="I82" s="0" t="e">
        <f aca="false">'Intra LC'!AC3</f>
        <v>#VALUE!</v>
      </c>
    </row>
    <row r="83" customFormat="false" ht="13.5" hidden="false" customHeight="false" outlineLevel="0" collapsed="false">
      <c r="A83" s="49" t="s">
        <v>5</v>
      </c>
      <c r="B83" s="49" t="s">
        <v>37</v>
      </c>
      <c r="C83" s="54" t="n">
        <v>27</v>
      </c>
      <c r="D83" s="124" t="s">
        <v>1</v>
      </c>
      <c r="E83" s="0" t="n">
        <f aca="false">'Intra LC'!Y4</f>
        <v>53.15</v>
      </c>
      <c r="F83" s="0" t="n">
        <f aca="false">'Intra LC'!Z4</f>
        <v>1.11536111111111</v>
      </c>
      <c r="G83" s="0" t="n">
        <f aca="false">'Intra LC'!AA4</f>
        <v>0</v>
      </c>
      <c r="H83" s="0" t="n">
        <f aca="false">'Intra LC'!AB4</f>
        <v>0</v>
      </c>
      <c r="I83" s="0" t="n">
        <f aca="false">'Intra LC'!AC4</f>
        <v>0</v>
      </c>
    </row>
    <row r="84" customFormat="false" ht="13.5" hidden="false" customHeight="false" outlineLevel="0" collapsed="false">
      <c r="A84" s="49" t="s">
        <v>5</v>
      </c>
      <c r="B84" s="49" t="s">
        <v>37</v>
      </c>
      <c r="C84" s="54" t="n">
        <v>32</v>
      </c>
      <c r="D84" s="124" t="s">
        <v>1</v>
      </c>
      <c r="E84" s="0" t="n">
        <f aca="false">'Intra LC'!Y5</f>
        <v>47.61</v>
      </c>
      <c r="F84" s="0" t="n">
        <f aca="false">'Intra LC'!Z5</f>
        <v>1.00715</v>
      </c>
      <c r="G84" s="0" t="n">
        <f aca="false">'Intra LC'!AA5</f>
        <v>0</v>
      </c>
      <c r="H84" s="0" t="n">
        <f aca="false">'Intra LC'!AB5</f>
        <v>0</v>
      </c>
      <c r="I84" s="0" t="n">
        <f aca="false">'Intra LC'!AC5</f>
        <v>0</v>
      </c>
    </row>
    <row r="85" customFormat="false" ht="13.5" hidden="false" customHeight="false" outlineLevel="0" collapsed="false">
      <c r="A85" s="49" t="s">
        <v>5</v>
      </c>
      <c r="B85" s="49" t="s">
        <v>37</v>
      </c>
      <c r="C85" s="55" t="n">
        <v>37</v>
      </c>
      <c r="D85" s="124" t="s">
        <v>1</v>
      </c>
      <c r="E85" s="0" t="n">
        <f aca="false">'Intra LC'!Y6</f>
        <v>42.48</v>
      </c>
      <c r="F85" s="0" t="n">
        <f aca="false">'Intra LC'!Z6</f>
        <v>0.924872222222222</v>
      </c>
      <c r="G85" s="0" t="n">
        <f aca="false">'Intra LC'!AA6</f>
        <v>0</v>
      </c>
      <c r="H85" s="0" t="n">
        <f aca="false">'Intra LC'!AB6</f>
        <v>0</v>
      </c>
      <c r="I85" s="0" t="n">
        <f aca="false">'Intra LC'!AC6</f>
        <v>0</v>
      </c>
    </row>
    <row r="86" customFormat="false" ht="13.5" hidden="false" customHeight="false" outlineLevel="0" collapsed="false">
      <c r="A86" s="49" t="s">
        <v>5</v>
      </c>
      <c r="B86" s="54" t="s">
        <v>39</v>
      </c>
      <c r="C86" s="49" t="n">
        <v>22</v>
      </c>
      <c r="D86" s="124" t="s">
        <v>1</v>
      </c>
      <c r="E86" s="0" t="n">
        <f aca="false">'Intra LC'!Y7</f>
        <v>58.31</v>
      </c>
      <c r="F86" s="0" t="n">
        <f aca="false">'Intra LC'!Z7</f>
        <v>1.27449444444444</v>
      </c>
      <c r="G86" s="0" t="e">
        <f aca="false">'Intra LC'!AA7</f>
        <v>#VALUE!</v>
      </c>
      <c r="H86" s="0" t="e">
        <f aca="false">'Intra LC'!AB7</f>
        <v>#VALUE!</v>
      </c>
      <c r="I86" s="0" t="e">
        <f aca="false">'Intra LC'!AC7</f>
        <v>#VALUE!</v>
      </c>
    </row>
    <row r="87" customFormat="false" ht="13.5" hidden="false" customHeight="false" outlineLevel="0" collapsed="false">
      <c r="A87" s="49" t="s">
        <v>5</v>
      </c>
      <c r="B87" s="54" t="s">
        <v>39</v>
      </c>
      <c r="C87" s="54" t="n">
        <v>27</v>
      </c>
      <c r="D87" s="124" t="s">
        <v>1</v>
      </c>
      <c r="E87" s="0" t="n">
        <f aca="false">'Intra LC'!Y8</f>
        <v>54.38</v>
      </c>
      <c r="F87" s="0" t="n">
        <f aca="false">'Intra LC'!Z8</f>
        <v>1.1333</v>
      </c>
      <c r="G87" s="0" t="n">
        <f aca="false">'Intra LC'!AA8</f>
        <v>0</v>
      </c>
      <c r="H87" s="0" t="n">
        <f aca="false">'Intra LC'!AB8</f>
        <v>0</v>
      </c>
      <c r="I87" s="0" t="n">
        <f aca="false">'Intra LC'!AC8</f>
        <v>0</v>
      </c>
    </row>
    <row r="88" customFormat="false" ht="13.5" hidden="false" customHeight="false" outlineLevel="0" collapsed="false">
      <c r="A88" s="49" t="s">
        <v>5</v>
      </c>
      <c r="B88" s="54" t="s">
        <v>39</v>
      </c>
      <c r="C88" s="54" t="n">
        <v>32</v>
      </c>
      <c r="D88" s="124" t="s">
        <v>1</v>
      </c>
      <c r="E88" s="0" t="n">
        <f aca="false">'Intra LC'!Y9</f>
        <v>50.37</v>
      </c>
      <c r="F88" s="0" t="n">
        <f aca="false">'Intra LC'!Z9</f>
        <v>1.02969722222222</v>
      </c>
      <c r="G88" s="0" t="n">
        <f aca="false">'Intra LC'!AA9</f>
        <v>0</v>
      </c>
      <c r="H88" s="0" t="n">
        <f aca="false">'Intra LC'!AB9</f>
        <v>0</v>
      </c>
      <c r="I88" s="0" t="n">
        <f aca="false">'Intra LC'!AC9</f>
        <v>0</v>
      </c>
    </row>
    <row r="89" customFormat="false" ht="13.5" hidden="false" customHeight="false" outlineLevel="0" collapsed="false">
      <c r="A89" s="49" t="s">
        <v>5</v>
      </c>
      <c r="B89" s="54" t="s">
        <v>39</v>
      </c>
      <c r="C89" s="55" t="n">
        <v>37</v>
      </c>
      <c r="D89" s="124" t="s">
        <v>1</v>
      </c>
      <c r="E89" s="0" t="n">
        <f aca="false">'Intra LC'!Y10</f>
        <v>45.56</v>
      </c>
      <c r="F89" s="0" t="n">
        <f aca="false">'Intra LC'!Z10</f>
        <v>0.946833333333333</v>
      </c>
      <c r="G89" s="0" t="n">
        <f aca="false">'Intra LC'!AA10</f>
        <v>0</v>
      </c>
      <c r="H89" s="0" t="n">
        <f aca="false">'Intra LC'!AB10</f>
        <v>0</v>
      </c>
      <c r="I89" s="0" t="n">
        <f aca="false">'Intra LC'!AC10</f>
        <v>0</v>
      </c>
    </row>
    <row r="90" customFormat="false" ht="13.5" hidden="false" customHeight="false" outlineLevel="0" collapsed="false">
      <c r="A90" s="49" t="s">
        <v>5</v>
      </c>
      <c r="B90" s="49" t="s">
        <v>40</v>
      </c>
      <c r="C90" s="49" t="n">
        <v>22</v>
      </c>
      <c r="D90" s="124" t="s">
        <v>1</v>
      </c>
      <c r="E90" s="0" t="n">
        <f aca="false">'Intra LC'!Y11</f>
        <v>101.27</v>
      </c>
      <c r="F90" s="0" t="n">
        <f aca="false">'Intra LC'!Z11</f>
        <v>2.97492777777778</v>
      </c>
      <c r="G90" s="0" t="e">
        <f aca="false">'Intra LC'!AA11</f>
        <v>#VALUE!</v>
      </c>
      <c r="H90" s="0" t="e">
        <f aca="false">'Intra LC'!AB11</f>
        <v>#VALUE!</v>
      </c>
      <c r="I90" s="0" t="e">
        <f aca="false">'Intra LC'!AC11</f>
        <v>#VALUE!</v>
      </c>
    </row>
    <row r="91" customFormat="false" ht="13.5" hidden="false" customHeight="false" outlineLevel="0" collapsed="false">
      <c r="A91" s="49" t="s">
        <v>5</v>
      </c>
      <c r="B91" s="49" t="s">
        <v>40</v>
      </c>
      <c r="C91" s="54" t="n">
        <v>27</v>
      </c>
      <c r="D91" s="124" t="s">
        <v>1</v>
      </c>
      <c r="E91" s="0" t="n">
        <f aca="false">'Intra LC'!Y12</f>
        <v>90.01</v>
      </c>
      <c r="F91" s="0" t="n">
        <f aca="false">'Intra LC'!Z12</f>
        <v>2.59445</v>
      </c>
      <c r="G91" s="0" t="n">
        <f aca="false">'Intra LC'!AA12</f>
        <v>0</v>
      </c>
      <c r="H91" s="0" t="n">
        <f aca="false">'Intra LC'!AB12</f>
        <v>0</v>
      </c>
      <c r="I91" s="0" t="n">
        <f aca="false">'Intra LC'!AC12</f>
        <v>0</v>
      </c>
    </row>
    <row r="92" customFormat="false" ht="13.5" hidden="false" customHeight="false" outlineLevel="0" collapsed="false">
      <c r="A92" s="49" t="s">
        <v>5</v>
      </c>
      <c r="B92" s="49" t="s">
        <v>40</v>
      </c>
      <c r="C92" s="54" t="n">
        <v>32</v>
      </c>
      <c r="D92" s="124" t="s">
        <v>1</v>
      </c>
      <c r="E92" s="0" t="n">
        <f aca="false">'Intra LC'!Y13</f>
        <v>84.22</v>
      </c>
      <c r="F92" s="0" t="n">
        <f aca="false">'Intra LC'!Z13</f>
        <v>2.33006388888889</v>
      </c>
      <c r="G92" s="0" t="n">
        <f aca="false">'Intra LC'!AA13</f>
        <v>0</v>
      </c>
      <c r="H92" s="0" t="n">
        <f aca="false">'Intra LC'!AB13</f>
        <v>0</v>
      </c>
      <c r="I92" s="0" t="n">
        <f aca="false">'Intra LC'!AC13</f>
        <v>0</v>
      </c>
    </row>
    <row r="93" customFormat="false" ht="13.5" hidden="false" customHeight="false" outlineLevel="0" collapsed="false">
      <c r="A93" s="49" t="s">
        <v>5</v>
      </c>
      <c r="B93" s="49" t="s">
        <v>40</v>
      </c>
      <c r="C93" s="55" t="n">
        <v>37</v>
      </c>
      <c r="D93" s="124" t="s">
        <v>1</v>
      </c>
      <c r="E93" s="0" t="n">
        <f aca="false">'Intra LC'!Y14</f>
        <v>82.08</v>
      </c>
      <c r="F93" s="0" t="n">
        <f aca="false">'Intra LC'!Z14</f>
        <v>2.06890277777778</v>
      </c>
      <c r="G93" s="0" t="n">
        <f aca="false">'Intra LC'!AA14</f>
        <v>0</v>
      </c>
      <c r="H93" s="0" t="n">
        <f aca="false">'Intra LC'!AB14</f>
        <v>0</v>
      </c>
      <c r="I93" s="0" t="n">
        <f aca="false">'Intra LC'!AC14</f>
        <v>0</v>
      </c>
    </row>
    <row r="94" customFormat="false" ht="13.5" hidden="false" customHeight="false" outlineLevel="0" collapsed="false">
      <c r="A94" s="49" t="s">
        <v>5</v>
      </c>
      <c r="B94" s="54" t="s">
        <v>41</v>
      </c>
      <c r="C94" s="49" t="n">
        <v>22</v>
      </c>
      <c r="D94" s="124" t="s">
        <v>1</v>
      </c>
      <c r="E94" s="0" t="n">
        <f aca="false">'Intra LC'!Y15</f>
        <v>79.04</v>
      </c>
      <c r="F94" s="0" t="n">
        <f aca="false">'Intra LC'!Z15</f>
        <v>2.11411111111111</v>
      </c>
      <c r="G94" s="0" t="e">
        <f aca="false">'Intra LC'!AA15</f>
        <v>#VALUE!</v>
      </c>
      <c r="H94" s="0" t="e">
        <f aca="false">'Intra LC'!AB15</f>
        <v>#VALUE!</v>
      </c>
      <c r="I94" s="0" t="e">
        <f aca="false">'Intra LC'!AC15</f>
        <v>#VALUE!</v>
      </c>
    </row>
    <row r="95" customFormat="false" ht="13.5" hidden="false" customHeight="false" outlineLevel="0" collapsed="false">
      <c r="A95" s="49" t="s">
        <v>5</v>
      </c>
      <c r="B95" s="54" t="s">
        <v>41</v>
      </c>
      <c r="C95" s="54" t="n">
        <v>27</v>
      </c>
      <c r="D95" s="124" t="s">
        <v>1</v>
      </c>
      <c r="E95" s="0" t="n">
        <f aca="false">'Intra LC'!Y16</f>
        <v>75</v>
      </c>
      <c r="F95" s="0" t="n">
        <f aca="false">'Intra LC'!Z16</f>
        <v>1.85460555555556</v>
      </c>
      <c r="G95" s="0" t="n">
        <f aca="false">'Intra LC'!AA16</f>
        <v>0</v>
      </c>
      <c r="H95" s="0" t="n">
        <f aca="false">'Intra LC'!AB16</f>
        <v>0</v>
      </c>
      <c r="I95" s="0" t="n">
        <f aca="false">'Intra LC'!AC16</f>
        <v>0</v>
      </c>
    </row>
    <row r="96" customFormat="false" ht="13.5" hidden="false" customHeight="false" outlineLevel="0" collapsed="false">
      <c r="A96" s="49" t="s">
        <v>5</v>
      </c>
      <c r="B96" s="54" t="s">
        <v>41</v>
      </c>
      <c r="C96" s="54" t="n">
        <v>32</v>
      </c>
      <c r="D96" s="124" t="s">
        <v>1</v>
      </c>
      <c r="E96" s="0" t="n">
        <f aca="false">'Intra LC'!Y17</f>
        <v>71.9</v>
      </c>
      <c r="F96" s="0" t="n">
        <f aca="false">'Intra LC'!Z17</f>
        <v>1.71479444444444</v>
      </c>
      <c r="G96" s="0" t="n">
        <f aca="false">'Intra LC'!AA17</f>
        <v>0</v>
      </c>
      <c r="H96" s="0" t="n">
        <f aca="false">'Intra LC'!AB17</f>
        <v>0</v>
      </c>
      <c r="I96" s="0" t="n">
        <f aca="false">'Intra LC'!AC17</f>
        <v>0</v>
      </c>
    </row>
    <row r="97" customFormat="false" ht="13.5" hidden="false" customHeight="false" outlineLevel="0" collapsed="false">
      <c r="A97" s="49" t="s">
        <v>5</v>
      </c>
      <c r="B97" s="54" t="s">
        <v>41</v>
      </c>
      <c r="C97" s="55" t="n">
        <v>37</v>
      </c>
      <c r="D97" s="124" t="s">
        <v>1</v>
      </c>
      <c r="E97" s="0" t="n">
        <f aca="false">'Intra LC'!Y18</f>
        <v>70.06</v>
      </c>
      <c r="F97" s="0" t="n">
        <f aca="false">'Intra LC'!Z18</f>
        <v>1.64563055555556</v>
      </c>
      <c r="G97" s="0" t="n">
        <f aca="false">'Intra LC'!AA18</f>
        <v>0</v>
      </c>
      <c r="H97" s="0" t="n">
        <f aca="false">'Intra LC'!AB18</f>
        <v>0</v>
      </c>
      <c r="I97" s="0" t="n">
        <f aca="false">'Intra LC'!AC18</f>
        <v>0</v>
      </c>
    </row>
    <row r="98" customFormat="false" ht="13.5" hidden="false" customHeight="false" outlineLevel="0" collapsed="false">
      <c r="A98" s="49" t="s">
        <v>6</v>
      </c>
      <c r="B98" s="49" t="s">
        <v>44</v>
      </c>
      <c r="C98" s="49" t="n">
        <v>22</v>
      </c>
      <c r="D98" s="124" t="s">
        <v>1</v>
      </c>
      <c r="E98" s="0" t="n">
        <f aca="false">'Intra LC'!Y19</f>
        <v>35.91</v>
      </c>
      <c r="F98" s="0" t="n">
        <f aca="false">'Intra LC'!Z19</f>
        <v>0.899638888888889</v>
      </c>
      <c r="G98" s="0" t="e">
        <f aca="false">'Intra LC'!AA19</f>
        <v>#VALUE!</v>
      </c>
      <c r="H98" s="0" t="e">
        <f aca="false">'Intra LC'!AB19</f>
        <v>#VALUE!</v>
      </c>
      <c r="I98" s="0" t="e">
        <f aca="false">'Intra LC'!AC19</f>
        <v>#VALUE!</v>
      </c>
    </row>
    <row r="99" customFormat="false" ht="13.5" hidden="false" customHeight="false" outlineLevel="0" collapsed="false">
      <c r="A99" s="49" t="s">
        <v>6</v>
      </c>
      <c r="B99" s="49" t="s">
        <v>44</v>
      </c>
      <c r="C99" s="54" t="n">
        <v>27</v>
      </c>
      <c r="D99" s="124" t="s">
        <v>1</v>
      </c>
      <c r="E99" s="0" t="n">
        <f aca="false">'Intra LC'!Y20</f>
        <v>32.5</v>
      </c>
      <c r="F99" s="0" t="n">
        <f aca="false">'Intra LC'!Z20</f>
        <v>0.794358333333333</v>
      </c>
      <c r="G99" s="0" t="n">
        <f aca="false">'Intra LC'!AA20</f>
        <v>0</v>
      </c>
      <c r="H99" s="0" t="n">
        <f aca="false">'Intra LC'!AB20</f>
        <v>0</v>
      </c>
      <c r="I99" s="0" t="n">
        <f aca="false">'Intra LC'!AC20</f>
        <v>0</v>
      </c>
    </row>
    <row r="100" customFormat="false" ht="13.5" hidden="false" customHeight="false" outlineLevel="0" collapsed="false">
      <c r="A100" s="49" t="s">
        <v>6</v>
      </c>
      <c r="B100" s="49" t="s">
        <v>44</v>
      </c>
      <c r="C100" s="54" t="n">
        <v>32</v>
      </c>
      <c r="D100" s="124" t="s">
        <v>1</v>
      </c>
      <c r="E100" s="0" t="n">
        <f aca="false">'Intra LC'!Y21</f>
        <v>30.16</v>
      </c>
      <c r="F100" s="0" t="n">
        <f aca="false">'Intra LC'!Z21</f>
        <v>0.733572222222222</v>
      </c>
      <c r="G100" s="0" t="n">
        <f aca="false">'Intra LC'!AA21</f>
        <v>0</v>
      </c>
      <c r="H100" s="0" t="n">
        <f aca="false">'Intra LC'!AB21</f>
        <v>0</v>
      </c>
      <c r="I100" s="0" t="n">
        <f aca="false">'Intra LC'!AC21</f>
        <v>0</v>
      </c>
    </row>
    <row r="101" customFormat="false" ht="13.5" hidden="false" customHeight="false" outlineLevel="0" collapsed="false">
      <c r="A101" s="49" t="s">
        <v>6</v>
      </c>
      <c r="B101" s="49" t="s">
        <v>44</v>
      </c>
      <c r="C101" s="55" t="n">
        <v>37</v>
      </c>
      <c r="D101" s="124" t="s">
        <v>1</v>
      </c>
      <c r="E101" s="0" t="n">
        <f aca="false">'Intra LC'!Y22</f>
        <v>28.42</v>
      </c>
      <c r="F101" s="0" t="n">
        <f aca="false">'Intra LC'!Z22</f>
        <v>0.690944444444445</v>
      </c>
      <c r="G101" s="0" t="n">
        <f aca="false">'Intra LC'!AA22</f>
        <v>0</v>
      </c>
      <c r="H101" s="0" t="n">
        <f aca="false">'Intra LC'!AB22</f>
        <v>0</v>
      </c>
      <c r="I101" s="0" t="n">
        <f aca="false">'Intra LC'!AC22</f>
        <v>0</v>
      </c>
    </row>
    <row r="102" customFormat="false" ht="13.5" hidden="false" customHeight="false" outlineLevel="0" collapsed="false">
      <c r="A102" s="49" t="s">
        <v>6</v>
      </c>
      <c r="B102" s="49" t="s">
        <v>46</v>
      </c>
      <c r="C102" s="49" t="n">
        <v>22</v>
      </c>
      <c r="D102" s="124" t="s">
        <v>1</v>
      </c>
      <c r="E102" s="0" t="n">
        <f aca="false">'Intra LC'!Y23</f>
        <v>52.46</v>
      </c>
      <c r="F102" s="0" t="n">
        <f aca="false">'Intra LC'!Z23</f>
        <v>1.07455277777778</v>
      </c>
      <c r="G102" s="0" t="e">
        <f aca="false">'Intra LC'!AA23</f>
        <v>#VALUE!</v>
      </c>
      <c r="H102" s="0" t="e">
        <f aca="false">'Intra LC'!AB23</f>
        <v>#VALUE!</v>
      </c>
      <c r="I102" s="0" t="e">
        <f aca="false">'Intra LC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6</v>
      </c>
      <c r="C103" s="54" t="n">
        <v>27</v>
      </c>
      <c r="D103" s="124" t="s">
        <v>1</v>
      </c>
      <c r="E103" s="0" t="n">
        <f aca="false">'Intra LC'!Y24</f>
        <v>45.76</v>
      </c>
      <c r="F103" s="0" t="n">
        <f aca="false">'Intra LC'!Z24</f>
        <v>0.920558333333333</v>
      </c>
      <c r="G103" s="0" t="n">
        <f aca="false">'Intra LC'!AA24</f>
        <v>0</v>
      </c>
      <c r="H103" s="0" t="n">
        <f aca="false">'Intra LC'!AB24</f>
        <v>0</v>
      </c>
      <c r="I103" s="0" t="n">
        <f aca="false">'Intra LC'!AC24</f>
        <v>0</v>
      </c>
    </row>
    <row r="104" customFormat="false" ht="13.5" hidden="false" customHeight="false" outlineLevel="0" collapsed="false">
      <c r="A104" s="49" t="s">
        <v>6</v>
      </c>
      <c r="B104" s="49" t="s">
        <v>46</v>
      </c>
      <c r="C104" s="54" t="n">
        <v>32</v>
      </c>
      <c r="D104" s="124" t="s">
        <v>1</v>
      </c>
      <c r="E104" s="0" t="n">
        <f aca="false">'Intra LC'!Y25</f>
        <v>38.61</v>
      </c>
      <c r="F104" s="0" t="n">
        <f aca="false">'Intra LC'!Z25</f>
        <v>0.805719444444444</v>
      </c>
      <c r="G104" s="0" t="n">
        <f aca="false">'Intra LC'!AA25</f>
        <v>0</v>
      </c>
      <c r="H104" s="0" t="n">
        <f aca="false">'Intra LC'!AB25</f>
        <v>0</v>
      </c>
      <c r="I104" s="0" t="n">
        <f aca="false">'Intra LC'!AC25</f>
        <v>0</v>
      </c>
    </row>
    <row r="105" customFormat="false" ht="13.5" hidden="false" customHeight="false" outlineLevel="0" collapsed="false">
      <c r="A105" s="49" t="s">
        <v>6</v>
      </c>
      <c r="B105" s="49" t="s">
        <v>46</v>
      </c>
      <c r="C105" s="55" t="n">
        <v>37</v>
      </c>
      <c r="D105" s="124" t="s">
        <v>1</v>
      </c>
      <c r="E105" s="0" t="n">
        <f aca="false">'Intra LC'!Y26</f>
        <v>32.75</v>
      </c>
      <c r="F105" s="0" t="n">
        <f aca="false">'Intra LC'!Z26</f>
        <v>0.732747222222222</v>
      </c>
      <c r="G105" s="0" t="n">
        <f aca="false">'Intra LC'!AA26</f>
        <v>0</v>
      </c>
      <c r="H105" s="0" t="n">
        <f aca="false">'Intra LC'!AB26</f>
        <v>0</v>
      </c>
      <c r="I105" s="0" t="n">
        <f aca="false">'Intra LC'!AC26</f>
        <v>0</v>
      </c>
    </row>
    <row r="106" customFormat="false" ht="13.5" hidden="false" customHeight="false" outlineLevel="0" collapsed="false">
      <c r="A106" s="49" t="s">
        <v>6</v>
      </c>
      <c r="B106" s="49" t="s">
        <v>48</v>
      </c>
      <c r="C106" s="49" t="n">
        <v>22</v>
      </c>
      <c r="D106" s="124" t="s">
        <v>1</v>
      </c>
      <c r="E106" s="0" t="n">
        <f aca="false">'Intra LC'!Y27</f>
        <v>106.05</v>
      </c>
      <c r="F106" s="0" t="n">
        <f aca="false">'Intra LC'!Z27</f>
        <v>2.28041111111111</v>
      </c>
      <c r="G106" s="0" t="e">
        <f aca="false">'Intra LC'!AA27</f>
        <v>#VALUE!</v>
      </c>
      <c r="H106" s="0" t="e">
        <f aca="false">'Intra LC'!AB27</f>
        <v>#VALUE!</v>
      </c>
      <c r="I106" s="0" t="e">
        <f aca="false">'Intra LC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8</v>
      </c>
      <c r="C107" s="54" t="n">
        <v>27</v>
      </c>
      <c r="D107" s="124" t="s">
        <v>1</v>
      </c>
      <c r="E107" s="0" t="n">
        <f aca="false">'Intra LC'!Y28</f>
        <v>90.78</v>
      </c>
      <c r="F107" s="0" t="n">
        <f aca="false">'Intra LC'!Z28</f>
        <v>1.88148333333333</v>
      </c>
      <c r="G107" s="0" t="n">
        <f aca="false">'Intra LC'!AA28</f>
        <v>0</v>
      </c>
      <c r="H107" s="0" t="n">
        <f aca="false">'Intra LC'!AB28</f>
        <v>0</v>
      </c>
      <c r="I107" s="0" t="n">
        <f aca="false">'Intra LC'!AC28</f>
        <v>0</v>
      </c>
    </row>
    <row r="108" customFormat="false" ht="13.5" hidden="false" customHeight="false" outlineLevel="0" collapsed="false">
      <c r="A108" s="49" t="s">
        <v>6</v>
      </c>
      <c r="B108" s="49" t="s">
        <v>48</v>
      </c>
      <c r="C108" s="54" t="n">
        <v>32</v>
      </c>
      <c r="D108" s="124" t="s">
        <v>1</v>
      </c>
      <c r="E108" s="0" t="n">
        <f aca="false">'Intra LC'!Y29</f>
        <v>77.65</v>
      </c>
      <c r="F108" s="0" t="n">
        <f aca="false">'Intra LC'!Z29</f>
        <v>1.65792777777778</v>
      </c>
      <c r="G108" s="0" t="n">
        <f aca="false">'Intra LC'!AA29</f>
        <v>0</v>
      </c>
      <c r="H108" s="0" t="n">
        <f aca="false">'Intra LC'!AB29</f>
        <v>0</v>
      </c>
      <c r="I108" s="0" t="n">
        <f aca="false">'Intra LC'!AC29</f>
        <v>0</v>
      </c>
    </row>
    <row r="109" customFormat="false" ht="13.5" hidden="false" customHeight="false" outlineLevel="0" collapsed="false">
      <c r="A109" s="49" t="s">
        <v>6</v>
      </c>
      <c r="B109" s="49" t="s">
        <v>48</v>
      </c>
      <c r="C109" s="55" t="n">
        <v>37</v>
      </c>
      <c r="D109" s="124" t="s">
        <v>1</v>
      </c>
      <c r="E109" s="0" t="n">
        <f aca="false">'Intra LC'!Y30</f>
        <v>69.51</v>
      </c>
      <c r="F109" s="0" t="n">
        <f aca="false">'Intra LC'!Z30</f>
        <v>1.54477777777778</v>
      </c>
      <c r="G109" s="0" t="n">
        <f aca="false">'Intra LC'!AA30</f>
        <v>0</v>
      </c>
      <c r="H109" s="0" t="n">
        <f aca="false">'Intra LC'!AB30</f>
        <v>0</v>
      </c>
      <c r="I109" s="0" t="n">
        <f aca="false">'Intra LC'!AC30</f>
        <v>0</v>
      </c>
    </row>
    <row r="110" customFormat="false" ht="13.5" hidden="false" customHeight="false" outlineLevel="0" collapsed="false">
      <c r="A110" s="49" t="s">
        <v>6</v>
      </c>
      <c r="B110" s="49" t="s">
        <v>50</v>
      </c>
      <c r="C110" s="49" t="n">
        <v>22</v>
      </c>
      <c r="D110" s="124" t="s">
        <v>1</v>
      </c>
      <c r="E110" s="0" t="n">
        <f aca="false">'Intra LC'!Y31</f>
        <v>97.79</v>
      </c>
      <c r="F110" s="0" t="n">
        <f aca="false">'Intra LC'!Z31</f>
        <v>2.08570277777778</v>
      </c>
      <c r="G110" s="0" t="e">
        <f aca="false">'Intra LC'!AA31</f>
        <v>#VALUE!</v>
      </c>
      <c r="H110" s="0" t="e">
        <f aca="false">'Intra LC'!AB31</f>
        <v>#VALUE!</v>
      </c>
      <c r="I110" s="0" t="e">
        <f aca="false">'Intra LC'!AC31</f>
        <v>#VALUE!</v>
      </c>
    </row>
    <row r="111" customFormat="false" ht="13.5" hidden="false" customHeight="false" outlineLevel="0" collapsed="false">
      <c r="A111" s="49" t="s">
        <v>6</v>
      </c>
      <c r="B111" s="49" t="s">
        <v>50</v>
      </c>
      <c r="C111" s="54" t="n">
        <v>27</v>
      </c>
      <c r="D111" s="124" t="s">
        <v>1</v>
      </c>
      <c r="E111" s="0" t="n">
        <f aca="false">'Intra LC'!Y32</f>
        <v>83.08</v>
      </c>
      <c r="F111" s="0" t="n">
        <f aca="false">'Intra LC'!Z32</f>
        <v>1.74579166666667</v>
      </c>
      <c r="G111" s="0" t="n">
        <f aca="false">'Intra LC'!AA32</f>
        <v>0</v>
      </c>
      <c r="H111" s="0" t="n">
        <f aca="false">'Intra LC'!AB32</f>
        <v>0</v>
      </c>
      <c r="I111" s="0" t="n">
        <f aca="false">'Intra LC'!AC32</f>
        <v>0</v>
      </c>
    </row>
    <row r="112" customFormat="false" ht="13.5" hidden="false" customHeight="false" outlineLevel="0" collapsed="false">
      <c r="A112" s="49" t="s">
        <v>6</v>
      </c>
      <c r="B112" s="49" t="s">
        <v>50</v>
      </c>
      <c r="C112" s="54" t="n">
        <v>32</v>
      </c>
      <c r="D112" s="124" t="s">
        <v>1</v>
      </c>
      <c r="E112" s="0" t="n">
        <f aca="false">'Intra LC'!Y33</f>
        <v>72.03</v>
      </c>
      <c r="F112" s="0" t="n">
        <f aca="false">'Intra LC'!Z33</f>
        <v>1.55565555555556</v>
      </c>
      <c r="G112" s="0" t="n">
        <f aca="false">'Intra LC'!AA33</f>
        <v>0</v>
      </c>
      <c r="H112" s="0" t="n">
        <f aca="false">'Intra LC'!AB33</f>
        <v>0</v>
      </c>
      <c r="I112" s="0" t="n">
        <f aca="false">'Intra LC'!AC33</f>
        <v>0</v>
      </c>
    </row>
    <row r="113" customFormat="false" ht="13.5" hidden="false" customHeight="false" outlineLevel="0" collapsed="false">
      <c r="A113" s="49" t="s">
        <v>6</v>
      </c>
      <c r="B113" s="49" t="s">
        <v>50</v>
      </c>
      <c r="C113" s="55" t="n">
        <v>37</v>
      </c>
      <c r="D113" s="124" t="s">
        <v>1</v>
      </c>
      <c r="E113" s="0" t="n">
        <f aca="false">'Intra LC'!Y34</f>
        <v>64.65</v>
      </c>
      <c r="F113" s="0" t="n">
        <f aca="false">'Intra LC'!Z34</f>
        <v>1.45841111111111</v>
      </c>
      <c r="G113" s="0" t="n">
        <f aca="false">'Intra LC'!AA34</f>
        <v>0</v>
      </c>
      <c r="H113" s="0" t="n">
        <f aca="false">'Intra LC'!AB34</f>
        <v>0</v>
      </c>
      <c r="I113" s="0" t="n">
        <f aca="false">'Intra LC'!AC34</f>
        <v>0</v>
      </c>
    </row>
    <row r="114" customFormat="false" ht="13.5" hidden="false" customHeight="false" outlineLevel="0" collapsed="false">
      <c r="A114" s="49" t="s">
        <v>6</v>
      </c>
      <c r="B114" s="49" t="s">
        <v>52</v>
      </c>
      <c r="C114" s="49" t="n">
        <v>22</v>
      </c>
      <c r="D114" s="124" t="s">
        <v>1</v>
      </c>
      <c r="E114" s="0" t="n">
        <f aca="false">'Intra LC'!Y35</f>
        <v>135.22</v>
      </c>
      <c r="F114" s="0" t="n">
        <f aca="false">'Intra LC'!Z35</f>
        <v>2.98949166666667</v>
      </c>
      <c r="G114" s="0" t="e">
        <f aca="false">'Intra LC'!AA35</f>
        <v>#VALUE!</v>
      </c>
      <c r="H114" s="0" t="e">
        <f aca="false">'Intra LC'!AB35</f>
        <v>#VALUE!</v>
      </c>
      <c r="I114" s="0" t="e">
        <f aca="false">'Intra LC'!AC35</f>
        <v>#VALUE!</v>
      </c>
    </row>
    <row r="115" customFormat="false" ht="13.5" hidden="false" customHeight="false" outlineLevel="0" collapsed="false">
      <c r="A115" s="49" t="s">
        <v>6</v>
      </c>
      <c r="B115" s="49" t="s">
        <v>52</v>
      </c>
      <c r="C115" s="54" t="n">
        <v>27</v>
      </c>
      <c r="D115" s="124" t="s">
        <v>1</v>
      </c>
      <c r="E115" s="0" t="n">
        <f aca="false">'Intra LC'!Y36</f>
        <v>114</v>
      </c>
      <c r="F115" s="0" t="n">
        <f aca="false">'Intra LC'!Z36</f>
        <v>2.42453055555556</v>
      </c>
      <c r="G115" s="0" t="n">
        <f aca="false">'Intra LC'!AA36</f>
        <v>0</v>
      </c>
      <c r="H115" s="0" t="n">
        <f aca="false">'Intra LC'!AB36</f>
        <v>0</v>
      </c>
      <c r="I115" s="0" t="n">
        <f aca="false">'Intra LC'!AC36</f>
        <v>0</v>
      </c>
    </row>
    <row r="116" customFormat="false" ht="13.5" hidden="false" customHeight="false" outlineLevel="0" collapsed="false">
      <c r="A116" s="49" t="s">
        <v>6</v>
      </c>
      <c r="B116" s="49" t="s">
        <v>52</v>
      </c>
      <c r="C116" s="54" t="n">
        <v>32</v>
      </c>
      <c r="D116" s="124" t="s">
        <v>1</v>
      </c>
      <c r="E116" s="0" t="n">
        <f aca="false">'Intra LC'!Y37</f>
        <v>100.99</v>
      </c>
      <c r="F116" s="0" t="n">
        <f aca="false">'Intra LC'!Z37</f>
        <v>2.07358333333333</v>
      </c>
      <c r="G116" s="0" t="n">
        <f aca="false">'Intra LC'!AA37</f>
        <v>0</v>
      </c>
      <c r="H116" s="0" t="n">
        <f aca="false">'Intra LC'!AB37</f>
        <v>0</v>
      </c>
      <c r="I116" s="0" t="n">
        <f aca="false">'Intra LC'!AC37</f>
        <v>0</v>
      </c>
    </row>
    <row r="117" customFormat="false" ht="13.5" hidden="false" customHeight="false" outlineLevel="0" collapsed="false">
      <c r="A117" s="49" t="s">
        <v>6</v>
      </c>
      <c r="B117" s="49" t="s">
        <v>52</v>
      </c>
      <c r="C117" s="55" t="n">
        <v>37</v>
      </c>
      <c r="D117" s="124" t="s">
        <v>1</v>
      </c>
      <c r="E117" s="0" t="n">
        <f aca="false">'Intra LC'!Y38</f>
        <v>88.58</v>
      </c>
      <c r="F117" s="0" t="n">
        <f aca="false">'Intra LC'!Z38</f>
        <v>1.90564166666667</v>
      </c>
      <c r="G117" s="0" t="n">
        <f aca="false">'Intra LC'!AA38</f>
        <v>0</v>
      </c>
      <c r="H117" s="0" t="n">
        <f aca="false">'Intra LC'!AB38</f>
        <v>0</v>
      </c>
      <c r="I117" s="0" t="n">
        <f aca="false">'Intra LC'!AC38</f>
        <v>0</v>
      </c>
    </row>
    <row r="118" customFormat="false" ht="13.5" hidden="false" customHeight="false" outlineLevel="0" collapsed="false">
      <c r="A118" s="49" t="s">
        <v>7</v>
      </c>
      <c r="B118" s="49" t="s">
        <v>55</v>
      </c>
      <c r="C118" s="49" t="n">
        <v>22</v>
      </c>
      <c r="D118" s="124" t="s">
        <v>1</v>
      </c>
      <c r="E118" s="0" t="n">
        <f aca="false">'Intra LC'!Y39</f>
        <v>24.35</v>
      </c>
      <c r="F118" s="0" t="n">
        <f aca="false">'Intra LC'!Z39</f>
        <v>0.457238888888889</v>
      </c>
      <c r="G118" s="0" t="e">
        <f aca="false">'Intra LC'!AA39</f>
        <v>#VALUE!</v>
      </c>
      <c r="H118" s="0" t="e">
        <f aca="false">'Intra LC'!AB39</f>
        <v>#VALUE!</v>
      </c>
      <c r="I118" s="0" t="e">
        <f aca="false">'Intra LC'!AC39</f>
        <v>#VALUE!</v>
      </c>
    </row>
    <row r="119" customFormat="false" ht="13.5" hidden="false" customHeight="false" outlineLevel="0" collapsed="false">
      <c r="A119" s="49" t="s">
        <v>7</v>
      </c>
      <c r="B119" s="49" t="s">
        <v>55</v>
      </c>
      <c r="C119" s="54" t="n">
        <v>27</v>
      </c>
      <c r="D119" s="124" t="s">
        <v>1</v>
      </c>
      <c r="E119" s="0" t="n">
        <f aca="false">'Intra LC'!Y40</f>
        <v>20.69</v>
      </c>
      <c r="F119" s="0" t="n">
        <f aca="false">'Intra LC'!Z40</f>
        <v>0.388386111111111</v>
      </c>
      <c r="G119" s="0" t="n">
        <f aca="false">'Intra LC'!AA40</f>
        <v>0</v>
      </c>
      <c r="H119" s="0" t="n">
        <f aca="false">'Intra LC'!AB40</f>
        <v>0</v>
      </c>
      <c r="I119" s="0" t="n">
        <f aca="false">'Intra LC'!AC40</f>
        <v>0</v>
      </c>
    </row>
    <row r="120" customFormat="false" ht="13.5" hidden="false" customHeight="false" outlineLevel="0" collapsed="false">
      <c r="A120" s="49" t="s">
        <v>7</v>
      </c>
      <c r="B120" s="49" t="s">
        <v>55</v>
      </c>
      <c r="C120" s="54" t="n">
        <v>32</v>
      </c>
      <c r="D120" s="124" t="s">
        <v>1</v>
      </c>
      <c r="E120" s="0" t="n">
        <f aca="false">'Intra LC'!Y41</f>
        <v>16.65</v>
      </c>
      <c r="F120" s="0" t="n">
        <f aca="false">'Intra LC'!Z41</f>
        <v>0.338488888888889</v>
      </c>
      <c r="G120" s="0" t="n">
        <f aca="false">'Intra LC'!AA41</f>
        <v>0</v>
      </c>
      <c r="H120" s="0" t="n">
        <f aca="false">'Intra LC'!AB41</f>
        <v>0</v>
      </c>
      <c r="I120" s="0" t="n">
        <f aca="false">'Intra LC'!AC41</f>
        <v>0</v>
      </c>
    </row>
    <row r="121" customFormat="false" ht="13.5" hidden="false" customHeight="false" outlineLevel="0" collapsed="false">
      <c r="A121" s="49" t="s">
        <v>7</v>
      </c>
      <c r="B121" s="49" t="s">
        <v>55</v>
      </c>
      <c r="C121" s="55" t="n">
        <v>37</v>
      </c>
      <c r="D121" s="124" t="s">
        <v>1</v>
      </c>
      <c r="E121" s="0" t="n">
        <f aca="false">'Intra LC'!Y42</f>
        <v>14.16</v>
      </c>
      <c r="F121" s="0" t="n">
        <f aca="false">'Intra LC'!Z42</f>
        <v>0.308491666666667</v>
      </c>
      <c r="G121" s="0" t="n">
        <f aca="false">'Intra LC'!AA42</f>
        <v>0</v>
      </c>
      <c r="H121" s="0" t="n">
        <f aca="false">'Intra LC'!AB42</f>
        <v>0</v>
      </c>
      <c r="I121" s="0" t="n">
        <f aca="false">'Intra LC'!AC42</f>
        <v>0</v>
      </c>
    </row>
    <row r="122" customFormat="false" ht="13.5" hidden="false" customHeight="false" outlineLevel="0" collapsed="false">
      <c r="A122" s="49" t="s">
        <v>7</v>
      </c>
      <c r="B122" s="49" t="s">
        <v>57</v>
      </c>
      <c r="C122" s="49" t="n">
        <v>22</v>
      </c>
      <c r="D122" s="124" t="s">
        <v>1</v>
      </c>
      <c r="E122" s="0" t="n">
        <f aca="false">'Intra LC'!Y43</f>
        <v>26.01</v>
      </c>
      <c r="F122" s="0" t="n">
        <f aca="false">'Intra LC'!Z43</f>
        <v>0.522783333333333</v>
      </c>
      <c r="G122" s="0" t="e">
        <f aca="false">'Intra LC'!AA43</f>
        <v>#VALUE!</v>
      </c>
      <c r="H122" s="0" t="e">
        <f aca="false">'Intra LC'!AB43</f>
        <v>#VALUE!</v>
      </c>
      <c r="I122" s="0" t="e">
        <f aca="false">'Intra LC'!AC43</f>
        <v>#VALUE!</v>
      </c>
    </row>
    <row r="123" customFormat="false" ht="13.5" hidden="false" customHeight="false" outlineLevel="0" collapsed="false">
      <c r="A123" s="49" t="s">
        <v>7</v>
      </c>
      <c r="B123" s="49" t="s">
        <v>57</v>
      </c>
      <c r="C123" s="54" t="n">
        <v>27</v>
      </c>
      <c r="D123" s="124" t="s">
        <v>1</v>
      </c>
      <c r="E123" s="0" t="n">
        <f aca="false">'Intra LC'!Y44</f>
        <v>23.39</v>
      </c>
      <c r="F123" s="0" t="n">
        <f aca="false">'Intra LC'!Z44</f>
        <v>0.464952777777778</v>
      </c>
      <c r="G123" s="0" t="n">
        <f aca="false">'Intra LC'!AA44</f>
        <v>0</v>
      </c>
      <c r="H123" s="0" t="n">
        <f aca="false">'Intra LC'!AB44</f>
        <v>0</v>
      </c>
      <c r="I123" s="0" t="n">
        <f aca="false">'Intra LC'!AC44</f>
        <v>0</v>
      </c>
    </row>
    <row r="124" customFormat="false" ht="13.5" hidden="false" customHeight="false" outlineLevel="0" collapsed="false">
      <c r="A124" s="49" t="s">
        <v>7</v>
      </c>
      <c r="B124" s="49" t="s">
        <v>57</v>
      </c>
      <c r="C124" s="54" t="n">
        <v>32</v>
      </c>
      <c r="D124" s="124" t="s">
        <v>1</v>
      </c>
      <c r="E124" s="0" t="n">
        <f aca="false">'Intra LC'!Y45</f>
        <v>20.69</v>
      </c>
      <c r="F124" s="0" t="n">
        <f aca="false">'Intra LC'!Z45</f>
        <v>0.414619444444445</v>
      </c>
      <c r="G124" s="0" t="n">
        <f aca="false">'Intra LC'!AA45</f>
        <v>0</v>
      </c>
      <c r="H124" s="0" t="n">
        <f aca="false">'Intra LC'!AB45</f>
        <v>0</v>
      </c>
      <c r="I124" s="0" t="n">
        <f aca="false">'Intra LC'!AC45</f>
        <v>0</v>
      </c>
    </row>
    <row r="125" customFormat="false" ht="13.5" hidden="false" customHeight="false" outlineLevel="0" collapsed="false">
      <c r="A125" s="49" t="s">
        <v>7</v>
      </c>
      <c r="B125" s="49" t="s">
        <v>57</v>
      </c>
      <c r="C125" s="55" t="n">
        <v>37</v>
      </c>
      <c r="D125" s="124" t="s">
        <v>1</v>
      </c>
      <c r="E125" s="0" t="n">
        <f aca="false">'Intra LC'!Y46</f>
        <v>18.22</v>
      </c>
      <c r="F125" s="0" t="n">
        <f aca="false">'Intra LC'!Z46</f>
        <v>0.375552777777778</v>
      </c>
      <c r="G125" s="0" t="n">
        <f aca="false">'Intra LC'!AA46</f>
        <v>0</v>
      </c>
      <c r="H125" s="0" t="n">
        <f aca="false">'Intra LC'!AB46</f>
        <v>0</v>
      </c>
      <c r="I125" s="0" t="n">
        <f aca="false">'Intra LC'!AC46</f>
        <v>0</v>
      </c>
    </row>
    <row r="126" customFormat="false" ht="13.5" hidden="false" customHeight="false" outlineLevel="0" collapsed="false">
      <c r="A126" s="49" t="s">
        <v>7</v>
      </c>
      <c r="B126" s="49" t="s">
        <v>59</v>
      </c>
      <c r="C126" s="49" t="n">
        <v>22</v>
      </c>
      <c r="D126" s="124" t="s">
        <v>1</v>
      </c>
      <c r="E126" s="0" t="n">
        <f aca="false">'Intra LC'!Y47</f>
        <v>28.31</v>
      </c>
      <c r="F126" s="0" t="n">
        <f aca="false">'Intra LC'!Z47</f>
        <v>0.558963888888889</v>
      </c>
      <c r="G126" s="0" t="e">
        <f aca="false">'Intra LC'!AA47</f>
        <v>#VALUE!</v>
      </c>
      <c r="H126" s="0" t="e">
        <f aca="false">'Intra LC'!AB47</f>
        <v>#VALUE!</v>
      </c>
      <c r="I126" s="0" t="e">
        <f aca="false">'Intra LC'!AC47</f>
        <v>#VALUE!</v>
      </c>
    </row>
    <row r="127" customFormat="false" ht="13.5" hidden="false" customHeight="false" outlineLevel="0" collapsed="false">
      <c r="A127" s="49" t="s">
        <v>7</v>
      </c>
      <c r="B127" s="49" t="s">
        <v>59</v>
      </c>
      <c r="C127" s="54" t="n">
        <v>27</v>
      </c>
      <c r="D127" s="124" t="s">
        <v>1</v>
      </c>
      <c r="E127" s="0" t="n">
        <f aca="false">'Intra LC'!Y48</f>
        <v>25.04</v>
      </c>
      <c r="F127" s="0" t="n">
        <f aca="false">'Intra LC'!Z48</f>
        <v>0.484869444444444</v>
      </c>
      <c r="G127" s="0" t="n">
        <f aca="false">'Intra LC'!AA48</f>
        <v>0</v>
      </c>
      <c r="H127" s="0" t="n">
        <f aca="false">'Intra LC'!AB48</f>
        <v>0</v>
      </c>
      <c r="I127" s="0" t="n">
        <f aca="false">'Intra LC'!AC48</f>
        <v>0</v>
      </c>
    </row>
    <row r="128" customFormat="false" ht="13.5" hidden="false" customHeight="false" outlineLevel="0" collapsed="false">
      <c r="A128" s="49" t="s">
        <v>7</v>
      </c>
      <c r="B128" s="49" t="s">
        <v>59</v>
      </c>
      <c r="C128" s="54" t="n">
        <v>32</v>
      </c>
      <c r="D128" s="124" t="s">
        <v>1</v>
      </c>
      <c r="E128" s="0" t="n">
        <f aca="false">'Intra LC'!Y49</f>
        <v>22.05</v>
      </c>
      <c r="F128" s="0" t="n">
        <f aca="false">'Intra LC'!Z49</f>
        <v>0.419927777777778</v>
      </c>
      <c r="G128" s="0" t="n">
        <f aca="false">'Intra LC'!AA49</f>
        <v>0</v>
      </c>
      <c r="H128" s="0" t="n">
        <f aca="false">'Intra LC'!AB49</f>
        <v>0</v>
      </c>
      <c r="I128" s="0" t="n">
        <f aca="false">'Intra LC'!AC49</f>
        <v>0</v>
      </c>
    </row>
    <row r="129" customFormat="false" ht="13.5" hidden="false" customHeight="false" outlineLevel="0" collapsed="false">
      <c r="A129" s="49" t="s">
        <v>7</v>
      </c>
      <c r="B129" s="49" t="s">
        <v>59</v>
      </c>
      <c r="C129" s="55" t="n">
        <v>37</v>
      </c>
      <c r="D129" s="124" t="s">
        <v>1</v>
      </c>
      <c r="E129" s="0" t="n">
        <f aca="false">'Intra LC'!Y50</f>
        <v>19.09</v>
      </c>
      <c r="F129" s="0" t="n">
        <f aca="false">'Intra LC'!Z50</f>
        <v>0.359866666666667</v>
      </c>
      <c r="G129" s="0" t="n">
        <f aca="false">'Intra LC'!AA50</f>
        <v>0</v>
      </c>
      <c r="H129" s="0" t="n">
        <f aca="false">'Intra LC'!AB50</f>
        <v>0</v>
      </c>
      <c r="I129" s="0" t="n">
        <f aca="false">'Intra LC'!AC50</f>
        <v>0</v>
      </c>
    </row>
    <row r="130" customFormat="false" ht="13.5" hidden="false" customHeight="false" outlineLevel="0" collapsed="false">
      <c r="A130" s="49" t="s">
        <v>7</v>
      </c>
      <c r="B130" s="49" t="s">
        <v>61</v>
      </c>
      <c r="C130" s="49" t="n">
        <v>22</v>
      </c>
      <c r="D130" s="124" t="s">
        <v>1</v>
      </c>
      <c r="E130" s="0" t="n">
        <f aca="false">'Intra LC'!Y51</f>
        <v>12.41</v>
      </c>
      <c r="F130" s="0" t="n">
        <f aca="false">'Intra LC'!Z51</f>
        <v>0.274641666666667</v>
      </c>
      <c r="G130" s="0" t="e">
        <f aca="false">'Intra LC'!AA51</f>
        <v>#VALUE!</v>
      </c>
      <c r="H130" s="0" t="e">
        <f aca="false">'Intra LC'!AB51</f>
        <v>#VALUE!</v>
      </c>
      <c r="I130" s="0" t="e">
        <f aca="false">'Intra LC'!AC51</f>
        <v>#VALUE!</v>
      </c>
    </row>
    <row r="131" customFormat="false" ht="13.5" hidden="false" customHeight="false" outlineLevel="0" collapsed="false">
      <c r="A131" s="49" t="s">
        <v>7</v>
      </c>
      <c r="B131" s="49" t="s">
        <v>61</v>
      </c>
      <c r="C131" s="54" t="n">
        <v>27</v>
      </c>
      <c r="D131" s="124" t="s">
        <v>1</v>
      </c>
      <c r="E131" s="0" t="n">
        <f aca="false">'Intra LC'!Y52</f>
        <v>11.03</v>
      </c>
      <c r="F131" s="0" t="n">
        <f aca="false">'Intra LC'!Z52</f>
        <v>0.238566666666667</v>
      </c>
      <c r="G131" s="0" t="n">
        <f aca="false">'Intra LC'!AA52</f>
        <v>0</v>
      </c>
      <c r="H131" s="0" t="n">
        <f aca="false">'Intra LC'!AB52</f>
        <v>0</v>
      </c>
      <c r="I131" s="0" t="n">
        <f aca="false">'Intra LC'!AC52</f>
        <v>0</v>
      </c>
    </row>
    <row r="132" customFormat="false" ht="13.5" hidden="false" customHeight="false" outlineLevel="0" collapsed="false">
      <c r="A132" s="49" t="s">
        <v>7</v>
      </c>
      <c r="B132" s="49" t="s">
        <v>61</v>
      </c>
      <c r="C132" s="54" t="n">
        <v>32</v>
      </c>
      <c r="D132" s="124" t="s">
        <v>1</v>
      </c>
      <c r="E132" s="0" t="n">
        <f aca="false">'Intra LC'!Y53</f>
        <v>10.11</v>
      </c>
      <c r="F132" s="0" t="n">
        <f aca="false">'Intra LC'!Z53</f>
        <v>0.213241666666667</v>
      </c>
      <c r="G132" s="0" t="n">
        <f aca="false">'Intra LC'!AA53</f>
        <v>0</v>
      </c>
      <c r="H132" s="0" t="n">
        <f aca="false">'Intra LC'!AB53</f>
        <v>0</v>
      </c>
      <c r="I132" s="0" t="n">
        <f aca="false">'Intra LC'!AC53</f>
        <v>0</v>
      </c>
    </row>
    <row r="133" customFormat="false" ht="13.5" hidden="false" customHeight="false" outlineLevel="0" collapsed="false">
      <c r="A133" s="49" t="s">
        <v>7</v>
      </c>
      <c r="B133" s="49" t="s">
        <v>61</v>
      </c>
      <c r="C133" s="55" t="n">
        <v>37</v>
      </c>
      <c r="D133" s="124" t="s">
        <v>1</v>
      </c>
      <c r="E133" s="0" t="n">
        <f aca="false">'Intra LC'!Y54</f>
        <v>8.87</v>
      </c>
      <c r="F133" s="0" t="n">
        <f aca="false">'Intra LC'!Z54</f>
        <v>0.189577777777778</v>
      </c>
      <c r="G133" s="0" t="n">
        <f aca="false">'Intra LC'!AA54</f>
        <v>0</v>
      </c>
      <c r="H133" s="0" t="n">
        <f aca="false">'Intra LC'!AB54</f>
        <v>0</v>
      </c>
      <c r="I133" s="0" t="n">
        <f aca="false">'Intra LC'!AC54</f>
        <v>0</v>
      </c>
    </row>
    <row r="134" customFormat="false" ht="13.5" hidden="false" customHeight="false" outlineLevel="0" collapsed="false">
      <c r="A134" s="49" t="s">
        <v>8</v>
      </c>
      <c r="B134" s="49" t="s">
        <v>64</v>
      </c>
      <c r="C134" s="49" t="n">
        <v>22</v>
      </c>
      <c r="D134" s="124" t="s">
        <v>1</v>
      </c>
      <c r="E134" s="0" t="n">
        <f aca="false">'Intra LC'!Y55</f>
        <v>5.57</v>
      </c>
      <c r="F134" s="0" t="n">
        <f aca="false">'Intra LC'!Z55</f>
        <v>0.109966666666667</v>
      </c>
      <c r="G134" s="0" t="e">
        <f aca="false">'Intra LC'!AA55</f>
        <v>#VALUE!</v>
      </c>
      <c r="H134" s="0" t="e">
        <f aca="false">'Intra LC'!AB55</f>
        <v>#VALUE!</v>
      </c>
      <c r="I134" s="0" t="e">
        <f aca="false">'Intra LC'!AC55</f>
        <v>#VALUE!</v>
      </c>
    </row>
    <row r="135" customFormat="false" ht="13.5" hidden="false" customHeight="false" outlineLevel="0" collapsed="false">
      <c r="A135" s="49" t="s">
        <v>8</v>
      </c>
      <c r="B135" s="49" t="s">
        <v>64</v>
      </c>
      <c r="C135" s="54" t="n">
        <v>27</v>
      </c>
      <c r="D135" s="124" t="s">
        <v>1</v>
      </c>
      <c r="E135" s="0" t="n">
        <f aca="false">'Intra LC'!Y56</f>
        <v>4.87</v>
      </c>
      <c r="F135" s="0" t="n">
        <f aca="false">'Intra LC'!Z56</f>
        <v>0.0966111111111111</v>
      </c>
      <c r="G135" s="0" t="n">
        <f aca="false">'Intra LC'!AA56</f>
        <v>0</v>
      </c>
      <c r="H135" s="0" t="n">
        <f aca="false">'Intra LC'!AB56</f>
        <v>0</v>
      </c>
      <c r="I135" s="0" t="n">
        <f aca="false">'Intra LC'!AC56</f>
        <v>0</v>
      </c>
    </row>
    <row r="136" customFormat="false" ht="13.5" hidden="false" customHeight="false" outlineLevel="0" collapsed="false">
      <c r="A136" s="49" t="s">
        <v>8</v>
      </c>
      <c r="B136" s="49" t="s">
        <v>64</v>
      </c>
      <c r="C136" s="54" t="n">
        <v>32</v>
      </c>
      <c r="D136" s="124" t="s">
        <v>1</v>
      </c>
      <c r="E136" s="0" t="n">
        <f aca="false">'Intra LC'!Y57</f>
        <v>4.21</v>
      </c>
      <c r="F136" s="0" t="n">
        <f aca="false">'Intra LC'!Z57</f>
        <v>0.0850027777777778</v>
      </c>
      <c r="G136" s="0" t="n">
        <f aca="false">'Intra LC'!AA57</f>
        <v>0</v>
      </c>
      <c r="H136" s="0" t="n">
        <f aca="false">'Intra LC'!AB57</f>
        <v>0</v>
      </c>
      <c r="I136" s="0" t="n">
        <f aca="false">'Intra LC'!AC57</f>
        <v>0</v>
      </c>
    </row>
    <row r="137" customFormat="false" ht="13.5" hidden="false" customHeight="false" outlineLevel="0" collapsed="false">
      <c r="A137" s="49" t="s">
        <v>8</v>
      </c>
      <c r="B137" s="49" t="s">
        <v>64</v>
      </c>
      <c r="C137" s="55" t="n">
        <v>37</v>
      </c>
      <c r="D137" s="124" t="s">
        <v>1</v>
      </c>
      <c r="E137" s="0" t="n">
        <f aca="false">'Intra LC'!Y58</f>
        <v>3.65</v>
      </c>
      <c r="F137" s="0" t="n">
        <f aca="false">'Intra LC'!Z58</f>
        <v>0.0761027777777778</v>
      </c>
      <c r="G137" s="0" t="n">
        <f aca="false">'Intra LC'!AA58</f>
        <v>0</v>
      </c>
      <c r="H137" s="0" t="n">
        <f aca="false">'Intra LC'!AB58</f>
        <v>0</v>
      </c>
      <c r="I137" s="0" t="n">
        <f aca="false">'Intra LC'!AC58</f>
        <v>0</v>
      </c>
    </row>
    <row r="138" customFormat="false" ht="13.5" hidden="false" customHeight="false" outlineLevel="0" collapsed="false">
      <c r="A138" s="49" t="s">
        <v>8</v>
      </c>
      <c r="B138" s="49" t="s">
        <v>66</v>
      </c>
      <c r="C138" s="49" t="n">
        <v>22</v>
      </c>
      <c r="D138" s="124" t="s">
        <v>1</v>
      </c>
      <c r="E138" s="0" t="n">
        <f aca="false">'Intra LC'!Y59</f>
        <v>8.2</v>
      </c>
      <c r="F138" s="0" t="n">
        <f aca="false">'Intra LC'!Z59</f>
        <v>0.163622222222222</v>
      </c>
      <c r="G138" s="0" t="e">
        <f aca="false">'Intra LC'!AA59</f>
        <v>#VALUE!</v>
      </c>
      <c r="H138" s="0" t="e">
        <f aca="false">'Intra LC'!AB59</f>
        <v>#VALUE!</v>
      </c>
      <c r="I138" s="0" t="e">
        <f aca="false">'Intra LC'!AC59</f>
        <v>#VALUE!</v>
      </c>
    </row>
    <row r="139" customFormat="false" ht="13.5" hidden="false" customHeight="false" outlineLevel="0" collapsed="false">
      <c r="A139" s="49" t="s">
        <v>8</v>
      </c>
      <c r="B139" s="49" t="s">
        <v>66</v>
      </c>
      <c r="C139" s="54" t="n">
        <v>27</v>
      </c>
      <c r="D139" s="124" t="s">
        <v>1</v>
      </c>
      <c r="E139" s="0" t="n">
        <f aca="false">'Intra LC'!Y60</f>
        <v>7.09</v>
      </c>
      <c r="F139" s="0" t="n">
        <f aca="false">'Intra LC'!Z60</f>
        <v>0.139294444444444</v>
      </c>
      <c r="G139" s="0" t="n">
        <f aca="false">'Intra LC'!AA60</f>
        <v>0</v>
      </c>
      <c r="H139" s="0" t="n">
        <f aca="false">'Intra LC'!AB60</f>
        <v>0</v>
      </c>
      <c r="I139" s="0" t="n">
        <f aca="false">'Intra LC'!AC60</f>
        <v>0</v>
      </c>
    </row>
    <row r="140" customFormat="false" ht="13.5" hidden="false" customHeight="false" outlineLevel="0" collapsed="false">
      <c r="A140" s="49" t="s">
        <v>8</v>
      </c>
      <c r="B140" s="49" t="s">
        <v>66</v>
      </c>
      <c r="C140" s="54" t="n">
        <v>32</v>
      </c>
      <c r="D140" s="124" t="s">
        <v>1</v>
      </c>
      <c r="E140" s="0" t="n">
        <f aca="false">'Intra LC'!Y61</f>
        <v>6.18</v>
      </c>
      <c r="F140" s="0" t="n">
        <f aca="false">'Intra LC'!Z61</f>
        <v>0.123736111111111</v>
      </c>
      <c r="G140" s="0" t="n">
        <f aca="false">'Intra LC'!AA61</f>
        <v>0</v>
      </c>
      <c r="H140" s="0" t="n">
        <f aca="false">'Intra LC'!AB61</f>
        <v>0</v>
      </c>
      <c r="I140" s="0" t="n">
        <f aca="false">'Intra LC'!AC61</f>
        <v>0</v>
      </c>
    </row>
    <row r="141" customFormat="false" ht="13.5" hidden="false" customHeight="false" outlineLevel="0" collapsed="false">
      <c r="A141" s="49" t="s">
        <v>8</v>
      </c>
      <c r="B141" s="49" t="s">
        <v>66</v>
      </c>
      <c r="C141" s="55" t="n">
        <v>37</v>
      </c>
      <c r="D141" s="124" t="s">
        <v>1</v>
      </c>
      <c r="E141" s="0" t="n">
        <f aca="false">'Intra LC'!Y62</f>
        <v>5.47</v>
      </c>
      <c r="F141" s="0" t="n">
        <f aca="false">'Intra LC'!Z62</f>
        <v>0.108175</v>
      </c>
      <c r="G141" s="0" t="n">
        <f aca="false">'Intra LC'!AA62</f>
        <v>0</v>
      </c>
      <c r="H141" s="0" t="n">
        <f aca="false">'Intra LC'!AB62</f>
        <v>0</v>
      </c>
      <c r="I141" s="0" t="n">
        <f aca="false">'Intra LC'!AC62</f>
        <v>0</v>
      </c>
    </row>
    <row r="142" customFormat="false" ht="13.5" hidden="false" customHeight="false" outlineLevel="0" collapsed="false">
      <c r="A142" s="49" t="s">
        <v>8</v>
      </c>
      <c r="B142" s="49" t="s">
        <v>68</v>
      </c>
      <c r="C142" s="49" t="n">
        <v>22</v>
      </c>
      <c r="D142" s="124" t="s">
        <v>1</v>
      </c>
      <c r="E142" s="0" t="n">
        <f aca="false">'Intra LC'!Y63</f>
        <v>7.26</v>
      </c>
      <c r="F142" s="0" t="n">
        <f aca="false">'Intra LC'!Z63</f>
        <v>0.140238888888889</v>
      </c>
      <c r="G142" s="0" t="e">
        <f aca="false">'Intra LC'!AA63</f>
        <v>#VALUE!</v>
      </c>
      <c r="H142" s="0" t="e">
        <f aca="false">'Intra LC'!AB63</f>
        <v>#VALUE!</v>
      </c>
      <c r="I142" s="0" t="e">
        <f aca="false">'Intra LC'!AC63</f>
        <v>#VALUE!</v>
      </c>
    </row>
    <row r="143" customFormat="false" ht="13.5" hidden="false" customHeight="false" outlineLevel="0" collapsed="false">
      <c r="A143" s="49" t="s">
        <v>8</v>
      </c>
      <c r="B143" s="49" t="s">
        <v>68</v>
      </c>
      <c r="C143" s="54" t="n">
        <v>27</v>
      </c>
      <c r="D143" s="124" t="s">
        <v>1</v>
      </c>
      <c r="E143" s="0" t="n">
        <f aca="false">'Intra LC'!Y64</f>
        <v>6.44</v>
      </c>
      <c r="F143" s="0" t="n">
        <f aca="false">'Intra LC'!Z64</f>
        <v>0.121144444444444</v>
      </c>
      <c r="G143" s="0" t="n">
        <f aca="false">'Intra LC'!AA64</f>
        <v>0</v>
      </c>
      <c r="H143" s="0" t="n">
        <f aca="false">'Intra LC'!AB64</f>
        <v>0</v>
      </c>
      <c r="I143" s="0" t="n">
        <f aca="false">'Intra LC'!AC64</f>
        <v>0</v>
      </c>
    </row>
    <row r="144" customFormat="false" ht="13.5" hidden="false" customHeight="false" outlineLevel="0" collapsed="false">
      <c r="A144" s="49" t="s">
        <v>8</v>
      </c>
      <c r="B144" s="49" t="s">
        <v>68</v>
      </c>
      <c r="C144" s="54" t="n">
        <v>32</v>
      </c>
      <c r="D144" s="124" t="s">
        <v>1</v>
      </c>
      <c r="E144" s="0" t="n">
        <f aca="false">'Intra LC'!Y65</f>
        <v>5.36</v>
      </c>
      <c r="F144" s="0" t="n">
        <f aca="false">'Intra LC'!Z65</f>
        <v>0.102086111111111</v>
      </c>
      <c r="G144" s="0" t="n">
        <f aca="false">'Intra LC'!AA65</f>
        <v>0</v>
      </c>
      <c r="H144" s="0" t="n">
        <f aca="false">'Intra LC'!AB65</f>
        <v>0</v>
      </c>
      <c r="I144" s="0" t="n">
        <f aca="false">'Intra LC'!AC65</f>
        <v>0</v>
      </c>
    </row>
    <row r="145" customFormat="false" ht="13.5" hidden="false" customHeight="false" outlineLevel="0" collapsed="false">
      <c r="A145" s="49" t="s">
        <v>8</v>
      </c>
      <c r="B145" s="49" t="s">
        <v>68</v>
      </c>
      <c r="C145" s="55" t="n">
        <v>37</v>
      </c>
      <c r="D145" s="124" t="s">
        <v>1</v>
      </c>
      <c r="E145" s="0" t="n">
        <f aca="false">'Intra LC'!Y66</f>
        <v>4.82</v>
      </c>
      <c r="F145" s="0" t="n">
        <f aca="false">'Intra LC'!Z66</f>
        <v>0.0867611111111111</v>
      </c>
      <c r="G145" s="0" t="n">
        <f aca="false">'Intra LC'!AA66</f>
        <v>0</v>
      </c>
      <c r="H145" s="0" t="n">
        <f aca="false">'Intra LC'!AB66</f>
        <v>0</v>
      </c>
      <c r="I145" s="0" t="n">
        <f aca="false">'Intra LC'!AC66</f>
        <v>0</v>
      </c>
    </row>
    <row r="146" customFormat="false" ht="13.5" hidden="false" customHeight="false" outlineLevel="0" collapsed="false">
      <c r="A146" s="49" t="s">
        <v>8</v>
      </c>
      <c r="B146" s="49" t="s">
        <v>61</v>
      </c>
      <c r="C146" s="49" t="n">
        <v>22</v>
      </c>
      <c r="D146" s="124" t="s">
        <v>1</v>
      </c>
      <c r="E146" s="0" t="n">
        <f aca="false">'Intra LC'!Y67</f>
        <v>3.42</v>
      </c>
      <c r="F146" s="0" t="n">
        <f aca="false">'Intra LC'!Z67</f>
        <v>0.0716888888888889</v>
      </c>
      <c r="G146" s="0" t="e">
        <f aca="false">'Intra LC'!AA67</f>
        <v>#VALUE!</v>
      </c>
      <c r="H146" s="0" t="e">
        <f aca="false">'Intra LC'!AB67</f>
        <v>#VALUE!</v>
      </c>
      <c r="I146" s="0" t="e">
        <f aca="false">'Intra LC'!AC67</f>
        <v>#VALUE!</v>
      </c>
    </row>
    <row r="147" customFormat="false" ht="13.5" hidden="false" customHeight="false" outlineLevel="0" collapsed="false">
      <c r="A147" s="49" t="s">
        <v>8</v>
      </c>
      <c r="B147" s="49" t="s">
        <v>61</v>
      </c>
      <c r="C147" s="54" t="n">
        <v>27</v>
      </c>
      <c r="D147" s="124" t="s">
        <v>1</v>
      </c>
      <c r="E147" s="0" t="n">
        <f aca="false">'Intra LC'!Y68</f>
        <v>3.13</v>
      </c>
      <c r="F147" s="0" t="n">
        <f aca="false">'Intra LC'!Z68</f>
        <v>0.0624111111111111</v>
      </c>
      <c r="G147" s="0" t="n">
        <f aca="false">'Intra LC'!AA68</f>
        <v>0</v>
      </c>
      <c r="H147" s="0" t="n">
        <f aca="false">'Intra LC'!AB68</f>
        <v>0</v>
      </c>
      <c r="I147" s="0" t="n">
        <f aca="false">'Intra LC'!AC68</f>
        <v>0</v>
      </c>
    </row>
    <row r="148" customFormat="false" ht="13.5" hidden="false" customHeight="false" outlineLevel="0" collapsed="false">
      <c r="A148" s="49" t="s">
        <v>8</v>
      </c>
      <c r="B148" s="49" t="s">
        <v>61</v>
      </c>
      <c r="C148" s="54" t="n">
        <v>32</v>
      </c>
      <c r="D148" s="124" t="s">
        <v>1</v>
      </c>
      <c r="E148" s="0" t="n">
        <f aca="false">'Intra LC'!Y69</f>
        <v>2.75</v>
      </c>
      <c r="F148" s="0" t="n">
        <f aca="false">'Intra LC'!Z69</f>
        <v>0.053575</v>
      </c>
      <c r="G148" s="0" t="n">
        <f aca="false">'Intra LC'!AA69</f>
        <v>0</v>
      </c>
      <c r="H148" s="0" t="n">
        <f aca="false">'Intra LC'!AB69</f>
        <v>0</v>
      </c>
      <c r="I148" s="0" t="n">
        <f aca="false">'Intra LC'!AC69</f>
        <v>0</v>
      </c>
    </row>
    <row r="149" customFormat="false" ht="13.5" hidden="false" customHeight="false" outlineLevel="0" collapsed="false">
      <c r="A149" s="49" t="s">
        <v>8</v>
      </c>
      <c r="B149" s="49" t="s">
        <v>61</v>
      </c>
      <c r="C149" s="55" t="n">
        <v>37</v>
      </c>
      <c r="D149" s="124" t="s">
        <v>1</v>
      </c>
      <c r="E149" s="0" t="n">
        <f aca="false">'Intra LC'!Y70</f>
        <v>2.34</v>
      </c>
      <c r="F149" s="0" t="n">
        <f aca="false">'Intra LC'!Z70</f>
        <v>0.0474472222222222</v>
      </c>
      <c r="G149" s="0" t="n">
        <f aca="false">'Intra LC'!AA70</f>
        <v>0</v>
      </c>
      <c r="H149" s="0" t="n">
        <f aca="false">'Intra LC'!AB70</f>
        <v>0</v>
      </c>
      <c r="I149" s="0" t="n">
        <f aca="false">'Intra LC'!AC70</f>
        <v>0</v>
      </c>
    </row>
    <row r="150" customFormat="false" ht="13.5" hidden="false" customHeight="false" outlineLevel="0" collapsed="false">
      <c r="A150" s="49" t="s">
        <v>70</v>
      </c>
      <c r="B150" s="49" t="s">
        <v>72</v>
      </c>
      <c r="C150" s="49" t="n">
        <v>22</v>
      </c>
      <c r="D150" s="124" t="s">
        <v>1</v>
      </c>
      <c r="E150" s="0" t="n">
        <f aca="false">'Intra LC'!Y71</f>
        <v>45.8</v>
      </c>
      <c r="F150" s="0" t="n">
        <f aca="false">'Intra LC'!Z71</f>
        <v>0.967491666666667</v>
      </c>
      <c r="G150" s="0" t="e">
        <f aca="false">'Intra LC'!AA71</f>
        <v>#VALUE!</v>
      </c>
      <c r="H150" s="0" t="e">
        <f aca="false">'Intra LC'!AB71</f>
        <v>#VALUE!</v>
      </c>
      <c r="I150" s="0" t="e">
        <f aca="false">'Intra LC'!AC71</f>
        <v>#VALUE!</v>
      </c>
    </row>
    <row r="151" customFormat="false" ht="13.5" hidden="false" customHeight="false" outlineLevel="0" collapsed="false">
      <c r="A151" s="49" t="s">
        <v>70</v>
      </c>
      <c r="B151" s="49" t="s">
        <v>72</v>
      </c>
      <c r="C151" s="54" t="n">
        <v>27</v>
      </c>
      <c r="D151" s="124" t="s">
        <v>1</v>
      </c>
      <c r="E151" s="0" t="n">
        <f aca="false">'Intra LC'!Y72</f>
        <v>40.66</v>
      </c>
      <c r="F151" s="0" t="n">
        <f aca="false">'Intra LC'!Z72</f>
        <v>0.882280555555556</v>
      </c>
      <c r="G151" s="0" t="n">
        <f aca="false">'Intra LC'!AA72</f>
        <v>0</v>
      </c>
      <c r="H151" s="0" t="n">
        <f aca="false">'Intra LC'!AB72</f>
        <v>0</v>
      </c>
      <c r="I151" s="0" t="n">
        <f aca="false">'Intra LC'!AC72</f>
        <v>0</v>
      </c>
    </row>
    <row r="152" customFormat="false" ht="13.5" hidden="false" customHeight="false" outlineLevel="0" collapsed="false">
      <c r="A152" s="49" t="s">
        <v>70</v>
      </c>
      <c r="B152" s="49" t="s">
        <v>72</v>
      </c>
      <c r="C152" s="54" t="n">
        <v>32</v>
      </c>
      <c r="D152" s="124" t="s">
        <v>1</v>
      </c>
      <c r="E152" s="0" t="n">
        <f aca="false">'Intra LC'!Y73</f>
        <v>37.53</v>
      </c>
      <c r="F152" s="0" t="n">
        <f aca="false">'Intra LC'!Z73</f>
        <v>0.827705555555556</v>
      </c>
      <c r="G152" s="0" t="n">
        <f aca="false">'Intra LC'!AA73</f>
        <v>0</v>
      </c>
      <c r="H152" s="0" t="n">
        <f aca="false">'Intra LC'!AB73</f>
        <v>0</v>
      </c>
      <c r="I152" s="0" t="n">
        <f aca="false">'Intra LC'!AC73</f>
        <v>0</v>
      </c>
    </row>
    <row r="153" customFormat="false" ht="13.5" hidden="false" customHeight="false" outlineLevel="0" collapsed="false">
      <c r="A153" s="49" t="s">
        <v>70</v>
      </c>
      <c r="B153" s="49" t="s">
        <v>72</v>
      </c>
      <c r="C153" s="55" t="n">
        <v>37</v>
      </c>
      <c r="D153" s="124" t="s">
        <v>1</v>
      </c>
      <c r="E153" s="0" t="n">
        <f aca="false">'Intra LC'!Y74</f>
        <v>35.5</v>
      </c>
      <c r="F153" s="0" t="n">
        <f aca="false">'Intra LC'!Z74</f>
        <v>0.779383333333333</v>
      </c>
      <c r="G153" s="0" t="n">
        <f aca="false">'Intra LC'!AA74</f>
        <v>0</v>
      </c>
      <c r="H153" s="0" t="n">
        <f aca="false">'Intra LC'!AB74</f>
        <v>0</v>
      </c>
      <c r="I153" s="0" t="n">
        <f aca="false">'Intra LC'!AC74</f>
        <v>0</v>
      </c>
    </row>
    <row r="154" customFormat="false" ht="13.5" hidden="false" customHeight="false" outlineLevel="0" collapsed="false">
      <c r="A154" s="49" t="s">
        <v>70</v>
      </c>
      <c r="B154" s="49" t="s">
        <v>74</v>
      </c>
      <c r="C154" s="49" t="n">
        <v>22</v>
      </c>
      <c r="D154" s="124" t="s">
        <v>1</v>
      </c>
      <c r="E154" s="0" t="n">
        <f aca="false">'Intra LC'!Y75</f>
        <v>43.66</v>
      </c>
      <c r="F154" s="0" t="n">
        <f aca="false">'Intra LC'!Z75</f>
        <v>0.955697222222222</v>
      </c>
      <c r="G154" s="0" t="e">
        <f aca="false">'Intra LC'!AA75</f>
        <v>#VALUE!</v>
      </c>
      <c r="H154" s="0" t="e">
        <f aca="false">'Intra LC'!AB75</f>
        <v>#VALUE!</v>
      </c>
      <c r="I154" s="0" t="e">
        <f aca="false">'Intra LC'!AC75</f>
        <v>#VALUE!</v>
      </c>
    </row>
    <row r="155" customFormat="false" ht="13.5" hidden="false" customHeight="false" outlineLevel="0" collapsed="false">
      <c r="A155" s="49" t="s">
        <v>70</v>
      </c>
      <c r="B155" s="49" t="s">
        <v>74</v>
      </c>
      <c r="C155" s="54" t="n">
        <v>27</v>
      </c>
      <c r="D155" s="124" t="s">
        <v>1</v>
      </c>
      <c r="E155" s="0" t="n">
        <f aca="false">'Intra LC'!Y76</f>
        <v>40.28</v>
      </c>
      <c r="F155" s="0" t="n">
        <f aca="false">'Intra LC'!Z76</f>
        <v>0.869930555555556</v>
      </c>
      <c r="G155" s="0" t="n">
        <f aca="false">'Intra LC'!AA76</f>
        <v>0</v>
      </c>
      <c r="H155" s="0" t="n">
        <f aca="false">'Intra LC'!AB76</f>
        <v>0</v>
      </c>
      <c r="I155" s="0" t="n">
        <f aca="false">'Intra LC'!AC76</f>
        <v>0</v>
      </c>
    </row>
    <row r="156" customFormat="false" ht="13.5" hidden="false" customHeight="false" outlineLevel="0" collapsed="false">
      <c r="A156" s="49" t="s">
        <v>70</v>
      </c>
      <c r="B156" s="49" t="s">
        <v>74</v>
      </c>
      <c r="C156" s="54" t="n">
        <v>32</v>
      </c>
      <c r="D156" s="124" t="s">
        <v>1</v>
      </c>
      <c r="E156" s="0" t="n">
        <f aca="false">'Intra LC'!Y77</f>
        <v>35.8</v>
      </c>
      <c r="F156" s="0" t="n">
        <f aca="false">'Intra LC'!Z77</f>
        <v>0.822161111111111</v>
      </c>
      <c r="G156" s="0" t="n">
        <f aca="false">'Intra LC'!AA77</f>
        <v>0</v>
      </c>
      <c r="H156" s="0" t="n">
        <f aca="false">'Intra LC'!AB77</f>
        <v>0</v>
      </c>
      <c r="I156" s="0" t="n">
        <f aca="false">'Intra LC'!AC77</f>
        <v>0</v>
      </c>
    </row>
    <row r="157" customFormat="false" ht="13.5" hidden="false" customHeight="false" outlineLevel="0" collapsed="false">
      <c r="A157" s="49" t="s">
        <v>70</v>
      </c>
      <c r="B157" s="49" t="s">
        <v>74</v>
      </c>
      <c r="C157" s="55" t="n">
        <v>37</v>
      </c>
      <c r="D157" s="124" t="s">
        <v>1</v>
      </c>
      <c r="E157" s="0" t="n">
        <f aca="false">'Intra LC'!Y78</f>
        <v>34.74</v>
      </c>
      <c r="F157" s="0" t="n">
        <f aca="false">'Intra LC'!Z78</f>
        <v>0.774658333333333</v>
      </c>
      <c r="G157" s="0" t="n">
        <f aca="false">'Intra LC'!AA78</f>
        <v>0</v>
      </c>
      <c r="H157" s="0" t="n">
        <f aca="false">'Intra LC'!AB78</f>
        <v>0</v>
      </c>
      <c r="I157" s="0" t="n">
        <f aca="false">'Intra LC'!AC78</f>
        <v>0</v>
      </c>
    </row>
    <row r="158" customFormat="false" ht="13.5" hidden="false" customHeight="false" outlineLevel="0" collapsed="false">
      <c r="A158" s="49" t="s">
        <v>70</v>
      </c>
      <c r="B158" s="49" t="s">
        <v>76</v>
      </c>
      <c r="C158" s="49" t="n">
        <v>22</v>
      </c>
      <c r="D158" s="124" t="s">
        <v>1</v>
      </c>
      <c r="E158" s="0" t="n">
        <f aca="false">'Intra LC'!Y79</f>
        <v>44.48</v>
      </c>
      <c r="F158" s="0" t="n">
        <f aca="false">'Intra LC'!Z79</f>
        <v>0.967738888888889</v>
      </c>
      <c r="G158" s="0" t="e">
        <f aca="false">'Intra LC'!AA79</f>
        <v>#VALUE!</v>
      </c>
      <c r="H158" s="0" t="e">
        <f aca="false">'Intra LC'!AB79</f>
        <v>#VALUE!</v>
      </c>
      <c r="I158" s="0" t="e">
        <f aca="false">'Intra LC'!AC79</f>
        <v>#VALUE!</v>
      </c>
    </row>
    <row r="159" customFormat="false" ht="13.5" hidden="false" customHeight="false" outlineLevel="0" collapsed="false">
      <c r="A159" s="49" t="s">
        <v>70</v>
      </c>
      <c r="B159" s="49" t="s">
        <v>76</v>
      </c>
      <c r="C159" s="54" t="n">
        <v>27</v>
      </c>
      <c r="D159" s="124" t="s">
        <v>1</v>
      </c>
      <c r="E159" s="0" t="n">
        <f aca="false">'Intra LC'!Y80</f>
        <v>40.11</v>
      </c>
      <c r="F159" s="0" t="n">
        <f aca="false">'Intra LC'!Z80</f>
        <v>0.875586111111111</v>
      </c>
      <c r="G159" s="0" t="n">
        <f aca="false">'Intra LC'!AA80</f>
        <v>0</v>
      </c>
      <c r="H159" s="0" t="n">
        <f aca="false">'Intra LC'!AB80</f>
        <v>0</v>
      </c>
      <c r="I159" s="0" t="n">
        <f aca="false">'Intra LC'!AC80</f>
        <v>0</v>
      </c>
    </row>
    <row r="160" customFormat="false" ht="13.5" hidden="false" customHeight="false" outlineLevel="0" collapsed="false">
      <c r="A160" s="49" t="s">
        <v>70</v>
      </c>
      <c r="B160" s="49" t="s">
        <v>76</v>
      </c>
      <c r="C160" s="54" t="n">
        <v>32</v>
      </c>
      <c r="D160" s="124" t="s">
        <v>1</v>
      </c>
      <c r="E160" s="0" t="n">
        <f aca="false">'Intra LC'!Y81</f>
        <v>37.71</v>
      </c>
      <c r="F160" s="0" t="n">
        <f aca="false">'Intra LC'!Z81</f>
        <v>0.823452777777778</v>
      </c>
      <c r="G160" s="0" t="n">
        <f aca="false">'Intra LC'!AA81</f>
        <v>0</v>
      </c>
      <c r="H160" s="0" t="n">
        <f aca="false">'Intra LC'!AB81</f>
        <v>0</v>
      </c>
      <c r="I160" s="0" t="n">
        <f aca="false">'Intra LC'!AC81</f>
        <v>0</v>
      </c>
    </row>
    <row r="161" customFormat="false" ht="13.5" hidden="false" customHeight="false" outlineLevel="0" collapsed="false">
      <c r="A161" s="49" t="s">
        <v>70</v>
      </c>
      <c r="B161" s="49" t="s">
        <v>76</v>
      </c>
      <c r="C161" s="55" t="n">
        <v>37</v>
      </c>
      <c r="D161" s="124" t="s">
        <v>1</v>
      </c>
      <c r="E161" s="0" t="n">
        <f aca="false">'Intra LC'!Y82</f>
        <v>34.07</v>
      </c>
      <c r="F161" s="0" t="n">
        <f aca="false">'Intra LC'!Z82</f>
        <v>0.777386111111111</v>
      </c>
      <c r="G161" s="0" t="n">
        <f aca="false">'Intra LC'!AA82</f>
        <v>0</v>
      </c>
      <c r="H161" s="0" t="n">
        <f aca="false">'Intra LC'!AB82</f>
        <v>0</v>
      </c>
      <c r="I161" s="0" t="n">
        <f aca="false">'Intra LC'!AC82</f>
        <v>0</v>
      </c>
    </row>
    <row r="162" customFormat="false" ht="13.5" hidden="false" customHeight="false" outlineLevel="0" collapsed="false">
      <c r="A162" s="49" t="s">
        <v>5</v>
      </c>
      <c r="B162" s="49" t="s">
        <v>37</v>
      </c>
      <c r="C162" s="49" t="n">
        <v>22</v>
      </c>
      <c r="D162" s="124" t="s">
        <v>13</v>
      </c>
      <c r="E162" s="0" t="n">
        <f aca="false">'Random access'!Y3</f>
        <v>47.15</v>
      </c>
      <c r="F162" s="0" t="n">
        <f aca="false">'Random access'!Z3</f>
        <v>4.91097777777778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7</v>
      </c>
      <c r="C163" s="54" t="n">
        <v>27</v>
      </c>
      <c r="D163" s="124" t="s">
        <v>13</v>
      </c>
      <c r="E163" s="0" t="n">
        <f aca="false">'Random access'!Y4</f>
        <v>40.19</v>
      </c>
      <c r="F163" s="0" t="n">
        <f aca="false">'Random access'!Z4</f>
        <v>4.3716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7</v>
      </c>
      <c r="C164" s="54" t="n">
        <v>32</v>
      </c>
      <c r="D164" s="124" t="s">
        <v>13</v>
      </c>
      <c r="E164" s="0" t="n">
        <f aca="false">'Random access'!Y5</f>
        <v>36.88</v>
      </c>
      <c r="F164" s="0" t="n">
        <f aca="false">'Random access'!Z5</f>
        <v>4.18477777777778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7</v>
      </c>
      <c r="C165" s="55" t="n">
        <v>37</v>
      </c>
      <c r="D165" s="124" t="s">
        <v>13</v>
      </c>
      <c r="E165" s="0" t="n">
        <f aca="false">'Random access'!Y6</f>
        <v>34.28</v>
      </c>
      <c r="F165" s="0" t="n">
        <f aca="false">'Random access'!Z6</f>
        <v>4.03748333333333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4" t="s">
        <v>39</v>
      </c>
      <c r="C166" s="49" t="n">
        <v>22</v>
      </c>
      <c r="D166" s="124" t="s">
        <v>13</v>
      </c>
      <c r="E166" s="0" t="n">
        <f aca="false">'Random access'!Y7</f>
        <v>66.2</v>
      </c>
      <c r="F166" s="0" t="n">
        <f aca="false">'Random access'!Z7</f>
        <v>6.54966666666667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4" t="s">
        <v>39</v>
      </c>
      <c r="C167" s="54" t="n">
        <v>27</v>
      </c>
      <c r="D167" s="124" t="s">
        <v>13</v>
      </c>
      <c r="E167" s="0" t="n">
        <f aca="false">'Random access'!Y8</f>
        <v>54.4</v>
      </c>
      <c r="F167" s="0" t="n">
        <f aca="false">'Random access'!Z8</f>
        <v>5.58531388888889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4" t="s">
        <v>39</v>
      </c>
      <c r="C168" s="54" t="n">
        <v>32</v>
      </c>
      <c r="D168" s="124" t="s">
        <v>13</v>
      </c>
      <c r="E168" s="0" t="n">
        <f aca="false">'Random access'!Y9</f>
        <v>48.97</v>
      </c>
      <c r="F168" s="0" t="n">
        <f aca="false">'Random access'!Z9</f>
        <v>5.04286388888889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4" t="s">
        <v>39</v>
      </c>
      <c r="C169" s="55" t="n">
        <v>37</v>
      </c>
      <c r="D169" s="124" t="s">
        <v>13</v>
      </c>
      <c r="E169" s="0" t="n">
        <f aca="false">'Random access'!Y10</f>
        <v>47.06</v>
      </c>
      <c r="F169" s="0" t="n">
        <f aca="false">'Random access'!Z10</f>
        <v>4.75963333333333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40</v>
      </c>
      <c r="C170" s="49" t="n">
        <v>22</v>
      </c>
      <c r="D170" s="124" t="s">
        <v>13</v>
      </c>
      <c r="E170" s="0" t="n">
        <f aca="false">'Random access'!Y11</f>
        <v>173.48</v>
      </c>
      <c r="F170" s="0" t="n">
        <f aca="false">'Random access'!Z11</f>
        <v>18.6915444444444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40</v>
      </c>
      <c r="C171" s="54" t="n">
        <v>27</v>
      </c>
      <c r="D171" s="124" t="s">
        <v>13</v>
      </c>
      <c r="E171" s="0" t="n">
        <f aca="false">'Random access'!Y12</f>
        <v>150.92</v>
      </c>
      <c r="F171" s="0" t="n">
        <f aca="false">'Random access'!Z12</f>
        <v>15.2853222222222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40</v>
      </c>
      <c r="C172" s="54" t="n">
        <v>32</v>
      </c>
      <c r="D172" s="124" t="s">
        <v>13</v>
      </c>
      <c r="E172" s="0" t="n">
        <f aca="false">'Random access'!Y13</f>
        <v>116.33</v>
      </c>
      <c r="F172" s="0" t="n">
        <f aca="false">'Random access'!Z13</f>
        <v>11.4751777777778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40</v>
      </c>
      <c r="C173" s="55" t="n">
        <v>37</v>
      </c>
      <c r="D173" s="124" t="s">
        <v>13</v>
      </c>
      <c r="E173" s="0" t="n">
        <f aca="false">'Random access'!Y14</f>
        <v>84.31</v>
      </c>
      <c r="F173" s="0" t="n">
        <f aca="false">'Random access'!Z14</f>
        <v>9.49321666666667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4" t="s">
        <v>41</v>
      </c>
      <c r="C174" s="49" t="n">
        <v>22</v>
      </c>
      <c r="D174" s="124" t="s">
        <v>13</v>
      </c>
      <c r="E174" s="0" t="n">
        <f aca="false">'Random access'!Y15</f>
        <v>101.88</v>
      </c>
      <c r="F174" s="0" t="n">
        <f aca="false">'Random access'!Z15</f>
        <v>11.4732694444444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4" t="s">
        <v>41</v>
      </c>
      <c r="C175" s="54" t="n">
        <v>27</v>
      </c>
      <c r="D175" s="124" t="s">
        <v>13</v>
      </c>
      <c r="E175" s="0" t="n">
        <f aca="false">'Random access'!Y16</f>
        <v>82.85</v>
      </c>
      <c r="F175" s="0" t="n">
        <f aca="false">'Random access'!Z16</f>
        <v>9.75905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4" t="s">
        <v>41</v>
      </c>
      <c r="C176" s="54" t="n">
        <v>32</v>
      </c>
      <c r="D176" s="124" t="s">
        <v>13</v>
      </c>
      <c r="E176" s="0" t="n">
        <f aca="false">'Random access'!Y17</f>
        <v>73.17</v>
      </c>
      <c r="F176" s="0" t="n">
        <f aca="false">'Random access'!Z17</f>
        <v>9.11916388888889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4" t="s">
        <v>41</v>
      </c>
      <c r="C177" s="55" t="n">
        <v>37</v>
      </c>
      <c r="D177" s="124" t="s">
        <v>13</v>
      </c>
      <c r="E177" s="0" t="n">
        <f aca="false">'Random access'!Y18</f>
        <v>64.93</v>
      </c>
      <c r="F177" s="0" t="n">
        <f aca="false">'Random access'!Z18</f>
        <v>8.76758333333333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44</v>
      </c>
      <c r="C178" s="49" t="n">
        <v>22</v>
      </c>
      <c r="D178" s="124" t="s">
        <v>13</v>
      </c>
      <c r="E178" s="0" t="n">
        <f aca="false">'Random access'!Y19</f>
        <v>39.43</v>
      </c>
      <c r="F178" s="0" t="n">
        <f aca="false">'Random access'!Z19</f>
        <v>4.28166944444445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44</v>
      </c>
      <c r="C179" s="54" t="n">
        <v>27</v>
      </c>
      <c r="D179" s="124" t="s">
        <v>13</v>
      </c>
      <c r="E179" s="0" t="n">
        <f aca="false">'Random access'!Y20</f>
        <v>36.1</v>
      </c>
      <c r="F179" s="0" t="n">
        <f aca="false">'Random access'!Z20</f>
        <v>3.84466111111111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44</v>
      </c>
      <c r="C180" s="54" t="n">
        <v>32</v>
      </c>
      <c r="D180" s="124" t="s">
        <v>13</v>
      </c>
      <c r="E180" s="0" t="n">
        <f aca="false">'Random access'!Y21</f>
        <v>31.78</v>
      </c>
      <c r="F180" s="0" t="n">
        <f aca="false">'Random access'!Z21</f>
        <v>3.58900555555556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44</v>
      </c>
      <c r="C181" s="55" t="n">
        <v>37</v>
      </c>
      <c r="D181" s="124" t="s">
        <v>13</v>
      </c>
      <c r="E181" s="0" t="n">
        <f aca="false">'Random access'!Y22</f>
        <v>27.34</v>
      </c>
      <c r="F181" s="0" t="n">
        <f aca="false">'Random access'!Z22</f>
        <v>3.43308055555556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6</v>
      </c>
      <c r="C182" s="49" t="n">
        <v>22</v>
      </c>
      <c r="D182" s="124" t="s">
        <v>13</v>
      </c>
      <c r="E182" s="0" t="n">
        <f aca="false">'Random access'!Y23</f>
        <v>40.4</v>
      </c>
      <c r="F182" s="0" t="n">
        <f aca="false">'Random access'!Z23</f>
        <v>4.17852222222222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6</v>
      </c>
      <c r="C183" s="54" t="n">
        <v>27</v>
      </c>
      <c r="D183" s="124" t="s">
        <v>13</v>
      </c>
      <c r="E183" s="0" t="n">
        <f aca="false">'Random access'!Y24</f>
        <v>35.45</v>
      </c>
      <c r="F183" s="0" t="n">
        <f aca="false">'Random access'!Z24</f>
        <v>3.65410833333333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6</v>
      </c>
      <c r="C184" s="54" t="n">
        <v>32</v>
      </c>
      <c r="D184" s="124" t="s">
        <v>13</v>
      </c>
      <c r="E184" s="0" t="n">
        <f aca="false">'Random access'!Y25</f>
        <v>31.86</v>
      </c>
      <c r="F184" s="0" t="n">
        <f aca="false">'Random access'!Z25</f>
        <v>3.45202222222222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6</v>
      </c>
      <c r="C185" s="55" t="n">
        <v>37</v>
      </c>
      <c r="D185" s="124" t="s">
        <v>13</v>
      </c>
      <c r="E185" s="0" t="n">
        <f aca="false">'Random access'!Y26</f>
        <v>26.6</v>
      </c>
      <c r="F185" s="0" t="n">
        <f aca="false">'Random access'!Z26</f>
        <v>3.30109722222222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8</v>
      </c>
      <c r="C186" s="49" t="n">
        <v>22</v>
      </c>
      <c r="D186" s="124" t="s">
        <v>13</v>
      </c>
      <c r="E186" s="0" t="n">
        <f aca="false">'Random access'!Y27</f>
        <v>85.67</v>
      </c>
      <c r="F186" s="0" t="n">
        <f aca="false">'Random access'!Z27</f>
        <v>9.55380555555555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8</v>
      </c>
      <c r="C187" s="54" t="n">
        <v>27</v>
      </c>
      <c r="D187" s="124" t="s">
        <v>13</v>
      </c>
      <c r="E187" s="0" t="n">
        <f aca="false">'Random access'!Y28</f>
        <v>64.41</v>
      </c>
      <c r="F187" s="0" t="n">
        <f aca="false">'Random access'!Z28</f>
        <v>7.68754444444445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8</v>
      </c>
      <c r="C188" s="54" t="n">
        <v>32</v>
      </c>
      <c r="D188" s="124" t="s">
        <v>13</v>
      </c>
      <c r="E188" s="0" t="n">
        <f aca="false">'Random access'!Y29</f>
        <v>56.05</v>
      </c>
      <c r="F188" s="0" t="n">
        <f aca="false">'Random access'!Z29</f>
        <v>7.11928888888889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8</v>
      </c>
      <c r="C189" s="55" t="n">
        <v>37</v>
      </c>
      <c r="D189" s="124" t="s">
        <v>13</v>
      </c>
      <c r="E189" s="0" t="n">
        <f aca="false">'Random access'!Y30</f>
        <v>50.8</v>
      </c>
      <c r="F189" s="0" t="n">
        <f aca="false">'Random access'!Z30</f>
        <v>6.80880833333333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50</v>
      </c>
      <c r="C190" s="49" t="n">
        <v>22</v>
      </c>
      <c r="D190" s="124" t="s">
        <v>13</v>
      </c>
      <c r="E190" s="0" t="n">
        <f aca="false">'Random access'!Y31</f>
        <v>96.23</v>
      </c>
      <c r="F190" s="0" t="n">
        <f aca="false">'Random access'!Z31</f>
        <v>10.3997333333333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50</v>
      </c>
      <c r="C191" s="54" t="n">
        <v>27</v>
      </c>
      <c r="D191" s="124" t="s">
        <v>13</v>
      </c>
      <c r="E191" s="0" t="n">
        <f aca="false">'Random access'!Y32</f>
        <v>76.76</v>
      </c>
      <c r="F191" s="0" t="n">
        <f aca="false">'Random access'!Z32</f>
        <v>8.81673611111111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50</v>
      </c>
      <c r="C192" s="54" t="n">
        <v>32</v>
      </c>
      <c r="D192" s="124" t="s">
        <v>13</v>
      </c>
      <c r="E192" s="0" t="n">
        <f aca="false">'Random access'!Y33</f>
        <v>72.43</v>
      </c>
      <c r="F192" s="0" t="n">
        <f aca="false">'Random access'!Z33</f>
        <v>8.15937222222222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50</v>
      </c>
      <c r="C193" s="55" t="n">
        <v>37</v>
      </c>
      <c r="D193" s="124" t="s">
        <v>13</v>
      </c>
      <c r="E193" s="0" t="n">
        <f aca="false">'Random access'!Y34</f>
        <v>66.54</v>
      </c>
      <c r="F193" s="0" t="n">
        <f aca="false">'Random access'!Z34</f>
        <v>7.73829166666667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52</v>
      </c>
      <c r="C194" s="49" t="n">
        <v>22</v>
      </c>
      <c r="D194" s="124" t="s">
        <v>13</v>
      </c>
      <c r="E194" s="0" t="n">
        <f aca="false">'Random access'!Y35</f>
        <v>134.86</v>
      </c>
      <c r="F194" s="0" t="n">
        <f aca="false">'Random access'!Z35</f>
        <v>13.2105861111111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52</v>
      </c>
      <c r="C195" s="54" t="n">
        <v>27</v>
      </c>
      <c r="D195" s="124" t="s">
        <v>13</v>
      </c>
      <c r="E195" s="0" t="n">
        <f aca="false">'Random access'!Y36</f>
        <v>88.1</v>
      </c>
      <c r="F195" s="0" t="n">
        <f aca="false">'Random access'!Z36</f>
        <v>9.66501666666667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52</v>
      </c>
      <c r="C196" s="54" t="n">
        <v>32</v>
      </c>
      <c r="D196" s="124" t="s">
        <v>13</v>
      </c>
      <c r="E196" s="0" t="n">
        <f aca="false">'Random access'!Y37</f>
        <v>75.53</v>
      </c>
      <c r="F196" s="0" t="n">
        <f aca="false">'Random access'!Z37</f>
        <v>8.72795833333333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52</v>
      </c>
      <c r="C197" s="55" t="n">
        <v>37</v>
      </c>
      <c r="D197" s="124" t="s">
        <v>13</v>
      </c>
      <c r="E197" s="0" t="n">
        <f aca="false">'Random access'!Y38</f>
        <v>67.4</v>
      </c>
      <c r="F197" s="0" t="n">
        <f aca="false">'Random access'!Z38</f>
        <v>8.40658888888889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55</v>
      </c>
      <c r="C198" s="49" t="n">
        <v>22</v>
      </c>
      <c r="D198" s="124" t="s">
        <v>13</v>
      </c>
      <c r="E198" s="0" t="n">
        <f aca="false">'Random access'!Y39</f>
        <v>16.21</v>
      </c>
      <c r="F198" s="0" t="n">
        <f aca="false">'Random access'!Z39</f>
        <v>1.91708888888889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55</v>
      </c>
      <c r="C199" s="54" t="n">
        <v>27</v>
      </c>
      <c r="D199" s="124" t="s">
        <v>13</v>
      </c>
      <c r="E199" s="0" t="n">
        <f aca="false">'Random access'!Y40</f>
        <v>13.04</v>
      </c>
      <c r="F199" s="0" t="n">
        <f aca="false">'Random access'!Z40</f>
        <v>1.65563611111111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55</v>
      </c>
      <c r="C200" s="54" t="n">
        <v>32</v>
      </c>
      <c r="D200" s="124" t="s">
        <v>13</v>
      </c>
      <c r="E200" s="0" t="n">
        <f aca="false">'Random access'!Y41</f>
        <v>10.9</v>
      </c>
      <c r="F200" s="0" t="n">
        <f aca="false">'Random access'!Z41</f>
        <v>1.49482777777778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55</v>
      </c>
      <c r="C201" s="55" t="n">
        <v>37</v>
      </c>
      <c r="D201" s="124" t="s">
        <v>13</v>
      </c>
      <c r="E201" s="0" t="n">
        <f aca="false">'Random access'!Y42</f>
        <v>9.12</v>
      </c>
      <c r="F201" s="0" t="n">
        <f aca="false">'Random access'!Z42</f>
        <v>1.39929166666667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57</v>
      </c>
      <c r="C202" s="49" t="n">
        <v>22</v>
      </c>
      <c r="D202" s="124" t="s">
        <v>13</v>
      </c>
      <c r="E202" s="0" t="n">
        <f aca="false">'Random access'!Y43</f>
        <v>18.46</v>
      </c>
      <c r="F202" s="0" t="n">
        <f aca="false">'Random access'!Z43</f>
        <v>2.17376388888889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57</v>
      </c>
      <c r="C203" s="54" t="n">
        <v>27</v>
      </c>
      <c r="D203" s="124" t="s">
        <v>13</v>
      </c>
      <c r="E203" s="0" t="n">
        <f aca="false">'Random access'!Y44</f>
        <v>15.59</v>
      </c>
      <c r="F203" s="0" t="n">
        <f aca="false">'Random access'!Z44</f>
        <v>1.90426111111111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57</v>
      </c>
      <c r="C204" s="54" t="n">
        <v>32</v>
      </c>
      <c r="D204" s="124" t="s">
        <v>13</v>
      </c>
      <c r="E204" s="0" t="n">
        <f aca="false">'Random access'!Y45</f>
        <v>13.32</v>
      </c>
      <c r="F204" s="0" t="n">
        <f aca="false">'Random access'!Z45</f>
        <v>1.76047777777778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57</v>
      </c>
      <c r="C205" s="55" t="n">
        <v>37</v>
      </c>
      <c r="D205" s="124" t="s">
        <v>13</v>
      </c>
      <c r="E205" s="0" t="n">
        <f aca="false">'Random access'!Y46</f>
        <v>11.27</v>
      </c>
      <c r="F205" s="0" t="n">
        <f aca="false">'Random access'!Z46</f>
        <v>1.67930555555556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59</v>
      </c>
      <c r="C206" s="49" t="n">
        <v>22</v>
      </c>
      <c r="D206" s="124" t="s">
        <v>13</v>
      </c>
      <c r="E206" s="0" t="n">
        <f aca="false">'Random access'!Y47</f>
        <v>20.15</v>
      </c>
      <c r="F206" s="0" t="n">
        <f aca="false">'Random access'!Z47</f>
        <v>2.18516666666667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59</v>
      </c>
      <c r="C207" s="54" t="n">
        <v>27</v>
      </c>
      <c r="D207" s="124" t="s">
        <v>13</v>
      </c>
      <c r="E207" s="0" t="n">
        <f aca="false">'Random access'!Y48</f>
        <v>16.26</v>
      </c>
      <c r="F207" s="0" t="n">
        <f aca="false">'Random access'!Z48</f>
        <v>1.80619166666667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59</v>
      </c>
      <c r="C208" s="54" t="n">
        <v>32</v>
      </c>
      <c r="D208" s="124" t="s">
        <v>13</v>
      </c>
      <c r="E208" s="0" t="n">
        <f aca="false">'Random access'!Y49</f>
        <v>14.15</v>
      </c>
      <c r="F208" s="0" t="n">
        <f aca="false">'Random access'!Z49</f>
        <v>1.59441944444444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59</v>
      </c>
      <c r="C209" s="55" t="n">
        <v>37</v>
      </c>
      <c r="D209" s="124" t="s">
        <v>13</v>
      </c>
      <c r="E209" s="0" t="n">
        <f aca="false">'Random access'!Y50</f>
        <v>11.8</v>
      </c>
      <c r="F209" s="0" t="n">
        <f aca="false">'Random access'!Z50</f>
        <v>1.46806666666667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61</v>
      </c>
      <c r="C210" s="49" t="n">
        <v>22</v>
      </c>
      <c r="D210" s="124" t="s">
        <v>13</v>
      </c>
      <c r="E210" s="0" t="n">
        <f aca="false">'Random access'!Y51</f>
        <v>14.55</v>
      </c>
      <c r="F210" s="0" t="n">
        <f aca="false">'Random access'!Z51</f>
        <v>1.47403611111111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61</v>
      </c>
      <c r="C211" s="54" t="n">
        <v>27</v>
      </c>
      <c r="D211" s="124" t="s">
        <v>13</v>
      </c>
      <c r="E211" s="0" t="n">
        <f aca="false">'Random access'!Y52</f>
        <v>11.15</v>
      </c>
      <c r="F211" s="0" t="n">
        <f aca="false">'Random access'!Z52</f>
        <v>1.20913888888889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61</v>
      </c>
      <c r="C212" s="54" t="n">
        <v>32</v>
      </c>
      <c r="D212" s="124" t="s">
        <v>13</v>
      </c>
      <c r="E212" s="0" t="n">
        <f aca="false">'Random access'!Y53</f>
        <v>8.95</v>
      </c>
      <c r="F212" s="0" t="n">
        <f aca="false">'Random access'!Z53</f>
        <v>1.04038333333333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61</v>
      </c>
      <c r="C213" s="55" t="n">
        <v>37</v>
      </c>
      <c r="D213" s="124" t="s">
        <v>13</v>
      </c>
      <c r="E213" s="0" t="n">
        <f aca="false">'Random access'!Y54</f>
        <v>7.25</v>
      </c>
      <c r="F213" s="0" t="n">
        <f aca="false">'Random access'!Z54</f>
        <v>0.949933333333333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64</v>
      </c>
      <c r="C214" s="49" t="n">
        <v>22</v>
      </c>
      <c r="D214" s="124" t="s">
        <v>13</v>
      </c>
      <c r="E214" s="0" t="n">
        <f aca="false">'Random access'!Y55</f>
        <v>4.7</v>
      </c>
      <c r="F214" s="0" t="n">
        <f aca="false">'Random access'!Z55</f>
        <v>0.515461111111111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64</v>
      </c>
      <c r="C215" s="54" t="n">
        <v>27</v>
      </c>
      <c r="D215" s="124" t="s">
        <v>13</v>
      </c>
      <c r="E215" s="0" t="n">
        <f aca="false">'Random access'!Y56</f>
        <v>3.77</v>
      </c>
      <c r="F215" s="0" t="n">
        <f aca="false">'Random access'!Z56</f>
        <v>0.444233333333333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64</v>
      </c>
      <c r="C216" s="54" t="n">
        <v>32</v>
      </c>
      <c r="D216" s="124" t="s">
        <v>13</v>
      </c>
      <c r="E216" s="0" t="n">
        <f aca="false">'Random access'!Y57</f>
        <v>2.99</v>
      </c>
      <c r="F216" s="0" t="n">
        <f aca="false">'Random access'!Z57</f>
        <v>0.397636111111111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64</v>
      </c>
      <c r="C217" s="55" t="n">
        <v>37</v>
      </c>
      <c r="D217" s="124" t="s">
        <v>13</v>
      </c>
      <c r="E217" s="0" t="n">
        <f aca="false">'Random access'!Y58</f>
        <v>2.58</v>
      </c>
      <c r="F217" s="0" t="n">
        <f aca="false">'Random access'!Z58</f>
        <v>0.36645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66</v>
      </c>
      <c r="C218" s="49" t="n">
        <v>22</v>
      </c>
      <c r="D218" s="124" t="s">
        <v>13</v>
      </c>
      <c r="E218" s="0" t="n">
        <f aca="false">'Random access'!Y59</f>
        <v>5.85</v>
      </c>
      <c r="F218" s="0" t="n">
        <f aca="false">'Random access'!Z59</f>
        <v>0.603058333333333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66</v>
      </c>
      <c r="C219" s="54" t="n">
        <v>27</v>
      </c>
      <c r="D219" s="124" t="s">
        <v>13</v>
      </c>
      <c r="E219" s="0" t="n">
        <f aca="false">'Random access'!Y60</f>
        <v>4.54</v>
      </c>
      <c r="F219" s="0" t="n">
        <f aca="false">'Random access'!Z60</f>
        <v>0.490927777777778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66</v>
      </c>
      <c r="C220" s="54" t="n">
        <v>32</v>
      </c>
      <c r="D220" s="124" t="s">
        <v>13</v>
      </c>
      <c r="E220" s="0" t="n">
        <f aca="false">'Random access'!Y61</f>
        <v>4.07</v>
      </c>
      <c r="F220" s="0" t="n">
        <f aca="false">'Random access'!Z61</f>
        <v>0.445488888888889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66</v>
      </c>
      <c r="C221" s="55" t="n">
        <v>37</v>
      </c>
      <c r="D221" s="124" t="s">
        <v>13</v>
      </c>
      <c r="E221" s="0" t="n">
        <f aca="false">'Random access'!Y62</f>
        <v>3.33</v>
      </c>
      <c r="F221" s="0" t="n">
        <f aca="false">'Random access'!Z62</f>
        <v>0.419255555555556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68</v>
      </c>
      <c r="C222" s="49" t="n">
        <v>22</v>
      </c>
      <c r="D222" s="124" t="s">
        <v>13</v>
      </c>
      <c r="E222" s="0" t="n">
        <f aca="false">'Random access'!Y63</f>
        <v>4.81</v>
      </c>
      <c r="F222" s="0" t="n">
        <f aca="false">'Random access'!Z63</f>
        <v>0.510338888888889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68</v>
      </c>
      <c r="C223" s="54" t="n">
        <v>27</v>
      </c>
      <c r="D223" s="124" t="s">
        <v>13</v>
      </c>
      <c r="E223" s="0" t="n">
        <f aca="false">'Random access'!Y64</f>
        <v>3.72</v>
      </c>
      <c r="F223" s="0" t="n">
        <f aca="false">'Random access'!Z64</f>
        <v>0.422683333333333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68</v>
      </c>
      <c r="C224" s="54" t="n">
        <v>32</v>
      </c>
      <c r="D224" s="124" t="s">
        <v>13</v>
      </c>
      <c r="E224" s="0" t="n">
        <f aca="false">'Random access'!Y65</f>
        <v>2.89</v>
      </c>
      <c r="F224" s="0" t="n">
        <f aca="false">'Random access'!Z65</f>
        <v>0.373077777777778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68</v>
      </c>
      <c r="C225" s="55" t="n">
        <v>37</v>
      </c>
      <c r="D225" s="124" t="s">
        <v>13</v>
      </c>
      <c r="E225" s="0" t="n">
        <f aca="false">'Random access'!Y66</f>
        <v>2.32</v>
      </c>
      <c r="F225" s="0" t="n">
        <f aca="false">'Random access'!Z66</f>
        <v>0.345794444444444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61</v>
      </c>
      <c r="C226" s="49" t="n">
        <v>22</v>
      </c>
      <c r="D226" s="124" t="s">
        <v>13</v>
      </c>
      <c r="E226" s="0" t="n">
        <f aca="false">'Random access'!Y67</f>
        <v>3.46</v>
      </c>
      <c r="F226" s="0" t="n">
        <f aca="false">'Random access'!Z67</f>
        <v>0.350072222222222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61</v>
      </c>
      <c r="C227" s="54" t="n">
        <v>27</v>
      </c>
      <c r="D227" s="124" t="s">
        <v>13</v>
      </c>
      <c r="E227" s="0" t="n">
        <f aca="false">'Random access'!Y68</f>
        <v>2.75</v>
      </c>
      <c r="F227" s="0" t="n">
        <f aca="false">'Random access'!Z68</f>
        <v>0.291338888888889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61</v>
      </c>
      <c r="C228" s="54" t="n">
        <v>32</v>
      </c>
      <c r="D228" s="124" t="s">
        <v>13</v>
      </c>
      <c r="E228" s="0" t="n">
        <f aca="false">'Random access'!Y69</f>
        <v>2.15</v>
      </c>
      <c r="F228" s="0" t="n">
        <f aca="false">'Random access'!Z69</f>
        <v>0.251955555555556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61</v>
      </c>
      <c r="C229" s="55" t="n">
        <v>37</v>
      </c>
      <c r="D229" s="124" t="s">
        <v>13</v>
      </c>
      <c r="E229" s="0" t="n">
        <f aca="false">'Random access'!Y70</f>
        <v>1.74</v>
      </c>
      <c r="F229" s="0" t="n">
        <f aca="false">'Random access'!Z70</f>
        <v>0.230644444444444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70</v>
      </c>
      <c r="B230" s="49" t="s">
        <v>72</v>
      </c>
      <c r="C230" s="49" t="n">
        <v>22</v>
      </c>
      <c r="D230" s="124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70</v>
      </c>
      <c r="B231" s="49" t="s">
        <v>72</v>
      </c>
      <c r="C231" s="54" t="n">
        <v>27</v>
      </c>
      <c r="D231" s="124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70</v>
      </c>
      <c r="B232" s="49" t="s">
        <v>72</v>
      </c>
      <c r="C232" s="54" t="n">
        <v>32</v>
      </c>
      <c r="D232" s="124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70</v>
      </c>
      <c r="B233" s="49" t="s">
        <v>72</v>
      </c>
      <c r="C233" s="55" t="n">
        <v>37</v>
      </c>
      <c r="D233" s="124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70</v>
      </c>
      <c r="B234" s="49" t="s">
        <v>74</v>
      </c>
      <c r="C234" s="49" t="n">
        <v>22</v>
      </c>
      <c r="D234" s="124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70</v>
      </c>
      <c r="B235" s="49" t="s">
        <v>74</v>
      </c>
      <c r="C235" s="54" t="n">
        <v>27</v>
      </c>
      <c r="D235" s="124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70</v>
      </c>
      <c r="B236" s="49" t="s">
        <v>74</v>
      </c>
      <c r="C236" s="54" t="n">
        <v>32</v>
      </c>
      <c r="D236" s="124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70</v>
      </c>
      <c r="B237" s="49" t="s">
        <v>74</v>
      </c>
      <c r="C237" s="55" t="n">
        <v>37</v>
      </c>
      <c r="D237" s="124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70</v>
      </c>
      <c r="B238" s="49" t="s">
        <v>76</v>
      </c>
      <c r="C238" s="49" t="n">
        <v>22</v>
      </c>
      <c r="D238" s="124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70</v>
      </c>
      <c r="B239" s="49" t="s">
        <v>76</v>
      </c>
      <c r="C239" s="54" t="n">
        <v>27</v>
      </c>
      <c r="D239" s="124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70</v>
      </c>
      <c r="B240" s="49" t="s">
        <v>76</v>
      </c>
      <c r="C240" s="54" t="n">
        <v>32</v>
      </c>
      <c r="D240" s="124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70</v>
      </c>
      <c r="B241" s="49" t="s">
        <v>76</v>
      </c>
      <c r="C241" s="55" t="n">
        <v>37</v>
      </c>
      <c r="D241" s="124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7</v>
      </c>
      <c r="C242" s="49" t="n">
        <v>22</v>
      </c>
      <c r="D242" s="124" t="s">
        <v>14</v>
      </c>
      <c r="E242" s="0" t="n">
        <f aca="false">'Random access LC'!Y3</f>
        <v>31.45</v>
      </c>
      <c r="F242" s="0" t="n">
        <f aca="false">'Random access LC'!Z3</f>
        <v>3.64545833333333</v>
      </c>
      <c r="G242" s="0" t="e">
        <f aca="false">'Random access LC'!AA3</f>
        <v>#VALUE!</v>
      </c>
      <c r="H242" s="0" t="e">
        <f aca="false">'Random access LC'!AB3</f>
        <v>#VALUE!</v>
      </c>
      <c r="I242" s="0" t="e">
        <f aca="false">'Random access LC'!AC3</f>
        <v>#VALUE!</v>
      </c>
    </row>
    <row r="243" customFormat="false" ht="13.5" hidden="false" customHeight="false" outlineLevel="0" collapsed="false">
      <c r="A243" s="49" t="s">
        <v>5</v>
      </c>
      <c r="B243" s="49" t="s">
        <v>37</v>
      </c>
      <c r="C243" s="54" t="n">
        <v>27</v>
      </c>
      <c r="D243" s="124" t="s">
        <v>14</v>
      </c>
      <c r="E243" s="0" t="n">
        <f aca="false">'Random access LC'!Y4</f>
        <v>26.32</v>
      </c>
      <c r="F243" s="0" t="n">
        <f aca="false">'Random access LC'!Z4</f>
        <v>3.31764166666667</v>
      </c>
      <c r="G243" s="0" t="n">
        <f aca="false">'Random access LC'!AA4</f>
        <v>0</v>
      </c>
      <c r="H243" s="0" t="n">
        <f aca="false">'Random access LC'!AB4</f>
        <v>0</v>
      </c>
      <c r="I243" s="0" t="n">
        <f aca="false">'Random access LC'!AC4</f>
        <v>0</v>
      </c>
    </row>
    <row r="244" customFormat="false" ht="13.5" hidden="false" customHeight="false" outlineLevel="0" collapsed="false">
      <c r="A244" s="49" t="s">
        <v>5</v>
      </c>
      <c r="B244" s="49" t="s">
        <v>37</v>
      </c>
      <c r="C244" s="54" t="n">
        <v>32</v>
      </c>
      <c r="D244" s="124" t="s">
        <v>14</v>
      </c>
      <c r="E244" s="0" t="n">
        <f aca="false">'Random access LC'!Y5</f>
        <v>23.3</v>
      </c>
      <c r="F244" s="0" t="n">
        <f aca="false">'Random access LC'!Z5</f>
        <v>3.13810833333333</v>
      </c>
      <c r="G244" s="0" t="n">
        <f aca="false">'Random access LC'!AA5</f>
        <v>0</v>
      </c>
      <c r="H244" s="0" t="n">
        <f aca="false">'Random access LC'!AB5</f>
        <v>0</v>
      </c>
      <c r="I244" s="0" t="n">
        <f aca="false">'Random access LC'!AC5</f>
        <v>0</v>
      </c>
    </row>
    <row r="245" customFormat="false" ht="13.5" hidden="false" customHeight="false" outlineLevel="0" collapsed="false">
      <c r="A245" s="49" t="s">
        <v>5</v>
      </c>
      <c r="B245" s="49" t="s">
        <v>37</v>
      </c>
      <c r="C245" s="55" t="n">
        <v>37</v>
      </c>
      <c r="D245" s="124" t="s">
        <v>14</v>
      </c>
      <c r="E245" s="0" t="n">
        <f aca="false">'Random access LC'!Y6</f>
        <v>21.83</v>
      </c>
      <c r="F245" s="0" t="n">
        <f aca="false">'Random access LC'!Z6</f>
        <v>3.04416111111111</v>
      </c>
      <c r="G245" s="0" t="n">
        <f aca="false">'Random access LC'!AA6</f>
        <v>0</v>
      </c>
      <c r="H245" s="0" t="n">
        <f aca="false">'Random access LC'!AB6</f>
        <v>0</v>
      </c>
      <c r="I245" s="0" t="n">
        <f aca="false">'Random access LC'!AC6</f>
        <v>0</v>
      </c>
    </row>
    <row r="246" customFormat="false" ht="13.5" hidden="false" customHeight="false" outlineLevel="0" collapsed="false">
      <c r="A246" s="49" t="s">
        <v>5</v>
      </c>
      <c r="B246" s="54" t="s">
        <v>39</v>
      </c>
      <c r="C246" s="49" t="n">
        <v>22</v>
      </c>
      <c r="D246" s="124" t="s">
        <v>14</v>
      </c>
      <c r="E246" s="0" t="n">
        <f aca="false">'Random access LC'!Y7</f>
        <v>45.17</v>
      </c>
      <c r="F246" s="0" t="n">
        <f aca="false">'Random access LC'!Z7</f>
        <v>4.69249444444445</v>
      </c>
      <c r="G246" s="0" t="e">
        <f aca="false">'Random access LC'!AA7</f>
        <v>#VALUE!</v>
      </c>
      <c r="H246" s="0" t="e">
        <f aca="false">'Random access LC'!AB7</f>
        <v>#VALUE!</v>
      </c>
      <c r="I246" s="0" t="e">
        <f aca="false">'Random access LC'!AC7</f>
        <v>#VALUE!</v>
      </c>
    </row>
    <row r="247" customFormat="false" ht="13.5" hidden="false" customHeight="false" outlineLevel="0" collapsed="false">
      <c r="A247" s="49" t="s">
        <v>5</v>
      </c>
      <c r="B247" s="54" t="s">
        <v>39</v>
      </c>
      <c r="C247" s="54" t="n">
        <v>27</v>
      </c>
      <c r="D247" s="124" t="s">
        <v>14</v>
      </c>
      <c r="E247" s="0" t="n">
        <f aca="false">'Random access LC'!Y8</f>
        <v>37.65</v>
      </c>
      <c r="F247" s="0" t="n">
        <f aca="false">'Random access LC'!Z8</f>
        <v>4.17353333333333</v>
      </c>
      <c r="G247" s="0" t="n">
        <f aca="false">'Random access LC'!AA8</f>
        <v>0</v>
      </c>
      <c r="H247" s="0" t="n">
        <f aca="false">'Random access LC'!AB8</f>
        <v>0</v>
      </c>
      <c r="I247" s="0" t="n">
        <f aca="false">'Random access LC'!AC8</f>
        <v>0</v>
      </c>
    </row>
    <row r="248" customFormat="false" ht="13.5" hidden="false" customHeight="false" outlineLevel="0" collapsed="false">
      <c r="A248" s="49" t="s">
        <v>5</v>
      </c>
      <c r="B248" s="54" t="s">
        <v>39</v>
      </c>
      <c r="C248" s="54" t="n">
        <v>32</v>
      </c>
      <c r="D248" s="124" t="s">
        <v>14</v>
      </c>
      <c r="E248" s="0" t="n">
        <f aca="false">'Random access LC'!Y9</f>
        <v>32.56</v>
      </c>
      <c r="F248" s="0" t="n">
        <f aca="false">'Random access LC'!Z9</f>
        <v>3.82954166666667</v>
      </c>
      <c r="G248" s="0" t="n">
        <f aca="false">'Random access LC'!AA9</f>
        <v>0</v>
      </c>
      <c r="H248" s="0" t="n">
        <f aca="false">'Random access LC'!AB9</f>
        <v>0</v>
      </c>
      <c r="I248" s="0" t="n">
        <f aca="false">'Random access LC'!AC9</f>
        <v>0</v>
      </c>
    </row>
    <row r="249" customFormat="false" ht="13.5" hidden="false" customHeight="false" outlineLevel="0" collapsed="false">
      <c r="A249" s="49" t="s">
        <v>5</v>
      </c>
      <c r="B249" s="54" t="s">
        <v>39</v>
      </c>
      <c r="C249" s="55" t="n">
        <v>37</v>
      </c>
      <c r="D249" s="124" t="s">
        <v>14</v>
      </c>
      <c r="E249" s="0" t="n">
        <f aca="false">'Random access LC'!Y10</f>
        <v>29.3</v>
      </c>
      <c r="F249" s="0" t="n">
        <f aca="false">'Random access LC'!Z10</f>
        <v>3.65163333333333</v>
      </c>
      <c r="G249" s="0" t="n">
        <f aca="false">'Random access LC'!AA10</f>
        <v>0</v>
      </c>
      <c r="H249" s="0" t="n">
        <f aca="false">'Random access LC'!AB10</f>
        <v>0</v>
      </c>
      <c r="I249" s="0" t="n">
        <f aca="false">'Random access LC'!AC10</f>
        <v>0</v>
      </c>
    </row>
    <row r="250" customFormat="false" ht="13.5" hidden="false" customHeight="false" outlineLevel="0" collapsed="false">
      <c r="A250" s="49" t="s">
        <v>5</v>
      </c>
      <c r="B250" s="49" t="s">
        <v>40</v>
      </c>
      <c r="C250" s="49" t="n">
        <v>22</v>
      </c>
      <c r="D250" s="124" t="s">
        <v>14</v>
      </c>
      <c r="E250" s="0" t="n">
        <f aca="false">'Random access LC'!Y11</f>
        <v>102.49</v>
      </c>
      <c r="F250" s="0" t="n">
        <f aca="false">'Random access LC'!Z11</f>
        <v>12.4167555555556</v>
      </c>
      <c r="G250" s="0" t="e">
        <f aca="false">'Random access LC'!AA11</f>
        <v>#VALUE!</v>
      </c>
      <c r="H250" s="0" t="e">
        <f aca="false">'Random access LC'!AB11</f>
        <v>#VALUE!</v>
      </c>
      <c r="I250" s="0" t="e">
        <f aca="false">'Random access LC'!AC11</f>
        <v>#VALUE!</v>
      </c>
    </row>
    <row r="251" customFormat="false" ht="13.5" hidden="false" customHeight="false" outlineLevel="0" collapsed="false">
      <c r="A251" s="49" t="s">
        <v>5</v>
      </c>
      <c r="B251" s="49" t="s">
        <v>40</v>
      </c>
      <c r="C251" s="54" t="n">
        <v>27</v>
      </c>
      <c r="D251" s="124" t="s">
        <v>14</v>
      </c>
      <c r="E251" s="0" t="n">
        <f aca="false">'Random access LC'!Y12</f>
        <v>98.13</v>
      </c>
      <c r="F251" s="0" t="n">
        <f aca="false">'Random access LC'!Z12</f>
        <v>10.511475</v>
      </c>
      <c r="G251" s="0" t="n">
        <f aca="false">'Random access LC'!AA12</f>
        <v>0</v>
      </c>
      <c r="H251" s="0" t="n">
        <f aca="false">'Random access LC'!AB12</f>
        <v>0</v>
      </c>
      <c r="I251" s="0" t="n">
        <f aca="false">'Random access LC'!AC12</f>
        <v>0</v>
      </c>
    </row>
    <row r="252" customFormat="false" ht="13.5" hidden="false" customHeight="false" outlineLevel="0" collapsed="false">
      <c r="A252" s="49" t="s">
        <v>5</v>
      </c>
      <c r="B252" s="49" t="s">
        <v>40</v>
      </c>
      <c r="C252" s="54" t="n">
        <v>32</v>
      </c>
      <c r="D252" s="124" t="s">
        <v>14</v>
      </c>
      <c r="E252" s="0" t="n">
        <f aca="false">'Random access LC'!Y13</f>
        <v>70.31</v>
      </c>
      <c r="F252" s="0" t="n">
        <f aca="false">'Random access LC'!Z13</f>
        <v>8.24329444444444</v>
      </c>
      <c r="G252" s="0" t="n">
        <f aca="false">'Random access LC'!AA13</f>
        <v>0</v>
      </c>
      <c r="H252" s="0" t="n">
        <f aca="false">'Random access LC'!AB13</f>
        <v>0</v>
      </c>
      <c r="I252" s="0" t="n">
        <f aca="false">'Random access LC'!AC13</f>
        <v>0</v>
      </c>
    </row>
    <row r="253" customFormat="false" ht="13.5" hidden="false" customHeight="false" outlineLevel="0" collapsed="false">
      <c r="A253" s="49" t="s">
        <v>5</v>
      </c>
      <c r="B253" s="49" t="s">
        <v>40</v>
      </c>
      <c r="C253" s="55" t="n">
        <v>37</v>
      </c>
      <c r="D253" s="124" t="s">
        <v>14</v>
      </c>
      <c r="E253" s="0" t="n">
        <f aca="false">'Random access LC'!Y14</f>
        <v>50.99</v>
      </c>
      <c r="F253" s="0" t="n">
        <f aca="false">'Random access LC'!Z14</f>
        <v>7.21674444444444</v>
      </c>
      <c r="G253" s="0" t="n">
        <f aca="false">'Random access LC'!AA14</f>
        <v>0</v>
      </c>
      <c r="H253" s="0" t="n">
        <f aca="false">'Random access LC'!AB14</f>
        <v>0</v>
      </c>
      <c r="I253" s="0" t="n">
        <f aca="false">'Random access LC'!AC14</f>
        <v>0</v>
      </c>
    </row>
    <row r="254" customFormat="false" ht="13.5" hidden="false" customHeight="false" outlineLevel="0" collapsed="false">
      <c r="A254" s="49" t="s">
        <v>5</v>
      </c>
      <c r="B254" s="54" t="s">
        <v>41</v>
      </c>
      <c r="C254" s="49" t="n">
        <v>22</v>
      </c>
      <c r="D254" s="124" t="s">
        <v>14</v>
      </c>
      <c r="E254" s="0" t="n">
        <f aca="false">'Random access LC'!Y15</f>
        <v>64.73</v>
      </c>
      <c r="F254" s="0" t="n">
        <f aca="false">'Random access LC'!Z15</f>
        <v>8.68542222222222</v>
      </c>
      <c r="G254" s="0" t="e">
        <f aca="false">'Random access LC'!AA15</f>
        <v>#VALUE!</v>
      </c>
      <c r="H254" s="0" t="e">
        <f aca="false">'Random access LC'!AB15</f>
        <v>#VALUE!</v>
      </c>
      <c r="I254" s="0" t="e">
        <f aca="false">'Random access LC'!AC15</f>
        <v>#VALUE!</v>
      </c>
    </row>
    <row r="255" customFormat="false" ht="13.5" hidden="false" customHeight="false" outlineLevel="0" collapsed="false">
      <c r="A255" s="49" t="s">
        <v>5</v>
      </c>
      <c r="B255" s="54" t="s">
        <v>41</v>
      </c>
      <c r="C255" s="54" t="n">
        <v>27</v>
      </c>
      <c r="D255" s="124" t="s">
        <v>14</v>
      </c>
      <c r="E255" s="0" t="n">
        <f aca="false">'Random access LC'!Y16</f>
        <v>53.51</v>
      </c>
      <c r="F255" s="0" t="n">
        <f aca="false">'Random access LC'!Z16</f>
        <v>7.54400833333333</v>
      </c>
      <c r="G255" s="0" t="n">
        <f aca="false">'Random access LC'!AA16</f>
        <v>0</v>
      </c>
      <c r="H255" s="0" t="n">
        <f aca="false">'Random access LC'!AB16</f>
        <v>0</v>
      </c>
      <c r="I255" s="0" t="n">
        <f aca="false">'Random access LC'!AC16</f>
        <v>0</v>
      </c>
    </row>
    <row r="256" customFormat="false" ht="13.5" hidden="false" customHeight="false" outlineLevel="0" collapsed="false">
      <c r="A256" s="49" t="s">
        <v>5</v>
      </c>
      <c r="B256" s="54" t="s">
        <v>41</v>
      </c>
      <c r="C256" s="54" t="n">
        <v>32</v>
      </c>
      <c r="D256" s="124" t="s">
        <v>14</v>
      </c>
      <c r="E256" s="0" t="n">
        <f aca="false">'Random access LC'!Y17</f>
        <v>48.62</v>
      </c>
      <c r="F256" s="0" t="n">
        <f aca="false">'Random access LC'!Z17</f>
        <v>7.02341388888889</v>
      </c>
      <c r="G256" s="0" t="n">
        <f aca="false">'Random access LC'!AA17</f>
        <v>0</v>
      </c>
      <c r="H256" s="0" t="n">
        <f aca="false">'Random access LC'!AB17</f>
        <v>0</v>
      </c>
      <c r="I256" s="0" t="n">
        <f aca="false">'Random access LC'!AC17</f>
        <v>0</v>
      </c>
    </row>
    <row r="257" customFormat="false" ht="13.5" hidden="false" customHeight="false" outlineLevel="0" collapsed="false">
      <c r="A257" s="49" t="s">
        <v>5</v>
      </c>
      <c r="B257" s="54" t="s">
        <v>41</v>
      </c>
      <c r="C257" s="55" t="n">
        <v>37</v>
      </c>
      <c r="D257" s="124" t="s">
        <v>14</v>
      </c>
      <c r="E257" s="0" t="n">
        <f aca="false">'Random access LC'!Y18</f>
        <v>45.86</v>
      </c>
      <c r="F257" s="0" t="n">
        <f aca="false">'Random access LC'!Z18</f>
        <v>6.69764722222222</v>
      </c>
      <c r="G257" s="0" t="n">
        <f aca="false">'Random access LC'!AA18</f>
        <v>0</v>
      </c>
      <c r="H257" s="0" t="n">
        <f aca="false">'Random access LC'!AB18</f>
        <v>0</v>
      </c>
      <c r="I257" s="0" t="n">
        <f aca="false">'Random access LC'!AC18</f>
        <v>0</v>
      </c>
    </row>
    <row r="258" customFormat="false" ht="13.5" hidden="false" customHeight="false" outlineLevel="0" collapsed="false">
      <c r="A258" s="49" t="s">
        <v>6</v>
      </c>
      <c r="B258" s="49" t="s">
        <v>44</v>
      </c>
      <c r="C258" s="49" t="n">
        <v>22</v>
      </c>
      <c r="D258" s="124" t="s">
        <v>14</v>
      </c>
      <c r="E258" s="0" t="n">
        <f aca="false">'Random access LC'!Y19</f>
        <v>28.13</v>
      </c>
      <c r="F258" s="0" t="n">
        <f aca="false">'Random access LC'!Z19</f>
        <v>3.230675</v>
      </c>
      <c r="G258" s="0" t="e">
        <f aca="false">'Random access LC'!AA19</f>
        <v>#VALUE!</v>
      </c>
      <c r="H258" s="0" t="e">
        <f aca="false">'Random access LC'!AB19</f>
        <v>#VALUE!</v>
      </c>
      <c r="I258" s="0" t="e">
        <f aca="false">'Random access LC'!AC19</f>
        <v>#VALUE!</v>
      </c>
    </row>
    <row r="259" customFormat="false" ht="13.5" hidden="false" customHeight="false" outlineLevel="0" collapsed="false">
      <c r="A259" s="49" t="s">
        <v>6</v>
      </c>
      <c r="B259" s="49" t="s">
        <v>44</v>
      </c>
      <c r="C259" s="54" t="n">
        <v>27</v>
      </c>
      <c r="D259" s="124" t="s">
        <v>14</v>
      </c>
      <c r="E259" s="0" t="n">
        <f aca="false">'Random access LC'!Y20</f>
        <v>24.38</v>
      </c>
      <c r="F259" s="0" t="n">
        <f aca="false">'Random access LC'!Z20</f>
        <v>2.94813055555556</v>
      </c>
      <c r="G259" s="0" t="n">
        <f aca="false">'Random access LC'!AA20</f>
        <v>0</v>
      </c>
      <c r="H259" s="0" t="n">
        <f aca="false">'Random access LC'!AB20</f>
        <v>0</v>
      </c>
      <c r="I259" s="0" t="n">
        <f aca="false">'Random access LC'!AC20</f>
        <v>0</v>
      </c>
    </row>
    <row r="260" customFormat="false" ht="13.5" hidden="false" customHeight="false" outlineLevel="0" collapsed="false">
      <c r="A260" s="49" t="s">
        <v>6</v>
      </c>
      <c r="B260" s="49" t="s">
        <v>44</v>
      </c>
      <c r="C260" s="54" t="n">
        <v>32</v>
      </c>
      <c r="D260" s="124" t="s">
        <v>14</v>
      </c>
      <c r="E260" s="0" t="n">
        <f aca="false">'Random access LC'!Y21</f>
        <v>22.06</v>
      </c>
      <c r="F260" s="0" t="n">
        <f aca="false">'Random access LC'!Z21</f>
        <v>2.74590833333333</v>
      </c>
      <c r="G260" s="0" t="n">
        <f aca="false">'Random access LC'!AA21</f>
        <v>0</v>
      </c>
      <c r="H260" s="0" t="n">
        <f aca="false">'Random access LC'!AB21</f>
        <v>0</v>
      </c>
      <c r="I260" s="0" t="n">
        <f aca="false">'Random access LC'!AC21</f>
        <v>0</v>
      </c>
    </row>
    <row r="261" customFormat="false" ht="13.5" hidden="false" customHeight="false" outlineLevel="0" collapsed="false">
      <c r="A261" s="49" t="s">
        <v>6</v>
      </c>
      <c r="B261" s="49" t="s">
        <v>44</v>
      </c>
      <c r="C261" s="55" t="n">
        <v>37</v>
      </c>
      <c r="D261" s="124" t="s">
        <v>14</v>
      </c>
      <c r="E261" s="0" t="n">
        <f aca="false">'Random access LC'!Y22</f>
        <v>20.57</v>
      </c>
      <c r="F261" s="0" t="n">
        <f aca="false">'Random access LC'!Z22</f>
        <v>2.60681111111111</v>
      </c>
      <c r="G261" s="0" t="n">
        <f aca="false">'Random access LC'!AA22</f>
        <v>0</v>
      </c>
      <c r="H261" s="0" t="n">
        <f aca="false">'Random access LC'!AB22</f>
        <v>0</v>
      </c>
      <c r="I261" s="0" t="n">
        <f aca="false">'Random access LC'!AC22</f>
        <v>0</v>
      </c>
    </row>
    <row r="262" customFormat="false" ht="13.5" hidden="false" customHeight="false" outlineLevel="0" collapsed="false">
      <c r="A262" s="49" t="s">
        <v>6</v>
      </c>
      <c r="B262" s="49" t="s">
        <v>46</v>
      </c>
      <c r="C262" s="49" t="n">
        <v>22</v>
      </c>
      <c r="D262" s="124" t="s">
        <v>14</v>
      </c>
      <c r="E262" s="0" t="n">
        <f aca="false">'Random access LC'!Y23</f>
        <v>28.67</v>
      </c>
      <c r="F262" s="0" t="n">
        <f aca="false">'Random access LC'!Z23</f>
        <v>3.06921388888889</v>
      </c>
      <c r="G262" s="0" t="e">
        <f aca="false">'Random access LC'!AA23</f>
        <v>#VALUE!</v>
      </c>
      <c r="H262" s="0" t="e">
        <f aca="false">'Random access LC'!AB23</f>
        <v>#VALUE!</v>
      </c>
      <c r="I262" s="0" t="e">
        <f aca="false">'Random access LC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6</v>
      </c>
      <c r="C263" s="54" t="n">
        <v>27</v>
      </c>
      <c r="D263" s="124" t="s">
        <v>14</v>
      </c>
      <c r="E263" s="0" t="n">
        <f aca="false">'Random access LC'!Y24</f>
        <v>23.98</v>
      </c>
      <c r="F263" s="0" t="n">
        <f aca="false">'Random access LC'!Z24</f>
        <v>2.76230555555556</v>
      </c>
      <c r="G263" s="0" t="n">
        <f aca="false">'Random access LC'!AA24</f>
        <v>0</v>
      </c>
      <c r="H263" s="0" t="n">
        <f aca="false">'Random access LC'!AB24</f>
        <v>0</v>
      </c>
      <c r="I263" s="0" t="n">
        <f aca="false">'Random access LC'!AC24</f>
        <v>0</v>
      </c>
    </row>
    <row r="264" customFormat="false" ht="13.5" hidden="false" customHeight="false" outlineLevel="0" collapsed="false">
      <c r="A264" s="49" t="s">
        <v>6</v>
      </c>
      <c r="B264" s="49" t="s">
        <v>46</v>
      </c>
      <c r="C264" s="54" t="n">
        <v>32</v>
      </c>
      <c r="D264" s="124" t="s">
        <v>14</v>
      </c>
      <c r="E264" s="0" t="n">
        <f aca="false">'Random access LC'!Y25</f>
        <v>21.4</v>
      </c>
      <c r="F264" s="0" t="n">
        <f aca="false">'Random access LC'!Z25</f>
        <v>2.597675</v>
      </c>
      <c r="G264" s="0" t="n">
        <f aca="false">'Random access LC'!AA25</f>
        <v>0</v>
      </c>
      <c r="H264" s="0" t="n">
        <f aca="false">'Random access LC'!AB25</f>
        <v>0</v>
      </c>
      <c r="I264" s="0" t="n">
        <f aca="false">'Random access LC'!AC25</f>
        <v>0</v>
      </c>
    </row>
    <row r="265" customFormat="false" ht="13.5" hidden="false" customHeight="false" outlineLevel="0" collapsed="false">
      <c r="A265" s="49" t="s">
        <v>6</v>
      </c>
      <c r="B265" s="49" t="s">
        <v>46</v>
      </c>
      <c r="C265" s="55" t="n">
        <v>37</v>
      </c>
      <c r="D265" s="124" t="s">
        <v>14</v>
      </c>
      <c r="E265" s="0" t="n">
        <f aca="false">'Random access LC'!Y26</f>
        <v>19.95</v>
      </c>
      <c r="F265" s="0" t="n">
        <f aca="false">'Random access LC'!Z26</f>
        <v>2.50325</v>
      </c>
      <c r="G265" s="0" t="n">
        <f aca="false">'Random access LC'!AA26</f>
        <v>0</v>
      </c>
      <c r="H265" s="0" t="n">
        <f aca="false">'Random access LC'!AB26</f>
        <v>0</v>
      </c>
      <c r="I265" s="0" t="n">
        <f aca="false">'Random access LC'!AC26</f>
        <v>0</v>
      </c>
    </row>
    <row r="266" customFormat="false" ht="13.5" hidden="false" customHeight="false" outlineLevel="0" collapsed="false">
      <c r="A266" s="49" t="s">
        <v>6</v>
      </c>
      <c r="B266" s="49" t="s">
        <v>48</v>
      </c>
      <c r="C266" s="49" t="n">
        <v>22</v>
      </c>
      <c r="D266" s="124" t="s">
        <v>14</v>
      </c>
      <c r="E266" s="0" t="n">
        <f aca="false">'Random access LC'!Y27</f>
        <v>56.58</v>
      </c>
      <c r="F266" s="0" t="n">
        <f aca="false">'Random access LC'!Z27</f>
        <v>6.86572777777778</v>
      </c>
      <c r="G266" s="0" t="e">
        <f aca="false">'Random access LC'!AA27</f>
        <v>#VALUE!</v>
      </c>
      <c r="H266" s="0" t="e">
        <f aca="false">'Random access LC'!AB27</f>
        <v>#VALUE!</v>
      </c>
      <c r="I266" s="0" t="e">
        <f aca="false">'Random access LC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8</v>
      </c>
      <c r="C267" s="54" t="n">
        <v>27</v>
      </c>
      <c r="D267" s="124" t="s">
        <v>14</v>
      </c>
      <c r="E267" s="0" t="n">
        <f aca="false">'Random access LC'!Y28</f>
        <v>44.12</v>
      </c>
      <c r="F267" s="0" t="n">
        <f aca="false">'Random access LC'!Z28</f>
        <v>5.90888055555556</v>
      </c>
      <c r="G267" s="0" t="n">
        <f aca="false">'Random access LC'!AA28</f>
        <v>0</v>
      </c>
      <c r="H267" s="0" t="n">
        <f aca="false">'Random access LC'!AB28</f>
        <v>0</v>
      </c>
      <c r="I267" s="0" t="n">
        <f aca="false">'Random access LC'!AC28</f>
        <v>0</v>
      </c>
    </row>
    <row r="268" customFormat="false" ht="13.5" hidden="false" customHeight="false" outlineLevel="0" collapsed="false">
      <c r="A268" s="49" t="s">
        <v>6</v>
      </c>
      <c r="B268" s="49" t="s">
        <v>48</v>
      </c>
      <c r="C268" s="54" t="n">
        <v>32</v>
      </c>
      <c r="D268" s="124" t="s">
        <v>14</v>
      </c>
      <c r="E268" s="0" t="n">
        <f aca="false">'Random access LC'!Y29</f>
        <v>39.62</v>
      </c>
      <c r="F268" s="0" t="n">
        <f aca="false">'Random access LC'!Z29</f>
        <v>5.48543333333333</v>
      </c>
      <c r="G268" s="0" t="n">
        <f aca="false">'Random access LC'!AA29</f>
        <v>0</v>
      </c>
      <c r="H268" s="0" t="n">
        <f aca="false">'Random access LC'!AB29</f>
        <v>0</v>
      </c>
      <c r="I268" s="0" t="n">
        <f aca="false">'Random access LC'!AC29</f>
        <v>0</v>
      </c>
    </row>
    <row r="269" customFormat="false" ht="13.5" hidden="false" customHeight="false" outlineLevel="0" collapsed="false">
      <c r="A269" s="49" t="s">
        <v>6</v>
      </c>
      <c r="B269" s="49" t="s">
        <v>48</v>
      </c>
      <c r="C269" s="55" t="n">
        <v>37</v>
      </c>
      <c r="D269" s="124" t="s">
        <v>14</v>
      </c>
      <c r="E269" s="0" t="n">
        <f aca="false">'Random access LC'!Y30</f>
        <v>36.99</v>
      </c>
      <c r="F269" s="0" t="n">
        <f aca="false">'Random access LC'!Z30</f>
        <v>5.23271666666667</v>
      </c>
      <c r="G269" s="0" t="n">
        <f aca="false">'Random access LC'!AA30</f>
        <v>0</v>
      </c>
      <c r="H269" s="0" t="n">
        <f aca="false">'Random access LC'!AB30</f>
        <v>0</v>
      </c>
      <c r="I269" s="0" t="n">
        <f aca="false">'Random access LC'!AC30</f>
        <v>0</v>
      </c>
    </row>
    <row r="270" customFormat="false" ht="13.5" hidden="false" customHeight="false" outlineLevel="0" collapsed="false">
      <c r="A270" s="49" t="s">
        <v>6</v>
      </c>
      <c r="B270" s="49" t="s">
        <v>50</v>
      </c>
      <c r="C270" s="49" t="n">
        <v>22</v>
      </c>
      <c r="D270" s="124" t="s">
        <v>14</v>
      </c>
      <c r="E270" s="0" t="n">
        <f aca="false">'Random access LC'!Y31</f>
        <v>62.75</v>
      </c>
      <c r="F270" s="0" t="n">
        <f aca="false">'Random access LC'!Z31</f>
        <v>7.69898333333333</v>
      </c>
      <c r="G270" s="0" t="e">
        <f aca="false">'Random access LC'!AA31</f>
        <v>#VALUE!</v>
      </c>
      <c r="H270" s="0" t="e">
        <f aca="false">'Random access LC'!AB31</f>
        <v>#VALUE!</v>
      </c>
      <c r="I270" s="0" t="e">
        <f aca="false">'Random access LC'!AC31</f>
        <v>#VALUE!</v>
      </c>
    </row>
    <row r="271" customFormat="false" ht="13.5" hidden="false" customHeight="false" outlineLevel="0" collapsed="false">
      <c r="A271" s="49" t="s">
        <v>6</v>
      </c>
      <c r="B271" s="49" t="s">
        <v>50</v>
      </c>
      <c r="C271" s="54" t="n">
        <v>27</v>
      </c>
      <c r="D271" s="124" t="s">
        <v>14</v>
      </c>
      <c r="E271" s="0" t="n">
        <f aca="false">'Random access LC'!Y32</f>
        <v>52.38</v>
      </c>
      <c r="F271" s="0" t="n">
        <f aca="false">'Random access LC'!Z32</f>
        <v>6.77730277777778</v>
      </c>
      <c r="G271" s="0" t="n">
        <f aca="false">'Random access LC'!AA32</f>
        <v>0</v>
      </c>
      <c r="H271" s="0" t="n">
        <f aca="false">'Random access LC'!AB32</f>
        <v>0</v>
      </c>
      <c r="I271" s="0" t="n">
        <f aca="false">'Random access LC'!AC32</f>
        <v>0</v>
      </c>
    </row>
    <row r="272" customFormat="false" ht="13.5" hidden="false" customHeight="false" outlineLevel="0" collapsed="false">
      <c r="A272" s="49" t="s">
        <v>6</v>
      </c>
      <c r="B272" s="49" t="s">
        <v>50</v>
      </c>
      <c r="C272" s="54" t="n">
        <v>32</v>
      </c>
      <c r="D272" s="124" t="s">
        <v>14</v>
      </c>
      <c r="E272" s="0" t="n">
        <f aca="false">'Random access LC'!Y33</f>
        <v>46.97</v>
      </c>
      <c r="F272" s="0" t="n">
        <f aca="false">'Random access LC'!Z33</f>
        <v>6.30681944444444</v>
      </c>
      <c r="G272" s="0" t="n">
        <f aca="false">'Random access LC'!AA33</f>
        <v>0</v>
      </c>
      <c r="H272" s="0" t="n">
        <f aca="false">'Random access LC'!AB33</f>
        <v>0</v>
      </c>
      <c r="I272" s="0" t="n">
        <f aca="false">'Random access LC'!AC33</f>
        <v>0</v>
      </c>
    </row>
    <row r="273" customFormat="false" ht="13.5" hidden="false" customHeight="false" outlineLevel="0" collapsed="false">
      <c r="A273" s="49" t="s">
        <v>6</v>
      </c>
      <c r="B273" s="49" t="s">
        <v>50</v>
      </c>
      <c r="C273" s="55" t="n">
        <v>37</v>
      </c>
      <c r="D273" s="124" t="s">
        <v>14</v>
      </c>
      <c r="E273" s="0" t="n">
        <f aca="false">'Random access LC'!Y34</f>
        <v>43.88</v>
      </c>
      <c r="F273" s="0" t="n">
        <f aca="false">'Random access LC'!Z34</f>
        <v>5.99308888888889</v>
      </c>
      <c r="G273" s="0" t="n">
        <f aca="false">'Random access LC'!AA34</f>
        <v>0</v>
      </c>
      <c r="H273" s="0" t="n">
        <f aca="false">'Random access LC'!AB34</f>
        <v>0</v>
      </c>
      <c r="I273" s="0" t="n">
        <f aca="false">'Random access LC'!AC34</f>
        <v>0</v>
      </c>
    </row>
    <row r="274" customFormat="false" ht="13.5" hidden="false" customHeight="false" outlineLevel="0" collapsed="false">
      <c r="A274" s="49" t="s">
        <v>6</v>
      </c>
      <c r="B274" s="49" t="s">
        <v>52</v>
      </c>
      <c r="C274" s="49" t="n">
        <v>22</v>
      </c>
      <c r="D274" s="124" t="s">
        <v>14</v>
      </c>
      <c r="E274" s="0" t="n">
        <f aca="false">'Random access LC'!Y35</f>
        <v>83.68</v>
      </c>
      <c r="F274" s="0" t="n">
        <f aca="false">'Random access LC'!Z35</f>
        <v>8.97096388888889</v>
      </c>
      <c r="G274" s="0" t="e">
        <f aca="false">'Random access LC'!AA35</f>
        <v>#VALUE!</v>
      </c>
      <c r="H274" s="0" t="e">
        <f aca="false">'Random access LC'!AB35</f>
        <v>#VALUE!</v>
      </c>
      <c r="I274" s="0" t="e">
        <f aca="false">'Random access LC'!AC35</f>
        <v>#VALUE!</v>
      </c>
    </row>
    <row r="275" customFormat="false" ht="13.5" hidden="false" customHeight="false" outlineLevel="0" collapsed="false">
      <c r="A275" s="49" t="s">
        <v>6</v>
      </c>
      <c r="B275" s="49" t="s">
        <v>52</v>
      </c>
      <c r="C275" s="54" t="n">
        <v>27</v>
      </c>
      <c r="D275" s="124" t="s">
        <v>14</v>
      </c>
      <c r="E275" s="0" t="n">
        <f aca="false">'Random access LC'!Y36</f>
        <v>55.26</v>
      </c>
      <c r="F275" s="0" t="n">
        <f aca="false">'Random access LC'!Z36</f>
        <v>7.14420277777778</v>
      </c>
      <c r="G275" s="0" t="n">
        <f aca="false">'Random access LC'!AA36</f>
        <v>0</v>
      </c>
      <c r="H275" s="0" t="n">
        <f aca="false">'Random access LC'!AB36</f>
        <v>0</v>
      </c>
      <c r="I275" s="0" t="n">
        <f aca="false">'Random access LC'!AC36</f>
        <v>0</v>
      </c>
    </row>
    <row r="276" customFormat="false" ht="13.5" hidden="false" customHeight="false" outlineLevel="0" collapsed="false">
      <c r="A276" s="49" t="s">
        <v>6</v>
      </c>
      <c r="B276" s="49" t="s">
        <v>52</v>
      </c>
      <c r="C276" s="54" t="n">
        <v>32</v>
      </c>
      <c r="D276" s="124" t="s">
        <v>14</v>
      </c>
      <c r="E276" s="0" t="n">
        <f aca="false">'Random access LC'!Y37</f>
        <v>48.39</v>
      </c>
      <c r="F276" s="0" t="n">
        <f aca="false">'Random access LC'!Z37</f>
        <v>6.64223333333333</v>
      </c>
      <c r="G276" s="0" t="n">
        <f aca="false">'Random access LC'!AA37</f>
        <v>0</v>
      </c>
      <c r="H276" s="0" t="n">
        <f aca="false">'Random access LC'!AB37</f>
        <v>0</v>
      </c>
      <c r="I276" s="0" t="n">
        <f aca="false">'Random access LC'!AC37</f>
        <v>0</v>
      </c>
    </row>
    <row r="277" customFormat="false" ht="13.5" hidden="false" customHeight="false" outlineLevel="0" collapsed="false">
      <c r="A277" s="49" t="s">
        <v>6</v>
      </c>
      <c r="B277" s="49" t="s">
        <v>52</v>
      </c>
      <c r="C277" s="55" t="n">
        <v>37</v>
      </c>
      <c r="D277" s="124" t="s">
        <v>14</v>
      </c>
      <c r="E277" s="0" t="n">
        <f aca="false">'Random access LC'!Y38</f>
        <v>45.63</v>
      </c>
      <c r="F277" s="0" t="n">
        <f aca="false">'Random access LC'!Z38</f>
        <v>6.40438611111111</v>
      </c>
      <c r="G277" s="0" t="n">
        <f aca="false">'Random access LC'!AA38</f>
        <v>0</v>
      </c>
      <c r="H277" s="0" t="n">
        <f aca="false">'Random access LC'!AB38</f>
        <v>0</v>
      </c>
      <c r="I277" s="0" t="n">
        <f aca="false">'Random access LC'!AC38</f>
        <v>0</v>
      </c>
    </row>
    <row r="278" customFormat="false" ht="13.5" hidden="false" customHeight="false" outlineLevel="0" collapsed="false">
      <c r="A278" s="49" t="s">
        <v>7</v>
      </c>
      <c r="B278" s="49" t="s">
        <v>55</v>
      </c>
      <c r="C278" s="49" t="n">
        <v>22</v>
      </c>
      <c r="D278" s="124" t="s">
        <v>14</v>
      </c>
      <c r="E278" s="0" t="n">
        <f aca="false">'Random access LC'!Y39</f>
        <v>12</v>
      </c>
      <c r="F278" s="0" t="n">
        <f aca="false">'Random access LC'!Z39</f>
        <v>1.39870555555556</v>
      </c>
      <c r="G278" s="0" t="e">
        <f aca="false">'Random access LC'!AA39</f>
        <v>#VALUE!</v>
      </c>
      <c r="H278" s="0" t="e">
        <f aca="false">'Random access LC'!AB39</f>
        <v>#VALUE!</v>
      </c>
      <c r="I278" s="0" t="e">
        <f aca="false">'Random access LC'!AC39</f>
        <v>#VALUE!</v>
      </c>
    </row>
    <row r="279" customFormat="false" ht="13.5" hidden="false" customHeight="false" outlineLevel="0" collapsed="false">
      <c r="A279" s="49" t="s">
        <v>7</v>
      </c>
      <c r="B279" s="49" t="s">
        <v>55</v>
      </c>
      <c r="C279" s="54" t="n">
        <v>27</v>
      </c>
      <c r="D279" s="124" t="s">
        <v>14</v>
      </c>
      <c r="E279" s="0" t="n">
        <f aca="false">'Random access LC'!Y40</f>
        <v>10.57</v>
      </c>
      <c r="F279" s="0" t="n">
        <f aca="false">'Random access LC'!Z40</f>
        <v>1.25267222222222</v>
      </c>
      <c r="G279" s="0" t="n">
        <f aca="false">'Random access LC'!AA40</f>
        <v>0</v>
      </c>
      <c r="H279" s="0" t="n">
        <f aca="false">'Random access LC'!AB40</f>
        <v>0</v>
      </c>
      <c r="I279" s="0" t="n">
        <f aca="false">'Random access LC'!AC40</f>
        <v>0</v>
      </c>
    </row>
    <row r="280" customFormat="false" ht="13.5" hidden="false" customHeight="false" outlineLevel="0" collapsed="false">
      <c r="A280" s="49" t="s">
        <v>7</v>
      </c>
      <c r="B280" s="49" t="s">
        <v>55</v>
      </c>
      <c r="C280" s="54" t="n">
        <v>32</v>
      </c>
      <c r="D280" s="124" t="s">
        <v>14</v>
      </c>
      <c r="E280" s="0" t="n">
        <f aca="false">'Random access LC'!Y41</f>
        <v>8.78</v>
      </c>
      <c r="F280" s="0" t="n">
        <f aca="false">'Random access LC'!Z41</f>
        <v>1.149375</v>
      </c>
      <c r="G280" s="0" t="n">
        <f aca="false">'Random access LC'!AA41</f>
        <v>0</v>
      </c>
      <c r="H280" s="0" t="n">
        <f aca="false">'Random access LC'!AB41</f>
        <v>0</v>
      </c>
      <c r="I280" s="0" t="n">
        <f aca="false">'Random access LC'!AC41</f>
        <v>0</v>
      </c>
    </row>
    <row r="281" customFormat="false" ht="13.5" hidden="false" customHeight="false" outlineLevel="0" collapsed="false">
      <c r="A281" s="49" t="s">
        <v>7</v>
      </c>
      <c r="B281" s="49" t="s">
        <v>55</v>
      </c>
      <c r="C281" s="55" t="n">
        <v>37</v>
      </c>
      <c r="D281" s="124" t="s">
        <v>14</v>
      </c>
      <c r="E281" s="0" t="n">
        <f aca="false">'Random access LC'!Y42</f>
        <v>7.77</v>
      </c>
      <c r="F281" s="0" t="n">
        <f aca="false">'Random access LC'!Z42</f>
        <v>1.08506944444444</v>
      </c>
      <c r="G281" s="0" t="n">
        <f aca="false">'Random access LC'!AA42</f>
        <v>0</v>
      </c>
      <c r="H281" s="0" t="n">
        <f aca="false">'Random access LC'!AB42</f>
        <v>0</v>
      </c>
      <c r="I281" s="0" t="n">
        <f aca="false">'Random access LC'!AC42</f>
        <v>0</v>
      </c>
    </row>
    <row r="282" customFormat="false" ht="13.5" hidden="false" customHeight="false" outlineLevel="0" collapsed="false">
      <c r="A282" s="49" t="s">
        <v>7</v>
      </c>
      <c r="B282" s="49" t="s">
        <v>57</v>
      </c>
      <c r="C282" s="49" t="n">
        <v>22</v>
      </c>
      <c r="D282" s="124" t="s">
        <v>14</v>
      </c>
      <c r="E282" s="0" t="n">
        <f aca="false">'Random access LC'!Y43</f>
        <v>13.17</v>
      </c>
      <c r="F282" s="0" t="n">
        <f aca="false">'Random access LC'!Z43</f>
        <v>1.57141111111111</v>
      </c>
      <c r="G282" s="0" t="e">
        <f aca="false">'Random access LC'!AA43</f>
        <v>#VALUE!</v>
      </c>
      <c r="H282" s="0" t="e">
        <f aca="false">'Random access LC'!AB43</f>
        <v>#VALUE!</v>
      </c>
      <c r="I282" s="0" t="e">
        <f aca="false">'Random access LC'!AC43</f>
        <v>#VALUE!</v>
      </c>
    </row>
    <row r="283" customFormat="false" ht="13.5" hidden="false" customHeight="false" outlineLevel="0" collapsed="false">
      <c r="A283" s="49" t="s">
        <v>7</v>
      </c>
      <c r="B283" s="49" t="s">
        <v>57</v>
      </c>
      <c r="C283" s="54" t="n">
        <v>27</v>
      </c>
      <c r="D283" s="124" t="s">
        <v>14</v>
      </c>
      <c r="E283" s="0" t="n">
        <f aca="false">'Random access LC'!Y44</f>
        <v>11.2</v>
      </c>
      <c r="F283" s="0" t="n">
        <f aca="false">'Random access LC'!Z44</f>
        <v>1.430425</v>
      </c>
      <c r="G283" s="0" t="n">
        <f aca="false">'Random access LC'!AA44</f>
        <v>0</v>
      </c>
      <c r="H283" s="0" t="n">
        <f aca="false">'Random access LC'!AB44</f>
        <v>0</v>
      </c>
      <c r="I283" s="0" t="n">
        <f aca="false">'Random access LC'!AC44</f>
        <v>0</v>
      </c>
    </row>
    <row r="284" customFormat="false" ht="13.5" hidden="false" customHeight="false" outlineLevel="0" collapsed="false">
      <c r="A284" s="49" t="s">
        <v>7</v>
      </c>
      <c r="B284" s="49" t="s">
        <v>57</v>
      </c>
      <c r="C284" s="54" t="n">
        <v>32</v>
      </c>
      <c r="D284" s="124" t="s">
        <v>14</v>
      </c>
      <c r="E284" s="0" t="n">
        <f aca="false">'Random access LC'!Y45</f>
        <v>10.02</v>
      </c>
      <c r="F284" s="0" t="n">
        <f aca="false">'Random access LC'!Z45</f>
        <v>1.33881388888889</v>
      </c>
      <c r="G284" s="0" t="n">
        <f aca="false">'Random access LC'!AA45</f>
        <v>0</v>
      </c>
      <c r="H284" s="0" t="n">
        <f aca="false">'Random access LC'!AB45</f>
        <v>0</v>
      </c>
      <c r="I284" s="0" t="n">
        <f aca="false">'Random access LC'!AC45</f>
        <v>0</v>
      </c>
    </row>
    <row r="285" customFormat="false" ht="13.5" hidden="false" customHeight="false" outlineLevel="0" collapsed="false">
      <c r="A285" s="49" t="s">
        <v>7</v>
      </c>
      <c r="B285" s="49" t="s">
        <v>57</v>
      </c>
      <c r="C285" s="55" t="n">
        <v>37</v>
      </c>
      <c r="D285" s="124" t="s">
        <v>14</v>
      </c>
      <c r="E285" s="0" t="n">
        <f aca="false">'Random access LC'!Y46</f>
        <v>9.2</v>
      </c>
      <c r="F285" s="0" t="n">
        <f aca="false">'Random access LC'!Z46</f>
        <v>1.28293055555556</v>
      </c>
      <c r="G285" s="0" t="n">
        <f aca="false">'Random access LC'!AA46</f>
        <v>0</v>
      </c>
      <c r="H285" s="0" t="n">
        <f aca="false">'Random access LC'!AB46</f>
        <v>0</v>
      </c>
      <c r="I285" s="0" t="n">
        <f aca="false">'Random access LC'!AC46</f>
        <v>0</v>
      </c>
    </row>
    <row r="286" customFormat="false" ht="13.5" hidden="false" customHeight="false" outlineLevel="0" collapsed="false">
      <c r="A286" s="49" t="s">
        <v>7</v>
      </c>
      <c r="B286" s="49" t="s">
        <v>59</v>
      </c>
      <c r="C286" s="49" t="n">
        <v>22</v>
      </c>
      <c r="D286" s="124" t="s">
        <v>14</v>
      </c>
      <c r="E286" s="0" t="n">
        <f aca="false">'Random access LC'!Y47</f>
        <v>13.92</v>
      </c>
      <c r="F286" s="0" t="n">
        <f aca="false">'Random access LC'!Z47</f>
        <v>1.48658055555556</v>
      </c>
      <c r="G286" s="0" t="e">
        <f aca="false">'Random access LC'!AA47</f>
        <v>#VALUE!</v>
      </c>
      <c r="H286" s="0" t="e">
        <f aca="false">'Random access LC'!AB47</f>
        <v>#VALUE!</v>
      </c>
      <c r="I286" s="0" t="e">
        <f aca="false">'Random access LC'!AC47</f>
        <v>#VALUE!</v>
      </c>
    </row>
    <row r="287" customFormat="false" ht="13.5" hidden="false" customHeight="false" outlineLevel="0" collapsed="false">
      <c r="A287" s="49" t="s">
        <v>7</v>
      </c>
      <c r="B287" s="49" t="s">
        <v>59</v>
      </c>
      <c r="C287" s="54" t="n">
        <v>27</v>
      </c>
      <c r="D287" s="124" t="s">
        <v>14</v>
      </c>
      <c r="E287" s="0" t="n">
        <f aca="false">'Random access LC'!Y48</f>
        <v>11.36</v>
      </c>
      <c r="F287" s="0" t="n">
        <f aca="false">'Random access LC'!Z48</f>
        <v>1.2983</v>
      </c>
      <c r="G287" s="0" t="n">
        <f aca="false">'Random access LC'!AA48</f>
        <v>0</v>
      </c>
      <c r="H287" s="0" t="n">
        <f aca="false">'Random access LC'!AB48</f>
        <v>0</v>
      </c>
      <c r="I287" s="0" t="n">
        <f aca="false">'Random access LC'!AC48</f>
        <v>0</v>
      </c>
    </row>
    <row r="288" customFormat="false" ht="13.5" hidden="false" customHeight="false" outlineLevel="0" collapsed="false">
      <c r="A288" s="49" t="s">
        <v>7</v>
      </c>
      <c r="B288" s="49" t="s">
        <v>59</v>
      </c>
      <c r="C288" s="54" t="n">
        <v>32</v>
      </c>
      <c r="D288" s="124" t="s">
        <v>14</v>
      </c>
      <c r="E288" s="0" t="n">
        <f aca="false">'Random access LC'!Y49</f>
        <v>9.63</v>
      </c>
      <c r="F288" s="0" t="n">
        <f aca="false">'Random access LC'!Z49</f>
        <v>1.17700833333333</v>
      </c>
      <c r="G288" s="0" t="n">
        <f aca="false">'Random access LC'!AA49</f>
        <v>0</v>
      </c>
      <c r="H288" s="0" t="n">
        <f aca="false">'Random access LC'!AB49</f>
        <v>0</v>
      </c>
      <c r="I288" s="0" t="n">
        <f aca="false">'Random access LC'!AC49</f>
        <v>0</v>
      </c>
    </row>
    <row r="289" customFormat="false" ht="13.5" hidden="false" customHeight="false" outlineLevel="0" collapsed="false">
      <c r="A289" s="49" t="s">
        <v>7</v>
      </c>
      <c r="B289" s="49" t="s">
        <v>59</v>
      </c>
      <c r="C289" s="55" t="n">
        <v>37</v>
      </c>
      <c r="D289" s="124" t="s">
        <v>14</v>
      </c>
      <c r="E289" s="0" t="n">
        <f aca="false">'Random access LC'!Y50</f>
        <v>8.56</v>
      </c>
      <c r="F289" s="0" t="n">
        <f aca="false">'Random access LC'!Z50</f>
        <v>1.103775</v>
      </c>
      <c r="G289" s="0" t="n">
        <f aca="false">'Random access LC'!AA50</f>
        <v>0</v>
      </c>
      <c r="H289" s="0" t="n">
        <f aca="false">'Random access LC'!AB50</f>
        <v>0</v>
      </c>
      <c r="I289" s="0" t="n">
        <f aca="false">'Random access LC'!AC50</f>
        <v>0</v>
      </c>
    </row>
    <row r="290" customFormat="false" ht="13.5" hidden="false" customHeight="false" outlineLevel="0" collapsed="false">
      <c r="A290" s="49" t="s">
        <v>7</v>
      </c>
      <c r="B290" s="49" t="s">
        <v>61</v>
      </c>
      <c r="C290" s="49" t="n">
        <v>22</v>
      </c>
      <c r="D290" s="124" t="s">
        <v>14</v>
      </c>
      <c r="E290" s="0" t="n">
        <f aca="false">'Random access LC'!Y51</f>
        <v>9.48</v>
      </c>
      <c r="F290" s="0" t="n">
        <f aca="false">'Random access LC'!Z51</f>
        <v>1.04036111111111</v>
      </c>
      <c r="G290" s="0" t="e">
        <f aca="false">'Random access LC'!AA51</f>
        <v>#VALUE!</v>
      </c>
      <c r="H290" s="0" t="e">
        <f aca="false">'Random access LC'!AB51</f>
        <v>#VALUE!</v>
      </c>
      <c r="I290" s="0" t="e">
        <f aca="false">'Random access LC'!AC51</f>
        <v>#VALUE!</v>
      </c>
    </row>
    <row r="291" customFormat="false" ht="13.5" hidden="false" customHeight="false" outlineLevel="0" collapsed="false">
      <c r="A291" s="49" t="s">
        <v>7</v>
      </c>
      <c r="B291" s="49" t="s">
        <v>61</v>
      </c>
      <c r="C291" s="54" t="n">
        <v>27</v>
      </c>
      <c r="D291" s="124" t="s">
        <v>14</v>
      </c>
      <c r="E291" s="0" t="n">
        <f aca="false">'Random access LC'!Y52</f>
        <v>7.61</v>
      </c>
      <c r="F291" s="0" t="n">
        <f aca="false">'Random access LC'!Z52</f>
        <v>0.896066666666667</v>
      </c>
      <c r="G291" s="0" t="n">
        <f aca="false">'Random access LC'!AA52</f>
        <v>0</v>
      </c>
      <c r="H291" s="0" t="n">
        <f aca="false">'Random access LC'!AB52</f>
        <v>0</v>
      </c>
      <c r="I291" s="0" t="n">
        <f aca="false">'Random access LC'!AC52</f>
        <v>0</v>
      </c>
    </row>
    <row r="292" customFormat="false" ht="13.5" hidden="false" customHeight="false" outlineLevel="0" collapsed="false">
      <c r="A292" s="49" t="s">
        <v>7</v>
      </c>
      <c r="B292" s="49" t="s">
        <v>61</v>
      </c>
      <c r="C292" s="54" t="n">
        <v>32</v>
      </c>
      <c r="D292" s="124" t="s">
        <v>14</v>
      </c>
      <c r="E292" s="0" t="n">
        <f aca="false">'Random access LC'!Y53</f>
        <v>6.44</v>
      </c>
      <c r="F292" s="0" t="n">
        <f aca="false">'Random access LC'!Z53</f>
        <v>0.799222222222222</v>
      </c>
      <c r="G292" s="0" t="n">
        <f aca="false">'Random access LC'!AA53</f>
        <v>0</v>
      </c>
      <c r="H292" s="0" t="n">
        <f aca="false">'Random access LC'!AB53</f>
        <v>0</v>
      </c>
      <c r="I292" s="0" t="n">
        <f aca="false">'Random access LC'!AC53</f>
        <v>0</v>
      </c>
    </row>
    <row r="293" customFormat="false" ht="13.5" hidden="false" customHeight="false" outlineLevel="0" collapsed="false">
      <c r="A293" s="49" t="s">
        <v>7</v>
      </c>
      <c r="B293" s="49" t="s">
        <v>61</v>
      </c>
      <c r="C293" s="55" t="n">
        <v>37</v>
      </c>
      <c r="D293" s="124" t="s">
        <v>14</v>
      </c>
      <c r="E293" s="0" t="n">
        <f aca="false">'Random access LC'!Y54</f>
        <v>5.67</v>
      </c>
      <c r="F293" s="0" t="n">
        <f aca="false">'Random access LC'!Z54</f>
        <v>0.737969444444445</v>
      </c>
      <c r="G293" s="0" t="n">
        <f aca="false">'Random access LC'!AA54</f>
        <v>0</v>
      </c>
      <c r="H293" s="0" t="n">
        <f aca="false">'Random access LC'!AB54</f>
        <v>0</v>
      </c>
      <c r="I293" s="0" t="n">
        <f aca="false">'Random access LC'!AC54</f>
        <v>0</v>
      </c>
    </row>
    <row r="294" customFormat="false" ht="13.5" hidden="false" customHeight="false" outlineLevel="0" collapsed="false">
      <c r="A294" s="49" t="s">
        <v>8</v>
      </c>
      <c r="B294" s="49" t="s">
        <v>64</v>
      </c>
      <c r="C294" s="49" t="n">
        <v>22</v>
      </c>
      <c r="D294" s="124" t="s">
        <v>14</v>
      </c>
      <c r="E294" s="0" t="n">
        <f aca="false">'Random access LC'!Y55</f>
        <v>3.5</v>
      </c>
      <c r="F294" s="0" t="n">
        <f aca="false">'Random access LC'!Z55</f>
        <v>0.3636</v>
      </c>
      <c r="G294" s="0" t="e">
        <f aca="false">'Random access LC'!AA55</f>
        <v>#VALUE!</v>
      </c>
      <c r="H294" s="0" t="e">
        <f aca="false">'Random access LC'!AB55</f>
        <v>#VALUE!</v>
      </c>
      <c r="I294" s="0" t="e">
        <f aca="false">'Random access LC'!AC55</f>
        <v>#VALUE!</v>
      </c>
    </row>
    <row r="295" customFormat="false" ht="13.5" hidden="false" customHeight="false" outlineLevel="0" collapsed="false">
      <c r="A295" s="49" t="s">
        <v>8</v>
      </c>
      <c r="B295" s="49" t="s">
        <v>64</v>
      </c>
      <c r="C295" s="54" t="n">
        <v>27</v>
      </c>
      <c r="D295" s="124" t="s">
        <v>14</v>
      </c>
      <c r="E295" s="0" t="n">
        <f aca="false">'Random access LC'!Y56</f>
        <v>2.93</v>
      </c>
      <c r="F295" s="0" t="n">
        <f aca="false">'Random access LC'!Z56</f>
        <v>0.327586111111111</v>
      </c>
      <c r="G295" s="0" t="n">
        <f aca="false">'Random access LC'!AA56</f>
        <v>0</v>
      </c>
      <c r="H295" s="0" t="n">
        <f aca="false">'Random access LC'!AB56</f>
        <v>0</v>
      </c>
      <c r="I295" s="0" t="n">
        <f aca="false">'Random access LC'!AC56</f>
        <v>0</v>
      </c>
    </row>
    <row r="296" customFormat="false" ht="13.5" hidden="false" customHeight="false" outlineLevel="0" collapsed="false">
      <c r="A296" s="49" t="s">
        <v>8</v>
      </c>
      <c r="B296" s="49" t="s">
        <v>64</v>
      </c>
      <c r="C296" s="54" t="n">
        <v>32</v>
      </c>
      <c r="D296" s="124" t="s">
        <v>14</v>
      </c>
      <c r="E296" s="0" t="n">
        <f aca="false">'Random access LC'!Y57</f>
        <v>2.52</v>
      </c>
      <c r="F296" s="0" t="n">
        <f aca="false">'Random access LC'!Z57</f>
        <v>0.299158333333333</v>
      </c>
      <c r="G296" s="0" t="n">
        <f aca="false">'Random access LC'!AA57</f>
        <v>0</v>
      </c>
      <c r="H296" s="0" t="n">
        <f aca="false">'Random access LC'!AB57</f>
        <v>0</v>
      </c>
      <c r="I296" s="0" t="n">
        <f aca="false">'Random access LC'!AC57</f>
        <v>0</v>
      </c>
    </row>
    <row r="297" customFormat="false" ht="13.5" hidden="false" customHeight="false" outlineLevel="0" collapsed="false">
      <c r="A297" s="49" t="s">
        <v>8</v>
      </c>
      <c r="B297" s="49" t="s">
        <v>64</v>
      </c>
      <c r="C297" s="55" t="n">
        <v>37</v>
      </c>
      <c r="D297" s="124" t="s">
        <v>14</v>
      </c>
      <c r="E297" s="0" t="n">
        <f aca="false">'Random access LC'!Y58</f>
        <v>2.24</v>
      </c>
      <c r="F297" s="0" t="n">
        <f aca="false">'Random access LC'!Z58</f>
        <v>0.280291666666667</v>
      </c>
      <c r="G297" s="0" t="n">
        <f aca="false">'Random access LC'!AA58</f>
        <v>0</v>
      </c>
      <c r="H297" s="0" t="n">
        <f aca="false">'Random access LC'!AB58</f>
        <v>0</v>
      </c>
      <c r="I297" s="0" t="n">
        <f aca="false">'Random access LC'!AC58</f>
        <v>0</v>
      </c>
    </row>
    <row r="298" customFormat="false" ht="13.5" hidden="false" customHeight="false" outlineLevel="0" collapsed="false">
      <c r="A298" s="49" t="s">
        <v>8</v>
      </c>
      <c r="B298" s="49" t="s">
        <v>66</v>
      </c>
      <c r="C298" s="49" t="n">
        <v>22</v>
      </c>
      <c r="D298" s="124" t="s">
        <v>14</v>
      </c>
      <c r="E298" s="0" t="n">
        <f aca="false">'Random access LC'!Y59</f>
        <v>3.96</v>
      </c>
      <c r="F298" s="0" t="n">
        <f aca="false">'Random access LC'!Z59</f>
        <v>0.3999</v>
      </c>
      <c r="G298" s="0" t="e">
        <f aca="false">'Random access LC'!AA59</f>
        <v>#VALUE!</v>
      </c>
      <c r="H298" s="0" t="e">
        <f aca="false">'Random access LC'!AB59</f>
        <v>#VALUE!</v>
      </c>
      <c r="I298" s="0" t="e">
        <f aca="false">'Random access LC'!AC59</f>
        <v>#VALUE!</v>
      </c>
    </row>
    <row r="299" customFormat="false" ht="13.5" hidden="false" customHeight="false" outlineLevel="0" collapsed="false">
      <c r="A299" s="49" t="s">
        <v>8</v>
      </c>
      <c r="B299" s="49" t="s">
        <v>66</v>
      </c>
      <c r="C299" s="54" t="n">
        <v>27</v>
      </c>
      <c r="D299" s="124" t="s">
        <v>14</v>
      </c>
      <c r="E299" s="0" t="n">
        <f aca="false">'Random access LC'!Y60</f>
        <v>3.07</v>
      </c>
      <c r="F299" s="0" t="n">
        <f aca="false">'Random access LC'!Z60</f>
        <v>0.344013888888889</v>
      </c>
      <c r="G299" s="0" t="n">
        <f aca="false">'Random access LC'!AA60</f>
        <v>0</v>
      </c>
      <c r="H299" s="0" t="n">
        <f aca="false">'Random access LC'!AB60</f>
        <v>0</v>
      </c>
      <c r="I299" s="0" t="n">
        <f aca="false">'Random access LC'!AC60</f>
        <v>0</v>
      </c>
    </row>
    <row r="300" customFormat="false" ht="13.5" hidden="false" customHeight="false" outlineLevel="0" collapsed="false">
      <c r="A300" s="49" t="s">
        <v>8</v>
      </c>
      <c r="B300" s="49" t="s">
        <v>66</v>
      </c>
      <c r="C300" s="54" t="n">
        <v>32</v>
      </c>
      <c r="D300" s="124" t="s">
        <v>14</v>
      </c>
      <c r="E300" s="0" t="n">
        <f aca="false">'Random access LC'!Y61</f>
        <v>2.68</v>
      </c>
      <c r="F300" s="0" t="n">
        <f aca="false">'Random access LC'!Z61</f>
        <v>0.318680555555556</v>
      </c>
      <c r="G300" s="0" t="n">
        <f aca="false">'Random access LC'!AA61</f>
        <v>0</v>
      </c>
      <c r="H300" s="0" t="n">
        <f aca="false">'Random access LC'!AB61</f>
        <v>0</v>
      </c>
      <c r="I300" s="0" t="n">
        <f aca="false">'Random access LC'!AC61</f>
        <v>0</v>
      </c>
    </row>
    <row r="301" customFormat="false" ht="13.5" hidden="false" customHeight="false" outlineLevel="0" collapsed="false">
      <c r="A301" s="49" t="s">
        <v>8</v>
      </c>
      <c r="B301" s="49" t="s">
        <v>66</v>
      </c>
      <c r="C301" s="55" t="n">
        <v>37</v>
      </c>
      <c r="D301" s="124" t="s">
        <v>14</v>
      </c>
      <c r="E301" s="0" t="n">
        <f aca="false">'Random access LC'!Y62</f>
        <v>2.46</v>
      </c>
      <c r="F301" s="0" t="n">
        <f aca="false">'Random access LC'!Z62</f>
        <v>0.305888888888889</v>
      </c>
      <c r="G301" s="0" t="n">
        <f aca="false">'Random access LC'!AA62</f>
        <v>0</v>
      </c>
      <c r="H301" s="0" t="n">
        <f aca="false">'Random access LC'!AB62</f>
        <v>0</v>
      </c>
      <c r="I301" s="0" t="n">
        <f aca="false">'Random access LC'!AC62</f>
        <v>0</v>
      </c>
    </row>
    <row r="302" customFormat="false" ht="13.5" hidden="false" customHeight="false" outlineLevel="0" collapsed="false">
      <c r="A302" s="49" t="s">
        <v>8</v>
      </c>
      <c r="B302" s="49" t="s">
        <v>68</v>
      </c>
      <c r="C302" s="49" t="n">
        <v>22</v>
      </c>
      <c r="D302" s="124" t="s">
        <v>14</v>
      </c>
      <c r="E302" s="0" t="n">
        <f aca="false">'Random access LC'!Y63</f>
        <v>3.37</v>
      </c>
      <c r="F302" s="0" t="n">
        <f aca="false">'Random access LC'!Z63</f>
        <v>0.339169444444444</v>
      </c>
      <c r="G302" s="0" t="e">
        <f aca="false">'Random access LC'!AA63</f>
        <v>#VALUE!</v>
      </c>
      <c r="H302" s="0" t="e">
        <f aca="false">'Random access LC'!AB63</f>
        <v>#VALUE!</v>
      </c>
      <c r="I302" s="0" t="e">
        <f aca="false">'Random access LC'!AC63</f>
        <v>#VALUE!</v>
      </c>
    </row>
    <row r="303" customFormat="false" ht="13.5" hidden="false" customHeight="false" outlineLevel="0" collapsed="false">
      <c r="A303" s="49" t="s">
        <v>8</v>
      </c>
      <c r="B303" s="49" t="s">
        <v>68</v>
      </c>
      <c r="C303" s="54" t="n">
        <v>27</v>
      </c>
      <c r="D303" s="124" t="s">
        <v>14</v>
      </c>
      <c r="E303" s="0" t="n">
        <f aca="false">'Random access LC'!Y64</f>
        <v>2.74</v>
      </c>
      <c r="F303" s="0" t="n">
        <f aca="false">'Random access LC'!Z64</f>
        <v>0.296347222222222</v>
      </c>
      <c r="G303" s="0" t="n">
        <f aca="false">'Random access LC'!AA64</f>
        <v>0</v>
      </c>
      <c r="H303" s="0" t="n">
        <f aca="false">'Random access LC'!AB64</f>
        <v>0</v>
      </c>
      <c r="I303" s="0" t="n">
        <f aca="false">'Random access LC'!AC64</f>
        <v>0</v>
      </c>
    </row>
    <row r="304" customFormat="false" ht="13.5" hidden="false" customHeight="false" outlineLevel="0" collapsed="false">
      <c r="A304" s="49" t="s">
        <v>8</v>
      </c>
      <c r="B304" s="49" t="s">
        <v>68</v>
      </c>
      <c r="C304" s="54" t="n">
        <v>32</v>
      </c>
      <c r="D304" s="124" t="s">
        <v>14</v>
      </c>
      <c r="E304" s="0" t="n">
        <f aca="false">'Random access LC'!Y65</f>
        <v>2.32</v>
      </c>
      <c r="F304" s="0" t="n">
        <f aca="false">'Random access LC'!Z65</f>
        <v>0.270336111111111</v>
      </c>
      <c r="G304" s="0" t="n">
        <f aca="false">'Random access LC'!AA65</f>
        <v>0</v>
      </c>
      <c r="H304" s="0" t="n">
        <f aca="false">'Random access LC'!AB65</f>
        <v>0</v>
      </c>
      <c r="I304" s="0" t="n">
        <f aca="false">'Random access LC'!AC65</f>
        <v>0</v>
      </c>
    </row>
    <row r="305" customFormat="false" ht="13.5" hidden="false" customHeight="false" outlineLevel="0" collapsed="false">
      <c r="A305" s="49" t="s">
        <v>8</v>
      </c>
      <c r="B305" s="49" t="s">
        <v>68</v>
      </c>
      <c r="C305" s="55" t="n">
        <v>37</v>
      </c>
      <c r="D305" s="124" t="s">
        <v>14</v>
      </c>
      <c r="E305" s="0" t="n">
        <f aca="false">'Random access LC'!Y66</f>
        <v>2.05</v>
      </c>
      <c r="F305" s="0" t="n">
        <f aca="false">'Random access LC'!Z66</f>
        <v>0.255294444444444</v>
      </c>
      <c r="G305" s="0" t="n">
        <f aca="false">'Random access LC'!AA66</f>
        <v>0</v>
      </c>
      <c r="H305" s="0" t="n">
        <f aca="false">'Random access LC'!AB66</f>
        <v>0</v>
      </c>
      <c r="I305" s="0" t="n">
        <f aca="false">'Random access LC'!AC66</f>
        <v>0</v>
      </c>
    </row>
    <row r="306" customFormat="false" ht="13.5" hidden="false" customHeight="false" outlineLevel="0" collapsed="false">
      <c r="A306" s="49" t="s">
        <v>8</v>
      </c>
      <c r="B306" s="49" t="s">
        <v>61</v>
      </c>
      <c r="C306" s="49" t="n">
        <v>22</v>
      </c>
      <c r="D306" s="124" t="s">
        <v>14</v>
      </c>
      <c r="E306" s="0" t="n">
        <f aca="false">'Random access LC'!Y67</f>
        <v>2.47</v>
      </c>
      <c r="F306" s="0" t="n">
        <f aca="false">'Random access LC'!Z67</f>
        <v>0.241855555555556</v>
      </c>
      <c r="G306" s="0" t="e">
        <f aca="false">'Random access LC'!AA67</f>
        <v>#VALUE!</v>
      </c>
      <c r="H306" s="0" t="e">
        <f aca="false">'Random access LC'!AB67</f>
        <v>#VALUE!</v>
      </c>
      <c r="I306" s="0" t="e">
        <f aca="false">'Random access LC'!AC67</f>
        <v>#VALUE!</v>
      </c>
    </row>
    <row r="307" customFormat="false" ht="13.5" hidden="false" customHeight="false" outlineLevel="0" collapsed="false">
      <c r="A307" s="49" t="s">
        <v>8</v>
      </c>
      <c r="B307" s="49" t="s">
        <v>61</v>
      </c>
      <c r="C307" s="54" t="n">
        <v>27</v>
      </c>
      <c r="D307" s="124" t="s">
        <v>14</v>
      </c>
      <c r="E307" s="0" t="n">
        <f aca="false">'Random access LC'!Y68</f>
        <v>2.04</v>
      </c>
      <c r="F307" s="0" t="n">
        <f aca="false">'Random access LC'!Z68</f>
        <v>0.210958333333333</v>
      </c>
      <c r="G307" s="0" t="n">
        <f aca="false">'Random access LC'!AA68</f>
        <v>0</v>
      </c>
      <c r="H307" s="0" t="n">
        <f aca="false">'Random access LC'!AB68</f>
        <v>0</v>
      </c>
      <c r="I307" s="0" t="n">
        <f aca="false">'Random access LC'!AC68</f>
        <v>0</v>
      </c>
    </row>
    <row r="308" customFormat="false" ht="13.5" hidden="false" customHeight="false" outlineLevel="0" collapsed="false">
      <c r="A308" s="49" t="s">
        <v>8</v>
      </c>
      <c r="B308" s="49" t="s">
        <v>61</v>
      </c>
      <c r="C308" s="54" t="n">
        <v>32</v>
      </c>
      <c r="D308" s="124" t="s">
        <v>14</v>
      </c>
      <c r="E308" s="0" t="n">
        <f aca="false">'Random access LC'!Y69</f>
        <v>1.71</v>
      </c>
      <c r="F308" s="0" t="n">
        <f aca="false">'Random access LC'!Z69</f>
        <v>0.187730555555556</v>
      </c>
      <c r="G308" s="0" t="n">
        <f aca="false">'Random access LC'!AA69</f>
        <v>0</v>
      </c>
      <c r="H308" s="0" t="n">
        <f aca="false">'Random access LC'!AB69</f>
        <v>0</v>
      </c>
      <c r="I308" s="0" t="n">
        <f aca="false">'Random access LC'!AC69</f>
        <v>0</v>
      </c>
    </row>
    <row r="309" customFormat="false" ht="13.5" hidden="false" customHeight="false" outlineLevel="0" collapsed="false">
      <c r="A309" s="49" t="s">
        <v>8</v>
      </c>
      <c r="B309" s="49" t="s">
        <v>61</v>
      </c>
      <c r="C309" s="55" t="n">
        <v>37</v>
      </c>
      <c r="D309" s="124" t="s">
        <v>14</v>
      </c>
      <c r="E309" s="0" t="n">
        <f aca="false">'Random access LC'!Y70</f>
        <v>1.46</v>
      </c>
      <c r="F309" s="0" t="n">
        <f aca="false">'Random access LC'!Z70</f>
        <v>0.172758333333333</v>
      </c>
      <c r="G309" s="0" t="n">
        <f aca="false">'Random access LC'!AA70</f>
        <v>0</v>
      </c>
      <c r="H309" s="0" t="n">
        <f aca="false">'Random access LC'!AB70</f>
        <v>0</v>
      </c>
      <c r="I309" s="0" t="n">
        <f aca="false">'Random access LC'!AC70</f>
        <v>0</v>
      </c>
    </row>
    <row r="310" customFormat="false" ht="13.5" hidden="false" customHeight="false" outlineLevel="0" collapsed="false">
      <c r="A310" s="49" t="s">
        <v>70</v>
      </c>
      <c r="B310" s="49" t="s">
        <v>72</v>
      </c>
      <c r="C310" s="49" t="n">
        <v>22</v>
      </c>
      <c r="D310" s="124" t="s">
        <v>14</v>
      </c>
      <c r="E310" s="0" t="n">
        <f aca="false">'Random access LC'!Y71</f>
        <v>0</v>
      </c>
      <c r="F310" s="0" t="n">
        <f aca="false">'Random access LC'!Z71</f>
        <v>0</v>
      </c>
      <c r="G310" s="0" t="n">
        <f aca="false">'Random access LC'!AA71</f>
        <v>0</v>
      </c>
      <c r="H310" s="0" t="n">
        <f aca="false">'Random access LC'!AB71</f>
        <v>0</v>
      </c>
      <c r="I310" s="0" t="n">
        <f aca="false">'Random access LC'!AC71</f>
        <v>0</v>
      </c>
    </row>
    <row r="311" customFormat="false" ht="13.5" hidden="false" customHeight="false" outlineLevel="0" collapsed="false">
      <c r="A311" s="49" t="s">
        <v>70</v>
      </c>
      <c r="B311" s="49" t="s">
        <v>72</v>
      </c>
      <c r="C311" s="54" t="n">
        <v>27</v>
      </c>
      <c r="D311" s="124" t="s">
        <v>14</v>
      </c>
      <c r="E311" s="0" t="n">
        <f aca="false">'Random access LC'!Y72</f>
        <v>0</v>
      </c>
      <c r="F311" s="0" t="n">
        <f aca="false">'Random access LC'!Z72</f>
        <v>0</v>
      </c>
      <c r="G311" s="0" t="n">
        <f aca="false">'Random access LC'!AA72</f>
        <v>0</v>
      </c>
      <c r="H311" s="0" t="n">
        <f aca="false">'Random access LC'!AB72</f>
        <v>0</v>
      </c>
      <c r="I311" s="0" t="n">
        <f aca="false">'Random access LC'!AC72</f>
        <v>0</v>
      </c>
    </row>
    <row r="312" customFormat="false" ht="13.5" hidden="false" customHeight="false" outlineLevel="0" collapsed="false">
      <c r="A312" s="49" t="s">
        <v>70</v>
      </c>
      <c r="B312" s="49" t="s">
        <v>72</v>
      </c>
      <c r="C312" s="54" t="n">
        <v>32</v>
      </c>
      <c r="D312" s="124" t="s">
        <v>14</v>
      </c>
      <c r="E312" s="0" t="n">
        <f aca="false">'Random access LC'!Y73</f>
        <v>0</v>
      </c>
      <c r="F312" s="0" t="n">
        <f aca="false">'Random access LC'!Z73</f>
        <v>0</v>
      </c>
      <c r="G312" s="0" t="n">
        <f aca="false">'Random access LC'!AA73</f>
        <v>0</v>
      </c>
      <c r="H312" s="0" t="n">
        <f aca="false">'Random access LC'!AB73</f>
        <v>0</v>
      </c>
      <c r="I312" s="0" t="n">
        <f aca="false">'Random access LC'!AC73</f>
        <v>0</v>
      </c>
    </row>
    <row r="313" customFormat="false" ht="13.5" hidden="false" customHeight="false" outlineLevel="0" collapsed="false">
      <c r="A313" s="49" t="s">
        <v>70</v>
      </c>
      <c r="B313" s="49" t="s">
        <v>72</v>
      </c>
      <c r="C313" s="55" t="n">
        <v>37</v>
      </c>
      <c r="D313" s="124" t="s">
        <v>14</v>
      </c>
      <c r="E313" s="0" t="n">
        <f aca="false">'Random access LC'!Y74</f>
        <v>0</v>
      </c>
      <c r="F313" s="0" t="n">
        <f aca="false">'Random access LC'!Z74</f>
        <v>0</v>
      </c>
      <c r="G313" s="0" t="n">
        <f aca="false">'Random access LC'!AA74</f>
        <v>0</v>
      </c>
      <c r="H313" s="0" t="n">
        <f aca="false">'Random access LC'!AB74</f>
        <v>0</v>
      </c>
      <c r="I313" s="0" t="n">
        <f aca="false">'Random access LC'!AC74</f>
        <v>0</v>
      </c>
    </row>
    <row r="314" customFormat="false" ht="13.5" hidden="false" customHeight="false" outlineLevel="0" collapsed="false">
      <c r="A314" s="49" t="s">
        <v>70</v>
      </c>
      <c r="B314" s="49" t="s">
        <v>74</v>
      </c>
      <c r="C314" s="49" t="n">
        <v>22</v>
      </c>
      <c r="D314" s="124" t="s">
        <v>14</v>
      </c>
      <c r="E314" s="0" t="n">
        <f aca="false">'Random access LC'!Y75</f>
        <v>0</v>
      </c>
      <c r="F314" s="0" t="n">
        <f aca="false">'Random access LC'!Z75</f>
        <v>0</v>
      </c>
      <c r="G314" s="0" t="n">
        <f aca="false">'Random access LC'!AA75</f>
        <v>0</v>
      </c>
      <c r="H314" s="0" t="n">
        <f aca="false">'Random access LC'!AB75</f>
        <v>0</v>
      </c>
      <c r="I314" s="0" t="n">
        <f aca="false">'Random access LC'!AC75</f>
        <v>0</v>
      </c>
    </row>
    <row r="315" customFormat="false" ht="13.5" hidden="false" customHeight="false" outlineLevel="0" collapsed="false">
      <c r="A315" s="49" t="s">
        <v>70</v>
      </c>
      <c r="B315" s="49" t="s">
        <v>74</v>
      </c>
      <c r="C315" s="54" t="n">
        <v>27</v>
      </c>
      <c r="D315" s="124" t="s">
        <v>14</v>
      </c>
      <c r="E315" s="0" t="n">
        <f aca="false">'Random access LC'!Y76</f>
        <v>0</v>
      </c>
      <c r="F315" s="0" t="n">
        <f aca="false">'Random access LC'!Z76</f>
        <v>0</v>
      </c>
      <c r="G315" s="0" t="n">
        <f aca="false">'Random access LC'!AA76</f>
        <v>0</v>
      </c>
      <c r="H315" s="0" t="n">
        <f aca="false">'Random access LC'!AB76</f>
        <v>0</v>
      </c>
      <c r="I315" s="0" t="n">
        <f aca="false">'Random access LC'!AC76</f>
        <v>0</v>
      </c>
    </row>
    <row r="316" customFormat="false" ht="13.5" hidden="false" customHeight="false" outlineLevel="0" collapsed="false">
      <c r="A316" s="49" t="s">
        <v>70</v>
      </c>
      <c r="B316" s="49" t="s">
        <v>74</v>
      </c>
      <c r="C316" s="54" t="n">
        <v>32</v>
      </c>
      <c r="D316" s="124" t="s">
        <v>14</v>
      </c>
      <c r="E316" s="0" t="n">
        <f aca="false">'Random access LC'!Y77</f>
        <v>0</v>
      </c>
      <c r="F316" s="0" t="n">
        <f aca="false">'Random access LC'!Z77</f>
        <v>0</v>
      </c>
      <c r="G316" s="0" t="n">
        <f aca="false">'Random access LC'!AA77</f>
        <v>0</v>
      </c>
      <c r="H316" s="0" t="n">
        <f aca="false">'Random access LC'!AB77</f>
        <v>0</v>
      </c>
      <c r="I316" s="0" t="n">
        <f aca="false">'Random access LC'!AC77</f>
        <v>0</v>
      </c>
    </row>
    <row r="317" customFormat="false" ht="13.5" hidden="false" customHeight="false" outlineLevel="0" collapsed="false">
      <c r="A317" s="49" t="s">
        <v>70</v>
      </c>
      <c r="B317" s="49" t="s">
        <v>74</v>
      </c>
      <c r="C317" s="55" t="n">
        <v>37</v>
      </c>
      <c r="D317" s="124" t="s">
        <v>14</v>
      </c>
      <c r="E317" s="0" t="n">
        <f aca="false">'Random access LC'!Y78</f>
        <v>0</v>
      </c>
      <c r="F317" s="0" t="n">
        <f aca="false">'Random access LC'!Z78</f>
        <v>0</v>
      </c>
      <c r="G317" s="0" t="n">
        <f aca="false">'Random access LC'!AA78</f>
        <v>0</v>
      </c>
      <c r="H317" s="0" t="n">
        <f aca="false">'Random access LC'!AB78</f>
        <v>0</v>
      </c>
      <c r="I317" s="0" t="n">
        <f aca="false">'Random access LC'!AC78</f>
        <v>0</v>
      </c>
    </row>
    <row r="318" customFormat="false" ht="13.5" hidden="false" customHeight="false" outlineLevel="0" collapsed="false">
      <c r="A318" s="49" t="s">
        <v>70</v>
      </c>
      <c r="B318" s="49" t="s">
        <v>76</v>
      </c>
      <c r="C318" s="49" t="n">
        <v>22</v>
      </c>
      <c r="D318" s="124" t="s">
        <v>14</v>
      </c>
      <c r="E318" s="0" t="n">
        <f aca="false">'Random access LC'!Y79</f>
        <v>0</v>
      </c>
      <c r="F318" s="0" t="n">
        <f aca="false">'Random access LC'!Z79</f>
        <v>0</v>
      </c>
      <c r="G318" s="0" t="n">
        <f aca="false">'Random access LC'!AA79</f>
        <v>0</v>
      </c>
      <c r="H318" s="0" t="n">
        <f aca="false">'Random access LC'!AB79</f>
        <v>0</v>
      </c>
      <c r="I318" s="0" t="n">
        <f aca="false">'Random access LC'!AC79</f>
        <v>0</v>
      </c>
    </row>
    <row r="319" customFormat="false" ht="13.5" hidden="false" customHeight="false" outlineLevel="0" collapsed="false">
      <c r="A319" s="49" t="s">
        <v>70</v>
      </c>
      <c r="B319" s="49" t="s">
        <v>76</v>
      </c>
      <c r="C319" s="54" t="n">
        <v>27</v>
      </c>
      <c r="D319" s="124" t="s">
        <v>14</v>
      </c>
      <c r="E319" s="0" t="n">
        <f aca="false">'Random access LC'!Y80</f>
        <v>0</v>
      </c>
      <c r="F319" s="0" t="n">
        <f aca="false">'Random access LC'!Z80</f>
        <v>0</v>
      </c>
      <c r="G319" s="0" t="n">
        <f aca="false">'Random access LC'!AA80</f>
        <v>0</v>
      </c>
      <c r="H319" s="0" t="n">
        <f aca="false">'Random access LC'!AB80</f>
        <v>0</v>
      </c>
      <c r="I319" s="0" t="n">
        <f aca="false">'Random access LC'!AC80</f>
        <v>0</v>
      </c>
    </row>
    <row r="320" customFormat="false" ht="13.5" hidden="false" customHeight="false" outlineLevel="0" collapsed="false">
      <c r="A320" s="49" t="s">
        <v>70</v>
      </c>
      <c r="B320" s="49" t="s">
        <v>76</v>
      </c>
      <c r="C320" s="54" t="n">
        <v>32</v>
      </c>
      <c r="D320" s="124" t="s">
        <v>14</v>
      </c>
      <c r="E320" s="0" t="n">
        <f aca="false">'Random access LC'!Y81</f>
        <v>0</v>
      </c>
      <c r="F320" s="0" t="n">
        <f aca="false">'Random access LC'!Z81</f>
        <v>0</v>
      </c>
      <c r="G320" s="0" t="n">
        <f aca="false">'Random access LC'!AA81</f>
        <v>0</v>
      </c>
      <c r="H320" s="0" t="n">
        <f aca="false">'Random access LC'!AB81</f>
        <v>0</v>
      </c>
      <c r="I320" s="0" t="n">
        <f aca="false">'Random access LC'!AC81</f>
        <v>0</v>
      </c>
    </row>
    <row r="321" customFormat="false" ht="13.5" hidden="false" customHeight="false" outlineLevel="0" collapsed="false">
      <c r="A321" s="49" t="s">
        <v>70</v>
      </c>
      <c r="B321" s="49" t="s">
        <v>76</v>
      </c>
      <c r="C321" s="55" t="n">
        <v>37</v>
      </c>
      <c r="D321" s="124" t="s">
        <v>14</v>
      </c>
      <c r="E321" s="0" t="n">
        <f aca="false">'Random access LC'!Y82</f>
        <v>0</v>
      </c>
      <c r="F321" s="0" t="n">
        <f aca="false">'Random access LC'!Z82</f>
        <v>0</v>
      </c>
      <c r="G321" s="0" t="n">
        <f aca="false">'Random access LC'!AA82</f>
        <v>0</v>
      </c>
      <c r="H321" s="0" t="n">
        <f aca="false">'Random access LC'!AB82</f>
        <v>0</v>
      </c>
      <c r="I321" s="0" t="n">
        <f aca="false">'Random access LC'!AC82</f>
        <v>0</v>
      </c>
    </row>
    <row r="322" customFormat="false" ht="13.5" hidden="false" customHeight="false" outlineLevel="0" collapsed="false">
      <c r="A322" s="49" t="s">
        <v>5</v>
      </c>
      <c r="B322" s="49" t="s">
        <v>37</v>
      </c>
      <c r="C322" s="49" t="n">
        <v>22</v>
      </c>
      <c r="D322" s="124" t="s">
        <v>15</v>
      </c>
    </row>
    <row r="323" customFormat="false" ht="13.5" hidden="false" customHeight="false" outlineLevel="0" collapsed="false">
      <c r="A323" s="49" t="s">
        <v>5</v>
      </c>
      <c r="B323" s="49" t="s">
        <v>37</v>
      </c>
      <c r="C323" s="54" t="n">
        <v>27</v>
      </c>
      <c r="D323" s="124" t="s">
        <v>15</v>
      </c>
    </row>
    <row r="324" customFormat="false" ht="13.5" hidden="false" customHeight="false" outlineLevel="0" collapsed="false">
      <c r="A324" s="49" t="s">
        <v>5</v>
      </c>
      <c r="B324" s="49" t="s">
        <v>37</v>
      </c>
      <c r="C324" s="54" t="n">
        <v>32</v>
      </c>
      <c r="D324" s="124" t="s">
        <v>15</v>
      </c>
    </row>
    <row r="325" customFormat="false" ht="13.5" hidden="false" customHeight="false" outlineLevel="0" collapsed="false">
      <c r="A325" s="49" t="s">
        <v>5</v>
      </c>
      <c r="B325" s="49" t="s">
        <v>37</v>
      </c>
      <c r="C325" s="55" t="n">
        <v>37</v>
      </c>
      <c r="D325" s="124" t="s">
        <v>15</v>
      </c>
    </row>
    <row r="326" customFormat="false" ht="13.5" hidden="false" customHeight="false" outlineLevel="0" collapsed="false">
      <c r="A326" s="49" t="s">
        <v>5</v>
      </c>
      <c r="B326" s="54" t="s">
        <v>39</v>
      </c>
      <c r="C326" s="49" t="n">
        <v>22</v>
      </c>
      <c r="D326" s="124" t="s">
        <v>15</v>
      </c>
    </row>
    <row r="327" customFormat="false" ht="13.5" hidden="false" customHeight="false" outlineLevel="0" collapsed="false">
      <c r="A327" s="49" t="s">
        <v>5</v>
      </c>
      <c r="B327" s="54" t="s">
        <v>39</v>
      </c>
      <c r="C327" s="54" t="n">
        <v>27</v>
      </c>
      <c r="D327" s="124" t="s">
        <v>15</v>
      </c>
    </row>
    <row r="328" customFormat="false" ht="13.5" hidden="false" customHeight="false" outlineLevel="0" collapsed="false">
      <c r="A328" s="49" t="s">
        <v>5</v>
      </c>
      <c r="B328" s="54" t="s">
        <v>39</v>
      </c>
      <c r="C328" s="54" t="n">
        <v>32</v>
      </c>
      <c r="D328" s="124" t="s">
        <v>15</v>
      </c>
    </row>
    <row r="329" customFormat="false" ht="13.5" hidden="false" customHeight="false" outlineLevel="0" collapsed="false">
      <c r="A329" s="49" t="s">
        <v>5</v>
      </c>
      <c r="B329" s="54" t="s">
        <v>39</v>
      </c>
      <c r="C329" s="55" t="n">
        <v>37</v>
      </c>
      <c r="D329" s="124" t="s">
        <v>15</v>
      </c>
    </row>
    <row r="330" customFormat="false" ht="13.5" hidden="false" customHeight="false" outlineLevel="0" collapsed="false">
      <c r="A330" s="49" t="s">
        <v>5</v>
      </c>
      <c r="B330" s="49" t="s">
        <v>40</v>
      </c>
      <c r="C330" s="49" t="n">
        <v>22</v>
      </c>
      <c r="D330" s="124" t="s">
        <v>15</v>
      </c>
    </row>
    <row r="331" customFormat="false" ht="13.5" hidden="false" customHeight="false" outlineLevel="0" collapsed="false">
      <c r="A331" s="49" t="s">
        <v>5</v>
      </c>
      <c r="B331" s="49" t="s">
        <v>40</v>
      </c>
      <c r="C331" s="54" t="n">
        <v>27</v>
      </c>
      <c r="D331" s="124" t="s">
        <v>15</v>
      </c>
    </row>
    <row r="332" customFormat="false" ht="13.5" hidden="false" customHeight="false" outlineLevel="0" collapsed="false">
      <c r="A332" s="49" t="s">
        <v>5</v>
      </c>
      <c r="B332" s="49" t="s">
        <v>40</v>
      </c>
      <c r="C332" s="54" t="n">
        <v>32</v>
      </c>
      <c r="D332" s="124" t="s">
        <v>15</v>
      </c>
    </row>
    <row r="333" customFormat="false" ht="13.5" hidden="false" customHeight="false" outlineLevel="0" collapsed="false">
      <c r="A333" s="49" t="s">
        <v>5</v>
      </c>
      <c r="B333" s="49" t="s">
        <v>40</v>
      </c>
      <c r="C333" s="55" t="n">
        <v>37</v>
      </c>
      <c r="D333" s="124" t="s">
        <v>15</v>
      </c>
    </row>
    <row r="334" customFormat="false" ht="13.5" hidden="false" customHeight="false" outlineLevel="0" collapsed="false">
      <c r="A334" s="49" t="s">
        <v>5</v>
      </c>
      <c r="B334" s="54" t="s">
        <v>41</v>
      </c>
      <c r="C334" s="49" t="n">
        <v>22</v>
      </c>
      <c r="D334" s="124" t="s">
        <v>15</v>
      </c>
    </row>
    <row r="335" customFormat="false" ht="13.5" hidden="false" customHeight="false" outlineLevel="0" collapsed="false">
      <c r="A335" s="49" t="s">
        <v>5</v>
      </c>
      <c r="B335" s="54" t="s">
        <v>41</v>
      </c>
      <c r="C335" s="54" t="n">
        <v>27</v>
      </c>
      <c r="D335" s="124" t="s">
        <v>15</v>
      </c>
    </row>
    <row r="336" customFormat="false" ht="13.5" hidden="false" customHeight="false" outlineLevel="0" collapsed="false">
      <c r="A336" s="49" t="s">
        <v>5</v>
      </c>
      <c r="B336" s="54" t="s">
        <v>41</v>
      </c>
      <c r="C336" s="54" t="n">
        <v>32</v>
      </c>
      <c r="D336" s="124" t="s">
        <v>15</v>
      </c>
    </row>
    <row r="337" customFormat="false" ht="13.5" hidden="false" customHeight="false" outlineLevel="0" collapsed="false">
      <c r="A337" s="49" t="s">
        <v>5</v>
      </c>
      <c r="B337" s="54" t="s">
        <v>41</v>
      </c>
      <c r="C337" s="55" t="n">
        <v>37</v>
      </c>
      <c r="D337" s="124" t="s">
        <v>15</v>
      </c>
    </row>
    <row r="338" customFormat="false" ht="13.5" hidden="false" customHeight="false" outlineLevel="0" collapsed="false">
      <c r="A338" s="49" t="s">
        <v>6</v>
      </c>
      <c r="B338" s="49" t="s">
        <v>44</v>
      </c>
      <c r="C338" s="49" t="n">
        <v>22</v>
      </c>
      <c r="D338" s="124" t="s">
        <v>15</v>
      </c>
      <c r="E338" s="0" t="n">
        <f aca="false">'Low delay'!Y19</f>
        <v>45.35</v>
      </c>
      <c r="F338" s="0" t="n">
        <f aca="false">'Low delay'!Z19</f>
        <v>5.74084722222222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44</v>
      </c>
      <c r="C339" s="54" t="n">
        <v>27</v>
      </c>
      <c r="D339" s="124" t="s">
        <v>15</v>
      </c>
      <c r="E339" s="0" t="n">
        <f aca="false">'Low delay'!Y20</f>
        <v>41.39</v>
      </c>
      <c r="F339" s="0" t="n">
        <f aca="false">'Low delay'!Z20</f>
        <v>5.14649722222222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44</v>
      </c>
      <c r="C340" s="54" t="n">
        <v>32</v>
      </c>
      <c r="D340" s="124" t="s">
        <v>15</v>
      </c>
      <c r="E340" s="0" t="n">
        <f aca="false">'Low delay'!Y21</f>
        <v>35.93</v>
      </c>
      <c r="F340" s="0" t="n">
        <f aca="false">'Low delay'!Z21</f>
        <v>4.79562222222222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44</v>
      </c>
      <c r="C341" s="55" t="n">
        <v>37</v>
      </c>
      <c r="D341" s="124" t="s">
        <v>15</v>
      </c>
      <c r="E341" s="0" t="n">
        <f aca="false">'Low delay'!Y22</f>
        <v>30.63</v>
      </c>
      <c r="F341" s="0" t="n">
        <f aca="false">'Low delay'!Z22</f>
        <v>4.60635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6</v>
      </c>
      <c r="C342" s="49" t="n">
        <v>22</v>
      </c>
      <c r="D342" s="124" t="s">
        <v>15</v>
      </c>
      <c r="E342" s="0" t="n">
        <f aca="false">'Low delay'!Y23</f>
        <v>46.28</v>
      </c>
      <c r="F342" s="0" t="n">
        <f aca="false">'Low delay'!Z23</f>
        <v>5.78626666666667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6</v>
      </c>
      <c r="C343" s="54" t="n">
        <v>27</v>
      </c>
      <c r="D343" s="124" t="s">
        <v>15</v>
      </c>
      <c r="E343" s="0" t="n">
        <f aca="false">'Low delay'!Y24</f>
        <v>36.8</v>
      </c>
      <c r="F343" s="0" t="n">
        <f aca="false">'Low delay'!Z24</f>
        <v>4.96903055555556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6</v>
      </c>
      <c r="C344" s="54" t="n">
        <v>32</v>
      </c>
      <c r="D344" s="124" t="s">
        <v>15</v>
      </c>
      <c r="E344" s="0" t="n">
        <f aca="false">'Low delay'!Y25</f>
        <v>33.88</v>
      </c>
      <c r="F344" s="0" t="n">
        <f aca="false">'Low delay'!Z25</f>
        <v>4.63818611111111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6</v>
      </c>
      <c r="C345" s="55" t="n">
        <v>37</v>
      </c>
      <c r="D345" s="124" t="s">
        <v>15</v>
      </c>
      <c r="E345" s="0" t="n">
        <f aca="false">'Low delay'!Y26</f>
        <v>31.52</v>
      </c>
      <c r="F345" s="0" t="n">
        <f aca="false">'Low delay'!Z26</f>
        <v>4.4691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8</v>
      </c>
      <c r="C346" s="49" t="n">
        <v>22</v>
      </c>
      <c r="D346" s="124" t="s">
        <v>15</v>
      </c>
      <c r="E346" s="0" t="n">
        <f aca="false">'Low delay'!Y27</f>
        <v>93.07</v>
      </c>
      <c r="F346" s="0" t="n">
        <f aca="false">'Low delay'!Z27</f>
        <v>12.1152027777778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8</v>
      </c>
      <c r="C347" s="54" t="n">
        <v>27</v>
      </c>
      <c r="D347" s="124" t="s">
        <v>15</v>
      </c>
      <c r="E347" s="0" t="n">
        <f aca="false">'Low delay'!Y28</f>
        <v>67.85</v>
      </c>
      <c r="F347" s="0" t="n">
        <f aca="false">'Low delay'!Z28</f>
        <v>9.84592777777778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8</v>
      </c>
      <c r="C348" s="54" t="n">
        <v>32</v>
      </c>
      <c r="D348" s="124" t="s">
        <v>15</v>
      </c>
      <c r="E348" s="0" t="n">
        <f aca="false">'Low delay'!Y29</f>
        <v>63.22</v>
      </c>
      <c r="F348" s="0" t="n">
        <f aca="false">'Low delay'!Z29</f>
        <v>9.11546666666667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8</v>
      </c>
      <c r="C349" s="55" t="n">
        <v>37</v>
      </c>
      <c r="D349" s="124" t="s">
        <v>15</v>
      </c>
      <c r="E349" s="0" t="n">
        <f aca="false">'Low delay'!Y30</f>
        <v>56.23</v>
      </c>
      <c r="F349" s="0" t="n">
        <f aca="false">'Low delay'!Z30</f>
        <v>8.75190277777778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50</v>
      </c>
      <c r="C350" s="49" t="n">
        <v>22</v>
      </c>
      <c r="D350" s="124" t="s">
        <v>15</v>
      </c>
      <c r="E350" s="0" t="n">
        <f aca="false">'Low delay'!Y31</f>
        <v>107.03</v>
      </c>
      <c r="F350" s="0" t="n">
        <f aca="false">'Low delay'!Z31</f>
        <v>13.1288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50</v>
      </c>
      <c r="C351" s="54" t="n">
        <v>27</v>
      </c>
      <c r="D351" s="124" t="s">
        <v>15</v>
      </c>
      <c r="E351" s="0" t="n">
        <f aca="false">'Low delay'!Y32</f>
        <v>87.71</v>
      </c>
      <c r="F351" s="0" t="n">
        <f aca="false">'Low delay'!Z32</f>
        <v>11.1810833333333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50</v>
      </c>
      <c r="C352" s="54" t="n">
        <v>32</v>
      </c>
      <c r="D352" s="124" t="s">
        <v>15</v>
      </c>
      <c r="E352" s="0" t="n">
        <f aca="false">'Low delay'!Y33</f>
        <v>79.51</v>
      </c>
      <c r="F352" s="0" t="n">
        <f aca="false">'Low delay'!Z33</f>
        <v>10.2528305555556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50</v>
      </c>
      <c r="C353" s="55" t="n">
        <v>37</v>
      </c>
      <c r="D353" s="124" t="s">
        <v>15</v>
      </c>
      <c r="E353" s="0" t="n">
        <f aca="false">'Low delay'!Y34</f>
        <v>74.07</v>
      </c>
      <c r="F353" s="0" t="n">
        <f aca="false">'Low delay'!Z34</f>
        <v>9.77926944444445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52</v>
      </c>
      <c r="C354" s="49" t="n">
        <v>22</v>
      </c>
      <c r="D354" s="124" t="s">
        <v>15</v>
      </c>
      <c r="E354" s="0" t="n">
        <f aca="false">'Low delay'!Y35</f>
        <v>151.19</v>
      </c>
      <c r="F354" s="0" t="n">
        <f aca="false">'Low delay'!Z35</f>
        <v>17.0604916666667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52</v>
      </c>
      <c r="C355" s="54" t="n">
        <v>27</v>
      </c>
      <c r="D355" s="124" t="s">
        <v>15</v>
      </c>
      <c r="E355" s="0" t="n">
        <f aca="false">'Low delay'!Y36</f>
        <v>93.46</v>
      </c>
      <c r="F355" s="0" t="n">
        <f aca="false">'Low delay'!Z36</f>
        <v>12.4234888888889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52</v>
      </c>
      <c r="C356" s="54" t="n">
        <v>32</v>
      </c>
      <c r="D356" s="124" t="s">
        <v>15</v>
      </c>
      <c r="E356" s="0" t="n">
        <f aca="false">'Low delay'!Y37</f>
        <v>81.01</v>
      </c>
      <c r="F356" s="0" t="n">
        <f aca="false">'Low delay'!Z37</f>
        <v>11.2660694444444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52</v>
      </c>
      <c r="C357" s="55" t="n">
        <v>37</v>
      </c>
      <c r="D357" s="124" t="s">
        <v>15</v>
      </c>
      <c r="E357" s="0" t="n">
        <f aca="false">'Low delay'!Y38</f>
        <v>68.05</v>
      </c>
      <c r="F357" s="0" t="n">
        <f aca="false">'Low delay'!Z38</f>
        <v>10.7946138888889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55</v>
      </c>
      <c r="C358" s="49" t="n">
        <v>22</v>
      </c>
      <c r="D358" s="124" t="s">
        <v>15</v>
      </c>
      <c r="E358" s="0" t="n">
        <f aca="false">'Low delay'!Y39</f>
        <v>18.48</v>
      </c>
      <c r="F358" s="0" t="n">
        <f aca="false">'Low delay'!Z39</f>
        <v>2.47373611111111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55</v>
      </c>
      <c r="C359" s="54" t="n">
        <v>27</v>
      </c>
      <c r="D359" s="124" t="s">
        <v>15</v>
      </c>
      <c r="E359" s="0" t="n">
        <f aca="false">'Low delay'!Y40</f>
        <v>15.09</v>
      </c>
      <c r="F359" s="0" t="n">
        <f aca="false">'Low delay'!Z40</f>
        <v>2.13464444444444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55</v>
      </c>
      <c r="C360" s="54" t="n">
        <v>32</v>
      </c>
      <c r="D360" s="124" t="s">
        <v>15</v>
      </c>
      <c r="E360" s="0" t="n">
        <f aca="false">'Low delay'!Y41</f>
        <v>12.67</v>
      </c>
      <c r="F360" s="0" t="n">
        <f aca="false">'Low delay'!Z41</f>
        <v>1.91152777777778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55</v>
      </c>
      <c r="C361" s="55" t="n">
        <v>37</v>
      </c>
      <c r="D361" s="124" t="s">
        <v>15</v>
      </c>
      <c r="E361" s="0" t="n">
        <f aca="false">'Low delay'!Y42</f>
        <v>10.19</v>
      </c>
      <c r="F361" s="0" t="n">
        <f aca="false">'Low delay'!Z42</f>
        <v>1.78493888888889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57</v>
      </c>
      <c r="C362" s="49" t="n">
        <v>22</v>
      </c>
      <c r="D362" s="124" t="s">
        <v>15</v>
      </c>
      <c r="E362" s="0" t="n">
        <f aca="false">'Low delay'!Y43</f>
        <v>20.97</v>
      </c>
      <c r="F362" s="0" t="n">
        <f aca="false">'Low delay'!Z43</f>
        <v>2.79705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57</v>
      </c>
      <c r="C363" s="54" t="n">
        <v>27</v>
      </c>
      <c r="D363" s="124" t="s">
        <v>15</v>
      </c>
      <c r="E363" s="0" t="n">
        <f aca="false">'Low delay'!Y44</f>
        <v>17.13</v>
      </c>
      <c r="F363" s="0" t="n">
        <f aca="false">'Low delay'!Z44</f>
        <v>2.43230277777778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57</v>
      </c>
      <c r="C364" s="54" t="n">
        <v>32</v>
      </c>
      <c r="D364" s="124" t="s">
        <v>15</v>
      </c>
      <c r="E364" s="0" t="n">
        <f aca="false">'Low delay'!Y45</f>
        <v>14.48</v>
      </c>
      <c r="F364" s="0" t="n">
        <f aca="false">'Low delay'!Z45</f>
        <v>2.2168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57</v>
      </c>
      <c r="C365" s="55" t="n">
        <v>37</v>
      </c>
      <c r="D365" s="124" t="s">
        <v>15</v>
      </c>
      <c r="E365" s="0" t="n">
        <f aca="false">'Low delay'!Y46</f>
        <v>12.22</v>
      </c>
      <c r="F365" s="0" t="n">
        <f aca="false">'Low delay'!Z46</f>
        <v>2.11407222222222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59</v>
      </c>
      <c r="C366" s="49" t="n">
        <v>22</v>
      </c>
      <c r="D366" s="124" t="s">
        <v>15</v>
      </c>
      <c r="E366" s="0" t="n">
        <f aca="false">'Low delay'!Y47</f>
        <v>24.3</v>
      </c>
      <c r="F366" s="0" t="n">
        <f aca="false">'Low delay'!Z47</f>
        <v>2.93215277777778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59</v>
      </c>
      <c r="C367" s="54" t="n">
        <v>27</v>
      </c>
      <c r="D367" s="124" t="s">
        <v>15</v>
      </c>
      <c r="E367" s="0" t="n">
        <f aca="false">'Low delay'!Y48</f>
        <v>18.31</v>
      </c>
      <c r="F367" s="0" t="n">
        <f aca="false">'Low delay'!Z48</f>
        <v>2.37043333333333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59</v>
      </c>
      <c r="C368" s="54" t="n">
        <v>32</v>
      </c>
      <c r="D368" s="124" t="s">
        <v>15</v>
      </c>
      <c r="E368" s="0" t="n">
        <f aca="false">'Low delay'!Y49</f>
        <v>15.08</v>
      </c>
      <c r="F368" s="0" t="n">
        <f aca="false">'Low delay'!Z49</f>
        <v>2.05648333333333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59</v>
      </c>
      <c r="C369" s="55" t="n">
        <v>37</v>
      </c>
      <c r="D369" s="124" t="s">
        <v>15</v>
      </c>
      <c r="E369" s="0" t="n">
        <f aca="false">'Low delay'!Y50</f>
        <v>11.35</v>
      </c>
      <c r="F369" s="0" t="n">
        <f aca="false">'Low delay'!Z50</f>
        <v>1.88124722222222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61</v>
      </c>
      <c r="C370" s="49" t="n">
        <v>22</v>
      </c>
      <c r="D370" s="124" t="s">
        <v>15</v>
      </c>
      <c r="E370" s="0" t="n">
        <f aca="false">'Low delay'!Y51</f>
        <v>16.83</v>
      </c>
      <c r="F370" s="0" t="n">
        <f aca="false">'Low delay'!Z51</f>
        <v>1.89344722222222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61</v>
      </c>
      <c r="C371" s="54" t="n">
        <v>27</v>
      </c>
      <c r="D371" s="124" t="s">
        <v>15</v>
      </c>
      <c r="E371" s="0" t="n">
        <f aca="false">'Low delay'!Y52</f>
        <v>13.26</v>
      </c>
      <c r="F371" s="0" t="n">
        <f aca="false">'Low delay'!Z52</f>
        <v>1.55589444444444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61</v>
      </c>
      <c r="C372" s="54" t="n">
        <v>32</v>
      </c>
      <c r="D372" s="124" t="s">
        <v>15</v>
      </c>
      <c r="E372" s="0" t="n">
        <f aca="false">'Low delay'!Y53</f>
        <v>10.42</v>
      </c>
      <c r="F372" s="0" t="n">
        <f aca="false">'Low delay'!Z53</f>
        <v>1.34483611111111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61</v>
      </c>
      <c r="C373" s="55" t="n">
        <v>37</v>
      </c>
      <c r="D373" s="124" t="s">
        <v>15</v>
      </c>
      <c r="E373" s="0" t="n">
        <f aca="false">'Low delay'!Y54</f>
        <v>8.3</v>
      </c>
      <c r="F373" s="0" t="n">
        <f aca="false">'Low delay'!Z54</f>
        <v>1.22253055555556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64</v>
      </c>
      <c r="C374" s="49" t="n">
        <v>22</v>
      </c>
      <c r="D374" s="124" t="s">
        <v>15</v>
      </c>
      <c r="E374" s="0" t="n">
        <f aca="false">'Low delay'!Y55</f>
        <v>5.21</v>
      </c>
      <c r="F374" s="0" t="n">
        <f aca="false">'Low delay'!Z55</f>
        <v>0.647583333333333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64</v>
      </c>
      <c r="C375" s="54" t="n">
        <v>27</v>
      </c>
      <c r="D375" s="124" t="s">
        <v>15</v>
      </c>
      <c r="E375" s="0" t="n">
        <f aca="false">'Low delay'!Y56</f>
        <v>4.23</v>
      </c>
      <c r="F375" s="0" t="n">
        <f aca="false">'Low delay'!Z56</f>
        <v>0.563525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64</v>
      </c>
      <c r="C376" s="54" t="n">
        <v>32</v>
      </c>
      <c r="D376" s="124" t="s">
        <v>15</v>
      </c>
      <c r="E376" s="0" t="n">
        <f aca="false">'Low delay'!Y57</f>
        <v>3.45</v>
      </c>
      <c r="F376" s="0" t="n">
        <f aca="false">'Low delay'!Z57</f>
        <v>0.498694444444444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64</v>
      </c>
      <c r="C377" s="55" t="n">
        <v>37</v>
      </c>
      <c r="D377" s="124" t="s">
        <v>15</v>
      </c>
      <c r="E377" s="0" t="n">
        <f aca="false">'Low delay'!Y58</f>
        <v>2.89</v>
      </c>
      <c r="F377" s="0" t="n">
        <f aca="false">'Low delay'!Z58</f>
        <v>0.465255555555556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66</v>
      </c>
      <c r="C378" s="49" t="n">
        <v>22</v>
      </c>
      <c r="D378" s="124" t="s">
        <v>15</v>
      </c>
      <c r="E378" s="0" t="n">
        <f aca="false">'Low delay'!Y59</f>
        <v>7.12</v>
      </c>
      <c r="F378" s="0" t="n">
        <f aca="false">'Low delay'!Z59</f>
        <v>0.821847222222222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66</v>
      </c>
      <c r="C379" s="54" t="n">
        <v>27</v>
      </c>
      <c r="D379" s="124" t="s">
        <v>15</v>
      </c>
      <c r="E379" s="0" t="n">
        <f aca="false">'Low delay'!Y60</f>
        <v>5.14</v>
      </c>
      <c r="F379" s="0" t="n">
        <f aca="false">'Low delay'!Z60</f>
        <v>0.654727777777778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66</v>
      </c>
      <c r="C380" s="54" t="n">
        <v>32</v>
      </c>
      <c r="D380" s="124" t="s">
        <v>15</v>
      </c>
      <c r="E380" s="0" t="n">
        <f aca="false">'Low delay'!Y61</f>
        <v>4.24</v>
      </c>
      <c r="F380" s="0" t="n">
        <f aca="false">'Low delay'!Z61</f>
        <v>0.585325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66</v>
      </c>
      <c r="C381" s="55" t="n">
        <v>37</v>
      </c>
      <c r="D381" s="124" t="s">
        <v>15</v>
      </c>
      <c r="E381" s="0" t="n">
        <f aca="false">'Low delay'!Y62</f>
        <v>3.04</v>
      </c>
      <c r="F381" s="0" t="n">
        <f aca="false">'Low delay'!Z62</f>
        <v>0.537094444444444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68</v>
      </c>
      <c r="C382" s="49" t="n">
        <v>22</v>
      </c>
      <c r="D382" s="124" t="s">
        <v>15</v>
      </c>
      <c r="E382" s="0" t="n">
        <f aca="false">'Low delay'!Y63</f>
        <v>5.89</v>
      </c>
      <c r="F382" s="0" t="n">
        <f aca="false">'Low delay'!Z63</f>
        <v>0.683516666666667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68</v>
      </c>
      <c r="C383" s="54" t="n">
        <v>27</v>
      </c>
      <c r="D383" s="124" t="s">
        <v>15</v>
      </c>
      <c r="E383" s="0" t="n">
        <f aca="false">'Low delay'!Y64</f>
        <v>4.01</v>
      </c>
      <c r="F383" s="0" t="n">
        <f aca="false">'Low delay'!Z64</f>
        <v>0.551588888888889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68</v>
      </c>
      <c r="C384" s="54" t="n">
        <v>32</v>
      </c>
      <c r="D384" s="124" t="s">
        <v>15</v>
      </c>
      <c r="E384" s="0" t="n">
        <f aca="false">'Low delay'!Y65</f>
        <v>3</v>
      </c>
      <c r="F384" s="0" t="n">
        <f aca="false">'Low delay'!Z65</f>
        <v>0.477941666666667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68</v>
      </c>
      <c r="C385" s="55" t="n">
        <v>37</v>
      </c>
      <c r="D385" s="124" t="s">
        <v>15</v>
      </c>
      <c r="E385" s="0" t="n">
        <f aca="false">'Low delay'!Y66</f>
        <v>2.42</v>
      </c>
      <c r="F385" s="0" t="n">
        <f aca="false">'Low delay'!Z66</f>
        <v>0.440336111111111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61</v>
      </c>
      <c r="C386" s="49" t="n">
        <v>22</v>
      </c>
      <c r="D386" s="124" t="s">
        <v>15</v>
      </c>
      <c r="E386" s="0" t="n">
        <f aca="false">'Low delay'!Y67</f>
        <v>4.07</v>
      </c>
      <c r="F386" s="0" t="n">
        <f aca="false">'Low delay'!Z67</f>
        <v>0.454738888888889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61</v>
      </c>
      <c r="C387" s="54" t="n">
        <v>27</v>
      </c>
      <c r="D387" s="124" t="s">
        <v>15</v>
      </c>
      <c r="E387" s="0" t="n">
        <f aca="false">'Low delay'!Y68</f>
        <v>3.23</v>
      </c>
      <c r="F387" s="0" t="n">
        <f aca="false">'Low delay'!Z68</f>
        <v>0.379352777777778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61</v>
      </c>
      <c r="C388" s="54" t="n">
        <v>32</v>
      </c>
      <c r="D388" s="124" t="s">
        <v>15</v>
      </c>
      <c r="E388" s="0" t="n">
        <f aca="false">'Low delay'!Y69</f>
        <v>2.47</v>
      </c>
      <c r="F388" s="0" t="n">
        <f aca="false">'Low delay'!Z69</f>
        <v>0.327077777777778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61</v>
      </c>
      <c r="C389" s="55" t="n">
        <v>37</v>
      </c>
      <c r="D389" s="124" t="s">
        <v>15</v>
      </c>
      <c r="E389" s="0" t="n">
        <f aca="false">'Low delay'!Y70</f>
        <v>1.94</v>
      </c>
      <c r="F389" s="0" t="n">
        <f aca="false">'Low delay'!Z70</f>
        <v>0.297352777777778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70</v>
      </c>
      <c r="B390" s="49" t="s">
        <v>72</v>
      </c>
      <c r="C390" s="49" t="n">
        <v>22</v>
      </c>
      <c r="D390" s="124" t="s">
        <v>15</v>
      </c>
      <c r="E390" s="0" t="n">
        <f aca="false">'Low delay'!Y71</f>
        <v>32.03</v>
      </c>
      <c r="F390" s="0" t="n">
        <f aca="false">'Low delay'!Z71</f>
        <v>4.76673611111111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70</v>
      </c>
      <c r="B391" s="49" t="s">
        <v>72</v>
      </c>
      <c r="C391" s="54" t="n">
        <v>27</v>
      </c>
      <c r="D391" s="124" t="s">
        <v>15</v>
      </c>
      <c r="E391" s="0" t="n">
        <f aca="false">'Low delay'!Y72</f>
        <v>25.21</v>
      </c>
      <c r="F391" s="0" t="n">
        <f aca="false">'Low delay'!Z72</f>
        <v>4.47958055555556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70</v>
      </c>
      <c r="B392" s="49" t="s">
        <v>72</v>
      </c>
      <c r="C392" s="54" t="n">
        <v>32</v>
      </c>
      <c r="D392" s="124" t="s">
        <v>15</v>
      </c>
      <c r="E392" s="0" t="n">
        <f aca="false">'Low delay'!Y73</f>
        <v>21.55</v>
      </c>
      <c r="F392" s="0" t="n">
        <f aca="false">'Low delay'!Z73</f>
        <v>4.37790277777778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70</v>
      </c>
      <c r="B393" s="49" t="s">
        <v>72</v>
      </c>
      <c r="C393" s="55" t="n">
        <v>37</v>
      </c>
      <c r="D393" s="124" t="s">
        <v>15</v>
      </c>
      <c r="E393" s="0" t="n">
        <f aca="false">'Low delay'!Y74</f>
        <v>19.99</v>
      </c>
      <c r="F393" s="0" t="n">
        <f aca="false">'Low delay'!Z74</f>
        <v>4.33616666666667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70</v>
      </c>
      <c r="B394" s="49" t="s">
        <v>74</v>
      </c>
      <c r="C394" s="49" t="n">
        <v>22</v>
      </c>
      <c r="D394" s="124" t="s">
        <v>15</v>
      </c>
      <c r="E394" s="0" t="n">
        <f aca="false">'Low delay'!Y75</f>
        <v>31.53</v>
      </c>
      <c r="F394" s="0" t="n">
        <f aca="false">'Low delay'!Z75</f>
        <v>4.89056388888889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70</v>
      </c>
      <c r="B395" s="49" t="s">
        <v>74</v>
      </c>
      <c r="C395" s="54" t="n">
        <v>27</v>
      </c>
      <c r="D395" s="124" t="s">
        <v>15</v>
      </c>
      <c r="E395" s="0" t="n">
        <f aca="false">'Low delay'!Y76</f>
        <v>26.25</v>
      </c>
      <c r="F395" s="0" t="n">
        <f aca="false">'Low delay'!Z76</f>
        <v>4.51893055555556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70</v>
      </c>
      <c r="B396" s="49" t="s">
        <v>74</v>
      </c>
      <c r="C396" s="54" t="n">
        <v>32</v>
      </c>
      <c r="D396" s="124" t="s">
        <v>15</v>
      </c>
      <c r="E396" s="0" t="n">
        <f aca="false">'Low delay'!Y77</f>
        <v>22.8</v>
      </c>
      <c r="F396" s="0" t="n">
        <f aca="false">'Low delay'!Z77</f>
        <v>4.40098611111111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70</v>
      </c>
      <c r="B397" s="49" t="s">
        <v>74</v>
      </c>
      <c r="C397" s="55" t="n">
        <v>37</v>
      </c>
      <c r="D397" s="124" t="s">
        <v>15</v>
      </c>
      <c r="E397" s="0" t="n">
        <f aca="false">'Low delay'!Y78</f>
        <v>20.63</v>
      </c>
      <c r="F397" s="0" t="n">
        <f aca="false">'Low delay'!Z78</f>
        <v>4.35083055555556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70</v>
      </c>
      <c r="B398" s="49" t="s">
        <v>76</v>
      </c>
      <c r="C398" s="49" t="n">
        <v>22</v>
      </c>
      <c r="D398" s="124" t="s">
        <v>15</v>
      </c>
      <c r="E398" s="0" t="n">
        <f aca="false">'Low delay'!Y79</f>
        <v>30.57</v>
      </c>
      <c r="F398" s="0" t="n">
        <f aca="false">'Low delay'!Z79</f>
        <v>4.80869722222222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70</v>
      </c>
      <c r="B399" s="49" t="s">
        <v>76</v>
      </c>
      <c r="C399" s="54" t="n">
        <v>27</v>
      </c>
      <c r="D399" s="124" t="s">
        <v>15</v>
      </c>
      <c r="E399" s="0" t="n">
        <f aca="false">'Low delay'!Y80</f>
        <v>25.1</v>
      </c>
      <c r="F399" s="0" t="n">
        <f aca="false">'Low delay'!Z80</f>
        <v>4.482275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70</v>
      </c>
      <c r="B400" s="49" t="s">
        <v>76</v>
      </c>
      <c r="C400" s="54" t="n">
        <v>32</v>
      </c>
      <c r="D400" s="124" t="s">
        <v>15</v>
      </c>
      <c r="E400" s="0" t="n">
        <f aca="false">'Low delay'!Y81</f>
        <v>23.66</v>
      </c>
      <c r="F400" s="0" t="n">
        <f aca="false">'Low delay'!Z81</f>
        <v>4.38206666666667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70</v>
      </c>
      <c r="B401" s="49" t="s">
        <v>76</v>
      </c>
      <c r="C401" s="55" t="n">
        <v>37</v>
      </c>
      <c r="D401" s="124" t="s">
        <v>15</v>
      </c>
      <c r="E401" s="0" t="n">
        <f aca="false">'Low delay'!Y82</f>
        <v>19.95</v>
      </c>
      <c r="F401" s="0" t="n">
        <f aca="false">'Low delay'!Z82</f>
        <v>4.31356111111111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7</v>
      </c>
      <c r="C402" s="49" t="n">
        <v>22</v>
      </c>
      <c r="D402" s="124" t="s">
        <v>16</v>
      </c>
    </row>
    <row r="403" customFormat="false" ht="13.5" hidden="false" customHeight="false" outlineLevel="0" collapsed="false">
      <c r="A403" s="49" t="s">
        <v>5</v>
      </c>
      <c r="B403" s="49" t="s">
        <v>37</v>
      </c>
      <c r="C403" s="54" t="n">
        <v>27</v>
      </c>
      <c r="D403" s="124" t="s">
        <v>16</v>
      </c>
    </row>
    <row r="404" customFormat="false" ht="13.5" hidden="false" customHeight="false" outlineLevel="0" collapsed="false">
      <c r="A404" s="49" t="s">
        <v>5</v>
      </c>
      <c r="B404" s="49" t="s">
        <v>37</v>
      </c>
      <c r="C404" s="54" t="n">
        <v>32</v>
      </c>
      <c r="D404" s="124" t="s">
        <v>16</v>
      </c>
    </row>
    <row r="405" customFormat="false" ht="13.5" hidden="false" customHeight="false" outlineLevel="0" collapsed="false">
      <c r="A405" s="49" t="s">
        <v>5</v>
      </c>
      <c r="B405" s="49" t="s">
        <v>37</v>
      </c>
      <c r="C405" s="55" t="n">
        <v>37</v>
      </c>
      <c r="D405" s="124" t="s">
        <v>16</v>
      </c>
    </row>
    <row r="406" customFormat="false" ht="13.5" hidden="false" customHeight="false" outlineLevel="0" collapsed="false">
      <c r="A406" s="49" t="s">
        <v>5</v>
      </c>
      <c r="B406" s="54" t="s">
        <v>39</v>
      </c>
      <c r="C406" s="49" t="n">
        <v>22</v>
      </c>
      <c r="D406" s="124" t="s">
        <v>16</v>
      </c>
    </row>
    <row r="407" customFormat="false" ht="13.5" hidden="false" customHeight="false" outlineLevel="0" collapsed="false">
      <c r="A407" s="49" t="s">
        <v>5</v>
      </c>
      <c r="B407" s="54" t="s">
        <v>39</v>
      </c>
      <c r="C407" s="54" t="n">
        <v>27</v>
      </c>
      <c r="D407" s="124" t="s">
        <v>16</v>
      </c>
    </row>
    <row r="408" customFormat="false" ht="13.5" hidden="false" customHeight="false" outlineLevel="0" collapsed="false">
      <c r="A408" s="49" t="s">
        <v>5</v>
      </c>
      <c r="B408" s="54" t="s">
        <v>39</v>
      </c>
      <c r="C408" s="54" t="n">
        <v>32</v>
      </c>
      <c r="D408" s="124" t="s">
        <v>16</v>
      </c>
    </row>
    <row r="409" customFormat="false" ht="13.5" hidden="false" customHeight="false" outlineLevel="0" collapsed="false">
      <c r="A409" s="49" t="s">
        <v>5</v>
      </c>
      <c r="B409" s="54" t="s">
        <v>39</v>
      </c>
      <c r="C409" s="55" t="n">
        <v>37</v>
      </c>
      <c r="D409" s="124" t="s">
        <v>16</v>
      </c>
    </row>
    <row r="410" customFormat="false" ht="13.5" hidden="false" customHeight="false" outlineLevel="0" collapsed="false">
      <c r="A410" s="49" t="s">
        <v>5</v>
      </c>
      <c r="B410" s="49" t="s">
        <v>40</v>
      </c>
      <c r="C410" s="49" t="n">
        <v>22</v>
      </c>
      <c r="D410" s="124" t="s">
        <v>16</v>
      </c>
    </row>
    <row r="411" customFormat="false" ht="13.5" hidden="false" customHeight="false" outlineLevel="0" collapsed="false">
      <c r="A411" s="49" t="s">
        <v>5</v>
      </c>
      <c r="B411" s="49" t="s">
        <v>40</v>
      </c>
      <c r="C411" s="54" t="n">
        <v>27</v>
      </c>
      <c r="D411" s="124" t="s">
        <v>16</v>
      </c>
    </row>
    <row r="412" customFormat="false" ht="13.5" hidden="false" customHeight="false" outlineLevel="0" collapsed="false">
      <c r="A412" s="49" t="s">
        <v>5</v>
      </c>
      <c r="B412" s="49" t="s">
        <v>40</v>
      </c>
      <c r="C412" s="54" t="n">
        <v>32</v>
      </c>
      <c r="D412" s="124" t="s">
        <v>16</v>
      </c>
    </row>
    <row r="413" customFormat="false" ht="13.5" hidden="false" customHeight="false" outlineLevel="0" collapsed="false">
      <c r="A413" s="49" t="s">
        <v>5</v>
      </c>
      <c r="B413" s="49" t="s">
        <v>40</v>
      </c>
      <c r="C413" s="55" t="n">
        <v>37</v>
      </c>
      <c r="D413" s="124" t="s">
        <v>16</v>
      </c>
    </row>
    <row r="414" customFormat="false" ht="13.5" hidden="false" customHeight="false" outlineLevel="0" collapsed="false">
      <c r="A414" s="49" t="s">
        <v>5</v>
      </c>
      <c r="B414" s="54" t="s">
        <v>41</v>
      </c>
      <c r="C414" s="49" t="n">
        <v>22</v>
      </c>
      <c r="D414" s="124" t="s">
        <v>16</v>
      </c>
    </row>
    <row r="415" customFormat="false" ht="13.5" hidden="false" customHeight="false" outlineLevel="0" collapsed="false">
      <c r="A415" s="49" t="s">
        <v>5</v>
      </c>
      <c r="B415" s="54" t="s">
        <v>41</v>
      </c>
      <c r="C415" s="54" t="n">
        <v>27</v>
      </c>
      <c r="D415" s="124" t="s">
        <v>16</v>
      </c>
    </row>
    <row r="416" customFormat="false" ht="13.5" hidden="false" customHeight="false" outlineLevel="0" collapsed="false">
      <c r="A416" s="49" t="s">
        <v>5</v>
      </c>
      <c r="B416" s="54" t="s">
        <v>41</v>
      </c>
      <c r="C416" s="54" t="n">
        <v>32</v>
      </c>
      <c r="D416" s="124" t="s">
        <v>16</v>
      </c>
    </row>
    <row r="417" customFormat="false" ht="13.5" hidden="false" customHeight="false" outlineLevel="0" collapsed="false">
      <c r="A417" s="49" t="s">
        <v>5</v>
      </c>
      <c r="B417" s="54" t="s">
        <v>41</v>
      </c>
      <c r="C417" s="55" t="n">
        <v>37</v>
      </c>
      <c r="D417" s="124" t="s">
        <v>16</v>
      </c>
    </row>
    <row r="418" customFormat="false" ht="13.5" hidden="false" customHeight="false" outlineLevel="0" collapsed="false">
      <c r="A418" s="49" t="s">
        <v>6</v>
      </c>
      <c r="B418" s="49" t="s">
        <v>44</v>
      </c>
      <c r="C418" s="49" t="n">
        <v>22</v>
      </c>
      <c r="D418" s="124" t="s">
        <v>16</v>
      </c>
      <c r="E418" s="0" t="n">
        <f aca="false">'Low delay LC'!Y19</f>
        <v>30.95</v>
      </c>
      <c r="F418" s="0" t="n">
        <f aca="false">'Low delay LC'!Z19</f>
        <v>4.42453333333333</v>
      </c>
      <c r="G418" s="0" t="e">
        <f aca="false">'Low delay LC'!AA19</f>
        <v>#VALUE!</v>
      </c>
      <c r="H418" s="0" t="e">
        <f aca="false">'Low delay LC'!AB19</f>
        <v>#VALUE!</v>
      </c>
      <c r="I418" s="0" t="e">
        <f aca="false">'Low delay LC'!AC19</f>
        <v>#VALUE!</v>
      </c>
    </row>
    <row r="419" customFormat="false" ht="13.5" hidden="false" customHeight="false" outlineLevel="0" collapsed="false">
      <c r="A419" s="49" t="s">
        <v>6</v>
      </c>
      <c r="B419" s="49" t="s">
        <v>44</v>
      </c>
      <c r="C419" s="54" t="n">
        <v>27</v>
      </c>
      <c r="D419" s="124" t="s">
        <v>16</v>
      </c>
      <c r="E419" s="0" t="n">
        <f aca="false">'Low delay LC'!Y20</f>
        <v>26.55</v>
      </c>
      <c r="F419" s="0" t="n">
        <f aca="false">'Low delay LC'!Z20</f>
        <v>4.06489722222222</v>
      </c>
      <c r="G419" s="0" t="n">
        <f aca="false">'Low delay LC'!AA20</f>
        <v>0</v>
      </c>
      <c r="H419" s="0" t="n">
        <f aca="false">'Low delay LC'!AB20</f>
        <v>0</v>
      </c>
      <c r="I419" s="0" t="n">
        <f aca="false">'Low delay LC'!AC20</f>
        <v>0</v>
      </c>
    </row>
    <row r="420" customFormat="false" ht="13.5" hidden="false" customHeight="false" outlineLevel="0" collapsed="false">
      <c r="A420" s="49" t="s">
        <v>6</v>
      </c>
      <c r="B420" s="49" t="s">
        <v>44</v>
      </c>
      <c r="C420" s="54" t="n">
        <v>32</v>
      </c>
      <c r="D420" s="124" t="s">
        <v>16</v>
      </c>
      <c r="E420" s="0" t="n">
        <f aca="false">'Low delay LC'!Y21</f>
        <v>23.36</v>
      </c>
      <c r="F420" s="0" t="n">
        <f aca="false">'Low delay LC'!Z21</f>
        <v>3.79159166666667</v>
      </c>
      <c r="G420" s="0" t="n">
        <f aca="false">'Low delay LC'!AA21</f>
        <v>0</v>
      </c>
      <c r="H420" s="0" t="n">
        <f aca="false">'Low delay LC'!AB21</f>
        <v>0</v>
      </c>
      <c r="I420" s="0" t="n">
        <f aca="false">'Low delay LC'!AC21</f>
        <v>0</v>
      </c>
    </row>
    <row r="421" customFormat="false" ht="13.5" hidden="false" customHeight="false" outlineLevel="0" collapsed="false">
      <c r="A421" s="49" t="s">
        <v>6</v>
      </c>
      <c r="B421" s="49" t="s">
        <v>44</v>
      </c>
      <c r="C421" s="55" t="n">
        <v>37</v>
      </c>
      <c r="D421" s="124" t="s">
        <v>16</v>
      </c>
      <c r="E421" s="0" t="n">
        <f aca="false">'Low delay LC'!Y22</f>
        <v>21.38</v>
      </c>
      <c r="F421" s="0" t="n">
        <f aca="false">'Low delay LC'!Z22</f>
        <v>3.61938055555556</v>
      </c>
      <c r="G421" s="0" t="n">
        <f aca="false">'Low delay LC'!AA22</f>
        <v>0</v>
      </c>
      <c r="H421" s="0" t="n">
        <f aca="false">'Low delay LC'!AB22</f>
        <v>0</v>
      </c>
      <c r="I421" s="0" t="n">
        <f aca="false">'Low delay LC'!AC22</f>
        <v>0</v>
      </c>
    </row>
    <row r="422" customFormat="false" ht="13.5" hidden="false" customHeight="false" outlineLevel="0" collapsed="false">
      <c r="A422" s="49" t="s">
        <v>6</v>
      </c>
      <c r="B422" s="49" t="s">
        <v>46</v>
      </c>
      <c r="C422" s="49" t="n">
        <v>22</v>
      </c>
      <c r="D422" s="124" t="s">
        <v>16</v>
      </c>
      <c r="E422" s="0" t="n">
        <f aca="false">'Low delay LC'!Y23</f>
        <v>31.93</v>
      </c>
      <c r="F422" s="0" t="n">
        <f aca="false">'Low delay LC'!Z23</f>
        <v>4.33443055555556</v>
      </c>
      <c r="G422" s="0" t="e">
        <f aca="false">'Low delay LC'!AA23</f>
        <v>#VALUE!</v>
      </c>
      <c r="H422" s="0" t="e">
        <f aca="false">'Low delay LC'!AB23</f>
        <v>#VALUE!</v>
      </c>
      <c r="I422" s="0" t="e">
        <f aca="false">'Low delay LC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6</v>
      </c>
      <c r="C423" s="54" t="n">
        <v>27</v>
      </c>
      <c r="D423" s="124" t="s">
        <v>16</v>
      </c>
      <c r="E423" s="0" t="n">
        <f aca="false">'Low delay LC'!Y24</f>
        <v>25.51</v>
      </c>
      <c r="F423" s="0" t="n">
        <f aca="false">'Low delay LC'!Z24</f>
        <v>3.90934166666667</v>
      </c>
      <c r="G423" s="0" t="n">
        <f aca="false">'Low delay LC'!AA24</f>
        <v>0</v>
      </c>
      <c r="H423" s="0" t="n">
        <f aca="false">'Low delay LC'!AB24</f>
        <v>0</v>
      </c>
      <c r="I423" s="0" t="n">
        <f aca="false">'Low delay LC'!AC24</f>
        <v>0</v>
      </c>
    </row>
    <row r="424" customFormat="false" ht="13.5" hidden="false" customHeight="false" outlineLevel="0" collapsed="false">
      <c r="A424" s="49" t="s">
        <v>6</v>
      </c>
      <c r="B424" s="49" t="s">
        <v>46</v>
      </c>
      <c r="C424" s="54" t="n">
        <v>32</v>
      </c>
      <c r="D424" s="124" t="s">
        <v>16</v>
      </c>
      <c r="E424" s="0" t="n">
        <f aca="false">'Low delay LC'!Y25</f>
        <v>22.83</v>
      </c>
      <c r="F424" s="0" t="n">
        <f aca="false">'Low delay LC'!Z25</f>
        <v>3.65856666666667</v>
      </c>
      <c r="G424" s="0" t="n">
        <f aca="false">'Low delay LC'!AA25</f>
        <v>0</v>
      </c>
      <c r="H424" s="0" t="n">
        <f aca="false">'Low delay LC'!AB25</f>
        <v>0</v>
      </c>
      <c r="I424" s="0" t="n">
        <f aca="false">'Low delay LC'!AC25</f>
        <v>0</v>
      </c>
    </row>
    <row r="425" customFormat="false" ht="13.5" hidden="false" customHeight="false" outlineLevel="0" collapsed="false">
      <c r="A425" s="49" t="s">
        <v>6</v>
      </c>
      <c r="B425" s="49" t="s">
        <v>46</v>
      </c>
      <c r="C425" s="55" t="n">
        <v>37</v>
      </c>
      <c r="D425" s="124" t="s">
        <v>16</v>
      </c>
      <c r="E425" s="0" t="n">
        <f aca="false">'Low delay LC'!Y26</f>
        <v>19.67</v>
      </c>
      <c r="F425" s="0" t="n">
        <f aca="false">'Low delay LC'!Z26</f>
        <v>3.48245277777778</v>
      </c>
      <c r="G425" s="0" t="n">
        <f aca="false">'Low delay LC'!AA26</f>
        <v>0</v>
      </c>
      <c r="H425" s="0" t="n">
        <f aca="false">'Low delay LC'!AB26</f>
        <v>0</v>
      </c>
      <c r="I425" s="0" t="n">
        <f aca="false">'Low delay LC'!AC26</f>
        <v>0</v>
      </c>
    </row>
    <row r="426" customFormat="false" ht="13.5" hidden="false" customHeight="false" outlineLevel="0" collapsed="false">
      <c r="A426" s="49" t="s">
        <v>6</v>
      </c>
      <c r="B426" s="49" t="s">
        <v>48</v>
      </c>
      <c r="C426" s="49" t="n">
        <v>22</v>
      </c>
      <c r="D426" s="124" t="s">
        <v>16</v>
      </c>
      <c r="E426" s="0" t="n">
        <f aca="false">'Low delay LC'!Y27</f>
        <v>61.96</v>
      </c>
      <c r="F426" s="0" t="n">
        <f aca="false">'Low delay LC'!Z27</f>
        <v>8.89232222222222</v>
      </c>
      <c r="G426" s="0" t="e">
        <f aca="false">'Low delay LC'!AA27</f>
        <v>#VALUE!</v>
      </c>
      <c r="H426" s="0" t="e">
        <f aca="false">'Low delay LC'!AB27</f>
        <v>#VALUE!</v>
      </c>
      <c r="I426" s="0" t="e">
        <f aca="false">'Low delay LC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8</v>
      </c>
      <c r="C427" s="54" t="n">
        <v>27</v>
      </c>
      <c r="D427" s="124" t="s">
        <v>16</v>
      </c>
      <c r="E427" s="0" t="n">
        <f aca="false">'Low delay LC'!Y28</f>
        <v>49.42</v>
      </c>
      <c r="F427" s="0" t="n">
        <f aca="false">'Low delay LC'!Z28</f>
        <v>7.83304722222222</v>
      </c>
      <c r="G427" s="0" t="n">
        <f aca="false">'Low delay LC'!AA28</f>
        <v>0</v>
      </c>
      <c r="H427" s="0" t="n">
        <f aca="false">'Low delay LC'!AB28</f>
        <v>0</v>
      </c>
      <c r="I427" s="0" t="n">
        <f aca="false">'Low delay LC'!AC28</f>
        <v>0</v>
      </c>
    </row>
    <row r="428" customFormat="false" ht="13.5" hidden="false" customHeight="false" outlineLevel="0" collapsed="false">
      <c r="A428" s="49" t="s">
        <v>6</v>
      </c>
      <c r="B428" s="49" t="s">
        <v>48</v>
      </c>
      <c r="C428" s="54" t="n">
        <v>32</v>
      </c>
      <c r="D428" s="124" t="s">
        <v>16</v>
      </c>
      <c r="E428" s="0" t="n">
        <f aca="false">'Low delay LC'!Y29</f>
        <v>43.62</v>
      </c>
      <c r="F428" s="0" t="n">
        <f aca="false">'Low delay LC'!Z29</f>
        <v>7.30525833333333</v>
      </c>
      <c r="G428" s="0" t="n">
        <f aca="false">'Low delay LC'!AA29</f>
        <v>0</v>
      </c>
      <c r="H428" s="0" t="n">
        <f aca="false">'Low delay LC'!AB29</f>
        <v>0</v>
      </c>
      <c r="I428" s="0" t="n">
        <f aca="false">'Low delay LC'!AC29</f>
        <v>0</v>
      </c>
    </row>
    <row r="429" customFormat="false" ht="13.5" hidden="false" customHeight="false" outlineLevel="0" collapsed="false">
      <c r="A429" s="49" t="s">
        <v>6</v>
      </c>
      <c r="B429" s="49" t="s">
        <v>48</v>
      </c>
      <c r="C429" s="55" t="n">
        <v>37</v>
      </c>
      <c r="D429" s="124" t="s">
        <v>16</v>
      </c>
      <c r="E429" s="0" t="n">
        <f aca="false">'Low delay LC'!Y30</f>
        <v>39.78</v>
      </c>
      <c r="F429" s="0" t="n">
        <f aca="false">'Low delay LC'!Z30</f>
        <v>6.95568888888889</v>
      </c>
      <c r="G429" s="0" t="n">
        <f aca="false">'Low delay LC'!AA30</f>
        <v>0</v>
      </c>
      <c r="H429" s="0" t="n">
        <f aca="false">'Low delay LC'!AB30</f>
        <v>0</v>
      </c>
      <c r="I429" s="0" t="n">
        <f aca="false">'Low delay LC'!AC30</f>
        <v>0</v>
      </c>
    </row>
    <row r="430" customFormat="false" ht="13.5" hidden="false" customHeight="false" outlineLevel="0" collapsed="false">
      <c r="A430" s="49" t="s">
        <v>6</v>
      </c>
      <c r="B430" s="49" t="s">
        <v>50</v>
      </c>
      <c r="C430" s="49" t="n">
        <v>22</v>
      </c>
      <c r="D430" s="124" t="s">
        <v>16</v>
      </c>
      <c r="E430" s="0" t="n">
        <f aca="false">'Low delay LC'!Y31</f>
        <v>70.57</v>
      </c>
      <c r="F430" s="0" t="n">
        <f aca="false">'Low delay LC'!Z31</f>
        <v>9.87034444444444</v>
      </c>
      <c r="G430" s="0" t="e">
        <f aca="false">'Low delay LC'!AA31</f>
        <v>#VALUE!</v>
      </c>
      <c r="H430" s="0" t="e">
        <f aca="false">'Low delay LC'!AB31</f>
        <v>#VALUE!</v>
      </c>
      <c r="I430" s="0" t="e">
        <f aca="false">'Low delay LC'!AC31</f>
        <v>#VALUE!</v>
      </c>
    </row>
    <row r="431" customFormat="false" ht="13.5" hidden="false" customHeight="false" outlineLevel="0" collapsed="false">
      <c r="A431" s="49" t="s">
        <v>6</v>
      </c>
      <c r="B431" s="49" t="s">
        <v>50</v>
      </c>
      <c r="C431" s="54" t="n">
        <v>27</v>
      </c>
      <c r="D431" s="124" t="s">
        <v>16</v>
      </c>
      <c r="E431" s="0" t="n">
        <f aca="false">'Low delay LC'!Y32</f>
        <v>59.81</v>
      </c>
      <c r="F431" s="0" t="n">
        <f aca="false">'Low delay LC'!Z32</f>
        <v>8.75135555555556</v>
      </c>
      <c r="G431" s="0" t="n">
        <f aca="false">'Low delay LC'!AA32</f>
        <v>0</v>
      </c>
      <c r="H431" s="0" t="n">
        <f aca="false">'Low delay LC'!AB32</f>
        <v>0</v>
      </c>
      <c r="I431" s="0" t="n">
        <f aca="false">'Low delay LC'!AC32</f>
        <v>0</v>
      </c>
    </row>
    <row r="432" customFormat="false" ht="13.5" hidden="false" customHeight="false" outlineLevel="0" collapsed="false">
      <c r="A432" s="49" t="s">
        <v>6</v>
      </c>
      <c r="B432" s="49" t="s">
        <v>50</v>
      </c>
      <c r="C432" s="54" t="n">
        <v>32</v>
      </c>
      <c r="D432" s="124" t="s">
        <v>16</v>
      </c>
      <c r="E432" s="0" t="n">
        <f aca="false">'Low delay LC'!Y33</f>
        <v>50.36</v>
      </c>
      <c r="F432" s="0" t="n">
        <f aca="false">'Low delay LC'!Z33</f>
        <v>8.13718055555555</v>
      </c>
      <c r="G432" s="0" t="n">
        <f aca="false">'Low delay LC'!AA33</f>
        <v>0</v>
      </c>
      <c r="H432" s="0" t="n">
        <f aca="false">'Low delay LC'!AB33</f>
        <v>0</v>
      </c>
      <c r="I432" s="0" t="n">
        <f aca="false">'Low delay LC'!AC33</f>
        <v>0</v>
      </c>
    </row>
    <row r="433" customFormat="false" ht="13.5" hidden="false" customHeight="false" outlineLevel="0" collapsed="false">
      <c r="A433" s="49" t="s">
        <v>6</v>
      </c>
      <c r="B433" s="49" t="s">
        <v>50</v>
      </c>
      <c r="C433" s="55" t="n">
        <v>37</v>
      </c>
      <c r="D433" s="124" t="s">
        <v>16</v>
      </c>
      <c r="E433" s="0" t="n">
        <f aca="false">'Low delay LC'!Y34</f>
        <v>45.56</v>
      </c>
      <c r="F433" s="0" t="n">
        <f aca="false">'Low delay LC'!Z34</f>
        <v>7.74983611111111</v>
      </c>
      <c r="G433" s="0" t="n">
        <f aca="false">'Low delay LC'!AA34</f>
        <v>0</v>
      </c>
      <c r="H433" s="0" t="n">
        <f aca="false">'Low delay LC'!AB34</f>
        <v>0</v>
      </c>
      <c r="I433" s="0" t="n">
        <f aca="false">'Low delay LC'!AC34</f>
        <v>0</v>
      </c>
    </row>
    <row r="434" customFormat="false" ht="13.5" hidden="false" customHeight="false" outlineLevel="0" collapsed="false">
      <c r="A434" s="49" t="s">
        <v>6</v>
      </c>
      <c r="B434" s="49" t="s">
        <v>52</v>
      </c>
      <c r="C434" s="49" t="n">
        <v>22</v>
      </c>
      <c r="D434" s="124" t="s">
        <v>16</v>
      </c>
      <c r="E434" s="0" t="n">
        <f aca="false">'Low delay LC'!Y35</f>
        <v>92.67</v>
      </c>
      <c r="F434" s="0" t="n">
        <f aca="false">'Low delay LC'!Z35</f>
        <v>11.8871194444444</v>
      </c>
      <c r="G434" s="0" t="e">
        <f aca="false">'Low delay LC'!AA35</f>
        <v>#VALUE!</v>
      </c>
      <c r="H434" s="0" t="e">
        <f aca="false">'Low delay LC'!AB35</f>
        <v>#VALUE!</v>
      </c>
      <c r="I434" s="0" t="e">
        <f aca="false">'Low delay LC'!AC35</f>
        <v>#VALUE!</v>
      </c>
    </row>
    <row r="435" customFormat="false" ht="13.5" hidden="false" customHeight="false" outlineLevel="0" collapsed="false">
      <c r="A435" s="49" t="s">
        <v>6</v>
      </c>
      <c r="B435" s="49" t="s">
        <v>52</v>
      </c>
      <c r="C435" s="54" t="n">
        <v>27</v>
      </c>
      <c r="D435" s="124" t="s">
        <v>16</v>
      </c>
      <c r="E435" s="0" t="n">
        <f aca="false">'Low delay LC'!Y36</f>
        <v>59.05</v>
      </c>
      <c r="F435" s="0" t="n">
        <f aca="false">'Low delay LC'!Z36</f>
        <v>9.50954444444444</v>
      </c>
      <c r="G435" s="0" t="n">
        <f aca="false">'Low delay LC'!AA36</f>
        <v>0</v>
      </c>
      <c r="H435" s="0" t="n">
        <f aca="false">'Low delay LC'!AB36</f>
        <v>0</v>
      </c>
      <c r="I435" s="0" t="n">
        <f aca="false">'Low delay LC'!AC36</f>
        <v>0</v>
      </c>
    </row>
    <row r="436" customFormat="false" ht="13.5" hidden="false" customHeight="false" outlineLevel="0" collapsed="false">
      <c r="A436" s="49" t="s">
        <v>6</v>
      </c>
      <c r="B436" s="49" t="s">
        <v>52</v>
      </c>
      <c r="C436" s="54" t="n">
        <v>32</v>
      </c>
      <c r="D436" s="124" t="s">
        <v>16</v>
      </c>
      <c r="E436" s="0" t="n">
        <f aca="false">'Low delay LC'!Y37</f>
        <v>50.1</v>
      </c>
      <c r="F436" s="0" t="n">
        <f aca="false">'Low delay LC'!Z37</f>
        <v>8.77942222222222</v>
      </c>
      <c r="G436" s="0" t="n">
        <f aca="false">'Low delay LC'!AA37</f>
        <v>0</v>
      </c>
      <c r="H436" s="0" t="n">
        <f aca="false">'Low delay LC'!AB37</f>
        <v>0</v>
      </c>
      <c r="I436" s="0" t="n">
        <f aca="false">'Low delay LC'!AC37</f>
        <v>0</v>
      </c>
    </row>
    <row r="437" customFormat="false" ht="13.5" hidden="false" customHeight="false" outlineLevel="0" collapsed="false">
      <c r="A437" s="49" t="s">
        <v>6</v>
      </c>
      <c r="B437" s="49" t="s">
        <v>52</v>
      </c>
      <c r="C437" s="55" t="n">
        <v>37</v>
      </c>
      <c r="D437" s="124" t="s">
        <v>16</v>
      </c>
      <c r="E437" s="0" t="n">
        <f aca="false">'Low delay LC'!Y38</f>
        <v>46.44</v>
      </c>
      <c r="F437" s="0" t="n">
        <f aca="false">'Low delay LC'!Z38</f>
        <v>8.46148611111111</v>
      </c>
      <c r="G437" s="0" t="n">
        <f aca="false">'Low delay LC'!AA38</f>
        <v>0</v>
      </c>
      <c r="H437" s="0" t="n">
        <f aca="false">'Low delay LC'!AB38</f>
        <v>0</v>
      </c>
      <c r="I437" s="0" t="n">
        <f aca="false">'Low delay LC'!AC38</f>
        <v>0</v>
      </c>
    </row>
    <row r="438" customFormat="false" ht="13.5" hidden="false" customHeight="false" outlineLevel="0" collapsed="false">
      <c r="A438" s="49" t="s">
        <v>7</v>
      </c>
      <c r="B438" s="49" t="s">
        <v>55</v>
      </c>
      <c r="C438" s="49" t="n">
        <v>22</v>
      </c>
      <c r="D438" s="124" t="s">
        <v>16</v>
      </c>
      <c r="E438" s="0" t="n">
        <f aca="false">'Low delay LC'!Y39</f>
        <v>13.4</v>
      </c>
      <c r="F438" s="0" t="n">
        <f aca="false">'Low delay LC'!Z39</f>
        <v>1.821725</v>
      </c>
      <c r="G438" s="0" t="e">
        <f aca="false">'Low delay LC'!AA39</f>
        <v>#VALUE!</v>
      </c>
      <c r="H438" s="0" t="e">
        <f aca="false">'Low delay LC'!AB39</f>
        <v>#VALUE!</v>
      </c>
      <c r="I438" s="0" t="e">
        <f aca="false">'Low delay LC'!AC39</f>
        <v>#VALUE!</v>
      </c>
    </row>
    <row r="439" customFormat="false" ht="13.5" hidden="false" customHeight="false" outlineLevel="0" collapsed="false">
      <c r="A439" s="49" t="s">
        <v>7</v>
      </c>
      <c r="B439" s="49" t="s">
        <v>55</v>
      </c>
      <c r="C439" s="54" t="n">
        <v>27</v>
      </c>
      <c r="D439" s="124" t="s">
        <v>16</v>
      </c>
      <c r="E439" s="0" t="n">
        <f aca="false">'Low delay LC'!Y40</f>
        <v>11.53</v>
      </c>
      <c r="F439" s="0" t="n">
        <f aca="false">'Low delay LC'!Z40</f>
        <v>1.63766111111111</v>
      </c>
      <c r="G439" s="0" t="n">
        <f aca="false">'Low delay LC'!AA40</f>
        <v>0</v>
      </c>
      <c r="H439" s="0" t="n">
        <f aca="false">'Low delay LC'!AB40</f>
        <v>0</v>
      </c>
      <c r="I439" s="0" t="n">
        <f aca="false">'Low delay LC'!AC40</f>
        <v>0</v>
      </c>
    </row>
    <row r="440" customFormat="false" ht="13.5" hidden="false" customHeight="false" outlineLevel="0" collapsed="false">
      <c r="A440" s="49" t="s">
        <v>7</v>
      </c>
      <c r="B440" s="49" t="s">
        <v>55</v>
      </c>
      <c r="C440" s="54" t="n">
        <v>32</v>
      </c>
      <c r="D440" s="124" t="s">
        <v>16</v>
      </c>
      <c r="E440" s="0" t="n">
        <f aca="false">'Low delay LC'!Y41</f>
        <v>9.72</v>
      </c>
      <c r="F440" s="0" t="n">
        <f aca="false">'Low delay LC'!Z41</f>
        <v>1.50578888888889</v>
      </c>
      <c r="G440" s="0" t="n">
        <f aca="false">'Low delay LC'!AA41</f>
        <v>0</v>
      </c>
      <c r="H440" s="0" t="n">
        <f aca="false">'Low delay LC'!AB41</f>
        <v>0</v>
      </c>
      <c r="I440" s="0" t="n">
        <f aca="false">'Low delay LC'!AC41</f>
        <v>0</v>
      </c>
    </row>
    <row r="441" customFormat="false" ht="13.5" hidden="false" customHeight="false" outlineLevel="0" collapsed="false">
      <c r="A441" s="49" t="s">
        <v>7</v>
      </c>
      <c r="B441" s="49" t="s">
        <v>55</v>
      </c>
      <c r="C441" s="55" t="n">
        <v>37</v>
      </c>
      <c r="D441" s="124" t="s">
        <v>16</v>
      </c>
      <c r="E441" s="0" t="n">
        <f aca="false">'Low delay LC'!Y42</f>
        <v>8.47</v>
      </c>
      <c r="F441" s="0" t="n">
        <f aca="false">'Low delay LC'!Z42</f>
        <v>1.42164166666667</v>
      </c>
      <c r="G441" s="0" t="n">
        <f aca="false">'Low delay LC'!AA42</f>
        <v>0</v>
      </c>
      <c r="H441" s="0" t="n">
        <f aca="false">'Low delay LC'!AB42</f>
        <v>0</v>
      </c>
      <c r="I441" s="0" t="n">
        <f aca="false">'Low delay LC'!AC42</f>
        <v>0</v>
      </c>
    </row>
    <row r="442" customFormat="false" ht="13.5" hidden="false" customHeight="false" outlineLevel="0" collapsed="false">
      <c r="A442" s="49" t="s">
        <v>7</v>
      </c>
      <c r="B442" s="49" t="s">
        <v>57</v>
      </c>
      <c r="C442" s="49" t="n">
        <v>22</v>
      </c>
      <c r="D442" s="124" t="s">
        <v>16</v>
      </c>
      <c r="E442" s="0" t="n">
        <f aca="false">'Low delay LC'!Y43</f>
        <v>15.06</v>
      </c>
      <c r="F442" s="0" t="n">
        <f aca="false">'Low delay LC'!Z43</f>
        <v>2.05878888888889</v>
      </c>
      <c r="G442" s="0" t="e">
        <f aca="false">'Low delay LC'!AA43</f>
        <v>#VALUE!</v>
      </c>
      <c r="H442" s="0" t="e">
        <f aca="false">'Low delay LC'!AB43</f>
        <v>#VALUE!</v>
      </c>
      <c r="I442" s="0" t="e">
        <f aca="false">'Low delay LC'!AC43</f>
        <v>#VALUE!</v>
      </c>
    </row>
    <row r="443" customFormat="false" ht="13.5" hidden="false" customHeight="false" outlineLevel="0" collapsed="false">
      <c r="A443" s="49" t="s">
        <v>7</v>
      </c>
      <c r="B443" s="49" t="s">
        <v>57</v>
      </c>
      <c r="C443" s="54" t="n">
        <v>27</v>
      </c>
      <c r="D443" s="124" t="s">
        <v>16</v>
      </c>
      <c r="E443" s="0" t="n">
        <f aca="false">'Low delay LC'!Y44</f>
        <v>12.46</v>
      </c>
      <c r="F443" s="0" t="n">
        <f aca="false">'Low delay LC'!Z44</f>
        <v>1.86429722222222</v>
      </c>
      <c r="G443" s="0" t="n">
        <f aca="false">'Low delay LC'!AA44</f>
        <v>0</v>
      </c>
      <c r="H443" s="0" t="n">
        <f aca="false">'Low delay LC'!AB44</f>
        <v>0</v>
      </c>
      <c r="I443" s="0" t="n">
        <f aca="false">'Low delay LC'!AC44</f>
        <v>0</v>
      </c>
    </row>
    <row r="444" customFormat="false" ht="13.5" hidden="false" customHeight="false" outlineLevel="0" collapsed="false">
      <c r="A444" s="49" t="s">
        <v>7</v>
      </c>
      <c r="B444" s="49" t="s">
        <v>57</v>
      </c>
      <c r="C444" s="54" t="n">
        <v>32</v>
      </c>
      <c r="D444" s="124" t="s">
        <v>16</v>
      </c>
      <c r="E444" s="0" t="n">
        <f aca="false">'Low delay LC'!Y45</f>
        <v>10.85</v>
      </c>
      <c r="F444" s="0" t="n">
        <f aca="false">'Low delay LC'!Z45</f>
        <v>1.73640555555556</v>
      </c>
      <c r="G444" s="0" t="n">
        <f aca="false">'Low delay LC'!AA45</f>
        <v>0</v>
      </c>
      <c r="H444" s="0" t="n">
        <f aca="false">'Low delay LC'!AB45</f>
        <v>0</v>
      </c>
      <c r="I444" s="0" t="n">
        <f aca="false">'Low delay LC'!AC45</f>
        <v>0</v>
      </c>
    </row>
    <row r="445" customFormat="false" ht="13.5" hidden="false" customHeight="false" outlineLevel="0" collapsed="false">
      <c r="A445" s="49" t="s">
        <v>7</v>
      </c>
      <c r="B445" s="49" t="s">
        <v>57</v>
      </c>
      <c r="C445" s="55" t="n">
        <v>37</v>
      </c>
      <c r="D445" s="124" t="s">
        <v>16</v>
      </c>
      <c r="E445" s="0" t="n">
        <f aca="false">'Low delay LC'!Y46</f>
        <v>9.71</v>
      </c>
      <c r="F445" s="0" t="n">
        <f aca="false">'Low delay LC'!Z46</f>
        <v>1.68355833333333</v>
      </c>
      <c r="G445" s="0" t="n">
        <f aca="false">'Low delay LC'!AA46</f>
        <v>0</v>
      </c>
      <c r="H445" s="0" t="n">
        <f aca="false">'Low delay LC'!AB46</f>
        <v>0</v>
      </c>
      <c r="I445" s="0" t="n">
        <f aca="false">'Low delay LC'!AC46</f>
        <v>0</v>
      </c>
    </row>
    <row r="446" customFormat="false" ht="13.5" hidden="false" customHeight="false" outlineLevel="0" collapsed="false">
      <c r="A446" s="49" t="s">
        <v>7</v>
      </c>
      <c r="B446" s="49" t="s">
        <v>59</v>
      </c>
      <c r="C446" s="49" t="n">
        <v>22</v>
      </c>
      <c r="D446" s="124" t="s">
        <v>16</v>
      </c>
      <c r="E446" s="0" t="n">
        <f aca="false">'Low delay LC'!Y47</f>
        <v>16.59</v>
      </c>
      <c r="F446" s="0" t="n">
        <f aca="false">'Low delay LC'!Z47</f>
        <v>2.02291388888889</v>
      </c>
      <c r="G446" s="0" t="e">
        <f aca="false">'Low delay LC'!AA47</f>
        <v>#VALUE!</v>
      </c>
      <c r="H446" s="0" t="e">
        <f aca="false">'Low delay LC'!AB47</f>
        <v>#VALUE!</v>
      </c>
      <c r="I446" s="0" t="e">
        <f aca="false">'Low delay LC'!AC47</f>
        <v>#VALUE!</v>
      </c>
    </row>
    <row r="447" customFormat="false" ht="13.5" hidden="false" customHeight="false" outlineLevel="0" collapsed="false">
      <c r="A447" s="49" t="s">
        <v>7</v>
      </c>
      <c r="B447" s="49" t="s">
        <v>59</v>
      </c>
      <c r="C447" s="54" t="n">
        <v>27</v>
      </c>
      <c r="D447" s="124" t="s">
        <v>16</v>
      </c>
      <c r="E447" s="0" t="n">
        <f aca="false">'Low delay LC'!Y48</f>
        <v>12.94</v>
      </c>
      <c r="F447" s="0" t="n">
        <f aca="false">'Low delay LC'!Z48</f>
        <v>1.74559166666667</v>
      </c>
      <c r="G447" s="0" t="n">
        <f aca="false">'Low delay LC'!AA48</f>
        <v>0</v>
      </c>
      <c r="H447" s="0" t="n">
        <f aca="false">'Low delay LC'!AB48</f>
        <v>0</v>
      </c>
      <c r="I447" s="0" t="n">
        <f aca="false">'Low delay LC'!AC48</f>
        <v>0</v>
      </c>
    </row>
    <row r="448" customFormat="false" ht="13.5" hidden="false" customHeight="false" outlineLevel="0" collapsed="false">
      <c r="A448" s="49" t="s">
        <v>7</v>
      </c>
      <c r="B448" s="49" t="s">
        <v>59</v>
      </c>
      <c r="C448" s="54" t="n">
        <v>32</v>
      </c>
      <c r="D448" s="124" t="s">
        <v>16</v>
      </c>
      <c r="E448" s="0" t="n">
        <f aca="false">'Low delay LC'!Y49</f>
        <v>10.64</v>
      </c>
      <c r="F448" s="0" t="n">
        <f aca="false">'Low delay LC'!Z49</f>
        <v>1.57783333333333</v>
      </c>
      <c r="G448" s="0" t="n">
        <f aca="false">'Low delay LC'!AA49</f>
        <v>0</v>
      </c>
      <c r="H448" s="0" t="n">
        <f aca="false">'Low delay LC'!AB49</f>
        <v>0</v>
      </c>
      <c r="I448" s="0" t="n">
        <f aca="false">'Low delay LC'!AC49</f>
        <v>0</v>
      </c>
    </row>
    <row r="449" customFormat="false" ht="13.5" hidden="false" customHeight="false" outlineLevel="0" collapsed="false">
      <c r="A449" s="49" t="s">
        <v>7</v>
      </c>
      <c r="B449" s="49" t="s">
        <v>59</v>
      </c>
      <c r="C449" s="55" t="n">
        <v>37</v>
      </c>
      <c r="D449" s="124" t="s">
        <v>16</v>
      </c>
      <c r="E449" s="0" t="n">
        <f aca="false">'Low delay LC'!Y50</f>
        <v>9.14</v>
      </c>
      <c r="F449" s="0" t="n">
        <f aca="false">'Low delay LC'!Z50</f>
        <v>1.4771</v>
      </c>
      <c r="G449" s="0" t="n">
        <f aca="false">'Low delay LC'!AA50</f>
        <v>0</v>
      </c>
      <c r="H449" s="0" t="n">
        <f aca="false">'Low delay LC'!AB50</f>
        <v>0</v>
      </c>
      <c r="I449" s="0" t="n">
        <f aca="false">'Low delay LC'!AC50</f>
        <v>0</v>
      </c>
    </row>
    <row r="450" customFormat="false" ht="13.5" hidden="false" customHeight="false" outlineLevel="0" collapsed="false">
      <c r="A450" s="49" t="s">
        <v>7</v>
      </c>
      <c r="B450" s="49" t="s">
        <v>61</v>
      </c>
      <c r="C450" s="49" t="n">
        <v>22</v>
      </c>
      <c r="D450" s="124" t="s">
        <v>16</v>
      </c>
      <c r="E450" s="0" t="n">
        <f aca="false">'Low delay LC'!Y51</f>
        <v>10.74</v>
      </c>
      <c r="F450" s="0" t="n">
        <f aca="false">'Low delay LC'!Z51</f>
        <v>1.34248055555556</v>
      </c>
      <c r="G450" s="0" t="e">
        <f aca="false">'Low delay LC'!AA51</f>
        <v>#VALUE!</v>
      </c>
      <c r="H450" s="0" t="e">
        <f aca="false">'Low delay LC'!AB51</f>
        <v>#VALUE!</v>
      </c>
      <c r="I450" s="0" t="e">
        <f aca="false">'Low delay LC'!AC51</f>
        <v>#VALUE!</v>
      </c>
    </row>
    <row r="451" customFormat="false" ht="13.5" hidden="false" customHeight="false" outlineLevel="0" collapsed="false">
      <c r="A451" s="49" t="s">
        <v>7</v>
      </c>
      <c r="B451" s="49" t="s">
        <v>61</v>
      </c>
      <c r="C451" s="54" t="n">
        <v>27</v>
      </c>
      <c r="D451" s="124" t="s">
        <v>16</v>
      </c>
      <c r="E451" s="0" t="n">
        <f aca="false">'Low delay LC'!Y52</f>
        <v>8.42</v>
      </c>
      <c r="F451" s="0" t="n">
        <f aca="false">'Low delay LC'!Z52</f>
        <v>1.17128333333333</v>
      </c>
      <c r="G451" s="0" t="n">
        <f aca="false">'Low delay LC'!AA52</f>
        <v>0</v>
      </c>
      <c r="H451" s="0" t="n">
        <f aca="false">'Low delay LC'!AB52</f>
        <v>0</v>
      </c>
      <c r="I451" s="0" t="n">
        <f aca="false">'Low delay LC'!AC52</f>
        <v>0</v>
      </c>
    </row>
    <row r="452" customFormat="false" ht="13.5" hidden="false" customHeight="false" outlineLevel="0" collapsed="false">
      <c r="A452" s="49" t="s">
        <v>7</v>
      </c>
      <c r="B452" s="49" t="s">
        <v>61</v>
      </c>
      <c r="C452" s="54" t="n">
        <v>32</v>
      </c>
      <c r="D452" s="124" t="s">
        <v>16</v>
      </c>
      <c r="E452" s="0" t="n">
        <f aca="false">'Low delay LC'!Y53</f>
        <v>7</v>
      </c>
      <c r="F452" s="0" t="n">
        <f aca="false">'Low delay LC'!Z53</f>
        <v>1.05342222222222</v>
      </c>
      <c r="G452" s="0" t="n">
        <f aca="false">'Low delay LC'!AA53</f>
        <v>0</v>
      </c>
      <c r="H452" s="0" t="n">
        <f aca="false">'Low delay LC'!AB53</f>
        <v>0</v>
      </c>
      <c r="I452" s="0" t="n">
        <f aca="false">'Low delay LC'!AC53</f>
        <v>0</v>
      </c>
    </row>
    <row r="453" customFormat="false" ht="13.5" hidden="false" customHeight="false" outlineLevel="0" collapsed="false">
      <c r="A453" s="49" t="s">
        <v>7</v>
      </c>
      <c r="B453" s="49" t="s">
        <v>61</v>
      </c>
      <c r="C453" s="55" t="n">
        <v>37</v>
      </c>
      <c r="D453" s="124" t="s">
        <v>16</v>
      </c>
      <c r="E453" s="0" t="n">
        <f aca="false">'Low delay LC'!Y54</f>
        <v>5.95</v>
      </c>
      <c r="F453" s="0" t="n">
        <f aca="false">'Low delay LC'!Z54</f>
        <v>0.980005555555556</v>
      </c>
      <c r="G453" s="0" t="n">
        <f aca="false">'Low delay LC'!AA54</f>
        <v>0</v>
      </c>
      <c r="H453" s="0" t="n">
        <f aca="false">'Low delay LC'!AB54</f>
        <v>0</v>
      </c>
      <c r="I453" s="0" t="n">
        <f aca="false">'Low delay LC'!AC54</f>
        <v>0</v>
      </c>
    </row>
    <row r="454" customFormat="false" ht="13.5" hidden="false" customHeight="false" outlineLevel="0" collapsed="false">
      <c r="A454" s="49" t="s">
        <v>8</v>
      </c>
      <c r="B454" s="49" t="s">
        <v>64</v>
      </c>
      <c r="C454" s="49" t="n">
        <v>22</v>
      </c>
      <c r="D454" s="124" t="s">
        <v>16</v>
      </c>
      <c r="E454" s="0" t="n">
        <f aca="false">'Low delay LC'!Y55</f>
        <v>3.81</v>
      </c>
      <c r="F454" s="0" t="n">
        <f aca="false">'Low delay LC'!Z55</f>
        <v>0.465263888888889</v>
      </c>
      <c r="G454" s="0" t="e">
        <f aca="false">'Low delay LC'!AA55</f>
        <v>#VALUE!</v>
      </c>
      <c r="H454" s="0" t="e">
        <f aca="false">'Low delay LC'!AB55</f>
        <v>#VALUE!</v>
      </c>
      <c r="I454" s="0" t="e">
        <f aca="false">'Low delay LC'!AC55</f>
        <v>#VALUE!</v>
      </c>
    </row>
    <row r="455" customFormat="false" ht="13.5" hidden="false" customHeight="false" outlineLevel="0" collapsed="false">
      <c r="A455" s="49" t="s">
        <v>8</v>
      </c>
      <c r="B455" s="49" t="s">
        <v>64</v>
      </c>
      <c r="C455" s="54" t="n">
        <v>27</v>
      </c>
      <c r="D455" s="124" t="s">
        <v>16</v>
      </c>
      <c r="E455" s="0" t="n">
        <f aca="false">'Low delay LC'!Y56</f>
        <v>3.23</v>
      </c>
      <c r="F455" s="0" t="n">
        <f aca="false">'Low delay LC'!Z56</f>
        <v>0.418411111111111</v>
      </c>
      <c r="G455" s="0" t="n">
        <f aca="false">'Low delay LC'!AA56</f>
        <v>0</v>
      </c>
      <c r="H455" s="0" t="n">
        <f aca="false">'Low delay LC'!AB56</f>
        <v>0</v>
      </c>
      <c r="I455" s="0" t="n">
        <f aca="false">'Low delay LC'!AC56</f>
        <v>0</v>
      </c>
    </row>
    <row r="456" customFormat="false" ht="13.5" hidden="false" customHeight="false" outlineLevel="0" collapsed="false">
      <c r="A456" s="49" t="s">
        <v>8</v>
      </c>
      <c r="B456" s="49" t="s">
        <v>64</v>
      </c>
      <c r="C456" s="54" t="n">
        <v>32</v>
      </c>
      <c r="D456" s="124" t="s">
        <v>16</v>
      </c>
      <c r="E456" s="0" t="n">
        <f aca="false">'Low delay LC'!Y57</f>
        <v>2.78</v>
      </c>
      <c r="F456" s="0" t="n">
        <f aca="false">'Low delay LC'!Z57</f>
        <v>0.385708333333333</v>
      </c>
      <c r="G456" s="0" t="n">
        <f aca="false">'Low delay LC'!AA57</f>
        <v>0</v>
      </c>
      <c r="H456" s="0" t="n">
        <f aca="false">'Low delay LC'!AB57</f>
        <v>0</v>
      </c>
      <c r="I456" s="0" t="n">
        <f aca="false">'Low delay LC'!AC57</f>
        <v>0</v>
      </c>
    </row>
    <row r="457" customFormat="false" ht="13.5" hidden="false" customHeight="false" outlineLevel="0" collapsed="false">
      <c r="A457" s="49" t="s">
        <v>8</v>
      </c>
      <c r="B457" s="49" t="s">
        <v>64</v>
      </c>
      <c r="C457" s="55" t="n">
        <v>37</v>
      </c>
      <c r="D457" s="124" t="s">
        <v>16</v>
      </c>
      <c r="E457" s="0" t="n">
        <f aca="false">'Low delay LC'!Y58</f>
        <v>2.45</v>
      </c>
      <c r="F457" s="0" t="n">
        <f aca="false">'Low delay LC'!Z58</f>
        <v>0.365413888888889</v>
      </c>
      <c r="G457" s="0" t="n">
        <f aca="false">'Low delay LC'!AA58</f>
        <v>0</v>
      </c>
      <c r="H457" s="0" t="n">
        <f aca="false">'Low delay LC'!AB58</f>
        <v>0</v>
      </c>
      <c r="I457" s="0" t="n">
        <f aca="false">'Low delay LC'!AC58</f>
        <v>0</v>
      </c>
    </row>
    <row r="458" customFormat="false" ht="13.5" hidden="false" customHeight="false" outlineLevel="0" collapsed="false">
      <c r="A458" s="49" t="s">
        <v>8</v>
      </c>
      <c r="B458" s="49" t="s">
        <v>66</v>
      </c>
      <c r="C458" s="49" t="n">
        <v>22</v>
      </c>
      <c r="D458" s="124" t="s">
        <v>16</v>
      </c>
      <c r="E458" s="0" t="n">
        <f aca="false">'Low delay LC'!Y59</f>
        <v>4.89</v>
      </c>
      <c r="F458" s="0" t="n">
        <f aca="false">'Low delay LC'!Z59</f>
        <v>0.561433333333333</v>
      </c>
      <c r="G458" s="0" t="e">
        <f aca="false">'Low delay LC'!AA59</f>
        <v>#VALUE!</v>
      </c>
      <c r="H458" s="0" t="e">
        <f aca="false">'Low delay LC'!AB59</f>
        <v>#VALUE!</v>
      </c>
      <c r="I458" s="0" t="e">
        <f aca="false">'Low delay LC'!AC59</f>
        <v>#VALUE!</v>
      </c>
    </row>
    <row r="459" customFormat="false" ht="13.5" hidden="false" customHeight="false" outlineLevel="0" collapsed="false">
      <c r="A459" s="49" t="s">
        <v>8</v>
      </c>
      <c r="B459" s="49" t="s">
        <v>66</v>
      </c>
      <c r="C459" s="54" t="n">
        <v>27</v>
      </c>
      <c r="D459" s="124" t="s">
        <v>16</v>
      </c>
      <c r="E459" s="0" t="n">
        <f aca="false">'Low delay LC'!Y60</f>
        <v>3.54</v>
      </c>
      <c r="F459" s="0" t="n">
        <f aca="false">'Low delay LC'!Z60</f>
        <v>0.475786111111111</v>
      </c>
      <c r="G459" s="0" t="n">
        <f aca="false">'Low delay LC'!AA60</f>
        <v>0</v>
      </c>
      <c r="H459" s="0" t="n">
        <f aca="false">'Low delay LC'!AB60</f>
        <v>0</v>
      </c>
      <c r="I459" s="0" t="n">
        <f aca="false">'Low delay LC'!AC60</f>
        <v>0</v>
      </c>
    </row>
    <row r="460" customFormat="false" ht="13.5" hidden="false" customHeight="false" outlineLevel="0" collapsed="false">
      <c r="A460" s="49" t="s">
        <v>8</v>
      </c>
      <c r="B460" s="49" t="s">
        <v>66</v>
      </c>
      <c r="C460" s="54" t="n">
        <v>32</v>
      </c>
      <c r="D460" s="124" t="s">
        <v>16</v>
      </c>
      <c r="E460" s="0" t="n">
        <f aca="false">'Low delay LC'!Y61</f>
        <v>2.87</v>
      </c>
      <c r="F460" s="0" t="n">
        <f aca="false">'Low delay LC'!Z61</f>
        <v>0.434697222222222</v>
      </c>
      <c r="G460" s="0" t="n">
        <f aca="false">'Low delay LC'!AA61</f>
        <v>0</v>
      </c>
      <c r="H460" s="0" t="n">
        <f aca="false">'Low delay LC'!AB61</f>
        <v>0</v>
      </c>
      <c r="I460" s="0" t="n">
        <f aca="false">'Low delay LC'!AC61</f>
        <v>0</v>
      </c>
    </row>
    <row r="461" customFormat="false" ht="13.5" hidden="false" customHeight="false" outlineLevel="0" collapsed="false">
      <c r="A461" s="49" t="s">
        <v>8</v>
      </c>
      <c r="B461" s="49" t="s">
        <v>66</v>
      </c>
      <c r="C461" s="55" t="n">
        <v>37</v>
      </c>
      <c r="D461" s="124" t="s">
        <v>16</v>
      </c>
      <c r="E461" s="0" t="n">
        <f aca="false">'Low delay LC'!Y62</f>
        <v>2.58</v>
      </c>
      <c r="F461" s="0" t="n">
        <f aca="false">'Low delay LC'!Z62</f>
        <v>0.408925</v>
      </c>
      <c r="G461" s="0" t="n">
        <f aca="false">'Low delay LC'!AA62</f>
        <v>0</v>
      </c>
      <c r="H461" s="0" t="n">
        <f aca="false">'Low delay LC'!AB62</f>
        <v>0</v>
      </c>
      <c r="I461" s="0" t="n">
        <f aca="false">'Low delay LC'!AC62</f>
        <v>0</v>
      </c>
    </row>
    <row r="462" customFormat="false" ht="13.5" hidden="false" customHeight="false" outlineLevel="0" collapsed="false">
      <c r="A462" s="49" t="s">
        <v>8</v>
      </c>
      <c r="B462" s="49" t="s">
        <v>68</v>
      </c>
      <c r="C462" s="49" t="n">
        <v>22</v>
      </c>
      <c r="D462" s="124" t="s">
        <v>16</v>
      </c>
      <c r="E462" s="0" t="n">
        <f aca="false">'Low delay LC'!Y63</f>
        <v>4.04</v>
      </c>
      <c r="F462" s="0" t="n">
        <f aca="false">'Low delay LC'!Z63</f>
        <v>0.468063888888889</v>
      </c>
      <c r="G462" s="0" t="e">
        <f aca="false">'Low delay LC'!AA63</f>
        <v>#VALUE!</v>
      </c>
      <c r="H462" s="0" t="e">
        <f aca="false">'Low delay LC'!AB63</f>
        <v>#VALUE!</v>
      </c>
      <c r="I462" s="0" t="e">
        <f aca="false">'Low delay LC'!AC63</f>
        <v>#VALUE!</v>
      </c>
    </row>
    <row r="463" customFormat="false" ht="13.5" hidden="false" customHeight="false" outlineLevel="0" collapsed="false">
      <c r="A463" s="49" t="s">
        <v>8</v>
      </c>
      <c r="B463" s="49" t="s">
        <v>68</v>
      </c>
      <c r="C463" s="54" t="n">
        <v>27</v>
      </c>
      <c r="D463" s="124" t="s">
        <v>16</v>
      </c>
      <c r="E463" s="0" t="n">
        <f aca="false">'Low delay LC'!Y64</f>
        <v>3.12</v>
      </c>
      <c r="F463" s="0" t="n">
        <f aca="false">'Low delay LC'!Z64</f>
        <v>0.404241666666667</v>
      </c>
      <c r="G463" s="0" t="n">
        <f aca="false">'Low delay LC'!AA64</f>
        <v>0</v>
      </c>
      <c r="H463" s="0" t="n">
        <f aca="false">'Low delay LC'!AB64</f>
        <v>0</v>
      </c>
      <c r="I463" s="0" t="n">
        <f aca="false">'Low delay LC'!AC64</f>
        <v>0</v>
      </c>
    </row>
    <row r="464" customFormat="false" ht="13.5" hidden="false" customHeight="false" outlineLevel="0" collapsed="false">
      <c r="A464" s="49" t="s">
        <v>8</v>
      </c>
      <c r="B464" s="49" t="s">
        <v>68</v>
      </c>
      <c r="C464" s="54" t="n">
        <v>32</v>
      </c>
      <c r="D464" s="124" t="s">
        <v>16</v>
      </c>
      <c r="E464" s="0" t="n">
        <f aca="false">'Low delay LC'!Y65</f>
        <v>2.53</v>
      </c>
      <c r="F464" s="0" t="n">
        <f aca="false">'Low delay LC'!Z65</f>
        <v>0.361961111111111</v>
      </c>
      <c r="G464" s="0" t="n">
        <f aca="false">'Low delay LC'!AA65</f>
        <v>0</v>
      </c>
      <c r="H464" s="0" t="n">
        <f aca="false">'Low delay LC'!AB65</f>
        <v>0</v>
      </c>
      <c r="I464" s="0" t="n">
        <f aca="false">'Low delay LC'!AC65</f>
        <v>0</v>
      </c>
    </row>
    <row r="465" customFormat="false" ht="13.5" hidden="false" customHeight="false" outlineLevel="0" collapsed="false">
      <c r="A465" s="49" t="s">
        <v>8</v>
      </c>
      <c r="B465" s="49" t="s">
        <v>68</v>
      </c>
      <c r="C465" s="55" t="n">
        <v>37</v>
      </c>
      <c r="D465" s="124" t="s">
        <v>16</v>
      </c>
      <c r="E465" s="0" t="n">
        <f aca="false">'Low delay LC'!Y66</f>
        <v>2.13</v>
      </c>
      <c r="F465" s="0" t="n">
        <f aca="false">'Low delay LC'!Z66</f>
        <v>0.338191666666667</v>
      </c>
      <c r="G465" s="0" t="n">
        <f aca="false">'Low delay LC'!AA66</f>
        <v>0</v>
      </c>
      <c r="H465" s="0" t="n">
        <f aca="false">'Low delay LC'!AB66</f>
        <v>0</v>
      </c>
      <c r="I465" s="0" t="n">
        <f aca="false">'Low delay LC'!AC66</f>
        <v>0</v>
      </c>
    </row>
    <row r="466" customFormat="false" ht="13.5" hidden="false" customHeight="false" outlineLevel="0" collapsed="false">
      <c r="A466" s="49" t="s">
        <v>8</v>
      </c>
      <c r="B466" s="49" t="s">
        <v>61</v>
      </c>
      <c r="C466" s="49" t="n">
        <v>22</v>
      </c>
      <c r="D466" s="124" t="s">
        <v>16</v>
      </c>
      <c r="E466" s="0" t="n">
        <f aca="false">'Low delay LC'!Y67</f>
        <v>2.78</v>
      </c>
      <c r="F466" s="0" t="n">
        <f aca="false">'Low delay LC'!Z67</f>
        <v>0.313461111111111</v>
      </c>
      <c r="G466" s="0" t="e">
        <f aca="false">'Low delay LC'!AA67</f>
        <v>#VALUE!</v>
      </c>
      <c r="H466" s="0" t="e">
        <f aca="false">'Low delay LC'!AB67</f>
        <v>#VALUE!</v>
      </c>
      <c r="I466" s="0" t="e">
        <f aca="false">'Low delay LC'!AC67</f>
        <v>#VALUE!</v>
      </c>
    </row>
    <row r="467" customFormat="false" ht="13.5" hidden="false" customHeight="false" outlineLevel="0" collapsed="false">
      <c r="A467" s="49" t="s">
        <v>8</v>
      </c>
      <c r="B467" s="49" t="s">
        <v>61</v>
      </c>
      <c r="C467" s="54" t="n">
        <v>27</v>
      </c>
      <c r="D467" s="124" t="s">
        <v>16</v>
      </c>
      <c r="E467" s="0" t="n">
        <f aca="false">'Low delay LC'!Y68</f>
        <v>2.26</v>
      </c>
      <c r="F467" s="0" t="n">
        <f aca="false">'Low delay LC'!Z68</f>
        <v>0.275511111111111</v>
      </c>
      <c r="G467" s="0" t="n">
        <f aca="false">'Low delay LC'!AA68</f>
        <v>0</v>
      </c>
      <c r="H467" s="0" t="n">
        <f aca="false">'Low delay LC'!AB68</f>
        <v>0</v>
      </c>
      <c r="I467" s="0" t="n">
        <f aca="false">'Low delay LC'!AC68</f>
        <v>0</v>
      </c>
    </row>
    <row r="468" customFormat="false" ht="13.5" hidden="false" customHeight="false" outlineLevel="0" collapsed="false">
      <c r="A468" s="49" t="s">
        <v>8</v>
      </c>
      <c r="B468" s="49" t="s">
        <v>61</v>
      </c>
      <c r="C468" s="54" t="n">
        <v>32</v>
      </c>
      <c r="D468" s="124" t="s">
        <v>16</v>
      </c>
      <c r="E468" s="0" t="n">
        <f aca="false">'Low delay LC'!Y69</f>
        <v>1.87</v>
      </c>
      <c r="F468" s="0" t="n">
        <f aca="false">'Low delay LC'!Z69</f>
        <v>0.249166666666667</v>
      </c>
      <c r="G468" s="0" t="n">
        <f aca="false">'Low delay LC'!AA69</f>
        <v>0</v>
      </c>
      <c r="H468" s="0" t="n">
        <f aca="false">'Low delay LC'!AB69</f>
        <v>0</v>
      </c>
      <c r="I468" s="0" t="n">
        <f aca="false">'Low delay LC'!AC69</f>
        <v>0</v>
      </c>
    </row>
    <row r="469" customFormat="false" ht="13.5" hidden="false" customHeight="false" outlineLevel="0" collapsed="false">
      <c r="A469" s="49" t="s">
        <v>8</v>
      </c>
      <c r="B469" s="49" t="s">
        <v>61</v>
      </c>
      <c r="C469" s="55" t="n">
        <v>37</v>
      </c>
      <c r="D469" s="124" t="s">
        <v>16</v>
      </c>
      <c r="E469" s="0" t="n">
        <f aca="false">'Low delay LC'!Y70</f>
        <v>1.59</v>
      </c>
      <c r="F469" s="0" t="n">
        <f aca="false">'Low delay LC'!Z70</f>
        <v>0.231558333333333</v>
      </c>
      <c r="G469" s="0" t="n">
        <f aca="false">'Low delay LC'!AA70</f>
        <v>0</v>
      </c>
      <c r="H469" s="0" t="n">
        <f aca="false">'Low delay LC'!AB70</f>
        <v>0</v>
      </c>
      <c r="I469" s="0" t="n">
        <f aca="false">'Low delay LC'!AC70</f>
        <v>0</v>
      </c>
    </row>
    <row r="470" customFormat="false" ht="13.5" hidden="false" customHeight="false" outlineLevel="0" collapsed="false">
      <c r="A470" s="49" t="s">
        <v>70</v>
      </c>
      <c r="B470" s="49" t="s">
        <v>72</v>
      </c>
      <c r="C470" s="49" t="n">
        <v>22</v>
      </c>
      <c r="D470" s="124" t="s">
        <v>16</v>
      </c>
      <c r="E470" s="0" t="n">
        <f aca="false">'Low delay LC'!Y71</f>
        <v>22.49</v>
      </c>
      <c r="F470" s="0" t="n">
        <f aca="false">'Low delay LC'!Z71</f>
        <v>3.810875</v>
      </c>
      <c r="G470" s="0" t="e">
        <f aca="false">'Low delay LC'!AA71</f>
        <v>#VALUE!</v>
      </c>
      <c r="H470" s="0" t="e">
        <f aca="false">'Low delay LC'!AB71</f>
        <v>#VALUE!</v>
      </c>
      <c r="I470" s="0" t="e">
        <f aca="false">'Low delay LC'!AC71</f>
        <v>#VALUE!</v>
      </c>
    </row>
    <row r="471" customFormat="false" ht="13.5" hidden="false" customHeight="false" outlineLevel="0" collapsed="false">
      <c r="A471" s="49" t="s">
        <v>70</v>
      </c>
      <c r="B471" s="49" t="s">
        <v>72</v>
      </c>
      <c r="C471" s="54" t="n">
        <v>27</v>
      </c>
      <c r="D471" s="124" t="s">
        <v>16</v>
      </c>
      <c r="E471" s="0" t="n">
        <f aca="false">'Low delay LC'!Y72</f>
        <v>19.2</v>
      </c>
      <c r="F471" s="0" t="n">
        <f aca="false">'Low delay LC'!Z72</f>
        <v>3.57728611111111</v>
      </c>
      <c r="G471" s="0" t="n">
        <f aca="false">'Low delay LC'!AA72</f>
        <v>0</v>
      </c>
      <c r="H471" s="0" t="n">
        <f aca="false">'Low delay LC'!AB72</f>
        <v>0</v>
      </c>
      <c r="I471" s="0" t="n">
        <f aca="false">'Low delay LC'!AC72</f>
        <v>0</v>
      </c>
    </row>
    <row r="472" customFormat="false" ht="13.5" hidden="false" customHeight="false" outlineLevel="0" collapsed="false">
      <c r="A472" s="49" t="s">
        <v>70</v>
      </c>
      <c r="B472" s="49" t="s">
        <v>72</v>
      </c>
      <c r="C472" s="54" t="n">
        <v>32</v>
      </c>
      <c r="D472" s="124" t="s">
        <v>16</v>
      </c>
      <c r="E472" s="0" t="n">
        <f aca="false">'Low delay LC'!Y73</f>
        <v>17.72</v>
      </c>
      <c r="F472" s="0" t="n">
        <f aca="false">'Low delay LC'!Z73</f>
        <v>3.46701944444444</v>
      </c>
      <c r="G472" s="0" t="n">
        <f aca="false">'Low delay LC'!AA73</f>
        <v>0</v>
      </c>
      <c r="H472" s="0" t="n">
        <f aca="false">'Low delay LC'!AB73</f>
        <v>0</v>
      </c>
      <c r="I472" s="0" t="n">
        <f aca="false">'Low delay LC'!AC73</f>
        <v>0</v>
      </c>
    </row>
    <row r="473" customFormat="false" ht="13.5" hidden="false" customHeight="false" outlineLevel="0" collapsed="false">
      <c r="A473" s="49" t="s">
        <v>70</v>
      </c>
      <c r="B473" s="49" t="s">
        <v>72</v>
      </c>
      <c r="C473" s="55" t="n">
        <v>37</v>
      </c>
      <c r="D473" s="124" t="s">
        <v>16</v>
      </c>
      <c r="E473" s="0" t="n">
        <f aca="false">'Low delay LC'!Y74</f>
        <v>17.26</v>
      </c>
      <c r="F473" s="0" t="n">
        <f aca="false">'Low delay LC'!Z74</f>
        <v>3.447475</v>
      </c>
      <c r="G473" s="0" t="n">
        <f aca="false">'Low delay LC'!AA74</f>
        <v>0</v>
      </c>
      <c r="H473" s="0" t="n">
        <f aca="false">'Low delay LC'!AB74</f>
        <v>0</v>
      </c>
      <c r="I473" s="0" t="n">
        <f aca="false">'Low delay LC'!AC74</f>
        <v>0</v>
      </c>
    </row>
    <row r="474" customFormat="false" ht="13.5" hidden="false" customHeight="false" outlineLevel="0" collapsed="false">
      <c r="A474" s="49" t="s">
        <v>70</v>
      </c>
      <c r="B474" s="49" t="s">
        <v>74</v>
      </c>
      <c r="C474" s="49" t="n">
        <v>22</v>
      </c>
      <c r="D474" s="124" t="s">
        <v>16</v>
      </c>
      <c r="E474" s="0" t="n">
        <f aca="false">'Low delay LC'!Y75</f>
        <v>21.9</v>
      </c>
      <c r="F474" s="0" t="n">
        <f aca="false">'Low delay LC'!Z75</f>
        <v>3.84227222222222</v>
      </c>
      <c r="G474" s="0" t="e">
        <f aca="false">'Low delay LC'!AA75</f>
        <v>#VALUE!</v>
      </c>
      <c r="H474" s="0" t="e">
        <f aca="false">'Low delay LC'!AB75</f>
        <v>#VALUE!</v>
      </c>
      <c r="I474" s="0" t="e">
        <f aca="false">'Low delay LC'!AC75</f>
        <v>#VALUE!</v>
      </c>
    </row>
    <row r="475" customFormat="false" ht="13.5" hidden="false" customHeight="false" outlineLevel="0" collapsed="false">
      <c r="A475" s="49" t="s">
        <v>70</v>
      </c>
      <c r="B475" s="49" t="s">
        <v>74</v>
      </c>
      <c r="C475" s="54" t="n">
        <v>27</v>
      </c>
      <c r="D475" s="124" t="s">
        <v>16</v>
      </c>
      <c r="E475" s="0" t="n">
        <f aca="false">'Low delay LC'!Y76</f>
        <v>18.6</v>
      </c>
      <c r="F475" s="0" t="n">
        <f aca="false">'Low delay LC'!Z76</f>
        <v>3.61003888888889</v>
      </c>
      <c r="G475" s="0" t="n">
        <f aca="false">'Low delay LC'!AA76</f>
        <v>0</v>
      </c>
      <c r="H475" s="0" t="n">
        <f aca="false">'Low delay LC'!AB76</f>
        <v>0</v>
      </c>
      <c r="I475" s="0" t="n">
        <f aca="false">'Low delay LC'!AC76</f>
        <v>0</v>
      </c>
    </row>
    <row r="476" customFormat="false" ht="13.5" hidden="false" customHeight="false" outlineLevel="0" collapsed="false">
      <c r="A476" s="49" t="s">
        <v>70</v>
      </c>
      <c r="B476" s="49" t="s">
        <v>74</v>
      </c>
      <c r="C476" s="54" t="n">
        <v>32</v>
      </c>
      <c r="D476" s="124" t="s">
        <v>16</v>
      </c>
      <c r="E476" s="0" t="n">
        <f aca="false">'Low delay LC'!Y77</f>
        <v>17.1</v>
      </c>
      <c r="F476" s="0" t="n">
        <f aca="false">'Low delay LC'!Z77</f>
        <v>3.51352222222222</v>
      </c>
      <c r="G476" s="0" t="n">
        <f aca="false">'Low delay LC'!AA77</f>
        <v>0</v>
      </c>
      <c r="H476" s="0" t="n">
        <f aca="false">'Low delay LC'!AB77</f>
        <v>0</v>
      </c>
      <c r="I476" s="0" t="n">
        <f aca="false">'Low delay LC'!AC77</f>
        <v>0</v>
      </c>
    </row>
    <row r="477" customFormat="false" ht="13.5" hidden="false" customHeight="false" outlineLevel="0" collapsed="false">
      <c r="A477" s="49" t="s">
        <v>70</v>
      </c>
      <c r="B477" s="49" t="s">
        <v>74</v>
      </c>
      <c r="C477" s="55" t="n">
        <v>37</v>
      </c>
      <c r="D477" s="124" t="s">
        <v>16</v>
      </c>
      <c r="E477" s="0" t="n">
        <f aca="false">'Low delay LC'!Y78</f>
        <v>16.18</v>
      </c>
      <c r="F477" s="0" t="n">
        <f aca="false">'Low delay LC'!Z78</f>
        <v>3.44638333333333</v>
      </c>
      <c r="G477" s="0" t="n">
        <f aca="false">'Low delay LC'!AA78</f>
        <v>0</v>
      </c>
      <c r="H477" s="0" t="n">
        <f aca="false">'Low delay LC'!AB78</f>
        <v>0</v>
      </c>
      <c r="I477" s="0" t="n">
        <f aca="false">'Low delay LC'!AC78</f>
        <v>0</v>
      </c>
    </row>
    <row r="478" customFormat="false" ht="13.5" hidden="false" customHeight="false" outlineLevel="0" collapsed="false">
      <c r="A478" s="49" t="s">
        <v>70</v>
      </c>
      <c r="B478" s="49" t="s">
        <v>76</v>
      </c>
      <c r="C478" s="49" t="n">
        <v>22</v>
      </c>
      <c r="D478" s="124" t="s">
        <v>16</v>
      </c>
      <c r="E478" s="0" t="n">
        <f aca="false">'Low delay LC'!Y79</f>
        <v>21.28</v>
      </c>
      <c r="F478" s="0" t="n">
        <f aca="false">'Low delay LC'!Z79</f>
        <v>3.77935</v>
      </c>
      <c r="G478" s="0" t="e">
        <f aca="false">'Low delay LC'!AA79</f>
        <v>#VALUE!</v>
      </c>
      <c r="H478" s="0" t="e">
        <f aca="false">'Low delay LC'!AB79</f>
        <v>#VALUE!</v>
      </c>
      <c r="I478" s="0" t="e">
        <f aca="false">'Low delay LC'!AC79</f>
        <v>#VALUE!</v>
      </c>
    </row>
    <row r="479" customFormat="false" ht="13.5" hidden="false" customHeight="false" outlineLevel="0" collapsed="false">
      <c r="A479" s="49" t="s">
        <v>70</v>
      </c>
      <c r="B479" s="49" t="s">
        <v>76</v>
      </c>
      <c r="C479" s="54" t="n">
        <v>27</v>
      </c>
      <c r="D479" s="124" t="s">
        <v>16</v>
      </c>
      <c r="E479" s="0" t="n">
        <f aca="false">'Low delay LC'!Y80</f>
        <v>18.3</v>
      </c>
      <c r="F479" s="0" t="n">
        <f aca="false">'Low delay LC'!Z80</f>
        <v>3.55134166666667</v>
      </c>
      <c r="G479" s="0" t="n">
        <f aca="false">'Low delay LC'!AA80</f>
        <v>0</v>
      </c>
      <c r="H479" s="0" t="n">
        <f aca="false">'Low delay LC'!AB80</f>
        <v>0</v>
      </c>
      <c r="I479" s="0" t="n">
        <f aca="false">'Low delay LC'!AC80</f>
        <v>0</v>
      </c>
    </row>
    <row r="480" customFormat="false" ht="13.5" hidden="false" customHeight="false" outlineLevel="0" collapsed="false">
      <c r="A480" s="49" t="s">
        <v>70</v>
      </c>
      <c r="B480" s="49" t="s">
        <v>76</v>
      </c>
      <c r="C480" s="54" t="n">
        <v>32</v>
      </c>
      <c r="D480" s="124" t="s">
        <v>16</v>
      </c>
      <c r="E480" s="0" t="n">
        <f aca="false">'Low delay LC'!Y81</f>
        <v>17.07</v>
      </c>
      <c r="F480" s="0" t="n">
        <f aca="false">'Low delay LC'!Z81</f>
        <v>3.47225277777778</v>
      </c>
      <c r="G480" s="0" t="n">
        <f aca="false">'Low delay LC'!AA81</f>
        <v>0</v>
      </c>
      <c r="H480" s="0" t="n">
        <f aca="false">'Low delay LC'!AB81</f>
        <v>0</v>
      </c>
      <c r="I480" s="0" t="n">
        <f aca="false">'Low delay LC'!AC81</f>
        <v>0</v>
      </c>
    </row>
    <row r="481" customFormat="false" ht="13.5" hidden="false" customHeight="false" outlineLevel="0" collapsed="false">
      <c r="A481" s="49" t="s">
        <v>70</v>
      </c>
      <c r="B481" s="49" t="s">
        <v>76</v>
      </c>
      <c r="C481" s="55" t="n">
        <v>37</v>
      </c>
      <c r="D481" s="124" t="s">
        <v>16</v>
      </c>
      <c r="E481" s="0" t="n">
        <f aca="false">'Low delay LC'!Y82</f>
        <v>16.44</v>
      </c>
      <c r="F481" s="0" t="n">
        <f aca="false">'Low delay LC'!Z82</f>
        <v>3.40344166666667</v>
      </c>
      <c r="G481" s="0" t="n">
        <f aca="false">'Low delay LC'!AA82</f>
        <v>0</v>
      </c>
      <c r="H481" s="0" t="n">
        <f aca="false">'Low delay LC'!AB82</f>
        <v>0</v>
      </c>
      <c r="I481" s="0" t="n">
        <f aca="false">'Low delay LC'!AC82</f>
        <v>0</v>
      </c>
    </row>
    <row r="482" customFormat="false" ht="13.5" hidden="false" customHeight="false" outlineLevel="0" collapsed="false">
      <c r="A482" s="49" t="s">
        <v>5</v>
      </c>
      <c r="B482" s="49" t="s">
        <v>37</v>
      </c>
      <c r="C482" s="49" t="n">
        <v>22</v>
      </c>
      <c r="D482" s="124" t="s">
        <v>17</v>
      </c>
    </row>
    <row r="483" customFormat="false" ht="13.5" hidden="false" customHeight="false" outlineLevel="0" collapsed="false">
      <c r="A483" s="49" t="s">
        <v>5</v>
      </c>
      <c r="B483" s="49" t="s">
        <v>37</v>
      </c>
      <c r="C483" s="54" t="n">
        <v>27</v>
      </c>
      <c r="D483" s="124" t="s">
        <v>17</v>
      </c>
    </row>
    <row r="484" customFormat="false" ht="13.5" hidden="false" customHeight="false" outlineLevel="0" collapsed="false">
      <c r="A484" s="49" t="s">
        <v>5</v>
      </c>
      <c r="B484" s="49" t="s">
        <v>37</v>
      </c>
      <c r="C484" s="54" t="n">
        <v>32</v>
      </c>
      <c r="D484" s="124" t="s">
        <v>17</v>
      </c>
    </row>
    <row r="485" customFormat="false" ht="13.5" hidden="false" customHeight="false" outlineLevel="0" collapsed="false">
      <c r="A485" s="49" t="s">
        <v>5</v>
      </c>
      <c r="B485" s="49" t="s">
        <v>37</v>
      </c>
      <c r="C485" s="55" t="n">
        <v>37</v>
      </c>
      <c r="D485" s="124" t="s">
        <v>17</v>
      </c>
    </row>
    <row r="486" customFormat="false" ht="13.5" hidden="false" customHeight="false" outlineLevel="0" collapsed="false">
      <c r="A486" s="49" t="s">
        <v>5</v>
      </c>
      <c r="B486" s="54" t="s">
        <v>39</v>
      </c>
      <c r="C486" s="49" t="n">
        <v>22</v>
      </c>
      <c r="D486" s="124" t="s">
        <v>17</v>
      </c>
    </row>
    <row r="487" customFormat="false" ht="13.5" hidden="false" customHeight="false" outlineLevel="0" collapsed="false">
      <c r="A487" s="49" t="s">
        <v>5</v>
      </c>
      <c r="B487" s="54" t="s">
        <v>39</v>
      </c>
      <c r="C487" s="54" t="n">
        <v>27</v>
      </c>
      <c r="D487" s="124" t="s">
        <v>17</v>
      </c>
    </row>
    <row r="488" customFormat="false" ht="13.5" hidden="false" customHeight="false" outlineLevel="0" collapsed="false">
      <c r="A488" s="49" t="s">
        <v>5</v>
      </c>
      <c r="B488" s="54" t="s">
        <v>39</v>
      </c>
      <c r="C488" s="54" t="n">
        <v>32</v>
      </c>
      <c r="D488" s="124" t="s">
        <v>17</v>
      </c>
    </row>
    <row r="489" customFormat="false" ht="13.5" hidden="false" customHeight="false" outlineLevel="0" collapsed="false">
      <c r="A489" s="49" t="s">
        <v>5</v>
      </c>
      <c r="B489" s="54" t="s">
        <v>39</v>
      </c>
      <c r="C489" s="55" t="n">
        <v>37</v>
      </c>
      <c r="D489" s="124" t="s">
        <v>17</v>
      </c>
    </row>
    <row r="490" customFormat="false" ht="13.5" hidden="false" customHeight="false" outlineLevel="0" collapsed="false">
      <c r="A490" s="49" t="s">
        <v>5</v>
      </c>
      <c r="B490" s="49" t="s">
        <v>40</v>
      </c>
      <c r="C490" s="49" t="n">
        <v>22</v>
      </c>
      <c r="D490" s="124" t="s">
        <v>17</v>
      </c>
    </row>
    <row r="491" customFormat="false" ht="13.5" hidden="false" customHeight="false" outlineLevel="0" collapsed="false">
      <c r="A491" s="49" t="s">
        <v>5</v>
      </c>
      <c r="B491" s="49" t="s">
        <v>40</v>
      </c>
      <c r="C491" s="54" t="n">
        <v>27</v>
      </c>
      <c r="D491" s="124" t="s">
        <v>17</v>
      </c>
    </row>
    <row r="492" customFormat="false" ht="13.5" hidden="false" customHeight="false" outlineLevel="0" collapsed="false">
      <c r="A492" s="49" t="s">
        <v>5</v>
      </c>
      <c r="B492" s="49" t="s">
        <v>40</v>
      </c>
      <c r="C492" s="54" t="n">
        <v>32</v>
      </c>
      <c r="D492" s="124" t="s">
        <v>17</v>
      </c>
    </row>
    <row r="493" customFormat="false" ht="13.5" hidden="false" customHeight="false" outlineLevel="0" collapsed="false">
      <c r="A493" s="49" t="s">
        <v>5</v>
      </c>
      <c r="B493" s="49" t="s">
        <v>40</v>
      </c>
      <c r="C493" s="55" t="n">
        <v>37</v>
      </c>
      <c r="D493" s="124" t="s">
        <v>17</v>
      </c>
    </row>
    <row r="494" customFormat="false" ht="13.5" hidden="false" customHeight="false" outlineLevel="0" collapsed="false">
      <c r="A494" s="49" t="s">
        <v>5</v>
      </c>
      <c r="B494" s="54" t="s">
        <v>41</v>
      </c>
      <c r="C494" s="49" t="n">
        <v>22</v>
      </c>
      <c r="D494" s="124" t="s">
        <v>17</v>
      </c>
    </row>
    <row r="495" customFormat="false" ht="13.5" hidden="false" customHeight="false" outlineLevel="0" collapsed="false">
      <c r="A495" s="49" t="s">
        <v>5</v>
      </c>
      <c r="B495" s="54" t="s">
        <v>41</v>
      </c>
      <c r="C495" s="54" t="n">
        <v>27</v>
      </c>
      <c r="D495" s="124" t="s">
        <v>17</v>
      </c>
    </row>
    <row r="496" customFormat="false" ht="13.5" hidden="false" customHeight="false" outlineLevel="0" collapsed="false">
      <c r="A496" s="49" t="s">
        <v>5</v>
      </c>
      <c r="B496" s="54" t="s">
        <v>41</v>
      </c>
      <c r="C496" s="54" t="n">
        <v>32</v>
      </c>
      <c r="D496" s="124" t="s">
        <v>17</v>
      </c>
    </row>
    <row r="497" customFormat="false" ht="13.5" hidden="false" customHeight="false" outlineLevel="0" collapsed="false">
      <c r="A497" s="49" t="s">
        <v>5</v>
      </c>
      <c r="B497" s="54" t="s">
        <v>41</v>
      </c>
      <c r="C497" s="55" t="n">
        <v>37</v>
      </c>
      <c r="D497" s="124" t="s">
        <v>17</v>
      </c>
    </row>
    <row r="498" customFormat="false" ht="13.5" hidden="false" customHeight="false" outlineLevel="0" collapsed="false">
      <c r="A498" s="49" t="s">
        <v>6</v>
      </c>
      <c r="B498" s="49" t="s">
        <v>44</v>
      </c>
      <c r="C498" s="49" t="n">
        <v>22</v>
      </c>
      <c r="D498" s="124" t="s">
        <v>17</v>
      </c>
      <c r="E498" s="0" t="n">
        <f aca="false">'Low delay (P)'!Y19</f>
        <v>0</v>
      </c>
      <c r="F498" s="0" t="n">
        <f aca="false">'Low delay (P)'!Z19</f>
        <v>0</v>
      </c>
      <c r="G498" s="0" t="e">
        <f aca="false">'Low delay (P)'!AA19</f>
        <v>#VALUE!</v>
      </c>
      <c r="H498" s="0" t="e">
        <f aca="false">'Low delay (P)'!AB19</f>
        <v>#VALUE!</v>
      </c>
      <c r="I498" s="0" t="e">
        <f aca="false">'Low delay (P)'!AC19</f>
        <v>#VALUE!</v>
      </c>
    </row>
    <row r="499" customFormat="false" ht="13.5" hidden="false" customHeight="false" outlineLevel="0" collapsed="false">
      <c r="A499" s="49" t="s">
        <v>6</v>
      </c>
      <c r="B499" s="49" t="s">
        <v>44</v>
      </c>
      <c r="C499" s="54" t="n">
        <v>27</v>
      </c>
      <c r="D499" s="124" t="s">
        <v>17</v>
      </c>
      <c r="E499" s="0" t="n">
        <f aca="false">'Low delay (P)'!Y20</f>
        <v>0</v>
      </c>
      <c r="F499" s="0" t="n">
        <f aca="false">'Low delay (P)'!Z20</f>
        <v>0</v>
      </c>
      <c r="G499" s="0" t="n">
        <f aca="false">'Low delay (P)'!AA20</f>
        <v>0</v>
      </c>
      <c r="H499" s="0" t="n">
        <f aca="false">'Low delay (P)'!AB20</f>
        <v>0</v>
      </c>
      <c r="I499" s="0" t="n">
        <f aca="false">'Low delay (P)'!AC20</f>
        <v>0</v>
      </c>
    </row>
    <row r="500" customFormat="false" ht="13.5" hidden="false" customHeight="false" outlineLevel="0" collapsed="false">
      <c r="A500" s="49" t="s">
        <v>6</v>
      </c>
      <c r="B500" s="49" t="s">
        <v>44</v>
      </c>
      <c r="C500" s="54" t="n">
        <v>32</v>
      </c>
      <c r="D500" s="124" t="s">
        <v>17</v>
      </c>
      <c r="E500" s="0" t="n">
        <f aca="false">'Low delay (P)'!Y21</f>
        <v>0</v>
      </c>
      <c r="F500" s="0" t="n">
        <f aca="false">'Low delay (P)'!Z21</f>
        <v>0</v>
      </c>
      <c r="G500" s="0" t="n">
        <f aca="false">'Low delay (P)'!AA21</f>
        <v>0</v>
      </c>
      <c r="H500" s="0" t="n">
        <f aca="false">'Low delay (P)'!AB21</f>
        <v>0</v>
      </c>
      <c r="I500" s="0" t="n">
        <f aca="false">'Low delay (P)'!AC21</f>
        <v>0</v>
      </c>
    </row>
    <row r="501" customFormat="false" ht="13.5" hidden="false" customHeight="false" outlineLevel="0" collapsed="false">
      <c r="A501" s="49" t="s">
        <v>6</v>
      </c>
      <c r="B501" s="49" t="s">
        <v>44</v>
      </c>
      <c r="C501" s="55" t="n">
        <v>37</v>
      </c>
      <c r="D501" s="124" t="s">
        <v>17</v>
      </c>
      <c r="E501" s="0" t="n">
        <f aca="false">'Low delay (P)'!Y22</f>
        <v>0</v>
      </c>
      <c r="F501" s="0" t="n">
        <f aca="false">'Low delay (P)'!Z22</f>
        <v>0</v>
      </c>
      <c r="G501" s="0" t="n">
        <f aca="false">'Low delay (P)'!AA22</f>
        <v>0</v>
      </c>
      <c r="H501" s="0" t="n">
        <f aca="false">'Low delay (P)'!AB22</f>
        <v>0</v>
      </c>
      <c r="I501" s="0" t="n">
        <f aca="false">'Low delay (P)'!AC22</f>
        <v>0</v>
      </c>
    </row>
    <row r="502" customFormat="false" ht="13.5" hidden="false" customHeight="false" outlineLevel="0" collapsed="false">
      <c r="A502" s="49" t="s">
        <v>6</v>
      </c>
      <c r="B502" s="49" t="s">
        <v>46</v>
      </c>
      <c r="C502" s="49" t="n">
        <v>22</v>
      </c>
      <c r="D502" s="124" t="s">
        <v>17</v>
      </c>
      <c r="E502" s="0" t="n">
        <f aca="false">'Low delay (P)'!Y23</f>
        <v>0</v>
      </c>
      <c r="F502" s="0" t="n">
        <f aca="false">'Low delay (P)'!Z23</f>
        <v>0</v>
      </c>
      <c r="G502" s="0" t="e">
        <f aca="false">'Low delay (P)'!AA23</f>
        <v>#VALUE!</v>
      </c>
      <c r="H502" s="0" t="e">
        <f aca="false">'Low delay (P)'!AB23</f>
        <v>#VALUE!</v>
      </c>
      <c r="I502" s="0" t="e">
        <f aca="false">'Low delay (P)'!AC23</f>
        <v>#VALUE!</v>
      </c>
    </row>
    <row r="503" customFormat="false" ht="13.5" hidden="false" customHeight="false" outlineLevel="0" collapsed="false">
      <c r="A503" s="49" t="s">
        <v>6</v>
      </c>
      <c r="B503" s="49" t="s">
        <v>46</v>
      </c>
      <c r="C503" s="54" t="n">
        <v>27</v>
      </c>
      <c r="D503" s="124" t="s">
        <v>17</v>
      </c>
      <c r="E503" s="0" t="n">
        <f aca="false">'Low delay (P)'!Y24</f>
        <v>0</v>
      </c>
      <c r="F503" s="0" t="n">
        <f aca="false">'Low delay (P)'!Z24</f>
        <v>0</v>
      </c>
      <c r="G503" s="0" t="n">
        <f aca="false">'Low delay (P)'!AA24</f>
        <v>0</v>
      </c>
      <c r="H503" s="0" t="n">
        <f aca="false">'Low delay (P)'!AB24</f>
        <v>0</v>
      </c>
      <c r="I503" s="0" t="n">
        <f aca="false">'Low delay (P)'!AC24</f>
        <v>0</v>
      </c>
    </row>
    <row r="504" customFormat="false" ht="13.5" hidden="false" customHeight="false" outlineLevel="0" collapsed="false">
      <c r="A504" s="49" t="s">
        <v>6</v>
      </c>
      <c r="B504" s="49" t="s">
        <v>46</v>
      </c>
      <c r="C504" s="54" t="n">
        <v>32</v>
      </c>
      <c r="D504" s="124" t="s">
        <v>17</v>
      </c>
      <c r="E504" s="0" t="n">
        <f aca="false">'Low delay (P)'!Y25</f>
        <v>0</v>
      </c>
      <c r="F504" s="0" t="n">
        <f aca="false">'Low delay (P)'!Z25</f>
        <v>0</v>
      </c>
      <c r="G504" s="0" t="n">
        <f aca="false">'Low delay (P)'!AA25</f>
        <v>0</v>
      </c>
      <c r="H504" s="0" t="n">
        <f aca="false">'Low delay (P)'!AB25</f>
        <v>0</v>
      </c>
      <c r="I504" s="0" t="n">
        <f aca="false">'Low delay (P)'!AC25</f>
        <v>0</v>
      </c>
    </row>
    <row r="505" customFormat="false" ht="13.5" hidden="false" customHeight="false" outlineLevel="0" collapsed="false">
      <c r="A505" s="49" t="s">
        <v>6</v>
      </c>
      <c r="B505" s="49" t="s">
        <v>46</v>
      </c>
      <c r="C505" s="55" t="n">
        <v>37</v>
      </c>
      <c r="D505" s="124" t="s">
        <v>17</v>
      </c>
      <c r="E505" s="0" t="n">
        <f aca="false">'Low delay (P)'!Y26</f>
        <v>0</v>
      </c>
      <c r="F505" s="0" t="n">
        <f aca="false">'Low delay (P)'!Z26</f>
        <v>0</v>
      </c>
      <c r="G505" s="0" t="n">
        <f aca="false">'Low delay (P)'!AA26</f>
        <v>0</v>
      </c>
      <c r="H505" s="0" t="n">
        <f aca="false">'Low delay (P)'!AB26</f>
        <v>0</v>
      </c>
      <c r="I505" s="0" t="n">
        <f aca="false">'Low delay (P)'!AC26</f>
        <v>0</v>
      </c>
    </row>
    <row r="506" customFormat="false" ht="13.5" hidden="false" customHeight="false" outlineLevel="0" collapsed="false">
      <c r="A506" s="49" t="s">
        <v>6</v>
      </c>
      <c r="B506" s="49" t="s">
        <v>48</v>
      </c>
      <c r="C506" s="49" t="n">
        <v>22</v>
      </c>
      <c r="D506" s="124" t="s">
        <v>17</v>
      </c>
      <c r="E506" s="0" t="n">
        <f aca="false">'Low delay (P)'!Y27</f>
        <v>0</v>
      </c>
      <c r="F506" s="0" t="n">
        <f aca="false">'Low delay (P)'!Z27</f>
        <v>0</v>
      </c>
      <c r="G506" s="0" t="e">
        <f aca="false">'Low delay (P)'!AA27</f>
        <v>#VALUE!</v>
      </c>
      <c r="H506" s="0" t="e">
        <f aca="false">'Low delay (P)'!AB27</f>
        <v>#VALUE!</v>
      </c>
      <c r="I506" s="0" t="e">
        <f aca="false">'Low delay (P)'!AC27</f>
        <v>#VALUE!</v>
      </c>
    </row>
    <row r="507" customFormat="false" ht="13.5" hidden="false" customHeight="false" outlineLevel="0" collapsed="false">
      <c r="A507" s="49" t="s">
        <v>6</v>
      </c>
      <c r="B507" s="49" t="s">
        <v>48</v>
      </c>
      <c r="C507" s="54" t="n">
        <v>27</v>
      </c>
      <c r="D507" s="124" t="s">
        <v>17</v>
      </c>
      <c r="E507" s="0" t="n">
        <f aca="false">'Low delay (P)'!Y28</f>
        <v>0</v>
      </c>
      <c r="F507" s="0" t="n">
        <f aca="false">'Low delay (P)'!Z28</f>
        <v>0</v>
      </c>
      <c r="G507" s="0" t="n">
        <f aca="false">'Low delay (P)'!AA28</f>
        <v>0</v>
      </c>
      <c r="H507" s="0" t="n">
        <f aca="false">'Low delay (P)'!AB28</f>
        <v>0</v>
      </c>
      <c r="I507" s="0" t="n">
        <f aca="false">'Low delay (P)'!AC28</f>
        <v>0</v>
      </c>
    </row>
    <row r="508" customFormat="false" ht="13.5" hidden="false" customHeight="false" outlineLevel="0" collapsed="false">
      <c r="A508" s="49" t="s">
        <v>6</v>
      </c>
      <c r="B508" s="49" t="s">
        <v>48</v>
      </c>
      <c r="C508" s="54" t="n">
        <v>32</v>
      </c>
      <c r="D508" s="124" t="s">
        <v>17</v>
      </c>
      <c r="E508" s="0" t="n">
        <f aca="false">'Low delay (P)'!Y29</f>
        <v>0</v>
      </c>
      <c r="F508" s="0" t="n">
        <f aca="false">'Low delay (P)'!Z29</f>
        <v>0</v>
      </c>
      <c r="G508" s="0" t="n">
        <f aca="false">'Low delay (P)'!AA29</f>
        <v>0</v>
      </c>
      <c r="H508" s="0" t="n">
        <f aca="false">'Low delay (P)'!AB29</f>
        <v>0</v>
      </c>
      <c r="I508" s="0" t="n">
        <f aca="false">'Low delay (P)'!AC29</f>
        <v>0</v>
      </c>
    </row>
    <row r="509" customFormat="false" ht="13.5" hidden="false" customHeight="false" outlineLevel="0" collapsed="false">
      <c r="A509" s="49" t="s">
        <v>6</v>
      </c>
      <c r="B509" s="49" t="s">
        <v>48</v>
      </c>
      <c r="C509" s="55" t="n">
        <v>37</v>
      </c>
      <c r="D509" s="124" t="s">
        <v>17</v>
      </c>
      <c r="E509" s="0" t="n">
        <f aca="false">'Low delay (P)'!Y30</f>
        <v>0</v>
      </c>
      <c r="F509" s="0" t="n">
        <f aca="false">'Low delay (P)'!Z30</f>
        <v>0</v>
      </c>
      <c r="G509" s="0" t="n">
        <f aca="false">'Low delay (P)'!AA30</f>
        <v>0</v>
      </c>
      <c r="H509" s="0" t="n">
        <f aca="false">'Low delay (P)'!AB30</f>
        <v>0</v>
      </c>
      <c r="I509" s="0" t="n">
        <f aca="false">'Low delay (P)'!AC30</f>
        <v>0</v>
      </c>
    </row>
    <row r="510" customFormat="false" ht="13.5" hidden="false" customHeight="false" outlineLevel="0" collapsed="false">
      <c r="A510" s="49" t="s">
        <v>6</v>
      </c>
      <c r="B510" s="49" t="s">
        <v>50</v>
      </c>
      <c r="C510" s="49" t="n">
        <v>22</v>
      </c>
      <c r="D510" s="124" t="s">
        <v>17</v>
      </c>
      <c r="E510" s="0" t="n">
        <f aca="false">'Low delay (P)'!Y31</f>
        <v>0</v>
      </c>
      <c r="F510" s="0" t="n">
        <f aca="false">'Low delay (P)'!Z31</f>
        <v>0</v>
      </c>
      <c r="G510" s="0" t="e">
        <f aca="false">'Low delay (P)'!AA31</f>
        <v>#VALUE!</v>
      </c>
      <c r="H510" s="0" t="e">
        <f aca="false">'Low delay (P)'!AB31</f>
        <v>#VALUE!</v>
      </c>
      <c r="I510" s="0" t="e">
        <f aca="false">'Low delay (P)'!AC31</f>
        <v>#VALUE!</v>
      </c>
    </row>
    <row r="511" customFormat="false" ht="13.5" hidden="false" customHeight="false" outlineLevel="0" collapsed="false">
      <c r="A511" s="49" t="s">
        <v>6</v>
      </c>
      <c r="B511" s="49" t="s">
        <v>50</v>
      </c>
      <c r="C511" s="54" t="n">
        <v>27</v>
      </c>
      <c r="D511" s="124" t="s">
        <v>17</v>
      </c>
      <c r="E511" s="0" t="n">
        <f aca="false">'Low delay (P)'!Y32</f>
        <v>0</v>
      </c>
      <c r="F511" s="0" t="n">
        <f aca="false">'Low delay (P)'!Z32</f>
        <v>0</v>
      </c>
      <c r="G511" s="0" t="n">
        <f aca="false">'Low delay (P)'!AA32</f>
        <v>0</v>
      </c>
      <c r="H511" s="0" t="n">
        <f aca="false">'Low delay (P)'!AB32</f>
        <v>0</v>
      </c>
      <c r="I511" s="0" t="n">
        <f aca="false">'Low delay (P)'!AC32</f>
        <v>0</v>
      </c>
    </row>
    <row r="512" customFormat="false" ht="13.5" hidden="false" customHeight="false" outlineLevel="0" collapsed="false">
      <c r="A512" s="49" t="s">
        <v>6</v>
      </c>
      <c r="B512" s="49" t="s">
        <v>50</v>
      </c>
      <c r="C512" s="54" t="n">
        <v>32</v>
      </c>
      <c r="D512" s="124" t="s">
        <v>17</v>
      </c>
      <c r="E512" s="0" t="n">
        <f aca="false">'Low delay (P)'!Y33</f>
        <v>0</v>
      </c>
      <c r="F512" s="0" t="n">
        <f aca="false">'Low delay (P)'!Z33</f>
        <v>0</v>
      </c>
      <c r="G512" s="0" t="n">
        <f aca="false">'Low delay (P)'!AA33</f>
        <v>0</v>
      </c>
      <c r="H512" s="0" t="n">
        <f aca="false">'Low delay (P)'!AB33</f>
        <v>0</v>
      </c>
      <c r="I512" s="0" t="n">
        <f aca="false">'Low delay (P)'!AC33</f>
        <v>0</v>
      </c>
    </row>
    <row r="513" customFormat="false" ht="13.5" hidden="false" customHeight="false" outlineLevel="0" collapsed="false">
      <c r="A513" s="49" t="s">
        <v>6</v>
      </c>
      <c r="B513" s="49" t="s">
        <v>50</v>
      </c>
      <c r="C513" s="55" t="n">
        <v>37</v>
      </c>
      <c r="D513" s="124" t="s">
        <v>17</v>
      </c>
      <c r="E513" s="0" t="n">
        <f aca="false">'Low delay (P)'!Y34</f>
        <v>0</v>
      </c>
      <c r="F513" s="0" t="n">
        <f aca="false">'Low delay (P)'!Z34</f>
        <v>0</v>
      </c>
      <c r="G513" s="0" t="n">
        <f aca="false">'Low delay (P)'!AA34</f>
        <v>0</v>
      </c>
      <c r="H513" s="0" t="n">
        <f aca="false">'Low delay (P)'!AB34</f>
        <v>0</v>
      </c>
      <c r="I513" s="0" t="n">
        <f aca="false">'Low delay (P)'!AC34</f>
        <v>0</v>
      </c>
    </row>
    <row r="514" customFormat="false" ht="13.5" hidden="false" customHeight="false" outlineLevel="0" collapsed="false">
      <c r="A514" s="49" t="s">
        <v>6</v>
      </c>
      <c r="B514" s="49" t="s">
        <v>52</v>
      </c>
      <c r="C514" s="49" t="n">
        <v>22</v>
      </c>
      <c r="D514" s="124" t="s">
        <v>17</v>
      </c>
      <c r="E514" s="0" t="n">
        <f aca="false">'Low delay (P)'!Y35</f>
        <v>0</v>
      </c>
      <c r="F514" s="0" t="n">
        <f aca="false">'Low delay (P)'!Z35</f>
        <v>0</v>
      </c>
      <c r="G514" s="0" t="e">
        <f aca="false">'Low delay (P)'!AA35</f>
        <v>#VALUE!</v>
      </c>
      <c r="H514" s="0" t="e">
        <f aca="false">'Low delay (P)'!AB35</f>
        <v>#VALUE!</v>
      </c>
      <c r="I514" s="0" t="e">
        <f aca="false">'Low delay (P)'!AC35</f>
        <v>#VALUE!</v>
      </c>
    </row>
    <row r="515" customFormat="false" ht="13.5" hidden="false" customHeight="false" outlineLevel="0" collapsed="false">
      <c r="A515" s="49" t="s">
        <v>6</v>
      </c>
      <c r="B515" s="49" t="s">
        <v>52</v>
      </c>
      <c r="C515" s="54" t="n">
        <v>27</v>
      </c>
      <c r="D515" s="124" t="s">
        <v>17</v>
      </c>
      <c r="E515" s="0" t="n">
        <f aca="false">'Low delay (P)'!Y36</f>
        <v>0</v>
      </c>
      <c r="F515" s="0" t="n">
        <f aca="false">'Low delay (P)'!Z36</f>
        <v>0</v>
      </c>
      <c r="G515" s="0" t="n">
        <f aca="false">'Low delay (P)'!AA36</f>
        <v>0</v>
      </c>
      <c r="H515" s="0" t="n">
        <f aca="false">'Low delay (P)'!AB36</f>
        <v>0</v>
      </c>
      <c r="I515" s="0" t="n">
        <f aca="false">'Low delay (P)'!AC36</f>
        <v>0</v>
      </c>
    </row>
    <row r="516" customFormat="false" ht="13.5" hidden="false" customHeight="false" outlineLevel="0" collapsed="false">
      <c r="A516" s="49" t="s">
        <v>6</v>
      </c>
      <c r="B516" s="49" t="s">
        <v>52</v>
      </c>
      <c r="C516" s="54" t="n">
        <v>32</v>
      </c>
      <c r="D516" s="124" t="s">
        <v>17</v>
      </c>
      <c r="E516" s="0" t="n">
        <f aca="false">'Low delay (P)'!Y37</f>
        <v>0</v>
      </c>
      <c r="F516" s="0" t="n">
        <f aca="false">'Low delay (P)'!Z37</f>
        <v>0</v>
      </c>
      <c r="G516" s="0" t="n">
        <f aca="false">'Low delay (P)'!AA37</f>
        <v>0</v>
      </c>
      <c r="H516" s="0" t="n">
        <f aca="false">'Low delay (P)'!AB37</f>
        <v>0</v>
      </c>
      <c r="I516" s="0" t="n">
        <f aca="false">'Low delay (P)'!AC37</f>
        <v>0</v>
      </c>
    </row>
    <row r="517" customFormat="false" ht="13.5" hidden="false" customHeight="false" outlineLevel="0" collapsed="false">
      <c r="A517" s="49" t="s">
        <v>6</v>
      </c>
      <c r="B517" s="49" t="s">
        <v>52</v>
      </c>
      <c r="C517" s="55" t="n">
        <v>37</v>
      </c>
      <c r="D517" s="124" t="s">
        <v>17</v>
      </c>
      <c r="E517" s="0" t="n">
        <f aca="false">'Low delay (P)'!Y38</f>
        <v>0</v>
      </c>
      <c r="F517" s="0" t="n">
        <f aca="false">'Low delay (P)'!Z38</f>
        <v>0</v>
      </c>
      <c r="G517" s="0" t="n">
        <f aca="false">'Low delay (P)'!AA38</f>
        <v>0</v>
      </c>
      <c r="H517" s="0" t="n">
        <f aca="false">'Low delay (P)'!AB38</f>
        <v>0</v>
      </c>
      <c r="I517" s="0" t="n">
        <f aca="false">'Low delay (P)'!AC38</f>
        <v>0</v>
      </c>
    </row>
    <row r="518" customFormat="false" ht="13.5" hidden="false" customHeight="false" outlineLevel="0" collapsed="false">
      <c r="A518" s="49" t="s">
        <v>7</v>
      </c>
      <c r="B518" s="49" t="s">
        <v>55</v>
      </c>
      <c r="C518" s="49" t="n">
        <v>22</v>
      </c>
      <c r="D518" s="124" t="s">
        <v>17</v>
      </c>
      <c r="E518" s="0" t="n">
        <f aca="false">'Low delay (P)'!Y39</f>
        <v>0</v>
      </c>
      <c r="F518" s="0" t="n">
        <f aca="false">'Low delay (P)'!Z39</f>
        <v>0</v>
      </c>
      <c r="G518" s="0" t="e">
        <f aca="false">'Low delay (P)'!AA39</f>
        <v>#VALUE!</v>
      </c>
      <c r="H518" s="0" t="e">
        <f aca="false">'Low delay (P)'!AB39</f>
        <v>#VALUE!</v>
      </c>
      <c r="I518" s="0" t="e">
        <f aca="false">'Low delay (P)'!AC39</f>
        <v>#VALUE!</v>
      </c>
    </row>
    <row r="519" customFormat="false" ht="13.5" hidden="false" customHeight="false" outlineLevel="0" collapsed="false">
      <c r="A519" s="49" t="s">
        <v>7</v>
      </c>
      <c r="B519" s="49" t="s">
        <v>55</v>
      </c>
      <c r="C519" s="54" t="n">
        <v>27</v>
      </c>
      <c r="D519" s="124" t="s">
        <v>17</v>
      </c>
      <c r="E519" s="0" t="n">
        <f aca="false">'Low delay (P)'!Y40</f>
        <v>0</v>
      </c>
      <c r="F519" s="0" t="n">
        <f aca="false">'Low delay (P)'!Z40</f>
        <v>0</v>
      </c>
      <c r="G519" s="0" t="n">
        <f aca="false">'Low delay (P)'!AA40</f>
        <v>0</v>
      </c>
      <c r="H519" s="0" t="n">
        <f aca="false">'Low delay (P)'!AB40</f>
        <v>0</v>
      </c>
      <c r="I519" s="0" t="n">
        <f aca="false">'Low delay (P)'!AC40</f>
        <v>0</v>
      </c>
    </row>
    <row r="520" customFormat="false" ht="13.5" hidden="false" customHeight="false" outlineLevel="0" collapsed="false">
      <c r="A520" s="49" t="s">
        <v>7</v>
      </c>
      <c r="B520" s="49" t="s">
        <v>55</v>
      </c>
      <c r="C520" s="54" t="n">
        <v>32</v>
      </c>
      <c r="D520" s="124" t="s">
        <v>17</v>
      </c>
      <c r="E520" s="0" t="n">
        <f aca="false">'Low delay (P)'!Y41</f>
        <v>0</v>
      </c>
      <c r="F520" s="0" t="n">
        <f aca="false">'Low delay (P)'!Z41</f>
        <v>0</v>
      </c>
      <c r="G520" s="0" t="n">
        <f aca="false">'Low delay (P)'!AA41</f>
        <v>0</v>
      </c>
      <c r="H520" s="0" t="n">
        <f aca="false">'Low delay (P)'!AB41</f>
        <v>0</v>
      </c>
      <c r="I520" s="0" t="n">
        <f aca="false">'Low delay (P)'!AC41</f>
        <v>0</v>
      </c>
    </row>
    <row r="521" customFormat="false" ht="13.5" hidden="false" customHeight="false" outlineLevel="0" collapsed="false">
      <c r="A521" s="49" t="s">
        <v>7</v>
      </c>
      <c r="B521" s="49" t="s">
        <v>55</v>
      </c>
      <c r="C521" s="55" t="n">
        <v>37</v>
      </c>
      <c r="D521" s="124" t="s">
        <v>17</v>
      </c>
      <c r="E521" s="0" t="n">
        <f aca="false">'Low delay (P)'!Y42</f>
        <v>0</v>
      </c>
      <c r="F521" s="0" t="n">
        <f aca="false">'Low delay (P)'!Z42</f>
        <v>0</v>
      </c>
      <c r="G521" s="0" t="n">
        <f aca="false">'Low delay (P)'!AA42</f>
        <v>0</v>
      </c>
      <c r="H521" s="0" t="n">
        <f aca="false">'Low delay (P)'!AB42</f>
        <v>0</v>
      </c>
      <c r="I521" s="0" t="n">
        <f aca="false">'Low delay (P)'!AC42</f>
        <v>0</v>
      </c>
    </row>
    <row r="522" customFormat="false" ht="13.5" hidden="false" customHeight="false" outlineLevel="0" collapsed="false">
      <c r="A522" s="49" t="s">
        <v>7</v>
      </c>
      <c r="B522" s="49" t="s">
        <v>57</v>
      </c>
      <c r="C522" s="49" t="n">
        <v>22</v>
      </c>
      <c r="D522" s="124" t="s">
        <v>17</v>
      </c>
      <c r="E522" s="0" t="n">
        <f aca="false">'Low delay (P)'!Y43</f>
        <v>0</v>
      </c>
      <c r="F522" s="0" t="n">
        <f aca="false">'Low delay (P)'!Z43</f>
        <v>0</v>
      </c>
      <c r="G522" s="0" t="e">
        <f aca="false">'Low delay (P)'!AA43</f>
        <v>#VALUE!</v>
      </c>
      <c r="H522" s="0" t="e">
        <f aca="false">'Low delay (P)'!AB43</f>
        <v>#VALUE!</v>
      </c>
      <c r="I522" s="0" t="e">
        <f aca="false">'Low delay (P)'!AC43</f>
        <v>#VALUE!</v>
      </c>
    </row>
    <row r="523" customFormat="false" ht="13.5" hidden="false" customHeight="false" outlineLevel="0" collapsed="false">
      <c r="A523" s="49" t="s">
        <v>7</v>
      </c>
      <c r="B523" s="49" t="s">
        <v>57</v>
      </c>
      <c r="C523" s="54" t="n">
        <v>27</v>
      </c>
      <c r="D523" s="124" t="s">
        <v>17</v>
      </c>
      <c r="E523" s="0" t="n">
        <f aca="false">'Low delay (P)'!Y44</f>
        <v>0</v>
      </c>
      <c r="F523" s="0" t="n">
        <f aca="false">'Low delay (P)'!Z44</f>
        <v>0</v>
      </c>
      <c r="G523" s="0" t="n">
        <f aca="false">'Low delay (P)'!AA44</f>
        <v>0</v>
      </c>
      <c r="H523" s="0" t="n">
        <f aca="false">'Low delay (P)'!AB44</f>
        <v>0</v>
      </c>
      <c r="I523" s="0" t="n">
        <f aca="false">'Low delay (P)'!AC44</f>
        <v>0</v>
      </c>
    </row>
    <row r="524" customFormat="false" ht="13.5" hidden="false" customHeight="false" outlineLevel="0" collapsed="false">
      <c r="A524" s="49" t="s">
        <v>7</v>
      </c>
      <c r="B524" s="49" t="s">
        <v>57</v>
      </c>
      <c r="C524" s="54" t="n">
        <v>32</v>
      </c>
      <c r="D524" s="124" t="s">
        <v>17</v>
      </c>
      <c r="E524" s="0" t="n">
        <f aca="false">'Low delay (P)'!Y45</f>
        <v>0</v>
      </c>
      <c r="F524" s="0" t="n">
        <f aca="false">'Low delay (P)'!Z45</f>
        <v>0</v>
      </c>
      <c r="G524" s="0" t="n">
        <f aca="false">'Low delay (P)'!AA45</f>
        <v>0</v>
      </c>
      <c r="H524" s="0" t="n">
        <f aca="false">'Low delay (P)'!AB45</f>
        <v>0</v>
      </c>
      <c r="I524" s="0" t="n">
        <f aca="false">'Low delay (P)'!AC45</f>
        <v>0</v>
      </c>
    </row>
    <row r="525" customFormat="false" ht="13.5" hidden="false" customHeight="false" outlineLevel="0" collapsed="false">
      <c r="A525" s="49" t="s">
        <v>7</v>
      </c>
      <c r="B525" s="49" t="s">
        <v>57</v>
      </c>
      <c r="C525" s="55" t="n">
        <v>37</v>
      </c>
      <c r="D525" s="124" t="s">
        <v>17</v>
      </c>
      <c r="E525" s="0" t="n">
        <f aca="false">'Low delay (P)'!Y46</f>
        <v>0</v>
      </c>
      <c r="F525" s="0" t="n">
        <f aca="false">'Low delay (P)'!Z46</f>
        <v>0</v>
      </c>
      <c r="G525" s="0" t="n">
        <f aca="false">'Low delay (P)'!AA46</f>
        <v>0</v>
      </c>
      <c r="H525" s="0" t="n">
        <f aca="false">'Low delay (P)'!AB46</f>
        <v>0</v>
      </c>
      <c r="I525" s="0" t="n">
        <f aca="false">'Low delay (P)'!AC46</f>
        <v>0</v>
      </c>
    </row>
    <row r="526" customFormat="false" ht="13.5" hidden="false" customHeight="false" outlineLevel="0" collapsed="false">
      <c r="A526" s="49" t="s">
        <v>7</v>
      </c>
      <c r="B526" s="49" t="s">
        <v>59</v>
      </c>
      <c r="C526" s="49" t="n">
        <v>22</v>
      </c>
      <c r="D526" s="124" t="s">
        <v>17</v>
      </c>
      <c r="E526" s="0" t="n">
        <f aca="false">'Low delay (P)'!Y47</f>
        <v>0</v>
      </c>
      <c r="F526" s="0" t="n">
        <f aca="false">'Low delay (P)'!Z47</f>
        <v>0</v>
      </c>
      <c r="G526" s="0" t="e">
        <f aca="false">'Low delay (P)'!AA47</f>
        <v>#VALUE!</v>
      </c>
      <c r="H526" s="0" t="e">
        <f aca="false">'Low delay (P)'!AB47</f>
        <v>#VALUE!</v>
      </c>
      <c r="I526" s="0" t="e">
        <f aca="false">'Low delay (P)'!AC47</f>
        <v>#VALUE!</v>
      </c>
    </row>
    <row r="527" customFormat="false" ht="13.5" hidden="false" customHeight="false" outlineLevel="0" collapsed="false">
      <c r="A527" s="49" t="s">
        <v>7</v>
      </c>
      <c r="B527" s="49" t="s">
        <v>59</v>
      </c>
      <c r="C527" s="54" t="n">
        <v>27</v>
      </c>
      <c r="D527" s="124" t="s">
        <v>17</v>
      </c>
      <c r="E527" s="0" t="n">
        <f aca="false">'Low delay (P)'!Y48</f>
        <v>0</v>
      </c>
      <c r="F527" s="0" t="n">
        <f aca="false">'Low delay (P)'!Z48</f>
        <v>0</v>
      </c>
      <c r="G527" s="0" t="n">
        <f aca="false">'Low delay (P)'!AA48</f>
        <v>0</v>
      </c>
      <c r="H527" s="0" t="n">
        <f aca="false">'Low delay (P)'!AB48</f>
        <v>0</v>
      </c>
      <c r="I527" s="0" t="n">
        <f aca="false">'Low delay (P)'!AC48</f>
        <v>0</v>
      </c>
    </row>
    <row r="528" customFormat="false" ht="13.5" hidden="false" customHeight="false" outlineLevel="0" collapsed="false">
      <c r="A528" s="49" t="s">
        <v>7</v>
      </c>
      <c r="B528" s="49" t="s">
        <v>59</v>
      </c>
      <c r="C528" s="54" t="n">
        <v>32</v>
      </c>
      <c r="D528" s="124" t="s">
        <v>17</v>
      </c>
      <c r="E528" s="0" t="n">
        <f aca="false">'Low delay (P)'!Y49</f>
        <v>0</v>
      </c>
      <c r="F528" s="0" t="n">
        <f aca="false">'Low delay (P)'!Z49</f>
        <v>0</v>
      </c>
      <c r="G528" s="0" t="n">
        <f aca="false">'Low delay (P)'!AA49</f>
        <v>0</v>
      </c>
      <c r="H528" s="0" t="n">
        <f aca="false">'Low delay (P)'!AB49</f>
        <v>0</v>
      </c>
      <c r="I528" s="0" t="n">
        <f aca="false">'Low delay (P)'!AC49</f>
        <v>0</v>
      </c>
    </row>
    <row r="529" customFormat="false" ht="13.5" hidden="false" customHeight="false" outlineLevel="0" collapsed="false">
      <c r="A529" s="49" t="s">
        <v>7</v>
      </c>
      <c r="B529" s="49" t="s">
        <v>59</v>
      </c>
      <c r="C529" s="55" t="n">
        <v>37</v>
      </c>
      <c r="D529" s="124" t="s">
        <v>17</v>
      </c>
      <c r="E529" s="0" t="n">
        <f aca="false">'Low delay (P)'!Y50</f>
        <v>0</v>
      </c>
      <c r="F529" s="0" t="n">
        <f aca="false">'Low delay (P)'!Z50</f>
        <v>0</v>
      </c>
      <c r="G529" s="0" t="n">
        <f aca="false">'Low delay (P)'!AA50</f>
        <v>0</v>
      </c>
      <c r="H529" s="0" t="n">
        <f aca="false">'Low delay (P)'!AB50</f>
        <v>0</v>
      </c>
      <c r="I529" s="0" t="n">
        <f aca="false">'Low delay (P)'!AC50</f>
        <v>0</v>
      </c>
    </row>
    <row r="530" customFormat="false" ht="13.5" hidden="false" customHeight="false" outlineLevel="0" collapsed="false">
      <c r="A530" s="49" t="s">
        <v>7</v>
      </c>
      <c r="B530" s="49" t="s">
        <v>61</v>
      </c>
      <c r="C530" s="49" t="n">
        <v>22</v>
      </c>
      <c r="D530" s="124" t="s">
        <v>17</v>
      </c>
      <c r="E530" s="0" t="n">
        <f aca="false">'Low delay (P)'!Y51</f>
        <v>0</v>
      </c>
      <c r="F530" s="0" t="n">
        <f aca="false">'Low delay (P)'!Z51</f>
        <v>0</v>
      </c>
      <c r="G530" s="0" t="e">
        <f aca="false">'Low delay (P)'!AA51</f>
        <v>#VALUE!</v>
      </c>
      <c r="H530" s="0" t="e">
        <f aca="false">'Low delay (P)'!AB51</f>
        <v>#VALUE!</v>
      </c>
      <c r="I530" s="0" t="e">
        <f aca="false">'Low delay (P)'!AC51</f>
        <v>#VALUE!</v>
      </c>
    </row>
    <row r="531" customFormat="false" ht="13.5" hidden="false" customHeight="false" outlineLevel="0" collapsed="false">
      <c r="A531" s="49" t="s">
        <v>7</v>
      </c>
      <c r="B531" s="49" t="s">
        <v>61</v>
      </c>
      <c r="C531" s="54" t="n">
        <v>27</v>
      </c>
      <c r="D531" s="124" t="s">
        <v>17</v>
      </c>
      <c r="E531" s="0" t="n">
        <f aca="false">'Low delay (P)'!Y52</f>
        <v>0</v>
      </c>
      <c r="F531" s="0" t="n">
        <f aca="false">'Low delay (P)'!Z52</f>
        <v>0</v>
      </c>
      <c r="G531" s="0" t="n">
        <f aca="false">'Low delay (P)'!AA52</f>
        <v>0</v>
      </c>
      <c r="H531" s="0" t="n">
        <f aca="false">'Low delay (P)'!AB52</f>
        <v>0</v>
      </c>
      <c r="I531" s="0" t="n">
        <f aca="false">'Low delay (P)'!AC52</f>
        <v>0</v>
      </c>
    </row>
    <row r="532" customFormat="false" ht="13.5" hidden="false" customHeight="false" outlineLevel="0" collapsed="false">
      <c r="A532" s="49" t="s">
        <v>7</v>
      </c>
      <c r="B532" s="49" t="s">
        <v>61</v>
      </c>
      <c r="C532" s="54" t="n">
        <v>32</v>
      </c>
      <c r="D532" s="124" t="s">
        <v>17</v>
      </c>
      <c r="E532" s="0" t="n">
        <f aca="false">'Low delay (P)'!Y53</f>
        <v>0</v>
      </c>
      <c r="F532" s="0" t="n">
        <f aca="false">'Low delay (P)'!Z53</f>
        <v>0</v>
      </c>
      <c r="G532" s="0" t="n">
        <f aca="false">'Low delay (P)'!AA53</f>
        <v>0</v>
      </c>
      <c r="H532" s="0" t="n">
        <f aca="false">'Low delay (P)'!AB53</f>
        <v>0</v>
      </c>
      <c r="I532" s="0" t="n">
        <f aca="false">'Low delay (P)'!AC53</f>
        <v>0</v>
      </c>
    </row>
    <row r="533" customFormat="false" ht="13.5" hidden="false" customHeight="false" outlineLevel="0" collapsed="false">
      <c r="A533" s="49" t="s">
        <v>7</v>
      </c>
      <c r="B533" s="49" t="s">
        <v>61</v>
      </c>
      <c r="C533" s="55" t="n">
        <v>37</v>
      </c>
      <c r="D533" s="124" t="s">
        <v>17</v>
      </c>
      <c r="E533" s="0" t="n">
        <f aca="false">'Low delay (P)'!Y54</f>
        <v>0</v>
      </c>
      <c r="F533" s="0" t="n">
        <f aca="false">'Low delay (P)'!Z54</f>
        <v>0</v>
      </c>
      <c r="G533" s="0" t="n">
        <f aca="false">'Low delay (P)'!AA54</f>
        <v>0</v>
      </c>
      <c r="H533" s="0" t="n">
        <f aca="false">'Low delay (P)'!AB54</f>
        <v>0</v>
      </c>
      <c r="I533" s="0" t="n">
        <f aca="false">'Low delay (P)'!AC54</f>
        <v>0</v>
      </c>
    </row>
    <row r="534" customFormat="false" ht="13.5" hidden="false" customHeight="false" outlineLevel="0" collapsed="false">
      <c r="A534" s="49" t="s">
        <v>8</v>
      </c>
      <c r="B534" s="49" t="s">
        <v>64</v>
      </c>
      <c r="C534" s="49" t="n">
        <v>22</v>
      </c>
      <c r="D534" s="124" t="s">
        <v>17</v>
      </c>
      <c r="E534" s="0" t="n">
        <f aca="false">'Low delay (P)'!Y55</f>
        <v>0</v>
      </c>
      <c r="F534" s="0" t="n">
        <f aca="false">'Low delay (P)'!Z55</f>
        <v>0</v>
      </c>
      <c r="G534" s="0" t="e">
        <f aca="false">'Low delay (P)'!AA55</f>
        <v>#VALUE!</v>
      </c>
      <c r="H534" s="0" t="e">
        <f aca="false">'Low delay (P)'!AB55</f>
        <v>#VALUE!</v>
      </c>
      <c r="I534" s="0" t="e">
        <f aca="false">'Low delay (P)'!AC55</f>
        <v>#VALUE!</v>
      </c>
    </row>
    <row r="535" customFormat="false" ht="13.5" hidden="false" customHeight="false" outlineLevel="0" collapsed="false">
      <c r="A535" s="49" t="s">
        <v>8</v>
      </c>
      <c r="B535" s="49" t="s">
        <v>64</v>
      </c>
      <c r="C535" s="54" t="n">
        <v>27</v>
      </c>
      <c r="D535" s="124" t="s">
        <v>17</v>
      </c>
      <c r="E535" s="0" t="n">
        <f aca="false">'Low delay (P)'!Y56</f>
        <v>0</v>
      </c>
      <c r="F535" s="0" t="n">
        <f aca="false">'Low delay (P)'!Z56</f>
        <v>0</v>
      </c>
      <c r="G535" s="0" t="n">
        <f aca="false">'Low delay (P)'!AA56</f>
        <v>0</v>
      </c>
      <c r="H535" s="0" t="n">
        <f aca="false">'Low delay (P)'!AB56</f>
        <v>0</v>
      </c>
      <c r="I535" s="0" t="n">
        <f aca="false">'Low delay (P)'!AC56</f>
        <v>0</v>
      </c>
    </row>
    <row r="536" customFormat="false" ht="13.5" hidden="false" customHeight="false" outlineLevel="0" collapsed="false">
      <c r="A536" s="49" t="s">
        <v>8</v>
      </c>
      <c r="B536" s="49" t="s">
        <v>64</v>
      </c>
      <c r="C536" s="54" t="n">
        <v>32</v>
      </c>
      <c r="D536" s="124" t="s">
        <v>17</v>
      </c>
      <c r="E536" s="0" t="n">
        <f aca="false">'Low delay (P)'!Y57</f>
        <v>0</v>
      </c>
      <c r="F536" s="0" t="n">
        <f aca="false">'Low delay (P)'!Z57</f>
        <v>0</v>
      </c>
      <c r="G536" s="0" t="n">
        <f aca="false">'Low delay (P)'!AA57</f>
        <v>0</v>
      </c>
      <c r="H536" s="0" t="n">
        <f aca="false">'Low delay (P)'!AB57</f>
        <v>0</v>
      </c>
      <c r="I536" s="0" t="n">
        <f aca="false">'Low delay (P)'!AC57</f>
        <v>0</v>
      </c>
    </row>
    <row r="537" customFormat="false" ht="13.5" hidden="false" customHeight="false" outlineLevel="0" collapsed="false">
      <c r="A537" s="49" t="s">
        <v>8</v>
      </c>
      <c r="B537" s="49" t="s">
        <v>64</v>
      </c>
      <c r="C537" s="55" t="n">
        <v>37</v>
      </c>
      <c r="D537" s="124" t="s">
        <v>17</v>
      </c>
      <c r="E537" s="0" t="n">
        <f aca="false">'Low delay (P)'!Y58</f>
        <v>0</v>
      </c>
      <c r="F537" s="0" t="n">
        <f aca="false">'Low delay (P)'!Z58</f>
        <v>0</v>
      </c>
      <c r="G537" s="0" t="n">
        <f aca="false">'Low delay (P)'!AA58</f>
        <v>0</v>
      </c>
      <c r="H537" s="0" t="n">
        <f aca="false">'Low delay (P)'!AB58</f>
        <v>0</v>
      </c>
      <c r="I537" s="0" t="n">
        <f aca="false">'Low delay (P)'!AC58</f>
        <v>0</v>
      </c>
    </row>
    <row r="538" customFormat="false" ht="13.5" hidden="false" customHeight="false" outlineLevel="0" collapsed="false">
      <c r="A538" s="49" t="s">
        <v>8</v>
      </c>
      <c r="B538" s="49" t="s">
        <v>66</v>
      </c>
      <c r="C538" s="49" t="n">
        <v>22</v>
      </c>
      <c r="D538" s="124" t="s">
        <v>17</v>
      </c>
      <c r="E538" s="0" t="n">
        <f aca="false">'Low delay (P)'!Y59</f>
        <v>0</v>
      </c>
      <c r="F538" s="0" t="n">
        <f aca="false">'Low delay (P)'!Z59</f>
        <v>0</v>
      </c>
      <c r="G538" s="0" t="e">
        <f aca="false">'Low delay (P)'!AA59</f>
        <v>#VALUE!</v>
      </c>
      <c r="H538" s="0" t="e">
        <f aca="false">'Low delay (P)'!AB59</f>
        <v>#VALUE!</v>
      </c>
      <c r="I538" s="0" t="e">
        <f aca="false">'Low delay (P)'!AC59</f>
        <v>#VALUE!</v>
      </c>
    </row>
    <row r="539" customFormat="false" ht="13.5" hidden="false" customHeight="false" outlineLevel="0" collapsed="false">
      <c r="A539" s="49" t="s">
        <v>8</v>
      </c>
      <c r="B539" s="49" t="s">
        <v>66</v>
      </c>
      <c r="C539" s="54" t="n">
        <v>27</v>
      </c>
      <c r="D539" s="124" t="s">
        <v>17</v>
      </c>
      <c r="E539" s="0" t="n">
        <f aca="false">'Low delay (P)'!Y60</f>
        <v>0</v>
      </c>
      <c r="F539" s="0" t="n">
        <f aca="false">'Low delay (P)'!Z60</f>
        <v>0</v>
      </c>
      <c r="G539" s="0" t="n">
        <f aca="false">'Low delay (P)'!AA60</f>
        <v>0</v>
      </c>
      <c r="H539" s="0" t="n">
        <f aca="false">'Low delay (P)'!AB60</f>
        <v>0</v>
      </c>
      <c r="I539" s="0" t="n">
        <f aca="false">'Low delay (P)'!AC60</f>
        <v>0</v>
      </c>
    </row>
    <row r="540" customFormat="false" ht="13.5" hidden="false" customHeight="false" outlineLevel="0" collapsed="false">
      <c r="A540" s="49" t="s">
        <v>8</v>
      </c>
      <c r="B540" s="49" t="s">
        <v>66</v>
      </c>
      <c r="C540" s="54" t="n">
        <v>32</v>
      </c>
      <c r="D540" s="124" t="s">
        <v>17</v>
      </c>
      <c r="E540" s="0" t="n">
        <f aca="false">'Low delay (P)'!Y61</f>
        <v>0</v>
      </c>
      <c r="F540" s="0" t="n">
        <f aca="false">'Low delay (P)'!Z61</f>
        <v>0</v>
      </c>
      <c r="G540" s="0" t="n">
        <f aca="false">'Low delay (P)'!AA61</f>
        <v>0</v>
      </c>
      <c r="H540" s="0" t="n">
        <f aca="false">'Low delay (P)'!AB61</f>
        <v>0</v>
      </c>
      <c r="I540" s="0" t="n">
        <f aca="false">'Low delay (P)'!AC61</f>
        <v>0</v>
      </c>
    </row>
    <row r="541" customFormat="false" ht="13.5" hidden="false" customHeight="false" outlineLevel="0" collapsed="false">
      <c r="A541" s="49" t="s">
        <v>8</v>
      </c>
      <c r="B541" s="49" t="s">
        <v>66</v>
      </c>
      <c r="C541" s="55" t="n">
        <v>37</v>
      </c>
      <c r="D541" s="124" t="s">
        <v>17</v>
      </c>
      <c r="E541" s="0" t="n">
        <f aca="false">'Low delay (P)'!Y62</f>
        <v>0</v>
      </c>
      <c r="F541" s="0" t="n">
        <f aca="false">'Low delay (P)'!Z62</f>
        <v>0</v>
      </c>
      <c r="G541" s="0" t="n">
        <f aca="false">'Low delay (P)'!AA62</f>
        <v>0</v>
      </c>
      <c r="H541" s="0" t="n">
        <f aca="false">'Low delay (P)'!AB62</f>
        <v>0</v>
      </c>
      <c r="I541" s="0" t="n">
        <f aca="false">'Low delay (P)'!AC62</f>
        <v>0</v>
      </c>
    </row>
    <row r="542" customFormat="false" ht="13.5" hidden="false" customHeight="false" outlineLevel="0" collapsed="false">
      <c r="A542" s="49" t="s">
        <v>8</v>
      </c>
      <c r="B542" s="49" t="s">
        <v>68</v>
      </c>
      <c r="C542" s="49" t="n">
        <v>22</v>
      </c>
      <c r="D542" s="124" t="s">
        <v>17</v>
      </c>
      <c r="E542" s="0" t="n">
        <f aca="false">'Low delay (P)'!Y63</f>
        <v>0</v>
      </c>
      <c r="F542" s="0" t="n">
        <f aca="false">'Low delay (P)'!Z63</f>
        <v>0</v>
      </c>
      <c r="G542" s="0" t="e">
        <f aca="false">'Low delay (P)'!AA63</f>
        <v>#VALUE!</v>
      </c>
      <c r="H542" s="0" t="e">
        <f aca="false">'Low delay (P)'!AB63</f>
        <v>#VALUE!</v>
      </c>
      <c r="I542" s="0" t="e">
        <f aca="false">'Low delay (P)'!AC63</f>
        <v>#VALUE!</v>
      </c>
    </row>
    <row r="543" customFormat="false" ht="13.5" hidden="false" customHeight="false" outlineLevel="0" collapsed="false">
      <c r="A543" s="49" t="s">
        <v>8</v>
      </c>
      <c r="B543" s="49" t="s">
        <v>68</v>
      </c>
      <c r="C543" s="54" t="n">
        <v>27</v>
      </c>
      <c r="D543" s="124" t="s">
        <v>17</v>
      </c>
      <c r="E543" s="0" t="n">
        <f aca="false">'Low delay (P)'!Y64</f>
        <v>0</v>
      </c>
      <c r="F543" s="0" t="n">
        <f aca="false">'Low delay (P)'!Z64</f>
        <v>0</v>
      </c>
      <c r="G543" s="0" t="n">
        <f aca="false">'Low delay (P)'!AA64</f>
        <v>0</v>
      </c>
      <c r="H543" s="0" t="n">
        <f aca="false">'Low delay (P)'!AB64</f>
        <v>0</v>
      </c>
      <c r="I543" s="0" t="n">
        <f aca="false">'Low delay (P)'!AC64</f>
        <v>0</v>
      </c>
    </row>
    <row r="544" customFormat="false" ht="13.5" hidden="false" customHeight="false" outlineLevel="0" collapsed="false">
      <c r="A544" s="49" t="s">
        <v>8</v>
      </c>
      <c r="B544" s="49" t="s">
        <v>68</v>
      </c>
      <c r="C544" s="54" t="n">
        <v>32</v>
      </c>
      <c r="D544" s="124" t="s">
        <v>17</v>
      </c>
      <c r="E544" s="0" t="n">
        <f aca="false">'Low delay (P)'!Y65</f>
        <v>0</v>
      </c>
      <c r="F544" s="0" t="n">
        <f aca="false">'Low delay (P)'!Z65</f>
        <v>0</v>
      </c>
      <c r="G544" s="0" t="n">
        <f aca="false">'Low delay (P)'!AA65</f>
        <v>0</v>
      </c>
      <c r="H544" s="0" t="n">
        <f aca="false">'Low delay (P)'!AB65</f>
        <v>0</v>
      </c>
      <c r="I544" s="0" t="n">
        <f aca="false">'Low delay (P)'!AC65</f>
        <v>0</v>
      </c>
    </row>
    <row r="545" customFormat="false" ht="13.5" hidden="false" customHeight="false" outlineLevel="0" collapsed="false">
      <c r="A545" s="49" t="s">
        <v>8</v>
      </c>
      <c r="B545" s="49" t="s">
        <v>68</v>
      </c>
      <c r="C545" s="55" t="n">
        <v>37</v>
      </c>
      <c r="D545" s="124" t="s">
        <v>17</v>
      </c>
      <c r="E545" s="0" t="n">
        <f aca="false">'Low delay (P)'!Y66</f>
        <v>0</v>
      </c>
      <c r="F545" s="0" t="n">
        <f aca="false">'Low delay (P)'!Z66</f>
        <v>0</v>
      </c>
      <c r="G545" s="0" t="n">
        <f aca="false">'Low delay (P)'!AA66</f>
        <v>0</v>
      </c>
      <c r="H545" s="0" t="n">
        <f aca="false">'Low delay (P)'!AB66</f>
        <v>0</v>
      </c>
      <c r="I545" s="0" t="n">
        <f aca="false">'Low delay (P)'!AC66</f>
        <v>0</v>
      </c>
    </row>
    <row r="546" customFormat="false" ht="13.5" hidden="false" customHeight="false" outlineLevel="0" collapsed="false">
      <c r="A546" s="49" t="s">
        <v>8</v>
      </c>
      <c r="B546" s="49" t="s">
        <v>61</v>
      </c>
      <c r="C546" s="49" t="n">
        <v>22</v>
      </c>
      <c r="D546" s="124" t="s">
        <v>17</v>
      </c>
      <c r="E546" s="0" t="n">
        <f aca="false">'Low delay (P)'!Y67</f>
        <v>0</v>
      </c>
      <c r="F546" s="0" t="n">
        <f aca="false">'Low delay (P)'!Z67</f>
        <v>0</v>
      </c>
      <c r="G546" s="0" t="e">
        <f aca="false">'Low delay (P)'!AA67</f>
        <v>#VALUE!</v>
      </c>
      <c r="H546" s="0" t="e">
        <f aca="false">'Low delay (P)'!AB67</f>
        <v>#VALUE!</v>
      </c>
      <c r="I546" s="0" t="e">
        <f aca="false">'Low delay (P)'!AC67</f>
        <v>#VALUE!</v>
      </c>
    </row>
    <row r="547" customFormat="false" ht="13.5" hidden="false" customHeight="false" outlineLevel="0" collapsed="false">
      <c r="A547" s="49" t="s">
        <v>8</v>
      </c>
      <c r="B547" s="49" t="s">
        <v>61</v>
      </c>
      <c r="C547" s="54" t="n">
        <v>27</v>
      </c>
      <c r="D547" s="124" t="s">
        <v>17</v>
      </c>
      <c r="E547" s="0" t="n">
        <f aca="false">'Low delay (P)'!Y68</f>
        <v>0</v>
      </c>
      <c r="F547" s="0" t="n">
        <f aca="false">'Low delay (P)'!Z68</f>
        <v>0</v>
      </c>
      <c r="G547" s="0" t="n">
        <f aca="false">'Low delay (P)'!AA68</f>
        <v>0</v>
      </c>
      <c r="H547" s="0" t="n">
        <f aca="false">'Low delay (P)'!AB68</f>
        <v>0</v>
      </c>
      <c r="I547" s="0" t="n">
        <f aca="false">'Low delay (P)'!AC68</f>
        <v>0</v>
      </c>
    </row>
    <row r="548" customFormat="false" ht="13.5" hidden="false" customHeight="false" outlineLevel="0" collapsed="false">
      <c r="A548" s="49" t="s">
        <v>8</v>
      </c>
      <c r="B548" s="49" t="s">
        <v>61</v>
      </c>
      <c r="C548" s="54" t="n">
        <v>32</v>
      </c>
      <c r="D548" s="124" t="s">
        <v>17</v>
      </c>
      <c r="E548" s="0" t="n">
        <f aca="false">'Low delay (P)'!Y69</f>
        <v>0</v>
      </c>
      <c r="F548" s="0" t="n">
        <f aca="false">'Low delay (P)'!Z69</f>
        <v>0</v>
      </c>
      <c r="G548" s="0" t="n">
        <f aca="false">'Low delay (P)'!AA69</f>
        <v>0</v>
      </c>
      <c r="H548" s="0" t="n">
        <f aca="false">'Low delay (P)'!AB69</f>
        <v>0</v>
      </c>
      <c r="I548" s="0" t="n">
        <f aca="false">'Low delay (P)'!AC69</f>
        <v>0</v>
      </c>
    </row>
    <row r="549" customFormat="false" ht="13.5" hidden="false" customHeight="false" outlineLevel="0" collapsed="false">
      <c r="A549" s="49" t="s">
        <v>8</v>
      </c>
      <c r="B549" s="49" t="s">
        <v>61</v>
      </c>
      <c r="C549" s="55" t="n">
        <v>37</v>
      </c>
      <c r="D549" s="124" t="s">
        <v>17</v>
      </c>
      <c r="E549" s="0" t="n">
        <f aca="false">'Low delay (P)'!Y70</f>
        <v>0</v>
      </c>
      <c r="F549" s="0" t="n">
        <f aca="false">'Low delay (P)'!Z70</f>
        <v>0</v>
      </c>
      <c r="G549" s="0" t="n">
        <f aca="false">'Low delay (P)'!AA70</f>
        <v>0</v>
      </c>
      <c r="H549" s="0" t="n">
        <f aca="false">'Low delay (P)'!AB70</f>
        <v>0</v>
      </c>
      <c r="I549" s="0" t="n">
        <f aca="false">'Low delay (P)'!AC70</f>
        <v>0</v>
      </c>
    </row>
    <row r="550" customFormat="false" ht="13.5" hidden="false" customHeight="false" outlineLevel="0" collapsed="false">
      <c r="A550" s="49" t="s">
        <v>70</v>
      </c>
      <c r="B550" s="49" t="s">
        <v>72</v>
      </c>
      <c r="C550" s="49" t="n">
        <v>22</v>
      </c>
      <c r="D550" s="124" t="s">
        <v>17</v>
      </c>
      <c r="E550" s="0" t="n">
        <f aca="false">'Low delay (P)'!Y71</f>
        <v>0</v>
      </c>
      <c r="F550" s="0" t="n">
        <f aca="false">'Low delay (P)'!Z71</f>
        <v>0</v>
      </c>
      <c r="G550" s="0" t="e">
        <f aca="false">'Low delay (P)'!AA71</f>
        <v>#VALUE!</v>
      </c>
      <c r="H550" s="0" t="e">
        <f aca="false">'Low delay (P)'!AB71</f>
        <v>#VALUE!</v>
      </c>
      <c r="I550" s="0" t="e">
        <f aca="false">'Low delay (P)'!AC71</f>
        <v>#VALUE!</v>
      </c>
    </row>
    <row r="551" customFormat="false" ht="13.5" hidden="false" customHeight="false" outlineLevel="0" collapsed="false">
      <c r="A551" s="49" t="s">
        <v>70</v>
      </c>
      <c r="B551" s="49" t="s">
        <v>72</v>
      </c>
      <c r="C551" s="54" t="n">
        <v>27</v>
      </c>
      <c r="D551" s="124" t="s">
        <v>17</v>
      </c>
      <c r="E551" s="0" t="n">
        <f aca="false">'Low delay (P)'!Y72</f>
        <v>0</v>
      </c>
      <c r="F551" s="0" t="n">
        <f aca="false">'Low delay (P)'!Z72</f>
        <v>0</v>
      </c>
      <c r="G551" s="0" t="n">
        <f aca="false">'Low delay (P)'!AA72</f>
        <v>0</v>
      </c>
      <c r="H551" s="0" t="n">
        <f aca="false">'Low delay (P)'!AB72</f>
        <v>0</v>
      </c>
      <c r="I551" s="0" t="n">
        <f aca="false">'Low delay (P)'!AC72</f>
        <v>0</v>
      </c>
    </row>
    <row r="552" customFormat="false" ht="13.5" hidden="false" customHeight="false" outlineLevel="0" collapsed="false">
      <c r="A552" s="49" t="s">
        <v>70</v>
      </c>
      <c r="B552" s="49" t="s">
        <v>72</v>
      </c>
      <c r="C552" s="54" t="n">
        <v>32</v>
      </c>
      <c r="D552" s="124" t="s">
        <v>17</v>
      </c>
      <c r="E552" s="0" t="n">
        <f aca="false">'Low delay (P)'!Y73</f>
        <v>0</v>
      </c>
      <c r="F552" s="0" t="n">
        <f aca="false">'Low delay (P)'!Z73</f>
        <v>0</v>
      </c>
      <c r="G552" s="0" t="n">
        <f aca="false">'Low delay (P)'!AA73</f>
        <v>0</v>
      </c>
      <c r="H552" s="0" t="n">
        <f aca="false">'Low delay (P)'!AB73</f>
        <v>0</v>
      </c>
      <c r="I552" s="0" t="n">
        <f aca="false">'Low delay (P)'!AC73</f>
        <v>0</v>
      </c>
    </row>
    <row r="553" customFormat="false" ht="13.5" hidden="false" customHeight="false" outlineLevel="0" collapsed="false">
      <c r="A553" s="49" t="s">
        <v>70</v>
      </c>
      <c r="B553" s="49" t="s">
        <v>72</v>
      </c>
      <c r="C553" s="55" t="n">
        <v>37</v>
      </c>
      <c r="D553" s="124" t="s">
        <v>17</v>
      </c>
      <c r="E553" s="0" t="n">
        <f aca="false">'Low delay (P)'!Y74</f>
        <v>0</v>
      </c>
      <c r="F553" s="0" t="n">
        <f aca="false">'Low delay (P)'!Z74</f>
        <v>0</v>
      </c>
      <c r="G553" s="0" t="n">
        <f aca="false">'Low delay (P)'!AA74</f>
        <v>0</v>
      </c>
      <c r="H553" s="0" t="n">
        <f aca="false">'Low delay (P)'!AB74</f>
        <v>0</v>
      </c>
      <c r="I553" s="0" t="n">
        <f aca="false">'Low delay (P)'!AC74</f>
        <v>0</v>
      </c>
    </row>
    <row r="554" customFormat="false" ht="13.5" hidden="false" customHeight="false" outlineLevel="0" collapsed="false">
      <c r="A554" s="49" t="s">
        <v>70</v>
      </c>
      <c r="B554" s="49" t="s">
        <v>74</v>
      </c>
      <c r="C554" s="49" t="n">
        <v>22</v>
      </c>
      <c r="D554" s="124" t="s">
        <v>17</v>
      </c>
      <c r="E554" s="0" t="n">
        <f aca="false">'Low delay (P)'!Y75</f>
        <v>0</v>
      </c>
      <c r="F554" s="0" t="n">
        <f aca="false">'Low delay (P)'!Z75</f>
        <v>0</v>
      </c>
      <c r="G554" s="0" t="e">
        <f aca="false">'Low delay (P)'!AA75</f>
        <v>#VALUE!</v>
      </c>
      <c r="H554" s="0" t="e">
        <f aca="false">'Low delay (P)'!AB75</f>
        <v>#VALUE!</v>
      </c>
      <c r="I554" s="0" t="e">
        <f aca="false">'Low delay (P)'!AC75</f>
        <v>#VALUE!</v>
      </c>
    </row>
    <row r="555" customFormat="false" ht="13.5" hidden="false" customHeight="false" outlineLevel="0" collapsed="false">
      <c r="A555" s="49" t="s">
        <v>70</v>
      </c>
      <c r="B555" s="49" t="s">
        <v>74</v>
      </c>
      <c r="C555" s="54" t="n">
        <v>27</v>
      </c>
      <c r="D555" s="124" t="s">
        <v>17</v>
      </c>
      <c r="E555" s="0" t="n">
        <f aca="false">'Low delay (P)'!Y76</f>
        <v>0</v>
      </c>
      <c r="F555" s="0" t="n">
        <f aca="false">'Low delay (P)'!Z76</f>
        <v>0</v>
      </c>
      <c r="G555" s="0" t="n">
        <f aca="false">'Low delay (P)'!AA76</f>
        <v>0</v>
      </c>
      <c r="H555" s="0" t="n">
        <f aca="false">'Low delay (P)'!AB76</f>
        <v>0</v>
      </c>
      <c r="I555" s="0" t="n">
        <f aca="false">'Low delay (P)'!AC76</f>
        <v>0</v>
      </c>
    </row>
    <row r="556" customFormat="false" ht="13.5" hidden="false" customHeight="false" outlineLevel="0" collapsed="false">
      <c r="A556" s="49" t="s">
        <v>70</v>
      </c>
      <c r="B556" s="49" t="s">
        <v>74</v>
      </c>
      <c r="C556" s="54" t="n">
        <v>32</v>
      </c>
      <c r="D556" s="124" t="s">
        <v>17</v>
      </c>
      <c r="E556" s="0" t="n">
        <f aca="false">'Low delay (P)'!Y77</f>
        <v>0</v>
      </c>
      <c r="F556" s="0" t="n">
        <f aca="false">'Low delay (P)'!Z77</f>
        <v>0</v>
      </c>
      <c r="G556" s="0" t="n">
        <f aca="false">'Low delay (P)'!AA77</f>
        <v>0</v>
      </c>
      <c r="H556" s="0" t="n">
        <f aca="false">'Low delay (P)'!AB77</f>
        <v>0</v>
      </c>
      <c r="I556" s="0" t="n">
        <f aca="false">'Low delay (P)'!AC77</f>
        <v>0</v>
      </c>
    </row>
    <row r="557" customFormat="false" ht="13.5" hidden="false" customHeight="false" outlineLevel="0" collapsed="false">
      <c r="A557" s="49" t="s">
        <v>70</v>
      </c>
      <c r="B557" s="49" t="s">
        <v>74</v>
      </c>
      <c r="C557" s="55" t="n">
        <v>37</v>
      </c>
      <c r="D557" s="124" t="s">
        <v>17</v>
      </c>
      <c r="E557" s="0" t="n">
        <f aca="false">'Low delay (P)'!Y78</f>
        <v>0</v>
      </c>
      <c r="F557" s="0" t="n">
        <f aca="false">'Low delay (P)'!Z78</f>
        <v>0</v>
      </c>
      <c r="G557" s="0" t="n">
        <f aca="false">'Low delay (P)'!AA78</f>
        <v>0</v>
      </c>
      <c r="H557" s="0" t="n">
        <f aca="false">'Low delay (P)'!AB78</f>
        <v>0</v>
      </c>
      <c r="I557" s="0" t="n">
        <f aca="false">'Low delay (P)'!AC78</f>
        <v>0</v>
      </c>
    </row>
    <row r="558" customFormat="false" ht="13.5" hidden="false" customHeight="false" outlineLevel="0" collapsed="false">
      <c r="A558" s="49" t="s">
        <v>70</v>
      </c>
      <c r="B558" s="49" t="s">
        <v>76</v>
      </c>
      <c r="C558" s="49" t="n">
        <v>22</v>
      </c>
      <c r="D558" s="124" t="s">
        <v>17</v>
      </c>
      <c r="E558" s="0" t="n">
        <f aca="false">'Low delay (P)'!Y79</f>
        <v>0</v>
      </c>
      <c r="F558" s="0" t="n">
        <f aca="false">'Low delay (P)'!Z79</f>
        <v>0</v>
      </c>
      <c r="G558" s="0" t="e">
        <f aca="false">'Low delay (P)'!AA79</f>
        <v>#VALUE!</v>
      </c>
      <c r="H558" s="0" t="e">
        <f aca="false">'Low delay (P)'!AB79</f>
        <v>#VALUE!</v>
      </c>
      <c r="I558" s="0" t="e">
        <f aca="false">'Low delay (P)'!AC79</f>
        <v>#VALUE!</v>
      </c>
    </row>
    <row r="559" customFormat="false" ht="13.5" hidden="false" customHeight="false" outlineLevel="0" collapsed="false">
      <c r="A559" s="49" t="s">
        <v>70</v>
      </c>
      <c r="B559" s="49" t="s">
        <v>76</v>
      </c>
      <c r="C559" s="54" t="n">
        <v>27</v>
      </c>
      <c r="D559" s="124" t="s">
        <v>17</v>
      </c>
      <c r="E559" s="0" t="n">
        <f aca="false">'Low delay (P)'!Y80</f>
        <v>0</v>
      </c>
      <c r="F559" s="0" t="n">
        <f aca="false">'Low delay (P)'!Z80</f>
        <v>0</v>
      </c>
      <c r="G559" s="0" t="n">
        <f aca="false">'Low delay (P)'!AA80</f>
        <v>0</v>
      </c>
      <c r="H559" s="0" t="n">
        <f aca="false">'Low delay (P)'!AB80</f>
        <v>0</v>
      </c>
      <c r="I559" s="0" t="n">
        <f aca="false">'Low delay (P)'!AC80</f>
        <v>0</v>
      </c>
    </row>
    <row r="560" customFormat="false" ht="13.5" hidden="false" customHeight="false" outlineLevel="0" collapsed="false">
      <c r="A560" s="49" t="s">
        <v>70</v>
      </c>
      <c r="B560" s="49" t="s">
        <v>76</v>
      </c>
      <c r="C560" s="54" t="n">
        <v>32</v>
      </c>
      <c r="D560" s="124" t="s">
        <v>17</v>
      </c>
      <c r="E560" s="0" t="n">
        <f aca="false">'Low delay (P)'!Y81</f>
        <v>0</v>
      </c>
      <c r="F560" s="0" t="n">
        <f aca="false">'Low delay (P)'!Z81</f>
        <v>0</v>
      </c>
      <c r="G560" s="0" t="n">
        <f aca="false">'Low delay (P)'!AA81</f>
        <v>0</v>
      </c>
      <c r="H560" s="0" t="n">
        <f aca="false">'Low delay (P)'!AB81</f>
        <v>0</v>
      </c>
      <c r="I560" s="0" t="n">
        <f aca="false">'Low delay (P)'!AC81</f>
        <v>0</v>
      </c>
    </row>
    <row r="561" customFormat="false" ht="13.5" hidden="false" customHeight="false" outlineLevel="0" collapsed="false">
      <c r="A561" s="49" t="s">
        <v>70</v>
      </c>
      <c r="B561" s="49" t="s">
        <v>76</v>
      </c>
      <c r="C561" s="55" t="n">
        <v>37</v>
      </c>
      <c r="D561" s="124" t="s">
        <v>17</v>
      </c>
      <c r="E561" s="0" t="n">
        <f aca="false">'Low delay (P)'!Y82</f>
        <v>0</v>
      </c>
      <c r="F561" s="0" t="n">
        <f aca="false">'Low delay (P)'!Z82</f>
        <v>0</v>
      </c>
      <c r="G561" s="0" t="n">
        <f aca="false">'Low delay (P)'!AA82</f>
        <v>0</v>
      </c>
      <c r="H561" s="0" t="n">
        <f aca="false">'Low delay (P)'!AB82</f>
        <v>0</v>
      </c>
      <c r="I561" s="0" t="n">
        <f aca="false">'Low delay (P)'!AC82</f>
        <v>0</v>
      </c>
    </row>
    <row r="562" customFormat="false" ht="13.5" hidden="false" customHeight="false" outlineLevel="0" collapsed="false">
      <c r="A562" s="49" t="s">
        <v>5</v>
      </c>
      <c r="B562" s="49" t="s">
        <v>37</v>
      </c>
      <c r="C562" s="49" t="n">
        <v>22</v>
      </c>
      <c r="D562" s="124" t="s">
        <v>96</v>
      </c>
    </row>
    <row r="563" customFormat="false" ht="13.5" hidden="false" customHeight="false" outlineLevel="0" collapsed="false">
      <c r="A563" s="49" t="s">
        <v>5</v>
      </c>
      <c r="B563" s="49" t="s">
        <v>37</v>
      </c>
      <c r="C563" s="54" t="n">
        <v>27</v>
      </c>
      <c r="D563" s="124" t="s">
        <v>96</v>
      </c>
    </row>
    <row r="564" customFormat="false" ht="13.5" hidden="false" customHeight="false" outlineLevel="0" collapsed="false">
      <c r="A564" s="49" t="s">
        <v>5</v>
      </c>
      <c r="B564" s="49" t="s">
        <v>37</v>
      </c>
      <c r="C564" s="54" t="n">
        <v>32</v>
      </c>
      <c r="D564" s="124" t="s">
        <v>96</v>
      </c>
    </row>
    <row r="565" customFormat="false" ht="13.5" hidden="false" customHeight="false" outlineLevel="0" collapsed="false">
      <c r="A565" s="49" t="s">
        <v>5</v>
      </c>
      <c r="B565" s="49" t="s">
        <v>37</v>
      </c>
      <c r="C565" s="55" t="n">
        <v>37</v>
      </c>
      <c r="D565" s="124" t="s">
        <v>96</v>
      </c>
    </row>
    <row r="566" customFormat="false" ht="13.5" hidden="false" customHeight="false" outlineLevel="0" collapsed="false">
      <c r="A566" s="49" t="s">
        <v>5</v>
      </c>
      <c r="B566" s="54" t="s">
        <v>39</v>
      </c>
      <c r="C566" s="49" t="n">
        <v>22</v>
      </c>
      <c r="D566" s="124" t="s">
        <v>96</v>
      </c>
    </row>
    <row r="567" customFormat="false" ht="13.5" hidden="false" customHeight="false" outlineLevel="0" collapsed="false">
      <c r="A567" s="49" t="s">
        <v>5</v>
      </c>
      <c r="B567" s="54" t="s">
        <v>39</v>
      </c>
      <c r="C567" s="54" t="n">
        <v>27</v>
      </c>
      <c r="D567" s="124" t="s">
        <v>96</v>
      </c>
    </row>
    <row r="568" customFormat="false" ht="13.5" hidden="false" customHeight="false" outlineLevel="0" collapsed="false">
      <c r="A568" s="49" t="s">
        <v>5</v>
      </c>
      <c r="B568" s="54" t="s">
        <v>39</v>
      </c>
      <c r="C568" s="54" t="n">
        <v>32</v>
      </c>
      <c r="D568" s="124" t="s">
        <v>96</v>
      </c>
    </row>
    <row r="569" customFormat="false" ht="13.5" hidden="false" customHeight="false" outlineLevel="0" collapsed="false">
      <c r="A569" s="49" t="s">
        <v>5</v>
      </c>
      <c r="B569" s="54" t="s">
        <v>39</v>
      </c>
      <c r="C569" s="55" t="n">
        <v>37</v>
      </c>
      <c r="D569" s="124" t="s">
        <v>96</v>
      </c>
    </row>
    <row r="570" customFormat="false" ht="13.5" hidden="false" customHeight="false" outlineLevel="0" collapsed="false">
      <c r="A570" s="49" t="s">
        <v>5</v>
      </c>
      <c r="B570" s="49" t="s">
        <v>40</v>
      </c>
      <c r="C570" s="49" t="n">
        <v>22</v>
      </c>
      <c r="D570" s="124" t="s">
        <v>96</v>
      </c>
    </row>
    <row r="571" customFormat="false" ht="13.5" hidden="false" customHeight="false" outlineLevel="0" collapsed="false">
      <c r="A571" s="49" t="s">
        <v>5</v>
      </c>
      <c r="B571" s="49" t="s">
        <v>40</v>
      </c>
      <c r="C571" s="54" t="n">
        <v>27</v>
      </c>
      <c r="D571" s="124" t="s">
        <v>96</v>
      </c>
    </row>
    <row r="572" customFormat="false" ht="13.5" hidden="false" customHeight="false" outlineLevel="0" collapsed="false">
      <c r="A572" s="49" t="s">
        <v>5</v>
      </c>
      <c r="B572" s="49" t="s">
        <v>40</v>
      </c>
      <c r="C572" s="54" t="n">
        <v>32</v>
      </c>
      <c r="D572" s="124" t="s">
        <v>96</v>
      </c>
    </row>
    <row r="573" customFormat="false" ht="13.5" hidden="false" customHeight="false" outlineLevel="0" collapsed="false">
      <c r="A573" s="49" t="s">
        <v>5</v>
      </c>
      <c r="B573" s="49" t="s">
        <v>40</v>
      </c>
      <c r="C573" s="55" t="n">
        <v>37</v>
      </c>
      <c r="D573" s="124" t="s">
        <v>96</v>
      </c>
    </row>
    <row r="574" customFormat="false" ht="13.5" hidden="false" customHeight="false" outlineLevel="0" collapsed="false">
      <c r="A574" s="49" t="s">
        <v>5</v>
      </c>
      <c r="B574" s="54" t="s">
        <v>41</v>
      </c>
      <c r="C574" s="49" t="n">
        <v>22</v>
      </c>
      <c r="D574" s="124" t="s">
        <v>96</v>
      </c>
    </row>
    <row r="575" customFormat="false" ht="13.5" hidden="false" customHeight="false" outlineLevel="0" collapsed="false">
      <c r="A575" s="49" t="s">
        <v>5</v>
      </c>
      <c r="B575" s="54" t="s">
        <v>41</v>
      </c>
      <c r="C575" s="54" t="n">
        <v>27</v>
      </c>
      <c r="D575" s="124" t="s">
        <v>96</v>
      </c>
    </row>
    <row r="576" customFormat="false" ht="13.5" hidden="false" customHeight="false" outlineLevel="0" collapsed="false">
      <c r="A576" s="49" t="s">
        <v>5</v>
      </c>
      <c r="B576" s="54" t="s">
        <v>41</v>
      </c>
      <c r="C576" s="54" t="n">
        <v>32</v>
      </c>
      <c r="D576" s="124" t="s">
        <v>96</v>
      </c>
    </row>
    <row r="577" customFormat="false" ht="13.5" hidden="false" customHeight="false" outlineLevel="0" collapsed="false">
      <c r="A577" s="49" t="s">
        <v>5</v>
      </c>
      <c r="B577" s="54" t="s">
        <v>41</v>
      </c>
      <c r="C577" s="55" t="n">
        <v>37</v>
      </c>
      <c r="D577" s="124" t="s">
        <v>96</v>
      </c>
    </row>
    <row r="578" customFormat="false" ht="13.5" hidden="false" customHeight="false" outlineLevel="0" collapsed="false">
      <c r="A578" s="49" t="s">
        <v>6</v>
      </c>
      <c r="B578" s="49" t="s">
        <v>44</v>
      </c>
      <c r="C578" s="49" t="n">
        <v>22</v>
      </c>
      <c r="D578" s="124" t="s">
        <v>96</v>
      </c>
      <c r="E578" s="0" t="n">
        <f aca="false">'Low delay LC (P)'!Y19</f>
        <v>0</v>
      </c>
      <c r="F578" s="0" t="n">
        <f aca="false">'Low delay LC (P)'!Z19</f>
        <v>0</v>
      </c>
      <c r="G578" s="0" t="e">
        <f aca="false">'Low delay LC (P)'!AA19</f>
        <v>#VALUE!</v>
      </c>
      <c r="H578" s="0" t="e">
        <f aca="false">'Low delay LC (P)'!AB19</f>
        <v>#VALUE!</v>
      </c>
      <c r="I578" s="0" t="e">
        <f aca="false">'Low delay LC (P)'!AC19</f>
        <v>#VALUE!</v>
      </c>
    </row>
    <row r="579" customFormat="false" ht="13.5" hidden="false" customHeight="false" outlineLevel="0" collapsed="false">
      <c r="A579" s="49" t="s">
        <v>6</v>
      </c>
      <c r="B579" s="49" t="s">
        <v>44</v>
      </c>
      <c r="C579" s="54" t="n">
        <v>27</v>
      </c>
      <c r="D579" s="124" t="s">
        <v>96</v>
      </c>
      <c r="E579" s="0" t="n">
        <f aca="false">'Low delay LC (P)'!Y20</f>
        <v>0</v>
      </c>
      <c r="F579" s="0" t="n">
        <f aca="false">'Low delay LC (P)'!Z20</f>
        <v>0</v>
      </c>
      <c r="G579" s="0" t="n">
        <f aca="false">'Low delay LC (P)'!AA20</f>
        <v>0</v>
      </c>
      <c r="H579" s="0" t="n">
        <f aca="false">'Low delay LC (P)'!AB20</f>
        <v>0</v>
      </c>
      <c r="I579" s="0" t="n">
        <f aca="false">'Low delay LC (P)'!AC20</f>
        <v>0</v>
      </c>
    </row>
    <row r="580" customFormat="false" ht="13.5" hidden="false" customHeight="false" outlineLevel="0" collapsed="false">
      <c r="A580" s="49" t="s">
        <v>6</v>
      </c>
      <c r="B580" s="49" t="s">
        <v>44</v>
      </c>
      <c r="C580" s="54" t="n">
        <v>32</v>
      </c>
      <c r="D580" s="124" t="s">
        <v>96</v>
      </c>
      <c r="E580" s="0" t="n">
        <f aca="false">'Low delay LC (P)'!Y21</f>
        <v>0</v>
      </c>
      <c r="F580" s="0" t="n">
        <f aca="false">'Low delay LC (P)'!Z21</f>
        <v>0</v>
      </c>
      <c r="G580" s="0" t="n">
        <f aca="false">'Low delay LC (P)'!AA21</f>
        <v>0</v>
      </c>
      <c r="H580" s="0" t="n">
        <f aca="false">'Low delay LC (P)'!AB21</f>
        <v>0</v>
      </c>
      <c r="I580" s="0" t="n">
        <f aca="false">'Low delay LC (P)'!AC21</f>
        <v>0</v>
      </c>
    </row>
    <row r="581" customFormat="false" ht="13.5" hidden="false" customHeight="false" outlineLevel="0" collapsed="false">
      <c r="A581" s="49" t="s">
        <v>6</v>
      </c>
      <c r="B581" s="49" t="s">
        <v>44</v>
      </c>
      <c r="C581" s="55" t="n">
        <v>37</v>
      </c>
      <c r="D581" s="124" t="s">
        <v>96</v>
      </c>
      <c r="E581" s="0" t="n">
        <f aca="false">'Low delay LC (P)'!Y22</f>
        <v>0</v>
      </c>
      <c r="F581" s="0" t="n">
        <f aca="false">'Low delay LC (P)'!Z22</f>
        <v>0</v>
      </c>
      <c r="G581" s="0" t="n">
        <f aca="false">'Low delay LC (P)'!AA22</f>
        <v>0</v>
      </c>
      <c r="H581" s="0" t="n">
        <f aca="false">'Low delay LC (P)'!AB22</f>
        <v>0</v>
      </c>
      <c r="I581" s="0" t="n">
        <f aca="false">'Low delay LC (P)'!AC22</f>
        <v>0</v>
      </c>
    </row>
    <row r="582" customFormat="false" ht="13.5" hidden="false" customHeight="false" outlineLevel="0" collapsed="false">
      <c r="A582" s="49" t="s">
        <v>6</v>
      </c>
      <c r="B582" s="49" t="s">
        <v>46</v>
      </c>
      <c r="C582" s="49" t="n">
        <v>22</v>
      </c>
      <c r="D582" s="124" t="s">
        <v>96</v>
      </c>
      <c r="E582" s="0" t="n">
        <f aca="false">'Low delay LC (P)'!Y23</f>
        <v>0</v>
      </c>
      <c r="F582" s="0" t="n">
        <f aca="false">'Low delay LC (P)'!Z23</f>
        <v>0</v>
      </c>
      <c r="G582" s="0" t="e">
        <f aca="false">'Low delay LC (P)'!AA23</f>
        <v>#VALUE!</v>
      </c>
      <c r="H582" s="0" t="e">
        <f aca="false">'Low delay LC (P)'!AB23</f>
        <v>#VALUE!</v>
      </c>
      <c r="I582" s="0" t="e">
        <f aca="false">'Low delay LC (P)'!AC23</f>
        <v>#VALUE!</v>
      </c>
    </row>
    <row r="583" customFormat="false" ht="13.5" hidden="false" customHeight="false" outlineLevel="0" collapsed="false">
      <c r="A583" s="49" t="s">
        <v>6</v>
      </c>
      <c r="B583" s="49" t="s">
        <v>46</v>
      </c>
      <c r="C583" s="54" t="n">
        <v>27</v>
      </c>
      <c r="D583" s="124" t="s">
        <v>96</v>
      </c>
      <c r="E583" s="0" t="n">
        <f aca="false">'Low delay LC (P)'!Y24</f>
        <v>0</v>
      </c>
      <c r="F583" s="0" t="n">
        <f aca="false">'Low delay LC (P)'!Z24</f>
        <v>0</v>
      </c>
      <c r="G583" s="0" t="n">
        <f aca="false">'Low delay LC (P)'!AA24</f>
        <v>0</v>
      </c>
      <c r="H583" s="0" t="n">
        <f aca="false">'Low delay LC (P)'!AB24</f>
        <v>0</v>
      </c>
      <c r="I583" s="0" t="n">
        <f aca="false">'Low delay LC (P)'!AC24</f>
        <v>0</v>
      </c>
    </row>
    <row r="584" customFormat="false" ht="13.5" hidden="false" customHeight="false" outlineLevel="0" collapsed="false">
      <c r="A584" s="49" t="s">
        <v>6</v>
      </c>
      <c r="B584" s="49" t="s">
        <v>46</v>
      </c>
      <c r="C584" s="54" t="n">
        <v>32</v>
      </c>
      <c r="D584" s="124" t="s">
        <v>96</v>
      </c>
      <c r="E584" s="0" t="n">
        <f aca="false">'Low delay LC (P)'!Y25</f>
        <v>0</v>
      </c>
      <c r="F584" s="0" t="n">
        <f aca="false">'Low delay LC (P)'!Z25</f>
        <v>0</v>
      </c>
      <c r="G584" s="0" t="n">
        <f aca="false">'Low delay LC (P)'!AA25</f>
        <v>0</v>
      </c>
      <c r="H584" s="0" t="n">
        <f aca="false">'Low delay LC (P)'!AB25</f>
        <v>0</v>
      </c>
      <c r="I584" s="0" t="n">
        <f aca="false">'Low delay LC (P)'!AC25</f>
        <v>0</v>
      </c>
    </row>
    <row r="585" customFormat="false" ht="13.5" hidden="false" customHeight="false" outlineLevel="0" collapsed="false">
      <c r="A585" s="49" t="s">
        <v>6</v>
      </c>
      <c r="B585" s="49" t="s">
        <v>46</v>
      </c>
      <c r="C585" s="55" t="n">
        <v>37</v>
      </c>
      <c r="D585" s="124" t="s">
        <v>96</v>
      </c>
      <c r="E585" s="0" t="n">
        <f aca="false">'Low delay LC (P)'!Y26</f>
        <v>0</v>
      </c>
      <c r="F585" s="0" t="n">
        <f aca="false">'Low delay LC (P)'!Z26</f>
        <v>0</v>
      </c>
      <c r="G585" s="0" t="n">
        <f aca="false">'Low delay LC (P)'!AA26</f>
        <v>0</v>
      </c>
      <c r="H585" s="0" t="n">
        <f aca="false">'Low delay LC (P)'!AB26</f>
        <v>0</v>
      </c>
      <c r="I585" s="0" t="n">
        <f aca="false">'Low delay LC (P)'!AC26</f>
        <v>0</v>
      </c>
    </row>
    <row r="586" customFormat="false" ht="13.5" hidden="false" customHeight="false" outlineLevel="0" collapsed="false">
      <c r="A586" s="49" t="s">
        <v>6</v>
      </c>
      <c r="B586" s="49" t="s">
        <v>48</v>
      </c>
      <c r="C586" s="49" t="n">
        <v>22</v>
      </c>
      <c r="D586" s="124" t="s">
        <v>96</v>
      </c>
      <c r="E586" s="0" t="n">
        <f aca="false">'Low delay LC (P)'!Y27</f>
        <v>0</v>
      </c>
      <c r="F586" s="0" t="n">
        <f aca="false">'Low delay LC (P)'!Z27</f>
        <v>0</v>
      </c>
      <c r="G586" s="0" t="e">
        <f aca="false">'Low delay LC (P)'!AA27</f>
        <v>#VALUE!</v>
      </c>
      <c r="H586" s="0" t="e">
        <f aca="false">'Low delay LC (P)'!AB27</f>
        <v>#VALUE!</v>
      </c>
      <c r="I586" s="0" t="e">
        <f aca="false">'Low delay LC (P)'!AC27</f>
        <v>#VALUE!</v>
      </c>
    </row>
    <row r="587" customFormat="false" ht="13.5" hidden="false" customHeight="false" outlineLevel="0" collapsed="false">
      <c r="A587" s="49" t="s">
        <v>6</v>
      </c>
      <c r="B587" s="49" t="s">
        <v>48</v>
      </c>
      <c r="C587" s="54" t="n">
        <v>27</v>
      </c>
      <c r="D587" s="124" t="s">
        <v>96</v>
      </c>
      <c r="E587" s="0" t="n">
        <f aca="false">'Low delay LC (P)'!Y28</f>
        <v>0</v>
      </c>
      <c r="F587" s="0" t="n">
        <f aca="false">'Low delay LC (P)'!Z28</f>
        <v>0</v>
      </c>
      <c r="G587" s="0" t="n">
        <f aca="false">'Low delay LC (P)'!AA28</f>
        <v>0</v>
      </c>
      <c r="H587" s="0" t="n">
        <f aca="false">'Low delay LC (P)'!AB28</f>
        <v>0</v>
      </c>
      <c r="I587" s="0" t="n">
        <f aca="false">'Low delay LC (P)'!AC28</f>
        <v>0</v>
      </c>
    </row>
    <row r="588" customFormat="false" ht="13.5" hidden="false" customHeight="false" outlineLevel="0" collapsed="false">
      <c r="A588" s="49" t="s">
        <v>6</v>
      </c>
      <c r="B588" s="49" t="s">
        <v>48</v>
      </c>
      <c r="C588" s="54" t="n">
        <v>32</v>
      </c>
      <c r="D588" s="124" t="s">
        <v>96</v>
      </c>
      <c r="E588" s="0" t="n">
        <f aca="false">'Low delay LC (P)'!Y29</f>
        <v>0</v>
      </c>
      <c r="F588" s="0" t="n">
        <f aca="false">'Low delay LC (P)'!Z29</f>
        <v>0</v>
      </c>
      <c r="G588" s="0" t="n">
        <f aca="false">'Low delay LC (P)'!AA29</f>
        <v>0</v>
      </c>
      <c r="H588" s="0" t="n">
        <f aca="false">'Low delay LC (P)'!AB29</f>
        <v>0</v>
      </c>
      <c r="I588" s="0" t="n">
        <f aca="false">'Low delay LC (P)'!AC29</f>
        <v>0</v>
      </c>
    </row>
    <row r="589" customFormat="false" ht="13.5" hidden="false" customHeight="false" outlineLevel="0" collapsed="false">
      <c r="A589" s="49" t="s">
        <v>6</v>
      </c>
      <c r="B589" s="49" t="s">
        <v>48</v>
      </c>
      <c r="C589" s="55" t="n">
        <v>37</v>
      </c>
      <c r="D589" s="124" t="s">
        <v>96</v>
      </c>
      <c r="E589" s="0" t="n">
        <f aca="false">'Low delay LC (P)'!Y30</f>
        <v>0</v>
      </c>
      <c r="F589" s="0" t="n">
        <f aca="false">'Low delay LC (P)'!Z30</f>
        <v>0</v>
      </c>
      <c r="G589" s="0" t="n">
        <f aca="false">'Low delay LC (P)'!AA30</f>
        <v>0</v>
      </c>
      <c r="H589" s="0" t="n">
        <f aca="false">'Low delay LC (P)'!AB30</f>
        <v>0</v>
      </c>
      <c r="I589" s="0" t="n">
        <f aca="false">'Low delay LC (P)'!AC30</f>
        <v>0</v>
      </c>
    </row>
    <row r="590" customFormat="false" ht="13.5" hidden="false" customHeight="false" outlineLevel="0" collapsed="false">
      <c r="A590" s="49" t="s">
        <v>6</v>
      </c>
      <c r="B590" s="49" t="s">
        <v>50</v>
      </c>
      <c r="C590" s="49" t="n">
        <v>22</v>
      </c>
      <c r="D590" s="124" t="s">
        <v>96</v>
      </c>
      <c r="E590" s="0" t="n">
        <f aca="false">'Low delay LC (P)'!Y31</f>
        <v>0</v>
      </c>
      <c r="F590" s="0" t="n">
        <f aca="false">'Low delay LC (P)'!Z31</f>
        <v>0</v>
      </c>
      <c r="G590" s="0" t="e">
        <f aca="false">'Low delay LC (P)'!AA31</f>
        <v>#VALUE!</v>
      </c>
      <c r="H590" s="0" t="e">
        <f aca="false">'Low delay LC (P)'!AB31</f>
        <v>#VALUE!</v>
      </c>
      <c r="I590" s="0" t="e">
        <f aca="false">'Low delay LC (P)'!AC31</f>
        <v>#VALUE!</v>
      </c>
    </row>
    <row r="591" customFormat="false" ht="13.5" hidden="false" customHeight="false" outlineLevel="0" collapsed="false">
      <c r="A591" s="49" t="s">
        <v>6</v>
      </c>
      <c r="B591" s="49" t="s">
        <v>50</v>
      </c>
      <c r="C591" s="54" t="n">
        <v>27</v>
      </c>
      <c r="D591" s="124" t="s">
        <v>96</v>
      </c>
      <c r="E591" s="0" t="n">
        <f aca="false">'Low delay LC (P)'!Y32</f>
        <v>0</v>
      </c>
      <c r="F591" s="0" t="n">
        <f aca="false">'Low delay LC (P)'!Z32</f>
        <v>0</v>
      </c>
      <c r="G591" s="0" t="n">
        <f aca="false">'Low delay LC (P)'!AA32</f>
        <v>0</v>
      </c>
      <c r="H591" s="0" t="n">
        <f aca="false">'Low delay LC (P)'!AB32</f>
        <v>0</v>
      </c>
      <c r="I591" s="0" t="n">
        <f aca="false">'Low delay LC (P)'!AC32</f>
        <v>0</v>
      </c>
    </row>
    <row r="592" customFormat="false" ht="13.5" hidden="false" customHeight="false" outlineLevel="0" collapsed="false">
      <c r="A592" s="49" t="s">
        <v>6</v>
      </c>
      <c r="B592" s="49" t="s">
        <v>50</v>
      </c>
      <c r="C592" s="54" t="n">
        <v>32</v>
      </c>
      <c r="D592" s="124" t="s">
        <v>96</v>
      </c>
      <c r="E592" s="0" t="n">
        <f aca="false">'Low delay LC (P)'!Y33</f>
        <v>0</v>
      </c>
      <c r="F592" s="0" t="n">
        <f aca="false">'Low delay LC (P)'!Z33</f>
        <v>0</v>
      </c>
      <c r="G592" s="0" t="n">
        <f aca="false">'Low delay LC (P)'!AA33</f>
        <v>0</v>
      </c>
      <c r="H592" s="0" t="n">
        <f aca="false">'Low delay LC (P)'!AB33</f>
        <v>0</v>
      </c>
      <c r="I592" s="0" t="n">
        <f aca="false">'Low delay LC (P)'!AC33</f>
        <v>0</v>
      </c>
    </row>
    <row r="593" customFormat="false" ht="13.5" hidden="false" customHeight="false" outlineLevel="0" collapsed="false">
      <c r="A593" s="49" t="s">
        <v>6</v>
      </c>
      <c r="B593" s="49" t="s">
        <v>50</v>
      </c>
      <c r="C593" s="55" t="n">
        <v>37</v>
      </c>
      <c r="D593" s="124" t="s">
        <v>96</v>
      </c>
      <c r="E593" s="0" t="n">
        <f aca="false">'Low delay LC (P)'!Y34</f>
        <v>0</v>
      </c>
      <c r="F593" s="0" t="n">
        <f aca="false">'Low delay LC (P)'!Z34</f>
        <v>0</v>
      </c>
      <c r="G593" s="0" t="n">
        <f aca="false">'Low delay LC (P)'!AA34</f>
        <v>0</v>
      </c>
      <c r="H593" s="0" t="n">
        <f aca="false">'Low delay LC (P)'!AB34</f>
        <v>0</v>
      </c>
      <c r="I593" s="0" t="n">
        <f aca="false">'Low delay LC (P)'!AC34</f>
        <v>0</v>
      </c>
    </row>
    <row r="594" customFormat="false" ht="13.5" hidden="false" customHeight="false" outlineLevel="0" collapsed="false">
      <c r="A594" s="49" t="s">
        <v>6</v>
      </c>
      <c r="B594" s="49" t="s">
        <v>52</v>
      </c>
      <c r="C594" s="49" t="n">
        <v>22</v>
      </c>
      <c r="D594" s="124" t="s">
        <v>96</v>
      </c>
      <c r="E594" s="0" t="n">
        <f aca="false">'Low delay LC (P)'!Y35</f>
        <v>0</v>
      </c>
      <c r="F594" s="0" t="n">
        <f aca="false">'Low delay LC (P)'!Z35</f>
        <v>0</v>
      </c>
      <c r="G594" s="0" t="e">
        <f aca="false">'Low delay LC (P)'!AA35</f>
        <v>#VALUE!</v>
      </c>
      <c r="H594" s="0" t="e">
        <f aca="false">'Low delay LC (P)'!AB35</f>
        <v>#VALUE!</v>
      </c>
      <c r="I594" s="0" t="e">
        <f aca="false">'Low delay LC (P)'!AC35</f>
        <v>#VALUE!</v>
      </c>
    </row>
    <row r="595" customFormat="false" ht="13.5" hidden="false" customHeight="false" outlineLevel="0" collapsed="false">
      <c r="A595" s="49" t="s">
        <v>6</v>
      </c>
      <c r="B595" s="49" t="s">
        <v>52</v>
      </c>
      <c r="C595" s="54" t="n">
        <v>27</v>
      </c>
      <c r="D595" s="124" t="s">
        <v>96</v>
      </c>
      <c r="E595" s="0" t="n">
        <f aca="false">'Low delay LC (P)'!Y36</f>
        <v>0</v>
      </c>
      <c r="F595" s="0" t="n">
        <f aca="false">'Low delay LC (P)'!Z36</f>
        <v>0</v>
      </c>
      <c r="G595" s="0" t="n">
        <f aca="false">'Low delay LC (P)'!AA36</f>
        <v>0</v>
      </c>
      <c r="H595" s="0" t="n">
        <f aca="false">'Low delay LC (P)'!AB36</f>
        <v>0</v>
      </c>
      <c r="I595" s="0" t="n">
        <f aca="false">'Low delay LC (P)'!AC36</f>
        <v>0</v>
      </c>
    </row>
    <row r="596" customFormat="false" ht="13.5" hidden="false" customHeight="false" outlineLevel="0" collapsed="false">
      <c r="A596" s="49" t="s">
        <v>6</v>
      </c>
      <c r="B596" s="49" t="s">
        <v>52</v>
      </c>
      <c r="C596" s="54" t="n">
        <v>32</v>
      </c>
      <c r="D596" s="124" t="s">
        <v>96</v>
      </c>
      <c r="E596" s="0" t="n">
        <f aca="false">'Low delay LC (P)'!Y37</f>
        <v>0</v>
      </c>
      <c r="F596" s="0" t="n">
        <f aca="false">'Low delay LC (P)'!Z37</f>
        <v>0</v>
      </c>
      <c r="G596" s="0" t="n">
        <f aca="false">'Low delay LC (P)'!AA37</f>
        <v>0</v>
      </c>
      <c r="H596" s="0" t="n">
        <f aca="false">'Low delay LC (P)'!AB37</f>
        <v>0</v>
      </c>
      <c r="I596" s="0" t="n">
        <f aca="false">'Low delay LC (P)'!AC37</f>
        <v>0</v>
      </c>
    </row>
    <row r="597" customFormat="false" ht="13.5" hidden="false" customHeight="false" outlineLevel="0" collapsed="false">
      <c r="A597" s="49" t="s">
        <v>6</v>
      </c>
      <c r="B597" s="49" t="s">
        <v>52</v>
      </c>
      <c r="C597" s="55" t="n">
        <v>37</v>
      </c>
      <c r="D597" s="124" t="s">
        <v>96</v>
      </c>
      <c r="E597" s="0" t="n">
        <f aca="false">'Low delay LC (P)'!Y38</f>
        <v>0</v>
      </c>
      <c r="F597" s="0" t="n">
        <f aca="false">'Low delay LC (P)'!Z38</f>
        <v>0</v>
      </c>
      <c r="G597" s="0" t="n">
        <f aca="false">'Low delay LC (P)'!AA38</f>
        <v>0</v>
      </c>
      <c r="H597" s="0" t="n">
        <f aca="false">'Low delay LC (P)'!AB38</f>
        <v>0</v>
      </c>
      <c r="I597" s="0" t="n">
        <f aca="false">'Low delay LC (P)'!AC38</f>
        <v>0</v>
      </c>
    </row>
    <row r="598" customFormat="false" ht="13.5" hidden="false" customHeight="false" outlineLevel="0" collapsed="false">
      <c r="A598" s="49" t="s">
        <v>7</v>
      </c>
      <c r="B598" s="49" t="s">
        <v>55</v>
      </c>
      <c r="C598" s="49" t="n">
        <v>22</v>
      </c>
      <c r="D598" s="124" t="s">
        <v>96</v>
      </c>
      <c r="E598" s="0" t="n">
        <f aca="false">'Low delay LC (P)'!Y39</f>
        <v>0</v>
      </c>
      <c r="F598" s="0" t="n">
        <f aca="false">'Low delay LC (P)'!Z39</f>
        <v>0</v>
      </c>
      <c r="G598" s="0" t="e">
        <f aca="false">'Low delay LC (P)'!AA39</f>
        <v>#VALUE!</v>
      </c>
      <c r="H598" s="0" t="e">
        <f aca="false">'Low delay LC (P)'!AB39</f>
        <v>#VALUE!</v>
      </c>
      <c r="I598" s="0" t="e">
        <f aca="false">'Low delay LC (P)'!AC39</f>
        <v>#VALUE!</v>
      </c>
    </row>
    <row r="599" customFormat="false" ht="13.5" hidden="false" customHeight="false" outlineLevel="0" collapsed="false">
      <c r="A599" s="49" t="s">
        <v>7</v>
      </c>
      <c r="B599" s="49" t="s">
        <v>55</v>
      </c>
      <c r="C599" s="54" t="n">
        <v>27</v>
      </c>
      <c r="D599" s="124" t="s">
        <v>96</v>
      </c>
      <c r="E599" s="0" t="n">
        <f aca="false">'Low delay LC (P)'!Y40</f>
        <v>0</v>
      </c>
      <c r="F599" s="0" t="n">
        <f aca="false">'Low delay LC (P)'!Z40</f>
        <v>0</v>
      </c>
      <c r="G599" s="0" t="n">
        <f aca="false">'Low delay LC (P)'!AA40</f>
        <v>0</v>
      </c>
      <c r="H599" s="0" t="n">
        <f aca="false">'Low delay LC (P)'!AB40</f>
        <v>0</v>
      </c>
      <c r="I599" s="0" t="n">
        <f aca="false">'Low delay LC (P)'!AC40</f>
        <v>0</v>
      </c>
    </row>
    <row r="600" customFormat="false" ht="13.5" hidden="false" customHeight="false" outlineLevel="0" collapsed="false">
      <c r="A600" s="49" t="s">
        <v>7</v>
      </c>
      <c r="B600" s="49" t="s">
        <v>55</v>
      </c>
      <c r="C600" s="54" t="n">
        <v>32</v>
      </c>
      <c r="D600" s="124" t="s">
        <v>96</v>
      </c>
      <c r="E600" s="0" t="n">
        <f aca="false">'Low delay LC (P)'!Y41</f>
        <v>0</v>
      </c>
      <c r="F600" s="0" t="n">
        <f aca="false">'Low delay LC (P)'!Z41</f>
        <v>0</v>
      </c>
      <c r="G600" s="0" t="n">
        <f aca="false">'Low delay LC (P)'!AA41</f>
        <v>0</v>
      </c>
      <c r="H600" s="0" t="n">
        <f aca="false">'Low delay LC (P)'!AB41</f>
        <v>0</v>
      </c>
      <c r="I600" s="0" t="n">
        <f aca="false">'Low delay LC (P)'!AC41</f>
        <v>0</v>
      </c>
    </row>
    <row r="601" customFormat="false" ht="13.5" hidden="false" customHeight="false" outlineLevel="0" collapsed="false">
      <c r="A601" s="49" t="s">
        <v>7</v>
      </c>
      <c r="B601" s="49" t="s">
        <v>55</v>
      </c>
      <c r="C601" s="55" t="n">
        <v>37</v>
      </c>
      <c r="D601" s="124" t="s">
        <v>96</v>
      </c>
      <c r="E601" s="0" t="n">
        <f aca="false">'Low delay LC (P)'!Y42</f>
        <v>0</v>
      </c>
      <c r="F601" s="0" t="n">
        <f aca="false">'Low delay LC (P)'!Z42</f>
        <v>0</v>
      </c>
      <c r="G601" s="0" t="n">
        <f aca="false">'Low delay LC (P)'!AA42</f>
        <v>0</v>
      </c>
      <c r="H601" s="0" t="n">
        <f aca="false">'Low delay LC (P)'!AB42</f>
        <v>0</v>
      </c>
      <c r="I601" s="0" t="n">
        <f aca="false">'Low delay LC (P)'!AC42</f>
        <v>0</v>
      </c>
    </row>
    <row r="602" customFormat="false" ht="13.5" hidden="false" customHeight="false" outlineLevel="0" collapsed="false">
      <c r="A602" s="49" t="s">
        <v>7</v>
      </c>
      <c r="B602" s="49" t="s">
        <v>57</v>
      </c>
      <c r="C602" s="49" t="n">
        <v>22</v>
      </c>
      <c r="D602" s="124" t="s">
        <v>96</v>
      </c>
      <c r="E602" s="0" t="n">
        <f aca="false">'Low delay LC (P)'!Y43</f>
        <v>0</v>
      </c>
      <c r="F602" s="0" t="n">
        <f aca="false">'Low delay LC (P)'!Z43</f>
        <v>0</v>
      </c>
      <c r="G602" s="0" t="e">
        <f aca="false">'Low delay LC (P)'!AA43</f>
        <v>#VALUE!</v>
      </c>
      <c r="H602" s="0" t="e">
        <f aca="false">'Low delay LC (P)'!AB43</f>
        <v>#VALUE!</v>
      </c>
      <c r="I602" s="0" t="e">
        <f aca="false">'Low delay LC (P)'!AC43</f>
        <v>#VALUE!</v>
      </c>
    </row>
    <row r="603" customFormat="false" ht="13.5" hidden="false" customHeight="false" outlineLevel="0" collapsed="false">
      <c r="A603" s="49" t="s">
        <v>7</v>
      </c>
      <c r="B603" s="49" t="s">
        <v>57</v>
      </c>
      <c r="C603" s="54" t="n">
        <v>27</v>
      </c>
      <c r="D603" s="124" t="s">
        <v>96</v>
      </c>
      <c r="E603" s="0" t="n">
        <f aca="false">'Low delay LC (P)'!Y44</f>
        <v>0</v>
      </c>
      <c r="F603" s="0" t="n">
        <f aca="false">'Low delay LC (P)'!Z44</f>
        <v>0</v>
      </c>
      <c r="G603" s="0" t="n">
        <f aca="false">'Low delay LC (P)'!AA44</f>
        <v>0</v>
      </c>
      <c r="H603" s="0" t="n">
        <f aca="false">'Low delay LC (P)'!AB44</f>
        <v>0</v>
      </c>
      <c r="I603" s="0" t="n">
        <f aca="false">'Low delay LC (P)'!AC44</f>
        <v>0</v>
      </c>
    </row>
    <row r="604" customFormat="false" ht="13.5" hidden="false" customHeight="false" outlineLevel="0" collapsed="false">
      <c r="A604" s="49" t="s">
        <v>7</v>
      </c>
      <c r="B604" s="49" t="s">
        <v>57</v>
      </c>
      <c r="C604" s="54" t="n">
        <v>32</v>
      </c>
      <c r="D604" s="124" t="s">
        <v>96</v>
      </c>
      <c r="E604" s="0" t="n">
        <f aca="false">'Low delay LC (P)'!Y45</f>
        <v>0</v>
      </c>
      <c r="F604" s="0" t="n">
        <f aca="false">'Low delay LC (P)'!Z45</f>
        <v>0</v>
      </c>
      <c r="G604" s="0" t="n">
        <f aca="false">'Low delay LC (P)'!AA45</f>
        <v>0</v>
      </c>
      <c r="H604" s="0" t="n">
        <f aca="false">'Low delay LC (P)'!AB45</f>
        <v>0</v>
      </c>
      <c r="I604" s="0" t="n">
        <f aca="false">'Low delay LC (P)'!AC45</f>
        <v>0</v>
      </c>
    </row>
    <row r="605" customFormat="false" ht="13.5" hidden="false" customHeight="false" outlineLevel="0" collapsed="false">
      <c r="A605" s="49" t="s">
        <v>7</v>
      </c>
      <c r="B605" s="49" t="s">
        <v>57</v>
      </c>
      <c r="C605" s="55" t="n">
        <v>37</v>
      </c>
      <c r="D605" s="124" t="s">
        <v>96</v>
      </c>
      <c r="E605" s="0" t="n">
        <f aca="false">'Low delay LC (P)'!Y46</f>
        <v>0</v>
      </c>
      <c r="F605" s="0" t="n">
        <f aca="false">'Low delay LC (P)'!Z46</f>
        <v>0</v>
      </c>
      <c r="G605" s="0" t="n">
        <f aca="false">'Low delay LC (P)'!AA46</f>
        <v>0</v>
      </c>
      <c r="H605" s="0" t="n">
        <f aca="false">'Low delay LC (P)'!AB46</f>
        <v>0</v>
      </c>
      <c r="I605" s="0" t="n">
        <f aca="false">'Low delay LC (P)'!AC46</f>
        <v>0</v>
      </c>
    </row>
    <row r="606" customFormat="false" ht="13.5" hidden="false" customHeight="false" outlineLevel="0" collapsed="false">
      <c r="A606" s="49" t="s">
        <v>7</v>
      </c>
      <c r="B606" s="49" t="s">
        <v>59</v>
      </c>
      <c r="C606" s="49" t="n">
        <v>22</v>
      </c>
      <c r="D606" s="124" t="s">
        <v>96</v>
      </c>
      <c r="E606" s="0" t="n">
        <f aca="false">'Low delay LC (P)'!Y47</f>
        <v>0</v>
      </c>
      <c r="F606" s="0" t="n">
        <f aca="false">'Low delay LC (P)'!Z47</f>
        <v>0</v>
      </c>
      <c r="G606" s="0" t="e">
        <f aca="false">'Low delay LC (P)'!AA47</f>
        <v>#VALUE!</v>
      </c>
      <c r="H606" s="0" t="e">
        <f aca="false">'Low delay LC (P)'!AB47</f>
        <v>#VALUE!</v>
      </c>
      <c r="I606" s="0" t="e">
        <f aca="false">'Low delay LC (P)'!AC47</f>
        <v>#VALUE!</v>
      </c>
    </row>
    <row r="607" customFormat="false" ht="13.5" hidden="false" customHeight="false" outlineLevel="0" collapsed="false">
      <c r="A607" s="49" t="s">
        <v>7</v>
      </c>
      <c r="B607" s="49" t="s">
        <v>59</v>
      </c>
      <c r="C607" s="54" t="n">
        <v>27</v>
      </c>
      <c r="D607" s="124" t="s">
        <v>96</v>
      </c>
      <c r="E607" s="0" t="n">
        <f aca="false">'Low delay LC (P)'!Y48</f>
        <v>0</v>
      </c>
      <c r="F607" s="0" t="n">
        <f aca="false">'Low delay LC (P)'!Z48</f>
        <v>0</v>
      </c>
      <c r="G607" s="0" t="n">
        <f aca="false">'Low delay LC (P)'!AA48</f>
        <v>0</v>
      </c>
      <c r="H607" s="0" t="n">
        <f aca="false">'Low delay LC (P)'!AB48</f>
        <v>0</v>
      </c>
      <c r="I607" s="0" t="n">
        <f aca="false">'Low delay LC (P)'!AC48</f>
        <v>0</v>
      </c>
    </row>
    <row r="608" customFormat="false" ht="13.5" hidden="false" customHeight="false" outlineLevel="0" collapsed="false">
      <c r="A608" s="49" t="s">
        <v>7</v>
      </c>
      <c r="B608" s="49" t="s">
        <v>59</v>
      </c>
      <c r="C608" s="54" t="n">
        <v>32</v>
      </c>
      <c r="D608" s="124" t="s">
        <v>96</v>
      </c>
      <c r="E608" s="0" t="n">
        <f aca="false">'Low delay LC (P)'!Y49</f>
        <v>0</v>
      </c>
      <c r="F608" s="0" t="n">
        <f aca="false">'Low delay LC (P)'!Z49</f>
        <v>0</v>
      </c>
      <c r="G608" s="0" t="n">
        <f aca="false">'Low delay LC (P)'!AA49</f>
        <v>0</v>
      </c>
      <c r="H608" s="0" t="n">
        <f aca="false">'Low delay LC (P)'!AB49</f>
        <v>0</v>
      </c>
      <c r="I608" s="0" t="n">
        <f aca="false">'Low delay LC (P)'!AC49</f>
        <v>0</v>
      </c>
    </row>
    <row r="609" customFormat="false" ht="13.5" hidden="false" customHeight="false" outlineLevel="0" collapsed="false">
      <c r="A609" s="49" t="s">
        <v>7</v>
      </c>
      <c r="B609" s="49" t="s">
        <v>59</v>
      </c>
      <c r="C609" s="55" t="n">
        <v>37</v>
      </c>
      <c r="D609" s="124" t="s">
        <v>96</v>
      </c>
      <c r="E609" s="0" t="n">
        <f aca="false">'Low delay LC (P)'!Y50</f>
        <v>0</v>
      </c>
      <c r="F609" s="0" t="n">
        <f aca="false">'Low delay LC (P)'!Z50</f>
        <v>0</v>
      </c>
      <c r="G609" s="0" t="n">
        <f aca="false">'Low delay LC (P)'!AA50</f>
        <v>0</v>
      </c>
      <c r="H609" s="0" t="n">
        <f aca="false">'Low delay LC (P)'!AB50</f>
        <v>0</v>
      </c>
      <c r="I609" s="0" t="n">
        <f aca="false">'Low delay LC (P)'!AC50</f>
        <v>0</v>
      </c>
    </row>
    <row r="610" customFormat="false" ht="13.5" hidden="false" customHeight="false" outlineLevel="0" collapsed="false">
      <c r="A610" s="49" t="s">
        <v>7</v>
      </c>
      <c r="B610" s="49" t="s">
        <v>61</v>
      </c>
      <c r="C610" s="49" t="n">
        <v>22</v>
      </c>
      <c r="D610" s="124" t="s">
        <v>96</v>
      </c>
      <c r="E610" s="0" t="n">
        <f aca="false">'Low delay LC (P)'!Y51</f>
        <v>0</v>
      </c>
      <c r="F610" s="0" t="n">
        <f aca="false">'Low delay LC (P)'!Z51</f>
        <v>0</v>
      </c>
      <c r="G610" s="0" t="e">
        <f aca="false">'Low delay LC (P)'!AA51</f>
        <v>#VALUE!</v>
      </c>
      <c r="H610" s="0" t="e">
        <f aca="false">'Low delay LC (P)'!AB51</f>
        <v>#VALUE!</v>
      </c>
      <c r="I610" s="0" t="e">
        <f aca="false">'Low delay LC (P)'!AC51</f>
        <v>#VALUE!</v>
      </c>
    </row>
    <row r="611" customFormat="false" ht="13.5" hidden="false" customHeight="false" outlineLevel="0" collapsed="false">
      <c r="A611" s="49" t="s">
        <v>7</v>
      </c>
      <c r="B611" s="49" t="s">
        <v>61</v>
      </c>
      <c r="C611" s="54" t="n">
        <v>27</v>
      </c>
      <c r="D611" s="124" t="s">
        <v>96</v>
      </c>
      <c r="E611" s="0" t="n">
        <f aca="false">'Low delay LC (P)'!Y52</f>
        <v>0</v>
      </c>
      <c r="F611" s="0" t="n">
        <f aca="false">'Low delay LC (P)'!Z52</f>
        <v>0</v>
      </c>
      <c r="G611" s="0" t="n">
        <f aca="false">'Low delay LC (P)'!AA52</f>
        <v>0</v>
      </c>
      <c r="H611" s="0" t="n">
        <f aca="false">'Low delay LC (P)'!AB52</f>
        <v>0</v>
      </c>
      <c r="I611" s="0" t="n">
        <f aca="false">'Low delay LC (P)'!AC52</f>
        <v>0</v>
      </c>
    </row>
    <row r="612" customFormat="false" ht="13.5" hidden="false" customHeight="false" outlineLevel="0" collapsed="false">
      <c r="A612" s="49" t="s">
        <v>7</v>
      </c>
      <c r="B612" s="49" t="s">
        <v>61</v>
      </c>
      <c r="C612" s="54" t="n">
        <v>32</v>
      </c>
      <c r="D612" s="124" t="s">
        <v>96</v>
      </c>
      <c r="E612" s="0" t="n">
        <f aca="false">'Low delay LC (P)'!Y53</f>
        <v>0</v>
      </c>
      <c r="F612" s="0" t="n">
        <f aca="false">'Low delay LC (P)'!Z53</f>
        <v>0</v>
      </c>
      <c r="G612" s="0" t="n">
        <f aca="false">'Low delay LC (P)'!AA53</f>
        <v>0</v>
      </c>
      <c r="H612" s="0" t="n">
        <f aca="false">'Low delay LC (P)'!AB53</f>
        <v>0</v>
      </c>
      <c r="I612" s="0" t="n">
        <f aca="false">'Low delay LC (P)'!AC53</f>
        <v>0</v>
      </c>
    </row>
    <row r="613" customFormat="false" ht="13.5" hidden="false" customHeight="false" outlineLevel="0" collapsed="false">
      <c r="A613" s="49" t="s">
        <v>7</v>
      </c>
      <c r="B613" s="49" t="s">
        <v>61</v>
      </c>
      <c r="C613" s="55" t="n">
        <v>37</v>
      </c>
      <c r="D613" s="124" t="s">
        <v>96</v>
      </c>
      <c r="E613" s="0" t="n">
        <f aca="false">'Low delay LC (P)'!Y54</f>
        <v>0</v>
      </c>
      <c r="F613" s="0" t="n">
        <f aca="false">'Low delay LC (P)'!Z54</f>
        <v>0</v>
      </c>
      <c r="G613" s="0" t="n">
        <f aca="false">'Low delay LC (P)'!AA54</f>
        <v>0</v>
      </c>
      <c r="H613" s="0" t="n">
        <f aca="false">'Low delay LC (P)'!AB54</f>
        <v>0</v>
      </c>
      <c r="I613" s="0" t="n">
        <f aca="false">'Low delay LC (P)'!AC54</f>
        <v>0</v>
      </c>
    </row>
    <row r="614" customFormat="false" ht="13.5" hidden="false" customHeight="false" outlineLevel="0" collapsed="false">
      <c r="A614" s="49" t="s">
        <v>8</v>
      </c>
      <c r="B614" s="49" t="s">
        <v>64</v>
      </c>
      <c r="C614" s="49" t="n">
        <v>22</v>
      </c>
      <c r="D614" s="124" t="s">
        <v>96</v>
      </c>
      <c r="E614" s="0" t="n">
        <f aca="false">'Low delay LC (P)'!Y55</f>
        <v>0</v>
      </c>
      <c r="F614" s="0" t="n">
        <f aca="false">'Low delay LC (P)'!Z55</f>
        <v>0</v>
      </c>
      <c r="G614" s="0" t="e">
        <f aca="false">'Low delay LC (P)'!AA55</f>
        <v>#VALUE!</v>
      </c>
      <c r="H614" s="0" t="e">
        <f aca="false">'Low delay LC (P)'!AB55</f>
        <v>#VALUE!</v>
      </c>
      <c r="I614" s="0" t="e">
        <f aca="false">'Low delay LC (P)'!AC55</f>
        <v>#VALUE!</v>
      </c>
    </row>
    <row r="615" customFormat="false" ht="13.5" hidden="false" customHeight="false" outlineLevel="0" collapsed="false">
      <c r="A615" s="49" t="s">
        <v>8</v>
      </c>
      <c r="B615" s="49" t="s">
        <v>64</v>
      </c>
      <c r="C615" s="54" t="n">
        <v>27</v>
      </c>
      <c r="D615" s="124" t="s">
        <v>96</v>
      </c>
      <c r="E615" s="0" t="n">
        <f aca="false">'Low delay LC (P)'!Y56</f>
        <v>0</v>
      </c>
      <c r="F615" s="0" t="n">
        <f aca="false">'Low delay LC (P)'!Z56</f>
        <v>0</v>
      </c>
      <c r="G615" s="0" t="n">
        <f aca="false">'Low delay LC (P)'!AA56</f>
        <v>0</v>
      </c>
      <c r="H615" s="0" t="n">
        <f aca="false">'Low delay LC (P)'!AB56</f>
        <v>0</v>
      </c>
      <c r="I615" s="0" t="n">
        <f aca="false">'Low delay LC (P)'!AC56</f>
        <v>0</v>
      </c>
    </row>
    <row r="616" customFormat="false" ht="13.5" hidden="false" customHeight="false" outlineLevel="0" collapsed="false">
      <c r="A616" s="49" t="s">
        <v>8</v>
      </c>
      <c r="B616" s="49" t="s">
        <v>64</v>
      </c>
      <c r="C616" s="54" t="n">
        <v>32</v>
      </c>
      <c r="D616" s="124" t="s">
        <v>96</v>
      </c>
      <c r="E616" s="0" t="n">
        <f aca="false">'Low delay LC (P)'!Y57</f>
        <v>0</v>
      </c>
      <c r="F616" s="0" t="n">
        <f aca="false">'Low delay LC (P)'!Z57</f>
        <v>0</v>
      </c>
      <c r="G616" s="0" t="n">
        <f aca="false">'Low delay LC (P)'!AA57</f>
        <v>0</v>
      </c>
      <c r="H616" s="0" t="n">
        <f aca="false">'Low delay LC (P)'!AB57</f>
        <v>0</v>
      </c>
      <c r="I616" s="0" t="n">
        <f aca="false">'Low delay LC (P)'!AC57</f>
        <v>0</v>
      </c>
    </row>
    <row r="617" customFormat="false" ht="13.5" hidden="false" customHeight="false" outlineLevel="0" collapsed="false">
      <c r="A617" s="49" t="s">
        <v>8</v>
      </c>
      <c r="B617" s="49" t="s">
        <v>64</v>
      </c>
      <c r="C617" s="55" t="n">
        <v>37</v>
      </c>
      <c r="D617" s="124" t="s">
        <v>96</v>
      </c>
      <c r="E617" s="0" t="n">
        <f aca="false">'Low delay LC (P)'!Y58</f>
        <v>0</v>
      </c>
      <c r="F617" s="0" t="n">
        <f aca="false">'Low delay LC (P)'!Z58</f>
        <v>0</v>
      </c>
      <c r="G617" s="0" t="n">
        <f aca="false">'Low delay LC (P)'!AA58</f>
        <v>0</v>
      </c>
      <c r="H617" s="0" t="n">
        <f aca="false">'Low delay LC (P)'!AB58</f>
        <v>0</v>
      </c>
      <c r="I617" s="0" t="n">
        <f aca="false">'Low delay LC (P)'!AC58</f>
        <v>0</v>
      </c>
    </row>
    <row r="618" customFormat="false" ht="13.5" hidden="false" customHeight="false" outlineLevel="0" collapsed="false">
      <c r="A618" s="49" t="s">
        <v>8</v>
      </c>
      <c r="B618" s="49" t="s">
        <v>66</v>
      </c>
      <c r="C618" s="49" t="n">
        <v>22</v>
      </c>
      <c r="D618" s="124" t="s">
        <v>96</v>
      </c>
      <c r="E618" s="0" t="n">
        <f aca="false">'Low delay LC (P)'!Y59</f>
        <v>0</v>
      </c>
      <c r="F618" s="0" t="n">
        <f aca="false">'Low delay LC (P)'!Z59</f>
        <v>0</v>
      </c>
      <c r="G618" s="0" t="e">
        <f aca="false">'Low delay LC (P)'!AA59</f>
        <v>#VALUE!</v>
      </c>
      <c r="H618" s="0" t="e">
        <f aca="false">'Low delay LC (P)'!AB59</f>
        <v>#VALUE!</v>
      </c>
      <c r="I618" s="0" t="e">
        <f aca="false">'Low delay LC (P)'!AC59</f>
        <v>#VALUE!</v>
      </c>
    </row>
    <row r="619" customFormat="false" ht="13.5" hidden="false" customHeight="false" outlineLevel="0" collapsed="false">
      <c r="A619" s="49" t="s">
        <v>8</v>
      </c>
      <c r="B619" s="49" t="s">
        <v>66</v>
      </c>
      <c r="C619" s="54" t="n">
        <v>27</v>
      </c>
      <c r="D619" s="124" t="s">
        <v>96</v>
      </c>
      <c r="E619" s="0" t="n">
        <f aca="false">'Low delay LC (P)'!Y60</f>
        <v>0</v>
      </c>
      <c r="F619" s="0" t="n">
        <f aca="false">'Low delay LC (P)'!Z60</f>
        <v>0</v>
      </c>
      <c r="G619" s="0" t="n">
        <f aca="false">'Low delay LC (P)'!AA60</f>
        <v>0</v>
      </c>
      <c r="H619" s="0" t="n">
        <f aca="false">'Low delay LC (P)'!AB60</f>
        <v>0</v>
      </c>
      <c r="I619" s="0" t="n">
        <f aca="false">'Low delay LC (P)'!AC60</f>
        <v>0</v>
      </c>
    </row>
    <row r="620" customFormat="false" ht="13.5" hidden="false" customHeight="false" outlineLevel="0" collapsed="false">
      <c r="A620" s="49" t="s">
        <v>8</v>
      </c>
      <c r="B620" s="49" t="s">
        <v>66</v>
      </c>
      <c r="C620" s="54" t="n">
        <v>32</v>
      </c>
      <c r="D620" s="124" t="s">
        <v>96</v>
      </c>
      <c r="E620" s="0" t="n">
        <f aca="false">'Low delay LC (P)'!Y61</f>
        <v>0</v>
      </c>
      <c r="F620" s="0" t="n">
        <f aca="false">'Low delay LC (P)'!Z61</f>
        <v>0</v>
      </c>
      <c r="G620" s="0" t="n">
        <f aca="false">'Low delay LC (P)'!AA61</f>
        <v>0</v>
      </c>
      <c r="H620" s="0" t="n">
        <f aca="false">'Low delay LC (P)'!AB61</f>
        <v>0</v>
      </c>
      <c r="I620" s="0" t="n">
        <f aca="false">'Low delay LC (P)'!AC61</f>
        <v>0</v>
      </c>
    </row>
    <row r="621" customFormat="false" ht="13.5" hidden="false" customHeight="false" outlineLevel="0" collapsed="false">
      <c r="A621" s="49" t="s">
        <v>8</v>
      </c>
      <c r="B621" s="49" t="s">
        <v>66</v>
      </c>
      <c r="C621" s="55" t="n">
        <v>37</v>
      </c>
      <c r="D621" s="124" t="s">
        <v>96</v>
      </c>
      <c r="E621" s="0" t="n">
        <f aca="false">'Low delay LC (P)'!Y62</f>
        <v>0</v>
      </c>
      <c r="F621" s="0" t="n">
        <f aca="false">'Low delay LC (P)'!Z62</f>
        <v>0</v>
      </c>
      <c r="G621" s="0" t="n">
        <f aca="false">'Low delay LC (P)'!AA62</f>
        <v>0</v>
      </c>
      <c r="H621" s="0" t="n">
        <f aca="false">'Low delay LC (P)'!AB62</f>
        <v>0</v>
      </c>
      <c r="I621" s="0" t="n">
        <f aca="false">'Low delay LC (P)'!AC62</f>
        <v>0</v>
      </c>
    </row>
    <row r="622" customFormat="false" ht="13.5" hidden="false" customHeight="false" outlineLevel="0" collapsed="false">
      <c r="A622" s="49" t="s">
        <v>8</v>
      </c>
      <c r="B622" s="49" t="s">
        <v>68</v>
      </c>
      <c r="C622" s="49" t="n">
        <v>22</v>
      </c>
      <c r="D622" s="124" t="s">
        <v>96</v>
      </c>
      <c r="E622" s="0" t="n">
        <f aca="false">'Low delay LC (P)'!Y63</f>
        <v>0</v>
      </c>
      <c r="F622" s="0" t="n">
        <f aca="false">'Low delay LC (P)'!Z63</f>
        <v>0</v>
      </c>
      <c r="G622" s="0" t="e">
        <f aca="false">'Low delay LC (P)'!AA63</f>
        <v>#VALUE!</v>
      </c>
      <c r="H622" s="0" t="e">
        <f aca="false">'Low delay LC (P)'!AB63</f>
        <v>#VALUE!</v>
      </c>
      <c r="I622" s="0" t="e">
        <f aca="false">'Low delay LC (P)'!AC63</f>
        <v>#VALUE!</v>
      </c>
    </row>
    <row r="623" customFormat="false" ht="13.5" hidden="false" customHeight="false" outlineLevel="0" collapsed="false">
      <c r="A623" s="49" t="s">
        <v>8</v>
      </c>
      <c r="B623" s="49" t="s">
        <v>68</v>
      </c>
      <c r="C623" s="54" t="n">
        <v>27</v>
      </c>
      <c r="D623" s="124" t="s">
        <v>96</v>
      </c>
      <c r="E623" s="0" t="n">
        <f aca="false">'Low delay LC (P)'!Y64</f>
        <v>0</v>
      </c>
      <c r="F623" s="0" t="n">
        <f aca="false">'Low delay LC (P)'!Z64</f>
        <v>0</v>
      </c>
      <c r="G623" s="0" t="n">
        <f aca="false">'Low delay LC (P)'!AA64</f>
        <v>0</v>
      </c>
      <c r="H623" s="0" t="n">
        <f aca="false">'Low delay LC (P)'!AB64</f>
        <v>0</v>
      </c>
      <c r="I623" s="0" t="n">
        <f aca="false">'Low delay LC (P)'!AC64</f>
        <v>0</v>
      </c>
    </row>
    <row r="624" customFormat="false" ht="13.5" hidden="false" customHeight="false" outlineLevel="0" collapsed="false">
      <c r="A624" s="49" t="s">
        <v>8</v>
      </c>
      <c r="B624" s="49" t="s">
        <v>68</v>
      </c>
      <c r="C624" s="54" t="n">
        <v>32</v>
      </c>
      <c r="D624" s="124" t="s">
        <v>96</v>
      </c>
      <c r="E624" s="0" t="n">
        <f aca="false">'Low delay LC (P)'!Y65</f>
        <v>0</v>
      </c>
      <c r="F624" s="0" t="n">
        <f aca="false">'Low delay LC (P)'!Z65</f>
        <v>0</v>
      </c>
      <c r="G624" s="0" t="n">
        <f aca="false">'Low delay LC (P)'!AA65</f>
        <v>0</v>
      </c>
      <c r="H624" s="0" t="n">
        <f aca="false">'Low delay LC (P)'!AB65</f>
        <v>0</v>
      </c>
      <c r="I624" s="0" t="n">
        <f aca="false">'Low delay LC (P)'!AC65</f>
        <v>0</v>
      </c>
    </row>
    <row r="625" customFormat="false" ht="13.5" hidden="false" customHeight="false" outlineLevel="0" collapsed="false">
      <c r="A625" s="49" t="s">
        <v>8</v>
      </c>
      <c r="B625" s="49" t="s">
        <v>68</v>
      </c>
      <c r="C625" s="55" t="n">
        <v>37</v>
      </c>
      <c r="D625" s="124" t="s">
        <v>96</v>
      </c>
      <c r="E625" s="0" t="n">
        <f aca="false">'Low delay LC (P)'!Y66</f>
        <v>0</v>
      </c>
      <c r="F625" s="0" t="n">
        <f aca="false">'Low delay LC (P)'!Z66</f>
        <v>0</v>
      </c>
      <c r="G625" s="0" t="n">
        <f aca="false">'Low delay LC (P)'!AA66</f>
        <v>0</v>
      </c>
      <c r="H625" s="0" t="n">
        <f aca="false">'Low delay LC (P)'!AB66</f>
        <v>0</v>
      </c>
      <c r="I625" s="0" t="n">
        <f aca="false">'Low delay LC (P)'!AC66</f>
        <v>0</v>
      </c>
    </row>
    <row r="626" customFormat="false" ht="13.5" hidden="false" customHeight="false" outlineLevel="0" collapsed="false">
      <c r="A626" s="49" t="s">
        <v>8</v>
      </c>
      <c r="B626" s="49" t="s">
        <v>61</v>
      </c>
      <c r="C626" s="49" t="n">
        <v>22</v>
      </c>
      <c r="D626" s="124" t="s">
        <v>96</v>
      </c>
      <c r="E626" s="0" t="n">
        <f aca="false">'Low delay LC (P)'!Y67</f>
        <v>0</v>
      </c>
      <c r="F626" s="0" t="n">
        <f aca="false">'Low delay LC (P)'!Z67</f>
        <v>0</v>
      </c>
      <c r="G626" s="0" t="e">
        <f aca="false">'Low delay LC (P)'!AA67</f>
        <v>#VALUE!</v>
      </c>
      <c r="H626" s="0" t="e">
        <f aca="false">'Low delay LC (P)'!AB67</f>
        <v>#VALUE!</v>
      </c>
      <c r="I626" s="0" t="e">
        <f aca="false">'Low delay LC (P)'!AC67</f>
        <v>#VALUE!</v>
      </c>
    </row>
    <row r="627" customFormat="false" ht="13.5" hidden="false" customHeight="false" outlineLevel="0" collapsed="false">
      <c r="A627" s="49" t="s">
        <v>8</v>
      </c>
      <c r="B627" s="49" t="s">
        <v>61</v>
      </c>
      <c r="C627" s="54" t="n">
        <v>27</v>
      </c>
      <c r="D627" s="124" t="s">
        <v>96</v>
      </c>
      <c r="E627" s="0" t="n">
        <f aca="false">'Low delay LC (P)'!Y68</f>
        <v>0</v>
      </c>
      <c r="F627" s="0" t="n">
        <f aca="false">'Low delay LC (P)'!Z68</f>
        <v>0</v>
      </c>
      <c r="G627" s="0" t="n">
        <f aca="false">'Low delay LC (P)'!AA68</f>
        <v>0</v>
      </c>
      <c r="H627" s="0" t="n">
        <f aca="false">'Low delay LC (P)'!AB68</f>
        <v>0</v>
      </c>
      <c r="I627" s="0" t="n">
        <f aca="false">'Low delay LC (P)'!AC68</f>
        <v>0</v>
      </c>
    </row>
    <row r="628" customFormat="false" ht="13.5" hidden="false" customHeight="false" outlineLevel="0" collapsed="false">
      <c r="A628" s="49" t="s">
        <v>8</v>
      </c>
      <c r="B628" s="49" t="s">
        <v>61</v>
      </c>
      <c r="C628" s="54" t="n">
        <v>32</v>
      </c>
      <c r="D628" s="124" t="s">
        <v>96</v>
      </c>
      <c r="E628" s="0" t="n">
        <f aca="false">'Low delay LC (P)'!Y69</f>
        <v>0</v>
      </c>
      <c r="F628" s="0" t="n">
        <f aca="false">'Low delay LC (P)'!Z69</f>
        <v>0</v>
      </c>
      <c r="G628" s="0" t="n">
        <f aca="false">'Low delay LC (P)'!AA69</f>
        <v>0</v>
      </c>
      <c r="H628" s="0" t="n">
        <f aca="false">'Low delay LC (P)'!AB69</f>
        <v>0</v>
      </c>
      <c r="I628" s="0" t="n">
        <f aca="false">'Low delay LC (P)'!AC69</f>
        <v>0</v>
      </c>
    </row>
    <row r="629" customFormat="false" ht="13.5" hidden="false" customHeight="false" outlineLevel="0" collapsed="false">
      <c r="A629" s="49" t="s">
        <v>8</v>
      </c>
      <c r="B629" s="49" t="s">
        <v>61</v>
      </c>
      <c r="C629" s="55" t="n">
        <v>37</v>
      </c>
      <c r="D629" s="124" t="s">
        <v>96</v>
      </c>
      <c r="E629" s="0" t="n">
        <f aca="false">'Low delay LC (P)'!Y70</f>
        <v>0</v>
      </c>
      <c r="F629" s="0" t="n">
        <f aca="false">'Low delay LC (P)'!Z70</f>
        <v>0</v>
      </c>
      <c r="G629" s="0" t="n">
        <f aca="false">'Low delay LC (P)'!AA70</f>
        <v>0</v>
      </c>
      <c r="H629" s="0" t="n">
        <f aca="false">'Low delay LC (P)'!AB70</f>
        <v>0</v>
      </c>
      <c r="I629" s="0" t="n">
        <f aca="false">'Low delay LC (P)'!AC70</f>
        <v>0</v>
      </c>
    </row>
    <row r="630" customFormat="false" ht="13.5" hidden="false" customHeight="false" outlineLevel="0" collapsed="false">
      <c r="A630" s="49" t="s">
        <v>70</v>
      </c>
      <c r="B630" s="49" t="s">
        <v>72</v>
      </c>
      <c r="C630" s="49" t="n">
        <v>22</v>
      </c>
      <c r="D630" s="124" t="s">
        <v>96</v>
      </c>
      <c r="E630" s="0" t="n">
        <f aca="false">'Low delay LC (P)'!Y71</f>
        <v>0</v>
      </c>
      <c r="F630" s="0" t="n">
        <f aca="false">'Low delay LC (P)'!Z71</f>
        <v>0</v>
      </c>
      <c r="G630" s="0" t="e">
        <f aca="false">'Low delay LC (P)'!AA71</f>
        <v>#VALUE!</v>
      </c>
      <c r="H630" s="0" t="e">
        <f aca="false">'Low delay LC (P)'!AB71</f>
        <v>#VALUE!</v>
      </c>
      <c r="I630" s="0" t="e">
        <f aca="false">'Low delay LC (P)'!AC71</f>
        <v>#VALUE!</v>
      </c>
    </row>
    <row r="631" customFormat="false" ht="13.5" hidden="false" customHeight="false" outlineLevel="0" collapsed="false">
      <c r="A631" s="49" t="s">
        <v>70</v>
      </c>
      <c r="B631" s="49" t="s">
        <v>72</v>
      </c>
      <c r="C631" s="54" t="n">
        <v>27</v>
      </c>
      <c r="D631" s="124" t="s">
        <v>96</v>
      </c>
      <c r="E631" s="0" t="n">
        <f aca="false">'Low delay LC (P)'!Y72</f>
        <v>0</v>
      </c>
      <c r="F631" s="0" t="n">
        <f aca="false">'Low delay LC (P)'!Z72</f>
        <v>0</v>
      </c>
      <c r="G631" s="0" t="n">
        <f aca="false">'Low delay LC (P)'!AA72</f>
        <v>0</v>
      </c>
      <c r="H631" s="0" t="n">
        <f aca="false">'Low delay LC (P)'!AB72</f>
        <v>0</v>
      </c>
      <c r="I631" s="0" t="n">
        <f aca="false">'Low delay LC (P)'!AC72</f>
        <v>0</v>
      </c>
    </row>
    <row r="632" customFormat="false" ht="13.5" hidden="false" customHeight="false" outlineLevel="0" collapsed="false">
      <c r="A632" s="49" t="s">
        <v>70</v>
      </c>
      <c r="B632" s="49" t="s">
        <v>72</v>
      </c>
      <c r="C632" s="54" t="n">
        <v>32</v>
      </c>
      <c r="D632" s="124" t="s">
        <v>96</v>
      </c>
      <c r="E632" s="0" t="n">
        <f aca="false">'Low delay LC (P)'!Y73</f>
        <v>0</v>
      </c>
      <c r="F632" s="0" t="n">
        <f aca="false">'Low delay LC (P)'!Z73</f>
        <v>0</v>
      </c>
      <c r="G632" s="0" t="n">
        <f aca="false">'Low delay LC (P)'!AA73</f>
        <v>0</v>
      </c>
      <c r="H632" s="0" t="n">
        <f aca="false">'Low delay LC (P)'!AB73</f>
        <v>0</v>
      </c>
      <c r="I632" s="0" t="n">
        <f aca="false">'Low delay LC (P)'!AC73</f>
        <v>0</v>
      </c>
    </row>
    <row r="633" customFormat="false" ht="13.5" hidden="false" customHeight="false" outlineLevel="0" collapsed="false">
      <c r="A633" s="49" t="s">
        <v>70</v>
      </c>
      <c r="B633" s="49" t="s">
        <v>72</v>
      </c>
      <c r="C633" s="55" t="n">
        <v>37</v>
      </c>
      <c r="D633" s="124" t="s">
        <v>96</v>
      </c>
      <c r="E633" s="0" t="n">
        <f aca="false">'Low delay LC (P)'!Y74</f>
        <v>0</v>
      </c>
      <c r="F633" s="0" t="n">
        <f aca="false">'Low delay LC (P)'!Z74</f>
        <v>0</v>
      </c>
      <c r="G633" s="0" t="n">
        <f aca="false">'Low delay LC (P)'!AA74</f>
        <v>0</v>
      </c>
      <c r="H633" s="0" t="n">
        <f aca="false">'Low delay LC (P)'!AB74</f>
        <v>0</v>
      </c>
      <c r="I633" s="0" t="n">
        <f aca="false">'Low delay LC (P)'!AC74</f>
        <v>0</v>
      </c>
    </row>
    <row r="634" customFormat="false" ht="13.5" hidden="false" customHeight="false" outlineLevel="0" collapsed="false">
      <c r="A634" s="49" t="s">
        <v>70</v>
      </c>
      <c r="B634" s="49" t="s">
        <v>74</v>
      </c>
      <c r="C634" s="49" t="n">
        <v>22</v>
      </c>
      <c r="D634" s="124" t="s">
        <v>96</v>
      </c>
      <c r="E634" s="0" t="n">
        <f aca="false">'Low delay LC (P)'!Y75</f>
        <v>0</v>
      </c>
      <c r="F634" s="0" t="n">
        <f aca="false">'Low delay LC (P)'!Z75</f>
        <v>0</v>
      </c>
      <c r="G634" s="0" t="e">
        <f aca="false">'Low delay LC (P)'!AA75</f>
        <v>#VALUE!</v>
      </c>
      <c r="H634" s="0" t="e">
        <f aca="false">'Low delay LC (P)'!AB75</f>
        <v>#VALUE!</v>
      </c>
      <c r="I634" s="0" t="e">
        <f aca="false">'Low delay LC (P)'!AC75</f>
        <v>#VALUE!</v>
      </c>
    </row>
    <row r="635" customFormat="false" ht="13.5" hidden="false" customHeight="false" outlineLevel="0" collapsed="false">
      <c r="A635" s="49" t="s">
        <v>70</v>
      </c>
      <c r="B635" s="49" t="s">
        <v>74</v>
      </c>
      <c r="C635" s="54" t="n">
        <v>27</v>
      </c>
      <c r="D635" s="124" t="s">
        <v>96</v>
      </c>
      <c r="E635" s="0" t="n">
        <f aca="false">'Low delay LC (P)'!Y76</f>
        <v>0</v>
      </c>
      <c r="F635" s="0" t="n">
        <f aca="false">'Low delay LC (P)'!Z76</f>
        <v>0</v>
      </c>
      <c r="G635" s="0" t="n">
        <f aca="false">'Low delay LC (P)'!AA76</f>
        <v>0</v>
      </c>
      <c r="H635" s="0" t="n">
        <f aca="false">'Low delay LC (P)'!AB76</f>
        <v>0</v>
      </c>
      <c r="I635" s="0" t="n">
        <f aca="false">'Low delay LC (P)'!AC76</f>
        <v>0</v>
      </c>
    </row>
    <row r="636" customFormat="false" ht="13.5" hidden="false" customHeight="false" outlineLevel="0" collapsed="false">
      <c r="A636" s="49" t="s">
        <v>70</v>
      </c>
      <c r="B636" s="49" t="s">
        <v>74</v>
      </c>
      <c r="C636" s="54" t="n">
        <v>32</v>
      </c>
      <c r="D636" s="124" t="s">
        <v>96</v>
      </c>
      <c r="E636" s="0" t="n">
        <f aca="false">'Low delay LC (P)'!Y77</f>
        <v>0</v>
      </c>
      <c r="F636" s="0" t="n">
        <f aca="false">'Low delay LC (P)'!Z77</f>
        <v>0</v>
      </c>
      <c r="G636" s="0" t="n">
        <f aca="false">'Low delay LC (P)'!AA77</f>
        <v>0</v>
      </c>
      <c r="H636" s="0" t="n">
        <f aca="false">'Low delay LC (P)'!AB77</f>
        <v>0</v>
      </c>
      <c r="I636" s="0" t="n">
        <f aca="false">'Low delay LC (P)'!AC77</f>
        <v>0</v>
      </c>
    </row>
    <row r="637" customFormat="false" ht="13.5" hidden="false" customHeight="false" outlineLevel="0" collapsed="false">
      <c r="A637" s="49" t="s">
        <v>70</v>
      </c>
      <c r="B637" s="49" t="s">
        <v>74</v>
      </c>
      <c r="C637" s="55" t="n">
        <v>37</v>
      </c>
      <c r="D637" s="124" t="s">
        <v>96</v>
      </c>
      <c r="E637" s="0" t="n">
        <f aca="false">'Low delay LC (P)'!Y78</f>
        <v>0</v>
      </c>
      <c r="F637" s="0" t="n">
        <f aca="false">'Low delay LC (P)'!Z78</f>
        <v>0</v>
      </c>
      <c r="G637" s="0" t="n">
        <f aca="false">'Low delay LC (P)'!AA78</f>
        <v>0</v>
      </c>
      <c r="H637" s="0" t="n">
        <f aca="false">'Low delay LC (P)'!AB78</f>
        <v>0</v>
      </c>
      <c r="I637" s="0" t="n">
        <f aca="false">'Low delay LC (P)'!AC78</f>
        <v>0</v>
      </c>
    </row>
    <row r="638" customFormat="false" ht="13.5" hidden="false" customHeight="false" outlineLevel="0" collapsed="false">
      <c r="A638" s="49" t="s">
        <v>70</v>
      </c>
      <c r="B638" s="49" t="s">
        <v>76</v>
      </c>
      <c r="C638" s="49" t="n">
        <v>22</v>
      </c>
      <c r="D638" s="124" t="s">
        <v>96</v>
      </c>
      <c r="E638" s="0" t="n">
        <f aca="false">'Low delay LC (P)'!Y79</f>
        <v>0</v>
      </c>
      <c r="F638" s="0" t="n">
        <f aca="false">'Low delay LC (P)'!Z79</f>
        <v>0</v>
      </c>
      <c r="G638" s="0" t="e">
        <f aca="false">'Low delay LC (P)'!AA79</f>
        <v>#VALUE!</v>
      </c>
      <c r="H638" s="0" t="e">
        <f aca="false">'Low delay LC (P)'!AB79</f>
        <v>#VALUE!</v>
      </c>
      <c r="I638" s="0" t="e">
        <f aca="false">'Low delay LC (P)'!AC79</f>
        <v>#VALUE!</v>
      </c>
    </row>
    <row r="639" customFormat="false" ht="13.5" hidden="false" customHeight="false" outlineLevel="0" collapsed="false">
      <c r="A639" s="49" t="s">
        <v>70</v>
      </c>
      <c r="B639" s="49" t="s">
        <v>76</v>
      </c>
      <c r="C639" s="54" t="n">
        <v>27</v>
      </c>
      <c r="D639" s="124" t="s">
        <v>96</v>
      </c>
      <c r="E639" s="0" t="n">
        <f aca="false">'Low delay LC (P)'!Y80</f>
        <v>0</v>
      </c>
      <c r="F639" s="0" t="n">
        <f aca="false">'Low delay LC (P)'!Z80</f>
        <v>0</v>
      </c>
      <c r="G639" s="0" t="n">
        <f aca="false">'Low delay LC (P)'!AA80</f>
        <v>0</v>
      </c>
      <c r="H639" s="0" t="n">
        <f aca="false">'Low delay LC (P)'!AB80</f>
        <v>0</v>
      </c>
      <c r="I639" s="0" t="n">
        <f aca="false">'Low delay LC (P)'!AC80</f>
        <v>0</v>
      </c>
    </row>
    <row r="640" customFormat="false" ht="13.5" hidden="false" customHeight="false" outlineLevel="0" collapsed="false">
      <c r="A640" s="49" t="s">
        <v>70</v>
      </c>
      <c r="B640" s="49" t="s">
        <v>76</v>
      </c>
      <c r="C640" s="54" t="n">
        <v>32</v>
      </c>
      <c r="D640" s="124" t="s">
        <v>96</v>
      </c>
      <c r="E640" s="0" t="n">
        <f aca="false">'Low delay LC (P)'!Y81</f>
        <v>0</v>
      </c>
      <c r="F640" s="0" t="n">
        <f aca="false">'Low delay LC (P)'!Z81</f>
        <v>0</v>
      </c>
      <c r="G640" s="0" t="n">
        <f aca="false">'Low delay LC (P)'!AA81</f>
        <v>0</v>
      </c>
      <c r="H640" s="0" t="n">
        <f aca="false">'Low delay LC (P)'!AB81</f>
        <v>0</v>
      </c>
      <c r="I640" s="0" t="n">
        <f aca="false">'Low delay LC (P)'!AC81</f>
        <v>0</v>
      </c>
    </row>
    <row r="641" customFormat="false" ht="13.5" hidden="false" customHeight="false" outlineLevel="0" collapsed="false">
      <c r="A641" s="49" t="s">
        <v>70</v>
      </c>
      <c r="B641" s="49" t="s">
        <v>76</v>
      </c>
      <c r="C641" s="55" t="n">
        <v>37</v>
      </c>
      <c r="D641" s="124" t="s">
        <v>96</v>
      </c>
      <c r="E641" s="0" t="n">
        <f aca="false">'Low delay LC (P)'!Y82</f>
        <v>0</v>
      </c>
      <c r="F641" s="0" t="n">
        <f aca="false">'Low delay LC (P)'!Z82</f>
        <v>0</v>
      </c>
      <c r="G641" s="0" t="n">
        <f aca="false">'Low delay LC (P)'!AA82</f>
        <v>0</v>
      </c>
      <c r="H641" s="0" t="n">
        <f aca="false">'Low delay LC (P)'!AB82</f>
        <v>0</v>
      </c>
      <c r="I641" s="0" t="n">
        <f aca="false">'Low delay LC (P)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7" activeCellId="0" sqref="D17:I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B1" s="0" t="s">
        <v>102</v>
      </c>
      <c r="C1" s="0" t="n">
        <v>22</v>
      </c>
      <c r="I1" s="0" t="s">
        <v>103</v>
      </c>
    </row>
    <row r="2" customFormat="false" ht="12.75" hidden="false" customHeight="false" outlineLevel="0" collapsed="false">
      <c r="A2" s="0" t="s">
        <v>101</v>
      </c>
      <c r="B2" s="0" t="s">
        <v>102</v>
      </c>
      <c r="C2" s="0" t="n">
        <v>27</v>
      </c>
      <c r="I2" s="0" t="s">
        <v>103</v>
      </c>
    </row>
    <row r="3" customFormat="false" ht="12.75" hidden="false" customHeight="false" outlineLevel="0" collapsed="false">
      <c r="A3" s="0" t="s">
        <v>101</v>
      </c>
      <c r="B3" s="0" t="s">
        <v>102</v>
      </c>
      <c r="C3" s="0" t="n">
        <v>32</v>
      </c>
      <c r="I3" s="0" t="s">
        <v>103</v>
      </c>
    </row>
    <row r="4" customFormat="false" ht="12.75" hidden="false" customHeight="false" outlineLevel="0" collapsed="false">
      <c r="A4" s="0" t="s">
        <v>101</v>
      </c>
      <c r="B4" s="0" t="s">
        <v>102</v>
      </c>
      <c r="C4" s="0" t="n">
        <v>37</v>
      </c>
      <c r="I4" s="0" t="s">
        <v>103</v>
      </c>
    </row>
    <row r="5" customFormat="false" ht="12.75" hidden="false" customHeight="false" outlineLevel="0" collapsed="false">
      <c r="A5" s="0" t="s">
        <v>104</v>
      </c>
      <c r="B5" s="0" t="s">
        <v>102</v>
      </c>
      <c r="C5" s="0" t="n">
        <v>22</v>
      </c>
      <c r="I5" s="0" t="s">
        <v>103</v>
      </c>
    </row>
    <row r="6" customFormat="false" ht="12.75" hidden="false" customHeight="false" outlineLevel="0" collapsed="false">
      <c r="A6" s="0" t="s">
        <v>104</v>
      </c>
      <c r="B6" s="0" t="s">
        <v>102</v>
      </c>
      <c r="C6" s="0" t="n">
        <v>27</v>
      </c>
      <c r="I6" s="0" t="s">
        <v>103</v>
      </c>
    </row>
    <row r="7" customFormat="false" ht="12.75" hidden="false" customHeight="false" outlineLevel="0" collapsed="false">
      <c r="A7" s="0" t="s">
        <v>104</v>
      </c>
      <c r="B7" s="0" t="s">
        <v>102</v>
      </c>
      <c r="C7" s="0" t="n">
        <v>32</v>
      </c>
      <c r="I7" s="0" t="s">
        <v>103</v>
      </c>
    </row>
    <row r="8" customFormat="false" ht="12.75" hidden="false" customHeight="false" outlineLevel="0" collapsed="false">
      <c r="A8" s="0" t="s">
        <v>104</v>
      </c>
      <c r="B8" s="0" t="s">
        <v>102</v>
      </c>
      <c r="C8" s="0" t="n">
        <v>37</v>
      </c>
      <c r="I8" s="0" t="s">
        <v>103</v>
      </c>
    </row>
    <row r="9" customFormat="false" ht="12.75" hidden="false" customHeight="false" outlineLevel="0" collapsed="false">
      <c r="A9" s="0" t="s">
        <v>105</v>
      </c>
      <c r="B9" s="0" t="s">
        <v>102</v>
      </c>
      <c r="C9" s="0" t="n">
        <v>22</v>
      </c>
      <c r="I9" s="0" t="s">
        <v>103</v>
      </c>
    </row>
    <row r="10" customFormat="false" ht="12.75" hidden="false" customHeight="false" outlineLevel="0" collapsed="false">
      <c r="A10" s="0" t="s">
        <v>105</v>
      </c>
      <c r="B10" s="0" t="s">
        <v>102</v>
      </c>
      <c r="C10" s="0" t="n">
        <v>27</v>
      </c>
      <c r="I10" s="0" t="s">
        <v>103</v>
      </c>
    </row>
    <row r="11" customFormat="false" ht="12.75" hidden="false" customHeight="false" outlineLevel="0" collapsed="false">
      <c r="A11" s="0" t="s">
        <v>105</v>
      </c>
      <c r="B11" s="0" t="s">
        <v>102</v>
      </c>
      <c r="C11" s="0" t="n">
        <v>32</v>
      </c>
      <c r="I11" s="0" t="s">
        <v>103</v>
      </c>
    </row>
    <row r="12" customFormat="false" ht="12.75" hidden="false" customHeight="false" outlineLevel="0" collapsed="false">
      <c r="A12" s="0" t="s">
        <v>105</v>
      </c>
      <c r="B12" s="0" t="s">
        <v>102</v>
      </c>
      <c r="C12" s="0" t="n">
        <v>37</v>
      </c>
      <c r="I12" s="0" t="s">
        <v>103</v>
      </c>
    </row>
    <row r="13" customFormat="false" ht="12.75" hidden="false" customHeight="false" outlineLevel="0" collapsed="false">
      <c r="A13" s="0" t="s">
        <v>106</v>
      </c>
      <c r="B13" s="0" t="s">
        <v>102</v>
      </c>
      <c r="C13" s="0" t="n">
        <v>22</v>
      </c>
      <c r="I13" s="0" t="s">
        <v>103</v>
      </c>
    </row>
    <row r="14" customFormat="false" ht="12.75" hidden="false" customHeight="false" outlineLevel="0" collapsed="false">
      <c r="A14" s="0" t="s">
        <v>106</v>
      </c>
      <c r="B14" s="0" t="s">
        <v>102</v>
      </c>
      <c r="C14" s="0" t="n">
        <v>27</v>
      </c>
      <c r="I14" s="0" t="s">
        <v>103</v>
      </c>
    </row>
    <row r="15" customFormat="false" ht="12.75" hidden="false" customHeight="false" outlineLevel="0" collapsed="false">
      <c r="A15" s="0" t="s">
        <v>106</v>
      </c>
      <c r="B15" s="0" t="s">
        <v>102</v>
      </c>
      <c r="C15" s="0" t="n">
        <v>32</v>
      </c>
      <c r="I15" s="0" t="s">
        <v>103</v>
      </c>
    </row>
    <row r="16" customFormat="false" ht="12.75" hidden="false" customHeight="false" outlineLevel="0" collapsed="false">
      <c r="A16" s="0" t="s">
        <v>106</v>
      </c>
      <c r="B16" s="0" t="s">
        <v>102</v>
      </c>
      <c r="C16" s="0" t="n">
        <v>37</v>
      </c>
      <c r="I16" s="0" t="s">
        <v>103</v>
      </c>
    </row>
    <row r="17" customFormat="false" ht="12.75" hidden="false" customHeight="false" outlineLevel="0" collapsed="false">
      <c r="A17" s="0" t="s">
        <v>107</v>
      </c>
      <c r="B17" s="0" t="s">
        <v>102</v>
      </c>
      <c r="C17" s="0" t="n">
        <v>22</v>
      </c>
      <c r="D17" s="0" t="n">
        <v>5313.0064</v>
      </c>
      <c r="E17" s="0" t="n">
        <v>41.9075</v>
      </c>
      <c r="F17" s="0" t="n">
        <v>43.4899</v>
      </c>
      <c r="G17" s="0" t="n">
        <v>44.8855</v>
      </c>
      <c r="H17" s="0" t="n">
        <v>20667.05</v>
      </c>
      <c r="I17" s="0" t="n">
        <v>45.35</v>
      </c>
    </row>
    <row r="18" customFormat="false" ht="12.75" hidden="false" customHeight="false" outlineLevel="0" collapsed="false">
      <c r="A18" s="0" t="s">
        <v>107</v>
      </c>
      <c r="B18" s="0" t="s">
        <v>102</v>
      </c>
      <c r="C18" s="0" t="n">
        <v>27</v>
      </c>
      <c r="D18" s="0" t="n">
        <v>2464.4632</v>
      </c>
      <c r="E18" s="0" t="n">
        <v>39.8547</v>
      </c>
      <c r="F18" s="0" t="n">
        <v>41.7869</v>
      </c>
      <c r="G18" s="0" t="n">
        <v>42.8256</v>
      </c>
      <c r="H18" s="0" t="n">
        <v>18527.39</v>
      </c>
      <c r="I18" s="0" t="n">
        <v>41.39</v>
      </c>
    </row>
    <row r="19" customFormat="false" ht="12.75" hidden="false" customHeight="false" outlineLevel="0" collapsed="false">
      <c r="A19" s="0" t="s">
        <v>107</v>
      </c>
      <c r="B19" s="0" t="s">
        <v>102</v>
      </c>
      <c r="C19" s="0" t="n">
        <v>32</v>
      </c>
      <c r="D19" s="0" t="n">
        <v>1169.9392</v>
      </c>
      <c r="E19" s="0" t="n">
        <v>37.2767</v>
      </c>
      <c r="F19" s="0" t="n">
        <v>40.3061</v>
      </c>
      <c r="G19" s="0" t="n">
        <v>41.296</v>
      </c>
      <c r="H19" s="0" t="n">
        <v>17264.24</v>
      </c>
      <c r="I19" s="0" t="n">
        <v>35.93</v>
      </c>
    </row>
    <row r="20" customFormat="false" ht="12.75" hidden="false" customHeight="false" outlineLevel="0" collapsed="false">
      <c r="A20" s="0" t="s">
        <v>107</v>
      </c>
      <c r="B20" s="0" t="s">
        <v>102</v>
      </c>
      <c r="C20" s="0" t="n">
        <v>37</v>
      </c>
      <c r="D20" s="0" t="n">
        <v>555.7968</v>
      </c>
      <c r="E20" s="0" t="n">
        <v>34.6449</v>
      </c>
      <c r="F20" s="0" t="n">
        <v>38.7087</v>
      </c>
      <c r="G20" s="0" t="n">
        <v>39.9876</v>
      </c>
      <c r="H20" s="0" t="n">
        <v>16582.86</v>
      </c>
      <c r="I20" s="0" t="n">
        <v>30.63</v>
      </c>
    </row>
    <row r="21" customFormat="false" ht="12.75" hidden="false" customHeight="false" outlineLevel="0" collapsed="false">
      <c r="A21" s="0" t="s">
        <v>108</v>
      </c>
      <c r="B21" s="0" t="s">
        <v>102</v>
      </c>
      <c r="C21" s="0" t="n">
        <v>22</v>
      </c>
      <c r="D21" s="0" t="n">
        <v>8186.5616</v>
      </c>
      <c r="E21" s="0" t="n">
        <v>39.9783</v>
      </c>
      <c r="F21" s="0" t="n">
        <v>41.9627</v>
      </c>
      <c r="G21" s="0" t="n">
        <v>43.0408</v>
      </c>
      <c r="H21" s="0" t="n">
        <v>20830.56</v>
      </c>
      <c r="I21" s="0" t="n">
        <v>46.28</v>
      </c>
    </row>
    <row r="22" customFormat="false" ht="12.75" hidden="false" customHeight="false" outlineLevel="0" collapsed="false">
      <c r="A22" s="0" t="s">
        <v>108</v>
      </c>
      <c r="B22" s="0" t="s">
        <v>102</v>
      </c>
      <c r="C22" s="0" t="n">
        <v>27</v>
      </c>
      <c r="D22" s="0" t="n">
        <v>3308.4272</v>
      </c>
      <c r="E22" s="0" t="n">
        <v>37.0169</v>
      </c>
      <c r="F22" s="0" t="n">
        <v>39.7892</v>
      </c>
      <c r="G22" s="0" t="n">
        <v>40.7124</v>
      </c>
      <c r="H22" s="0" t="n">
        <v>17888.51</v>
      </c>
      <c r="I22" s="0" t="n">
        <v>36.8</v>
      </c>
    </row>
    <row r="23" customFormat="false" ht="12.75" hidden="false" customHeight="false" outlineLevel="0" collapsed="false">
      <c r="A23" s="0" t="s">
        <v>108</v>
      </c>
      <c r="B23" s="0" t="s">
        <v>102</v>
      </c>
      <c r="C23" s="0" t="n">
        <v>32</v>
      </c>
      <c r="D23" s="0" t="n">
        <v>1387.0952</v>
      </c>
      <c r="E23" s="0" t="n">
        <v>34.1919</v>
      </c>
      <c r="F23" s="0" t="n">
        <v>37.8828</v>
      </c>
      <c r="G23" s="0" t="n">
        <v>39.0778</v>
      </c>
      <c r="H23" s="0" t="n">
        <v>16697.47</v>
      </c>
      <c r="I23" s="0" t="n">
        <v>33.88</v>
      </c>
    </row>
    <row r="24" customFormat="false" ht="12.75" hidden="false" customHeight="false" outlineLevel="0" collapsed="false">
      <c r="A24" s="0" t="s">
        <v>108</v>
      </c>
      <c r="B24" s="0" t="s">
        <v>102</v>
      </c>
      <c r="C24" s="0" t="n">
        <v>37</v>
      </c>
      <c r="D24" s="0" t="n">
        <v>583.8576</v>
      </c>
      <c r="E24" s="0" t="n">
        <v>31.6041</v>
      </c>
      <c r="F24" s="0" t="n">
        <v>36.1477</v>
      </c>
      <c r="G24" s="0" t="n">
        <v>37.8242</v>
      </c>
      <c r="H24" s="0" t="n">
        <v>16088.76</v>
      </c>
      <c r="I24" s="0" t="n">
        <v>31.52</v>
      </c>
    </row>
    <row r="25" customFormat="false" ht="12.75" hidden="false" customHeight="false" outlineLevel="0" collapsed="false">
      <c r="A25" s="0" t="s">
        <v>109</v>
      </c>
      <c r="B25" s="0" t="s">
        <v>102</v>
      </c>
      <c r="C25" s="0" t="n">
        <v>22</v>
      </c>
      <c r="D25" s="0" t="n">
        <v>19611.768</v>
      </c>
      <c r="E25" s="0" t="n">
        <v>38.766</v>
      </c>
      <c r="F25" s="0" t="n">
        <v>40.0883</v>
      </c>
      <c r="G25" s="0" t="n">
        <v>43.1808</v>
      </c>
      <c r="H25" s="0" t="n">
        <v>43614.73</v>
      </c>
      <c r="I25" s="0" t="n">
        <v>93.07</v>
      </c>
    </row>
    <row r="26" customFormat="false" ht="12.75" hidden="false" customHeight="false" outlineLevel="0" collapsed="false">
      <c r="A26" s="0" t="s">
        <v>109</v>
      </c>
      <c r="B26" s="0" t="s">
        <v>102</v>
      </c>
      <c r="C26" s="0" t="n">
        <v>27</v>
      </c>
      <c r="D26" s="0" t="n">
        <v>6107.9448</v>
      </c>
      <c r="E26" s="0" t="n">
        <v>36.7423</v>
      </c>
      <c r="F26" s="0" t="n">
        <v>38.7827</v>
      </c>
      <c r="G26" s="0" t="n">
        <v>41.1288</v>
      </c>
      <c r="H26" s="0" t="n">
        <v>35445.34</v>
      </c>
      <c r="I26" s="0" t="n">
        <v>67.85</v>
      </c>
    </row>
    <row r="27" customFormat="false" ht="12.75" hidden="false" customHeight="false" outlineLevel="0" collapsed="false">
      <c r="A27" s="0" t="s">
        <v>109</v>
      </c>
      <c r="B27" s="0" t="s">
        <v>102</v>
      </c>
      <c r="C27" s="0" t="n">
        <v>32</v>
      </c>
      <c r="D27" s="0" t="n">
        <v>2717.5256</v>
      </c>
      <c r="E27" s="0" t="n">
        <v>34.563</v>
      </c>
      <c r="F27" s="0" t="n">
        <v>37.58</v>
      </c>
      <c r="G27" s="0" t="n">
        <v>39.1355</v>
      </c>
      <c r="H27" s="0" t="n">
        <v>32815.68</v>
      </c>
      <c r="I27" s="0" t="n">
        <v>63.22</v>
      </c>
    </row>
    <row r="28" customFormat="false" ht="12.75" hidden="false" customHeight="false" outlineLevel="0" collapsed="false">
      <c r="A28" s="0" t="s">
        <v>109</v>
      </c>
      <c r="B28" s="0" t="s">
        <v>102</v>
      </c>
      <c r="C28" s="0" t="n">
        <v>37</v>
      </c>
      <c r="D28" s="0" t="n">
        <v>1294.6656</v>
      </c>
      <c r="E28" s="0" t="n">
        <v>32.2498</v>
      </c>
      <c r="F28" s="0" t="n">
        <v>36.1986</v>
      </c>
      <c r="G28" s="0" t="n">
        <v>37.011</v>
      </c>
      <c r="H28" s="0" t="n">
        <v>31506.85</v>
      </c>
      <c r="I28" s="0" t="n">
        <v>56.23</v>
      </c>
    </row>
    <row r="29" customFormat="false" ht="12.75" hidden="false" customHeight="false" outlineLevel="0" collapsed="false">
      <c r="A29" s="0" t="s">
        <v>110</v>
      </c>
      <c r="B29" s="0" t="s">
        <v>102</v>
      </c>
      <c r="C29" s="0" t="n">
        <v>22</v>
      </c>
      <c r="D29" s="0" t="n">
        <v>20009.1472</v>
      </c>
      <c r="E29" s="0" t="n">
        <v>39.5347</v>
      </c>
      <c r="F29" s="0" t="n">
        <v>43.6687</v>
      </c>
      <c r="G29" s="0" t="n">
        <v>44.9099</v>
      </c>
      <c r="H29" s="0" t="n">
        <v>47263.68</v>
      </c>
      <c r="I29" s="0" t="n">
        <v>107.03</v>
      </c>
    </row>
    <row r="30" customFormat="false" ht="12.75" hidden="false" customHeight="false" outlineLevel="0" collapsed="false">
      <c r="A30" s="0" t="s">
        <v>110</v>
      </c>
      <c r="B30" s="0" t="s">
        <v>102</v>
      </c>
      <c r="C30" s="0" t="n">
        <v>27</v>
      </c>
      <c r="D30" s="0" t="n">
        <v>6908.104</v>
      </c>
      <c r="E30" s="0" t="n">
        <v>37.615</v>
      </c>
      <c r="F30" s="0" t="n">
        <v>42.0985</v>
      </c>
      <c r="G30" s="0" t="n">
        <v>42.5777</v>
      </c>
      <c r="H30" s="0" t="n">
        <v>40251.9</v>
      </c>
      <c r="I30" s="0" t="n">
        <v>87.71</v>
      </c>
    </row>
    <row r="31" customFormat="false" ht="12.75" hidden="false" customHeight="false" outlineLevel="0" collapsed="false">
      <c r="A31" s="0" t="s">
        <v>110</v>
      </c>
      <c r="B31" s="0" t="s">
        <v>102</v>
      </c>
      <c r="C31" s="0" t="n">
        <v>32</v>
      </c>
      <c r="D31" s="0" t="n">
        <v>3167.736</v>
      </c>
      <c r="E31" s="0" t="n">
        <v>35.647</v>
      </c>
      <c r="F31" s="0" t="n">
        <v>40.4593</v>
      </c>
      <c r="G31" s="0" t="n">
        <v>40.2293</v>
      </c>
      <c r="H31" s="0" t="n">
        <v>36910.19</v>
      </c>
      <c r="I31" s="0" t="n">
        <v>79.51</v>
      </c>
    </row>
    <row r="32" customFormat="false" ht="12.75" hidden="false" customHeight="false" outlineLevel="0" collapsed="false">
      <c r="A32" s="0" t="s">
        <v>110</v>
      </c>
      <c r="B32" s="0" t="s">
        <v>102</v>
      </c>
      <c r="C32" s="0" t="n">
        <v>37</v>
      </c>
      <c r="D32" s="0" t="n">
        <v>1563.108</v>
      </c>
      <c r="E32" s="0" t="n">
        <v>33.5007</v>
      </c>
      <c r="F32" s="0" t="n">
        <v>38.4986</v>
      </c>
      <c r="G32" s="0" t="n">
        <v>37.7921</v>
      </c>
      <c r="H32" s="0" t="n">
        <v>35205.37</v>
      </c>
      <c r="I32" s="0" t="n">
        <v>74.07</v>
      </c>
    </row>
    <row r="33" customFormat="false" ht="12.75" hidden="false" customHeight="false" outlineLevel="0" collapsed="false">
      <c r="A33" s="0" t="s">
        <v>111</v>
      </c>
      <c r="B33" s="0" t="s">
        <v>102</v>
      </c>
      <c r="C33" s="0" t="n">
        <v>22</v>
      </c>
      <c r="D33" s="0" t="n">
        <v>50046.2448</v>
      </c>
      <c r="E33" s="0" t="n">
        <v>38.3193</v>
      </c>
      <c r="F33" s="0" t="n">
        <v>41.8981</v>
      </c>
      <c r="G33" s="0" t="n">
        <v>43.9511</v>
      </c>
      <c r="H33" s="0" t="n">
        <v>61417.77</v>
      </c>
      <c r="I33" s="0" t="n">
        <v>151.19</v>
      </c>
    </row>
    <row r="34" customFormat="false" ht="12.75" hidden="false" customHeight="false" outlineLevel="0" collapsed="false">
      <c r="A34" s="0" t="s">
        <v>111</v>
      </c>
      <c r="B34" s="0" t="s">
        <v>102</v>
      </c>
      <c r="C34" s="0" t="n">
        <v>27</v>
      </c>
      <c r="D34" s="0" t="n">
        <v>7661.696</v>
      </c>
      <c r="E34" s="0" t="n">
        <v>35.4449</v>
      </c>
      <c r="F34" s="0" t="n">
        <v>40.4521</v>
      </c>
      <c r="G34" s="0" t="n">
        <v>42.7705</v>
      </c>
      <c r="H34" s="0" t="n">
        <v>44724.56</v>
      </c>
      <c r="I34" s="0" t="n">
        <v>93.46</v>
      </c>
    </row>
    <row r="35" customFormat="false" ht="12.75" hidden="false" customHeight="false" outlineLevel="0" collapsed="false">
      <c r="A35" s="0" t="s">
        <v>111</v>
      </c>
      <c r="B35" s="0" t="s">
        <v>102</v>
      </c>
      <c r="C35" s="0" t="n">
        <v>32</v>
      </c>
      <c r="D35" s="0" t="n">
        <v>2105.0816</v>
      </c>
      <c r="E35" s="0" t="n">
        <v>33.6076</v>
      </c>
      <c r="F35" s="0" t="n">
        <v>38.9034</v>
      </c>
      <c r="G35" s="0" t="n">
        <v>41.4741</v>
      </c>
      <c r="H35" s="0" t="n">
        <v>40557.85</v>
      </c>
      <c r="I35" s="0" t="n">
        <v>81.01</v>
      </c>
    </row>
    <row r="36" customFormat="false" ht="12.75" hidden="false" customHeight="false" outlineLevel="0" collapsed="false">
      <c r="A36" s="0" t="s">
        <v>111</v>
      </c>
      <c r="B36" s="0" t="s">
        <v>102</v>
      </c>
      <c r="C36" s="0" t="n">
        <v>37</v>
      </c>
      <c r="D36" s="0" t="n">
        <v>790.4752</v>
      </c>
      <c r="E36" s="0" t="n">
        <v>31.4712</v>
      </c>
      <c r="F36" s="0" t="n">
        <v>37.3474</v>
      </c>
      <c r="G36" s="0" t="n">
        <v>39.9371</v>
      </c>
      <c r="H36" s="0" t="n">
        <v>38860.61</v>
      </c>
      <c r="I36" s="0" t="n">
        <v>68.05</v>
      </c>
    </row>
    <row r="37" customFormat="false" ht="12.75" hidden="false" customHeight="false" outlineLevel="0" collapsed="false">
      <c r="A37" s="0" t="s">
        <v>112</v>
      </c>
      <c r="B37" s="0" t="s">
        <v>102</v>
      </c>
      <c r="C37" s="0" t="n">
        <v>22</v>
      </c>
      <c r="D37" s="0" t="n">
        <v>3919.368</v>
      </c>
      <c r="E37" s="0" t="n">
        <v>40.2581</v>
      </c>
      <c r="F37" s="0" t="n">
        <v>42.4464</v>
      </c>
      <c r="G37" s="0" t="n">
        <v>43.002</v>
      </c>
      <c r="H37" s="0" t="n">
        <v>8905.45</v>
      </c>
      <c r="I37" s="0" t="n">
        <v>18.48</v>
      </c>
    </row>
    <row r="38" customFormat="false" ht="12.75" hidden="false" customHeight="false" outlineLevel="0" collapsed="false">
      <c r="A38" s="0" t="s">
        <v>112</v>
      </c>
      <c r="B38" s="0" t="s">
        <v>102</v>
      </c>
      <c r="C38" s="0" t="n">
        <v>27</v>
      </c>
      <c r="D38" s="0" t="n">
        <v>1846.7704</v>
      </c>
      <c r="E38" s="0" t="n">
        <v>37.0316</v>
      </c>
      <c r="F38" s="0" t="n">
        <v>39.6638</v>
      </c>
      <c r="G38" s="0" t="n">
        <v>39.9195</v>
      </c>
      <c r="H38" s="0" t="n">
        <v>7684.72</v>
      </c>
      <c r="I38" s="0" t="n">
        <v>15.09</v>
      </c>
    </row>
    <row r="39" customFormat="false" ht="12.75" hidden="false" customHeight="false" outlineLevel="0" collapsed="false">
      <c r="A39" s="0" t="s">
        <v>112</v>
      </c>
      <c r="B39" s="0" t="s">
        <v>102</v>
      </c>
      <c r="C39" s="0" t="n">
        <v>32</v>
      </c>
      <c r="D39" s="0" t="n">
        <v>874.5352</v>
      </c>
      <c r="E39" s="0" t="n">
        <v>34.1669</v>
      </c>
      <c r="F39" s="0" t="n">
        <v>37.2014</v>
      </c>
      <c r="G39" s="0" t="n">
        <v>37.1909</v>
      </c>
      <c r="H39" s="0" t="n">
        <v>6881.5</v>
      </c>
      <c r="I39" s="0" t="n">
        <v>12.67</v>
      </c>
    </row>
    <row r="40" customFormat="false" ht="12.75" hidden="false" customHeight="false" outlineLevel="0" collapsed="false">
      <c r="A40" s="0" t="s">
        <v>112</v>
      </c>
      <c r="B40" s="0" t="s">
        <v>102</v>
      </c>
      <c r="C40" s="0" t="n">
        <v>37</v>
      </c>
      <c r="D40" s="0" t="n">
        <v>429.4944</v>
      </c>
      <c r="E40" s="0" t="n">
        <v>31.6165</v>
      </c>
      <c r="F40" s="0" t="n">
        <v>35.0602</v>
      </c>
      <c r="G40" s="0" t="n">
        <v>34.6723</v>
      </c>
      <c r="H40" s="0" t="n">
        <v>6425.78</v>
      </c>
      <c r="I40" s="0" t="n">
        <v>10.19</v>
      </c>
    </row>
    <row r="41" customFormat="false" ht="12.75" hidden="false" customHeight="false" outlineLevel="0" collapsed="false">
      <c r="A41" s="0" t="s">
        <v>113</v>
      </c>
      <c r="B41" s="0" t="s">
        <v>102</v>
      </c>
      <c r="C41" s="0" t="n">
        <v>22</v>
      </c>
      <c r="D41" s="0" t="n">
        <v>4231.4384</v>
      </c>
      <c r="E41" s="0" t="n">
        <v>40.2337</v>
      </c>
      <c r="F41" s="0" t="n">
        <v>43.0133</v>
      </c>
      <c r="G41" s="0" t="n">
        <v>44.3697</v>
      </c>
      <c r="H41" s="0" t="n">
        <v>10069.38</v>
      </c>
      <c r="I41" s="0" t="n">
        <v>20.97</v>
      </c>
    </row>
    <row r="42" customFormat="false" ht="12.75" hidden="false" customHeight="false" outlineLevel="0" collapsed="false">
      <c r="A42" s="0" t="s">
        <v>113</v>
      </c>
      <c r="B42" s="0" t="s">
        <v>102</v>
      </c>
      <c r="C42" s="0" t="n">
        <v>27</v>
      </c>
      <c r="D42" s="0" t="n">
        <v>1907.5536</v>
      </c>
      <c r="E42" s="0" t="n">
        <v>37.3184</v>
      </c>
      <c r="F42" s="0" t="n">
        <v>40.8205</v>
      </c>
      <c r="G42" s="0" t="n">
        <v>41.8619</v>
      </c>
      <c r="H42" s="0" t="n">
        <v>8756.29</v>
      </c>
      <c r="I42" s="0" t="n">
        <v>17.13</v>
      </c>
    </row>
    <row r="43" customFormat="false" ht="12.75" hidden="false" customHeight="false" outlineLevel="0" collapsed="false">
      <c r="A43" s="0" t="s">
        <v>113</v>
      </c>
      <c r="B43" s="0" t="s">
        <v>102</v>
      </c>
      <c r="C43" s="0" t="n">
        <v>32</v>
      </c>
      <c r="D43" s="0" t="n">
        <v>921.1208</v>
      </c>
      <c r="E43" s="0" t="n">
        <v>34.3225</v>
      </c>
      <c r="F43" s="0" t="n">
        <v>38.6785</v>
      </c>
      <c r="G43" s="0" t="n">
        <v>39.5343</v>
      </c>
      <c r="H43" s="0" t="n">
        <v>7980.48</v>
      </c>
      <c r="I43" s="0" t="n">
        <v>14.48</v>
      </c>
    </row>
    <row r="44" customFormat="false" ht="12.75" hidden="false" customHeight="false" outlineLevel="0" collapsed="false">
      <c r="A44" s="0" t="s">
        <v>113</v>
      </c>
      <c r="B44" s="0" t="s">
        <v>102</v>
      </c>
      <c r="C44" s="0" t="n">
        <v>37</v>
      </c>
      <c r="D44" s="0" t="n">
        <v>457.2688</v>
      </c>
      <c r="E44" s="0" t="n">
        <v>31.4054</v>
      </c>
      <c r="F44" s="0" t="n">
        <v>36.3471</v>
      </c>
      <c r="G44" s="0" t="n">
        <v>37.0693</v>
      </c>
      <c r="H44" s="0" t="n">
        <v>7610.66</v>
      </c>
      <c r="I44" s="0" t="n">
        <v>12.22</v>
      </c>
    </row>
    <row r="45" customFormat="false" ht="12.75" hidden="false" customHeight="false" outlineLevel="0" collapsed="false">
      <c r="A45" s="0" t="s">
        <v>114</v>
      </c>
      <c r="B45" s="0" t="s">
        <v>102</v>
      </c>
      <c r="C45" s="0" t="n">
        <v>22</v>
      </c>
      <c r="D45" s="0" t="n">
        <v>8330.4928</v>
      </c>
      <c r="E45" s="0" t="n">
        <v>38.3281</v>
      </c>
      <c r="F45" s="0" t="n">
        <v>40.8187</v>
      </c>
      <c r="G45" s="0" t="n">
        <v>41.6941</v>
      </c>
      <c r="H45" s="0" t="n">
        <v>10555.75</v>
      </c>
      <c r="I45" s="0" t="n">
        <v>24.3</v>
      </c>
    </row>
    <row r="46" customFormat="false" ht="12.75" hidden="false" customHeight="false" outlineLevel="0" collapsed="false">
      <c r="A46" s="0" t="s">
        <v>114</v>
      </c>
      <c r="B46" s="0" t="s">
        <v>102</v>
      </c>
      <c r="C46" s="0" t="n">
        <v>27</v>
      </c>
      <c r="D46" s="0" t="n">
        <v>3586.0128</v>
      </c>
      <c r="E46" s="0" t="n">
        <v>34.4389</v>
      </c>
      <c r="F46" s="0" t="n">
        <v>38.0554</v>
      </c>
      <c r="G46" s="0" t="n">
        <v>38.8337</v>
      </c>
      <c r="H46" s="0" t="n">
        <v>8533.56</v>
      </c>
      <c r="I46" s="0" t="n">
        <v>18.31</v>
      </c>
    </row>
    <row r="47" customFormat="false" ht="12.75" hidden="false" customHeight="false" outlineLevel="0" collapsed="false">
      <c r="A47" s="0" t="s">
        <v>114</v>
      </c>
      <c r="B47" s="0" t="s">
        <v>102</v>
      </c>
      <c r="C47" s="0" t="n">
        <v>32</v>
      </c>
      <c r="D47" s="0" t="n">
        <v>1566.28</v>
      </c>
      <c r="E47" s="0" t="n">
        <v>30.9558</v>
      </c>
      <c r="F47" s="0" t="n">
        <v>35.7532</v>
      </c>
      <c r="G47" s="0" t="n">
        <v>36.4883</v>
      </c>
      <c r="H47" s="0" t="n">
        <v>7403.34</v>
      </c>
      <c r="I47" s="0" t="n">
        <v>15.08</v>
      </c>
    </row>
    <row r="48" customFormat="false" ht="12.75" hidden="false" customHeight="false" outlineLevel="0" collapsed="false">
      <c r="A48" s="0" t="s">
        <v>114</v>
      </c>
      <c r="B48" s="0" t="s">
        <v>102</v>
      </c>
      <c r="C48" s="0" t="n">
        <v>37</v>
      </c>
      <c r="D48" s="0" t="n">
        <v>655.1824</v>
      </c>
      <c r="E48" s="0" t="n">
        <v>27.7072</v>
      </c>
      <c r="F48" s="0" t="n">
        <v>33.6634</v>
      </c>
      <c r="G48" s="0" t="n">
        <v>34.3282</v>
      </c>
      <c r="H48" s="0" t="n">
        <v>6772.49</v>
      </c>
      <c r="I48" s="0" t="n">
        <v>11.35</v>
      </c>
    </row>
    <row r="49" customFormat="false" ht="12.75" hidden="false" customHeight="false" outlineLevel="0" collapsed="false">
      <c r="A49" s="0" t="s">
        <v>115</v>
      </c>
      <c r="B49" s="0" t="s">
        <v>102</v>
      </c>
      <c r="C49" s="0" t="n">
        <v>22</v>
      </c>
      <c r="D49" s="0" t="n">
        <v>5809.3752</v>
      </c>
      <c r="E49" s="0" t="n">
        <v>40.0415</v>
      </c>
      <c r="F49" s="0" t="n">
        <v>41.3773</v>
      </c>
      <c r="G49" s="0" t="n">
        <v>42.7029</v>
      </c>
      <c r="H49" s="0" t="n">
        <v>6816.41</v>
      </c>
      <c r="I49" s="0" t="n">
        <v>16.83</v>
      </c>
    </row>
    <row r="50" customFormat="false" ht="12.75" hidden="false" customHeight="false" outlineLevel="0" collapsed="false">
      <c r="A50" s="0" t="s">
        <v>115</v>
      </c>
      <c r="B50" s="0" t="s">
        <v>102</v>
      </c>
      <c r="C50" s="0" t="n">
        <v>27</v>
      </c>
      <c r="D50" s="0" t="n">
        <v>2344.6992</v>
      </c>
      <c r="E50" s="0" t="n">
        <v>36.2858</v>
      </c>
      <c r="F50" s="0" t="n">
        <v>38.5989</v>
      </c>
      <c r="G50" s="0" t="n">
        <v>40.1661</v>
      </c>
      <c r="H50" s="0" t="n">
        <v>5601.22</v>
      </c>
      <c r="I50" s="0" t="n">
        <v>13.26</v>
      </c>
    </row>
    <row r="51" customFormat="false" ht="12.75" hidden="false" customHeight="false" outlineLevel="0" collapsed="false">
      <c r="A51" s="0" t="s">
        <v>115</v>
      </c>
      <c r="B51" s="0" t="s">
        <v>102</v>
      </c>
      <c r="C51" s="0" t="n">
        <v>32</v>
      </c>
      <c r="D51" s="0" t="n">
        <v>1035.7</v>
      </c>
      <c r="E51" s="0" t="n">
        <v>33.0527</v>
      </c>
      <c r="F51" s="0" t="n">
        <v>36.3573</v>
      </c>
      <c r="G51" s="0" t="n">
        <v>37.988</v>
      </c>
      <c r="H51" s="0" t="n">
        <v>4841.41</v>
      </c>
      <c r="I51" s="0" t="n">
        <v>10.42</v>
      </c>
    </row>
    <row r="52" customFormat="false" ht="12.75" hidden="false" customHeight="false" outlineLevel="0" collapsed="false">
      <c r="A52" s="0" t="s">
        <v>115</v>
      </c>
      <c r="B52" s="0" t="s">
        <v>102</v>
      </c>
      <c r="C52" s="0" t="n">
        <v>37</v>
      </c>
      <c r="D52" s="0" t="n">
        <v>458.7168</v>
      </c>
      <c r="E52" s="0" t="n">
        <v>30.1531</v>
      </c>
      <c r="F52" s="0" t="n">
        <v>34.2935</v>
      </c>
      <c r="G52" s="0" t="n">
        <v>35.7298</v>
      </c>
      <c r="H52" s="0" t="n">
        <v>4401.11</v>
      </c>
      <c r="I52" s="0" t="n">
        <v>8.3</v>
      </c>
    </row>
    <row r="53" customFormat="false" ht="12.75" hidden="false" customHeight="false" outlineLevel="0" collapsed="false">
      <c r="A53" s="0" t="s">
        <v>116</v>
      </c>
      <c r="B53" s="0" t="s">
        <v>102</v>
      </c>
      <c r="C53" s="0" t="n">
        <v>22</v>
      </c>
      <c r="D53" s="0" t="n">
        <v>1783.9632</v>
      </c>
      <c r="E53" s="0" t="n">
        <v>41.0127</v>
      </c>
      <c r="F53" s="0" t="n">
        <v>43.4186</v>
      </c>
      <c r="G53" s="0" t="n">
        <v>42.8628</v>
      </c>
      <c r="H53" s="0" t="n">
        <v>2331.3</v>
      </c>
      <c r="I53" s="0" t="n">
        <v>5.21</v>
      </c>
    </row>
    <row r="54" customFormat="false" ht="12.75" hidden="false" customHeight="false" outlineLevel="0" collapsed="false">
      <c r="A54" s="0" t="s">
        <v>116</v>
      </c>
      <c r="B54" s="0" t="s">
        <v>102</v>
      </c>
      <c r="C54" s="0" t="n">
        <v>27</v>
      </c>
      <c r="D54" s="0" t="n">
        <v>886.8904</v>
      </c>
      <c r="E54" s="0" t="n">
        <v>37.0437</v>
      </c>
      <c r="F54" s="0" t="n">
        <v>40.5629</v>
      </c>
      <c r="G54" s="0" t="n">
        <v>39.5454</v>
      </c>
      <c r="H54" s="0" t="n">
        <v>2028.69</v>
      </c>
      <c r="I54" s="0" t="n">
        <v>4.23</v>
      </c>
    </row>
    <row r="55" customFormat="false" ht="12.75" hidden="false" customHeight="false" outlineLevel="0" collapsed="false">
      <c r="A55" s="0" t="s">
        <v>116</v>
      </c>
      <c r="B55" s="0" t="s">
        <v>102</v>
      </c>
      <c r="C55" s="0" t="n">
        <v>32</v>
      </c>
      <c r="D55" s="0" t="n">
        <v>426.5888</v>
      </c>
      <c r="E55" s="0" t="n">
        <v>33.4992</v>
      </c>
      <c r="F55" s="0" t="n">
        <v>38.0061</v>
      </c>
      <c r="G55" s="0" t="n">
        <v>36.6973</v>
      </c>
      <c r="H55" s="0" t="n">
        <v>1795.3</v>
      </c>
      <c r="I55" s="0" t="n">
        <v>3.45</v>
      </c>
    </row>
    <row r="56" customFormat="false" ht="12.75" hidden="false" customHeight="false" outlineLevel="0" collapsed="false">
      <c r="A56" s="0" t="s">
        <v>116</v>
      </c>
      <c r="B56" s="0" t="s">
        <v>102</v>
      </c>
      <c r="C56" s="0" t="n">
        <v>37</v>
      </c>
      <c r="D56" s="0" t="n">
        <v>207.3696</v>
      </c>
      <c r="E56" s="0" t="n">
        <v>30.5031</v>
      </c>
      <c r="F56" s="0" t="n">
        <v>35.6285</v>
      </c>
      <c r="G56" s="0" t="n">
        <v>34.0481</v>
      </c>
      <c r="H56" s="0" t="n">
        <v>1674.92</v>
      </c>
      <c r="I56" s="0" t="n">
        <v>2.89</v>
      </c>
    </row>
    <row r="57" customFormat="false" ht="12.75" hidden="false" customHeight="false" outlineLevel="0" collapsed="false">
      <c r="A57" s="0" t="s">
        <v>117</v>
      </c>
      <c r="B57" s="0" t="s">
        <v>102</v>
      </c>
      <c r="C57" s="0" t="n">
        <v>22</v>
      </c>
      <c r="D57" s="0" t="n">
        <v>2221.9248</v>
      </c>
      <c r="E57" s="0" t="n">
        <v>38.2348</v>
      </c>
      <c r="F57" s="0" t="n">
        <v>42.4706</v>
      </c>
      <c r="G57" s="0" t="n">
        <v>43.4683</v>
      </c>
      <c r="H57" s="0" t="n">
        <v>2958.65</v>
      </c>
      <c r="I57" s="0" t="n">
        <v>7.12</v>
      </c>
    </row>
    <row r="58" customFormat="false" ht="12.75" hidden="false" customHeight="false" outlineLevel="0" collapsed="false">
      <c r="A58" s="0" t="s">
        <v>117</v>
      </c>
      <c r="B58" s="0" t="s">
        <v>102</v>
      </c>
      <c r="C58" s="0" t="n">
        <v>27</v>
      </c>
      <c r="D58" s="0" t="n">
        <v>792.5056</v>
      </c>
      <c r="E58" s="0" t="n">
        <v>34.2767</v>
      </c>
      <c r="F58" s="0" t="n">
        <v>40.4733</v>
      </c>
      <c r="G58" s="0" t="n">
        <v>41.3208</v>
      </c>
      <c r="H58" s="0" t="n">
        <v>2357.02</v>
      </c>
      <c r="I58" s="0" t="n">
        <v>5.14</v>
      </c>
    </row>
    <row r="59" customFormat="false" ht="12.75" hidden="false" customHeight="false" outlineLevel="0" collapsed="false">
      <c r="A59" s="0" t="s">
        <v>117</v>
      </c>
      <c r="B59" s="0" t="s">
        <v>102</v>
      </c>
      <c r="C59" s="0" t="n">
        <v>32</v>
      </c>
      <c r="D59" s="0" t="n">
        <v>324.6648</v>
      </c>
      <c r="E59" s="0" t="n">
        <v>31.0995</v>
      </c>
      <c r="F59" s="0" t="n">
        <v>38.8298</v>
      </c>
      <c r="G59" s="0" t="n">
        <v>39.4655</v>
      </c>
      <c r="H59" s="0" t="n">
        <v>2107.17</v>
      </c>
      <c r="I59" s="0" t="n">
        <v>4.24</v>
      </c>
    </row>
    <row r="60" customFormat="false" ht="12.75" hidden="false" customHeight="false" outlineLevel="0" collapsed="false">
      <c r="A60" s="0" t="s">
        <v>117</v>
      </c>
      <c r="B60" s="0" t="s">
        <v>102</v>
      </c>
      <c r="C60" s="0" t="n">
        <v>37</v>
      </c>
      <c r="D60" s="0" t="n">
        <v>132.752</v>
      </c>
      <c r="E60" s="0" t="n">
        <v>27.9503</v>
      </c>
      <c r="F60" s="0" t="n">
        <v>36.9542</v>
      </c>
      <c r="G60" s="0" t="n">
        <v>37.2389</v>
      </c>
      <c r="H60" s="0" t="n">
        <v>1933.54</v>
      </c>
      <c r="I60" s="0" t="n">
        <v>3.04</v>
      </c>
    </row>
    <row r="61" customFormat="false" ht="12.75" hidden="false" customHeight="false" outlineLevel="0" collapsed="false">
      <c r="A61" s="0" t="s">
        <v>118</v>
      </c>
      <c r="B61" s="0" t="s">
        <v>102</v>
      </c>
      <c r="C61" s="0" t="n">
        <v>22</v>
      </c>
      <c r="D61" s="0" t="n">
        <v>1982.4056</v>
      </c>
      <c r="E61" s="0" t="n">
        <v>38.0364</v>
      </c>
      <c r="F61" s="0" t="n">
        <v>40.5689</v>
      </c>
      <c r="G61" s="0" t="n">
        <v>41.2815</v>
      </c>
      <c r="H61" s="0" t="n">
        <v>2460.66</v>
      </c>
      <c r="I61" s="0" t="n">
        <v>5.89</v>
      </c>
    </row>
    <row r="62" customFormat="false" ht="12.75" hidden="false" customHeight="false" outlineLevel="0" collapsed="false">
      <c r="A62" s="0" t="s">
        <v>118</v>
      </c>
      <c r="B62" s="0" t="s">
        <v>102</v>
      </c>
      <c r="C62" s="0" t="n">
        <v>27</v>
      </c>
      <c r="D62" s="0" t="n">
        <v>854.148</v>
      </c>
      <c r="E62" s="0" t="n">
        <v>34.2276</v>
      </c>
      <c r="F62" s="0" t="n">
        <v>37.7217</v>
      </c>
      <c r="G62" s="0" t="n">
        <v>38.3414</v>
      </c>
      <c r="H62" s="0" t="n">
        <v>1985.72</v>
      </c>
      <c r="I62" s="0" t="n">
        <v>4.01</v>
      </c>
    </row>
    <row r="63" customFormat="false" ht="12.75" hidden="false" customHeight="false" outlineLevel="0" collapsed="false">
      <c r="A63" s="0" t="s">
        <v>118</v>
      </c>
      <c r="B63" s="0" t="s">
        <v>102</v>
      </c>
      <c r="C63" s="0" t="n">
        <v>32</v>
      </c>
      <c r="D63" s="0" t="n">
        <v>362.5464</v>
      </c>
      <c r="E63" s="0" t="n">
        <v>30.7191</v>
      </c>
      <c r="F63" s="0" t="n">
        <v>35.3119</v>
      </c>
      <c r="G63" s="0" t="n">
        <v>35.8934</v>
      </c>
      <c r="H63" s="0" t="n">
        <v>1720.59</v>
      </c>
      <c r="I63" s="0" t="n">
        <v>3</v>
      </c>
    </row>
    <row r="64" customFormat="false" ht="12.75" hidden="false" customHeight="false" outlineLevel="0" collapsed="false">
      <c r="A64" s="0" t="s">
        <v>118</v>
      </c>
      <c r="B64" s="0" t="s">
        <v>102</v>
      </c>
      <c r="C64" s="0" t="n">
        <v>37</v>
      </c>
      <c r="D64" s="0" t="n">
        <v>149.364</v>
      </c>
      <c r="E64" s="0" t="n">
        <v>27.6511</v>
      </c>
      <c r="F64" s="0" t="n">
        <v>33.102</v>
      </c>
      <c r="G64" s="0" t="n">
        <v>33.5901</v>
      </c>
      <c r="H64" s="0" t="n">
        <v>1585.21</v>
      </c>
      <c r="I64" s="0" t="n">
        <v>2.42</v>
      </c>
    </row>
    <row r="65" customFormat="false" ht="12.75" hidden="false" customHeight="false" outlineLevel="0" collapsed="false">
      <c r="A65" s="0" t="s">
        <v>119</v>
      </c>
      <c r="B65" s="0" t="s">
        <v>102</v>
      </c>
      <c r="C65" s="0" t="n">
        <v>22</v>
      </c>
      <c r="D65" s="0" t="n">
        <v>1383.2232</v>
      </c>
      <c r="E65" s="0" t="n">
        <v>40.0024</v>
      </c>
      <c r="F65" s="0" t="n">
        <v>41.1798</v>
      </c>
      <c r="G65" s="0" t="n">
        <v>42.1853</v>
      </c>
      <c r="H65" s="0" t="n">
        <v>1637.06</v>
      </c>
      <c r="I65" s="0" t="n">
        <v>4.07</v>
      </c>
    </row>
    <row r="66" customFormat="false" ht="12.75" hidden="false" customHeight="false" outlineLevel="0" collapsed="false">
      <c r="A66" s="0" t="s">
        <v>119</v>
      </c>
      <c r="B66" s="0" t="s">
        <v>102</v>
      </c>
      <c r="C66" s="0" t="n">
        <v>27</v>
      </c>
      <c r="D66" s="0" t="n">
        <v>663.0784</v>
      </c>
      <c r="E66" s="0" t="n">
        <v>35.8492</v>
      </c>
      <c r="F66" s="0" t="n">
        <v>38.2325</v>
      </c>
      <c r="G66" s="0" t="n">
        <v>39.3271</v>
      </c>
      <c r="H66" s="0" t="n">
        <v>1365.67</v>
      </c>
      <c r="I66" s="0" t="n">
        <v>3.23</v>
      </c>
    </row>
    <row r="67" customFormat="false" ht="12.75" hidden="false" customHeight="false" outlineLevel="0" collapsed="false">
      <c r="A67" s="0" t="s">
        <v>119</v>
      </c>
      <c r="B67" s="0" t="s">
        <v>102</v>
      </c>
      <c r="C67" s="0" t="n">
        <v>32</v>
      </c>
      <c r="D67" s="0" t="n">
        <v>308.9088</v>
      </c>
      <c r="E67" s="0" t="n">
        <v>32.1962</v>
      </c>
      <c r="F67" s="0" t="n">
        <v>35.7799</v>
      </c>
      <c r="G67" s="0" t="n">
        <v>36.8106</v>
      </c>
      <c r="H67" s="0" t="n">
        <v>1177.48</v>
      </c>
      <c r="I67" s="0" t="n">
        <v>2.47</v>
      </c>
    </row>
    <row r="68" customFormat="false" ht="12.75" hidden="false" customHeight="false" outlineLevel="0" collapsed="false">
      <c r="A68" s="0" t="s">
        <v>119</v>
      </c>
      <c r="B68" s="0" t="s">
        <v>102</v>
      </c>
      <c r="C68" s="0" t="n">
        <v>37</v>
      </c>
      <c r="D68" s="0" t="n">
        <v>142.876</v>
      </c>
      <c r="E68" s="0" t="n">
        <v>29.3163</v>
      </c>
      <c r="F68" s="0" t="n">
        <v>33.4415</v>
      </c>
      <c r="G68" s="0" t="n">
        <v>34.2358</v>
      </c>
      <c r="H68" s="0" t="n">
        <v>1070.47</v>
      </c>
      <c r="I68" s="0" t="n">
        <v>1.94</v>
      </c>
    </row>
    <row r="69" customFormat="false" ht="12.75" hidden="false" customHeight="false" outlineLevel="0" collapsed="false">
      <c r="A69" s="0" t="s">
        <v>120</v>
      </c>
      <c r="B69" s="0" t="s">
        <v>102</v>
      </c>
      <c r="C69" s="0" t="n">
        <v>22</v>
      </c>
      <c r="D69" s="0" t="n">
        <v>2013.9616</v>
      </c>
      <c r="E69" s="0" t="n">
        <v>43.6048</v>
      </c>
      <c r="F69" s="0" t="n">
        <v>46.8772</v>
      </c>
      <c r="G69" s="0" t="n">
        <v>47.7985</v>
      </c>
      <c r="H69" s="0" t="n">
        <v>17160.25</v>
      </c>
      <c r="I69" s="0" t="n">
        <v>32.03</v>
      </c>
    </row>
    <row r="70" customFormat="false" ht="12.75" hidden="false" customHeight="false" outlineLevel="0" collapsed="false">
      <c r="A70" s="0" t="s">
        <v>120</v>
      </c>
      <c r="B70" s="0" t="s">
        <v>102</v>
      </c>
      <c r="C70" s="0" t="n">
        <v>27</v>
      </c>
      <c r="D70" s="0" t="n">
        <v>748.6848</v>
      </c>
      <c r="E70" s="0" t="n">
        <v>41.3042</v>
      </c>
      <c r="F70" s="0" t="n">
        <v>45.489</v>
      </c>
      <c r="G70" s="0" t="n">
        <v>46.025</v>
      </c>
      <c r="H70" s="0" t="n">
        <v>16126.49</v>
      </c>
      <c r="I70" s="0" t="n">
        <v>25.21</v>
      </c>
    </row>
    <row r="71" customFormat="false" ht="12.75" hidden="false" customHeight="false" outlineLevel="0" collapsed="false">
      <c r="A71" s="0" t="s">
        <v>120</v>
      </c>
      <c r="B71" s="0" t="s">
        <v>102</v>
      </c>
      <c r="C71" s="0" t="n">
        <v>32</v>
      </c>
      <c r="D71" s="0" t="n">
        <v>357.968</v>
      </c>
      <c r="E71" s="0" t="n">
        <v>38.7291</v>
      </c>
      <c r="F71" s="0" t="n">
        <v>43.7558</v>
      </c>
      <c r="G71" s="0" t="n">
        <v>44.0599</v>
      </c>
      <c r="H71" s="0" t="n">
        <v>15760.45</v>
      </c>
      <c r="I71" s="0" t="n">
        <v>21.55</v>
      </c>
    </row>
    <row r="72" customFormat="false" ht="12.75" hidden="false" customHeight="false" outlineLevel="0" collapsed="false">
      <c r="A72" s="0" t="s">
        <v>120</v>
      </c>
      <c r="B72" s="0" t="s">
        <v>102</v>
      </c>
      <c r="C72" s="0" t="n">
        <v>37</v>
      </c>
      <c r="D72" s="0" t="n">
        <v>185.6056</v>
      </c>
      <c r="E72" s="0" t="n">
        <v>35.926</v>
      </c>
      <c r="F72" s="0" t="n">
        <v>41.6783</v>
      </c>
      <c r="G72" s="0" t="n">
        <v>41.7399</v>
      </c>
      <c r="H72" s="0" t="n">
        <v>15610.2</v>
      </c>
      <c r="I72" s="0" t="n">
        <v>19.99</v>
      </c>
    </row>
    <row r="73" customFormat="false" ht="12.75" hidden="false" customHeight="false" outlineLevel="0" collapsed="false">
      <c r="A73" s="0" t="s">
        <v>121</v>
      </c>
      <c r="B73" s="0" t="s">
        <v>102</v>
      </c>
      <c r="C73" s="0" t="n">
        <v>22</v>
      </c>
      <c r="D73" s="0" t="n">
        <v>2632.2544</v>
      </c>
      <c r="E73" s="0" t="n">
        <v>43.4681</v>
      </c>
      <c r="F73" s="0" t="n">
        <v>48.451</v>
      </c>
      <c r="G73" s="0" t="n">
        <v>47.8508</v>
      </c>
      <c r="H73" s="0" t="n">
        <v>17606.03</v>
      </c>
      <c r="I73" s="0" t="n">
        <v>31.53</v>
      </c>
    </row>
    <row r="74" customFormat="false" ht="12.75" hidden="false" customHeight="false" outlineLevel="0" collapsed="false">
      <c r="A74" s="0" t="s">
        <v>121</v>
      </c>
      <c r="B74" s="0" t="s">
        <v>102</v>
      </c>
      <c r="C74" s="0" t="n">
        <v>27</v>
      </c>
      <c r="D74" s="0" t="n">
        <v>902.6512</v>
      </c>
      <c r="E74" s="0" t="n">
        <v>41.0929</v>
      </c>
      <c r="F74" s="0" t="n">
        <v>46.9356</v>
      </c>
      <c r="G74" s="0" t="n">
        <v>45.8211</v>
      </c>
      <c r="H74" s="0" t="n">
        <v>16268.15</v>
      </c>
      <c r="I74" s="0" t="n">
        <v>26.25</v>
      </c>
    </row>
    <row r="75" customFormat="false" ht="12.75" hidden="false" customHeight="false" outlineLevel="0" collapsed="false">
      <c r="A75" s="0" t="s">
        <v>121</v>
      </c>
      <c r="B75" s="0" t="s">
        <v>102</v>
      </c>
      <c r="C75" s="0" t="n">
        <v>32</v>
      </c>
      <c r="D75" s="0" t="n">
        <v>425.2088</v>
      </c>
      <c r="E75" s="0" t="n">
        <v>38.4978</v>
      </c>
      <c r="F75" s="0" t="n">
        <v>45.3604</v>
      </c>
      <c r="G75" s="0" t="n">
        <v>43.4229</v>
      </c>
      <c r="H75" s="0" t="n">
        <v>15843.55</v>
      </c>
      <c r="I75" s="0" t="n">
        <v>22.8</v>
      </c>
    </row>
    <row r="76" customFormat="false" ht="12.75" hidden="false" customHeight="false" outlineLevel="0" collapsed="false">
      <c r="A76" s="0" t="s">
        <v>121</v>
      </c>
      <c r="B76" s="0" t="s">
        <v>102</v>
      </c>
      <c r="C76" s="0" t="n">
        <v>37</v>
      </c>
      <c r="D76" s="0" t="n">
        <v>221.4328</v>
      </c>
      <c r="E76" s="0" t="n">
        <v>35.5213</v>
      </c>
      <c r="F76" s="0" t="n">
        <v>43.1655</v>
      </c>
      <c r="G76" s="0" t="n">
        <v>41.2559</v>
      </c>
      <c r="H76" s="0" t="n">
        <v>15662.99</v>
      </c>
      <c r="I76" s="0" t="n">
        <v>20.63</v>
      </c>
    </row>
    <row r="77" customFormat="false" ht="12.75" hidden="false" customHeight="false" outlineLevel="0" collapsed="false">
      <c r="A77" s="0" t="s">
        <v>122</v>
      </c>
      <c r="B77" s="0" t="s">
        <v>102</v>
      </c>
      <c r="C77" s="0" t="n">
        <v>22</v>
      </c>
      <c r="D77" s="0" t="n">
        <v>2225.9272</v>
      </c>
      <c r="E77" s="0" t="n">
        <v>43.3467</v>
      </c>
      <c r="F77" s="0" t="n">
        <v>48.1075</v>
      </c>
      <c r="G77" s="0" t="n">
        <v>48.2332</v>
      </c>
      <c r="H77" s="0" t="n">
        <v>17311.31</v>
      </c>
      <c r="I77" s="0" t="n">
        <v>30.57</v>
      </c>
    </row>
    <row r="78" customFormat="false" ht="12.75" hidden="false" customHeight="false" outlineLevel="0" collapsed="false">
      <c r="A78" s="0" t="s">
        <v>122</v>
      </c>
      <c r="B78" s="0" t="s">
        <v>102</v>
      </c>
      <c r="C78" s="0" t="n">
        <v>27</v>
      </c>
      <c r="D78" s="0" t="n">
        <v>747.084</v>
      </c>
      <c r="E78" s="0" t="n">
        <v>40.8989</v>
      </c>
      <c r="F78" s="0" t="n">
        <v>46.2288</v>
      </c>
      <c r="G78" s="0" t="n">
        <v>46.2357</v>
      </c>
      <c r="H78" s="0" t="n">
        <v>16136.19</v>
      </c>
      <c r="I78" s="0" t="n">
        <v>25.1</v>
      </c>
    </row>
    <row r="79" customFormat="false" ht="12.75" hidden="false" customHeight="false" outlineLevel="0" collapsed="false">
      <c r="A79" s="0" t="s">
        <v>122</v>
      </c>
      <c r="B79" s="0" t="s">
        <v>102</v>
      </c>
      <c r="C79" s="0" t="n">
        <v>32</v>
      </c>
      <c r="D79" s="0" t="n">
        <v>331.296</v>
      </c>
      <c r="E79" s="0" t="n">
        <v>38.2837</v>
      </c>
      <c r="F79" s="0" t="n">
        <v>44.1635</v>
      </c>
      <c r="G79" s="0" t="n">
        <v>43.9222</v>
      </c>
      <c r="H79" s="0" t="n">
        <v>15775.44</v>
      </c>
      <c r="I79" s="0" t="n">
        <v>23.66</v>
      </c>
    </row>
    <row r="80" customFormat="false" ht="12.75" hidden="false" customHeight="false" outlineLevel="0" collapsed="false">
      <c r="A80" s="0" t="s">
        <v>122</v>
      </c>
      <c r="B80" s="0" t="s">
        <v>102</v>
      </c>
      <c r="C80" s="0" t="n">
        <v>37</v>
      </c>
      <c r="D80" s="0" t="n">
        <v>164.884</v>
      </c>
      <c r="E80" s="0" t="n">
        <v>35.5329</v>
      </c>
      <c r="F80" s="0" t="n">
        <v>41.5777</v>
      </c>
      <c r="G80" s="0" t="n">
        <v>41.4362</v>
      </c>
      <c r="H80" s="0" t="n">
        <v>15528.82</v>
      </c>
      <c r="I80" s="0" t="n">
        <v>19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5.2848</v>
      </c>
      <c r="E3" s="50" t="n">
        <f aca="false">N3</f>
        <v>43.0829</v>
      </c>
      <c r="F3" s="50" t="n">
        <f aca="false">L3</f>
        <v>104345.2848</v>
      </c>
      <c r="G3" s="50" t="n">
        <f aca="false">O3</f>
        <v>44.968</v>
      </c>
      <c r="H3" s="50" t="n">
        <f aca="false">T3</f>
        <v>104345.3392</v>
      </c>
      <c r="I3" s="50" t="n">
        <f aca="false">V3</f>
        <v>43.0829</v>
      </c>
      <c r="J3" s="50" t="n">
        <f aca="false">T3</f>
        <v>104345.3392</v>
      </c>
      <c r="K3" s="50" t="n">
        <f aca="false">W3</f>
        <v>44.968</v>
      </c>
      <c r="L3" s="51" t="n">
        <v>104345.2848</v>
      </c>
      <c r="M3" s="51" t="n">
        <v>43.7145</v>
      </c>
      <c r="N3" s="51" t="n">
        <v>43.0829</v>
      </c>
      <c r="O3" s="51" t="n">
        <v>44.968</v>
      </c>
      <c r="P3" s="51" t="n">
        <v>10475.06</v>
      </c>
      <c r="Q3" s="51" t="n">
        <v>104.59</v>
      </c>
      <c r="R3" s="51" t="n">
        <f aca="false">P3/3600</f>
        <v>2.90973888888889</v>
      </c>
      <c r="S3" s="52"/>
      <c r="T3" s="51" t="n">
        <v>104345.3392</v>
      </c>
      <c r="U3" s="51" t="n">
        <v>43.7145</v>
      </c>
      <c r="V3" s="51" t="n">
        <v>43.0829</v>
      </c>
      <c r="W3" s="51" t="n">
        <v>44.968</v>
      </c>
      <c r="X3" s="51" t="n">
        <v>10490.56</v>
      </c>
      <c r="Y3" s="51" t="n">
        <v>104.42</v>
      </c>
      <c r="Z3" s="51" t="n">
        <f aca="false">X3/3600</f>
        <v>2.9140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2.1488</v>
      </c>
      <c r="E4" s="50" t="n">
        <f aca="false">N4</f>
        <v>40.3594</v>
      </c>
      <c r="F4" s="50" t="n">
        <f aca="false">L4</f>
        <v>58522.1488</v>
      </c>
      <c r="G4" s="50" t="n">
        <f aca="false">O4</f>
        <v>42.2565</v>
      </c>
      <c r="H4" s="50" t="n">
        <f aca="false">T4</f>
        <v>58522.2096</v>
      </c>
      <c r="I4" s="50" t="n">
        <f aca="false">V4</f>
        <v>40.3594</v>
      </c>
      <c r="J4" s="50" t="n">
        <f aca="false">T4</f>
        <v>58522.2096</v>
      </c>
      <c r="K4" s="50" t="n">
        <f aca="false">W4</f>
        <v>42.2565</v>
      </c>
      <c r="L4" s="51" t="n">
        <v>58522.1488</v>
      </c>
      <c r="M4" s="51" t="n">
        <v>40.4101</v>
      </c>
      <c r="N4" s="51" t="n">
        <v>40.3594</v>
      </c>
      <c r="O4" s="51" t="n">
        <v>42.2565</v>
      </c>
      <c r="P4" s="51" t="n">
        <v>9413.85</v>
      </c>
      <c r="Q4" s="51" t="n">
        <v>89.98</v>
      </c>
      <c r="R4" s="51" t="n">
        <f aca="false">P4/3600</f>
        <v>2.61495833333333</v>
      </c>
      <c r="S4" s="52"/>
      <c r="T4" s="51" t="n">
        <v>58522.2096</v>
      </c>
      <c r="U4" s="51" t="n">
        <v>40.4101</v>
      </c>
      <c r="V4" s="51" t="n">
        <v>40.3594</v>
      </c>
      <c r="W4" s="51" t="n">
        <v>42.2565</v>
      </c>
      <c r="X4" s="51" t="n">
        <v>9370.05</v>
      </c>
      <c r="Y4" s="51" t="n">
        <v>89.95</v>
      </c>
      <c r="Z4" s="51" t="n">
        <f aca="false">X4/3600</f>
        <v>2.602791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65.3776</v>
      </c>
      <c r="E5" s="50" t="n">
        <f aca="false">N5</f>
        <v>38.2734</v>
      </c>
      <c r="F5" s="50" t="n">
        <f aca="false">L5</f>
        <v>32665.3776</v>
      </c>
      <c r="G5" s="50" t="n">
        <f aca="false">O5</f>
        <v>40.0644</v>
      </c>
      <c r="H5" s="50" t="n">
        <f aca="false">T5</f>
        <v>32665.4256</v>
      </c>
      <c r="I5" s="50" t="n">
        <f aca="false">V5</f>
        <v>38.2734</v>
      </c>
      <c r="J5" s="50" t="n">
        <f aca="false">T5</f>
        <v>32665.4256</v>
      </c>
      <c r="K5" s="50" t="n">
        <f aca="false">W5</f>
        <v>40.0644</v>
      </c>
      <c r="L5" s="51" t="n">
        <v>32665.3776</v>
      </c>
      <c r="M5" s="51" t="n">
        <v>37.3553</v>
      </c>
      <c r="N5" s="51" t="n">
        <v>38.2734</v>
      </c>
      <c r="O5" s="51" t="n">
        <v>40.0644</v>
      </c>
      <c r="P5" s="51" t="n">
        <v>8586.3</v>
      </c>
      <c r="Q5" s="51" t="n">
        <v>82.51</v>
      </c>
      <c r="R5" s="51" t="n">
        <f aca="false">P5/3600</f>
        <v>2.38508333333333</v>
      </c>
      <c r="S5" s="52"/>
      <c r="T5" s="51" t="n">
        <v>32665.4256</v>
      </c>
      <c r="U5" s="51" t="n">
        <v>37.3553</v>
      </c>
      <c r="V5" s="51" t="n">
        <v>38.2734</v>
      </c>
      <c r="W5" s="51" t="n">
        <v>40.0644</v>
      </c>
      <c r="X5" s="51" t="n">
        <v>8637.44</v>
      </c>
      <c r="Y5" s="51" t="n">
        <v>82.19</v>
      </c>
      <c r="Z5" s="51" t="n">
        <f aca="false">X5/3600</f>
        <v>2.399288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30.9152</v>
      </c>
      <c r="E6" s="56" t="n">
        <f aca="false">N6</f>
        <v>36.2819</v>
      </c>
      <c r="F6" s="56" t="n">
        <f aca="false">L6</f>
        <v>17930.9152</v>
      </c>
      <c r="G6" s="56" t="n">
        <f aca="false">O6</f>
        <v>38.0679</v>
      </c>
      <c r="H6" s="56" t="n">
        <f aca="false">T6</f>
        <v>17930.9792</v>
      </c>
      <c r="I6" s="56" t="n">
        <f aca="false">V6</f>
        <v>36.2819</v>
      </c>
      <c r="J6" s="56" t="n">
        <f aca="false">T6</f>
        <v>17930.9792</v>
      </c>
      <c r="K6" s="56" t="n">
        <f aca="false">W6</f>
        <v>38.0679</v>
      </c>
      <c r="L6" s="57" t="n">
        <v>17930.9152</v>
      </c>
      <c r="M6" s="57" t="n">
        <v>34.325</v>
      </c>
      <c r="N6" s="57" t="n">
        <v>36.2819</v>
      </c>
      <c r="O6" s="57" t="n">
        <v>38.0679</v>
      </c>
      <c r="P6" s="57" t="n">
        <v>8102.14</v>
      </c>
      <c r="Q6" s="57" t="n">
        <v>76.62</v>
      </c>
      <c r="R6" s="57" t="n">
        <f aca="false">P6/3600</f>
        <v>2.25059444444444</v>
      </c>
      <c r="S6" s="55"/>
      <c r="T6" s="57" t="n">
        <v>17930.9792</v>
      </c>
      <c r="U6" s="57" t="n">
        <v>34.325</v>
      </c>
      <c r="V6" s="57" t="n">
        <v>36.2819</v>
      </c>
      <c r="W6" s="57" t="n">
        <v>38.0679</v>
      </c>
      <c r="X6" s="57" t="n">
        <v>8140.8</v>
      </c>
      <c r="Y6" s="57" t="n">
        <v>76.83</v>
      </c>
      <c r="Z6" s="57" t="n">
        <f aca="false">X6/3600</f>
        <v>2.261333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387.0896</v>
      </c>
      <c r="E7" s="50" t="n">
        <f aca="false">N7</f>
        <v>45.9668</v>
      </c>
      <c r="F7" s="50" t="n">
        <f aca="false">L7</f>
        <v>107387.0896</v>
      </c>
      <c r="G7" s="50" t="n">
        <f aca="false">O7</f>
        <v>45.4274</v>
      </c>
      <c r="H7" s="50" t="n">
        <f aca="false">T7</f>
        <v>107387.168</v>
      </c>
      <c r="I7" s="50" t="n">
        <f aca="false">V7</f>
        <v>45.9668</v>
      </c>
      <c r="J7" s="50" t="n">
        <f aca="false">T7</f>
        <v>107387.168</v>
      </c>
      <c r="K7" s="50" t="n">
        <f aca="false">W7</f>
        <v>45.4274</v>
      </c>
      <c r="L7" s="58" t="n">
        <v>107387.0896</v>
      </c>
      <c r="M7" s="58" t="n">
        <v>43.61</v>
      </c>
      <c r="N7" s="58" t="n">
        <v>45.9668</v>
      </c>
      <c r="O7" s="58" t="n">
        <v>45.4274</v>
      </c>
      <c r="P7" s="51" t="n">
        <v>10446.12</v>
      </c>
      <c r="Q7" s="51" t="n">
        <v>101.16</v>
      </c>
      <c r="R7" s="51" t="n">
        <f aca="false">P7/3600</f>
        <v>2.9017</v>
      </c>
      <c r="S7" s="52"/>
      <c r="T7" s="58" t="n">
        <v>107387.168</v>
      </c>
      <c r="U7" s="58" t="n">
        <v>43.61</v>
      </c>
      <c r="V7" s="58" t="n">
        <v>45.9668</v>
      </c>
      <c r="W7" s="58" t="n">
        <v>45.4274</v>
      </c>
      <c r="X7" s="51" t="n">
        <v>10464.81</v>
      </c>
      <c r="Y7" s="51" t="n">
        <v>105.41</v>
      </c>
      <c r="Z7" s="51" t="n">
        <f aca="false">X7/3600</f>
        <v>2.90689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73.9536</v>
      </c>
      <c r="E8" s="50" t="n">
        <f aca="false">N8</f>
        <v>43.5528</v>
      </c>
      <c r="F8" s="50" t="n">
        <f aca="false">L8</f>
        <v>62673.9536</v>
      </c>
      <c r="G8" s="50" t="n">
        <f aca="false">O8</f>
        <v>43.5255</v>
      </c>
      <c r="H8" s="50" t="n">
        <f aca="false">T8</f>
        <v>62674.0192</v>
      </c>
      <c r="I8" s="50" t="n">
        <f aca="false">V8</f>
        <v>43.5528</v>
      </c>
      <c r="J8" s="50" t="n">
        <f aca="false">T8</f>
        <v>62674.0192</v>
      </c>
      <c r="K8" s="50" t="n">
        <f aca="false">W8</f>
        <v>43.5255</v>
      </c>
      <c r="L8" s="51" t="n">
        <v>62673.9536</v>
      </c>
      <c r="M8" s="51" t="n">
        <v>40.0623</v>
      </c>
      <c r="N8" s="51" t="n">
        <v>43.5528</v>
      </c>
      <c r="O8" s="51" t="n">
        <v>43.5255</v>
      </c>
      <c r="P8" s="51" t="n">
        <v>9449.11</v>
      </c>
      <c r="Q8" s="51" t="n">
        <v>93.72</v>
      </c>
      <c r="R8" s="51" t="n">
        <f aca="false">P8/3600</f>
        <v>2.62475277777778</v>
      </c>
      <c r="S8" s="52"/>
      <c r="T8" s="51" t="n">
        <v>62674.0192</v>
      </c>
      <c r="U8" s="51" t="n">
        <v>40.0623</v>
      </c>
      <c r="V8" s="51" t="n">
        <v>43.5528</v>
      </c>
      <c r="W8" s="51" t="n">
        <v>43.5255</v>
      </c>
      <c r="X8" s="51" t="n">
        <v>9529.11</v>
      </c>
      <c r="Y8" s="51" t="n">
        <v>93.92</v>
      </c>
      <c r="Z8" s="51" t="n">
        <f aca="false">X8/3600</f>
        <v>2.6469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13.8592</v>
      </c>
      <c r="E9" s="50" t="n">
        <f aca="false">N9</f>
        <v>41.045</v>
      </c>
      <c r="F9" s="50" t="n">
        <f aca="false">L9</f>
        <v>35513.8592</v>
      </c>
      <c r="G9" s="50" t="n">
        <f aca="false">O9</f>
        <v>41.3686</v>
      </c>
      <c r="H9" s="50" t="n">
        <f aca="false">T9</f>
        <v>35513.9056</v>
      </c>
      <c r="I9" s="50" t="n">
        <f aca="false">V9</f>
        <v>41.045</v>
      </c>
      <c r="J9" s="50" t="n">
        <f aca="false">T9</f>
        <v>35513.9056</v>
      </c>
      <c r="K9" s="50" t="n">
        <f aca="false">W9</f>
        <v>41.3686</v>
      </c>
      <c r="L9" s="51" t="n">
        <v>35513.8592</v>
      </c>
      <c r="M9" s="51" t="n">
        <v>36.9978</v>
      </c>
      <c r="N9" s="51" t="n">
        <v>41.045</v>
      </c>
      <c r="O9" s="51" t="n">
        <v>41.3686</v>
      </c>
      <c r="P9" s="51" t="n">
        <v>8677.37</v>
      </c>
      <c r="Q9" s="51" t="n">
        <v>84.38</v>
      </c>
      <c r="R9" s="51" t="n">
        <f aca="false">P9/3600</f>
        <v>2.41038055555556</v>
      </c>
      <c r="S9" s="52"/>
      <c r="T9" s="51" t="n">
        <v>35513.9056</v>
      </c>
      <c r="U9" s="51" t="n">
        <v>36.9978</v>
      </c>
      <c r="V9" s="51" t="n">
        <v>41.045</v>
      </c>
      <c r="W9" s="51" t="n">
        <v>41.3686</v>
      </c>
      <c r="X9" s="51" t="n">
        <v>8680.24</v>
      </c>
      <c r="Y9" s="51" t="n">
        <v>84.49</v>
      </c>
      <c r="Z9" s="51" t="n">
        <f aca="false">X9/3600</f>
        <v>2.411177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29.5504</v>
      </c>
      <c r="E10" s="56" t="n">
        <f aca="false">N10</f>
        <v>38.2802</v>
      </c>
      <c r="F10" s="56" t="n">
        <f aca="false">L10</f>
        <v>20329.5504</v>
      </c>
      <c r="G10" s="56" t="n">
        <f aca="false">O10</f>
        <v>39.0144</v>
      </c>
      <c r="H10" s="56" t="n">
        <f aca="false">T10</f>
        <v>20329.6032</v>
      </c>
      <c r="I10" s="56" t="n">
        <f aca="false">V10</f>
        <v>38.2802</v>
      </c>
      <c r="J10" s="56" t="n">
        <f aca="false">T10</f>
        <v>20329.6032</v>
      </c>
      <c r="K10" s="56" t="n">
        <f aca="false">W10</f>
        <v>39.0144</v>
      </c>
      <c r="L10" s="57" t="n">
        <v>20329.5504</v>
      </c>
      <c r="M10" s="57" t="n">
        <v>34.1607</v>
      </c>
      <c r="N10" s="57" t="n">
        <v>38.2802</v>
      </c>
      <c r="O10" s="57" t="n">
        <v>39.0144</v>
      </c>
      <c r="P10" s="57" t="n">
        <v>8145.86</v>
      </c>
      <c r="Q10" s="57" t="n">
        <v>77.31</v>
      </c>
      <c r="R10" s="57" t="n">
        <f aca="false">P10/3600</f>
        <v>2.26273888888889</v>
      </c>
      <c r="S10" s="55"/>
      <c r="T10" s="57" t="n">
        <v>20329.6032</v>
      </c>
      <c r="U10" s="57" t="n">
        <v>34.1607</v>
      </c>
      <c r="V10" s="57" t="n">
        <v>38.2802</v>
      </c>
      <c r="W10" s="57" t="n">
        <v>39.0144</v>
      </c>
      <c r="X10" s="57" t="n">
        <v>8239.21</v>
      </c>
      <c r="Y10" s="57" t="n">
        <v>79.94</v>
      </c>
      <c r="Z10" s="57" t="n">
        <f aca="false">X10/3600</f>
        <v>2.28866944444444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97.064</v>
      </c>
      <c r="E11" s="50" t="n">
        <f aca="false">N11</f>
        <v>43.0228</v>
      </c>
      <c r="F11" s="50" t="n">
        <f aca="false">L11</f>
        <v>383897.064</v>
      </c>
      <c r="G11" s="50" t="n">
        <f aca="false">O11</f>
        <v>41.4992</v>
      </c>
      <c r="H11" s="50" t="n">
        <f aca="false">T11</f>
        <v>383897.1952</v>
      </c>
      <c r="I11" s="50" t="n">
        <f aca="false">V11</f>
        <v>43.0228</v>
      </c>
      <c r="J11" s="50" t="n">
        <f aca="false">T11</f>
        <v>383897.1952</v>
      </c>
      <c r="K11" s="50" t="n">
        <f aca="false">W11</f>
        <v>41.4992</v>
      </c>
      <c r="L11" s="51" t="n">
        <v>383897.064</v>
      </c>
      <c r="M11" s="51" t="n">
        <v>42.9026</v>
      </c>
      <c r="N11" s="51" t="n">
        <v>43.0228</v>
      </c>
      <c r="O11" s="51" t="n">
        <v>41.4992</v>
      </c>
      <c r="P11" s="51" t="n">
        <v>24859.67</v>
      </c>
      <c r="Q11" s="51" t="n">
        <v>214.24</v>
      </c>
      <c r="R11" s="51" t="n">
        <f aca="false">P11/3600</f>
        <v>6.90546388888889</v>
      </c>
      <c r="S11" s="52"/>
      <c r="T11" s="51" t="n">
        <v>383897.1952</v>
      </c>
      <c r="U11" s="51" t="n">
        <v>42.9026</v>
      </c>
      <c r="V11" s="51" t="n">
        <v>43.0228</v>
      </c>
      <c r="W11" s="51" t="n">
        <v>41.4992</v>
      </c>
      <c r="X11" s="51" t="n">
        <v>24935.2</v>
      </c>
      <c r="Y11" s="51" t="n">
        <v>215.12</v>
      </c>
      <c r="Z11" s="51" t="n">
        <f aca="false">X11/3600</f>
        <v>6.9264444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7.176</v>
      </c>
      <c r="E12" s="50" t="n">
        <f aca="false">N12</f>
        <v>40.1277</v>
      </c>
      <c r="F12" s="50" t="n">
        <f aca="false">L12</f>
        <v>248867.176</v>
      </c>
      <c r="G12" s="50" t="n">
        <f aca="false">O12</f>
        <v>37.8664</v>
      </c>
      <c r="H12" s="50" t="n">
        <f aca="false">T12</f>
        <v>248867.3088</v>
      </c>
      <c r="I12" s="50" t="n">
        <f aca="false">V12</f>
        <v>40.1277</v>
      </c>
      <c r="J12" s="50" t="n">
        <f aca="false">T12</f>
        <v>248867.3088</v>
      </c>
      <c r="K12" s="50" t="n">
        <f aca="false">W12</f>
        <v>37.8664</v>
      </c>
      <c r="L12" s="51" t="n">
        <v>248867.176</v>
      </c>
      <c r="M12" s="51" t="n">
        <v>39.1319</v>
      </c>
      <c r="N12" s="51" t="n">
        <v>40.1277</v>
      </c>
      <c r="O12" s="51" t="n">
        <v>37.8664</v>
      </c>
      <c r="P12" s="51" t="n">
        <v>22044.93</v>
      </c>
      <c r="Q12" s="51" t="n">
        <v>186.35</v>
      </c>
      <c r="R12" s="51" t="n">
        <f aca="false">P12/3600</f>
        <v>6.12359166666667</v>
      </c>
      <c r="S12" s="52"/>
      <c r="T12" s="51" t="n">
        <v>248867.3088</v>
      </c>
      <c r="U12" s="51" t="n">
        <v>39.1319</v>
      </c>
      <c r="V12" s="51" t="n">
        <v>40.1277</v>
      </c>
      <c r="W12" s="51" t="n">
        <v>37.8664</v>
      </c>
      <c r="X12" s="51" t="n">
        <v>21975.67</v>
      </c>
      <c r="Y12" s="51" t="n">
        <v>187.63</v>
      </c>
      <c r="Z12" s="51" t="n">
        <f aca="false">X12/3600</f>
        <v>6.10435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7.5408</v>
      </c>
      <c r="E13" s="50" t="n">
        <f aca="false">N13</f>
        <v>38.1941</v>
      </c>
      <c r="F13" s="50" t="n">
        <f aca="false">L13</f>
        <v>153707.5408</v>
      </c>
      <c r="G13" s="50" t="n">
        <f aca="false">O13</f>
        <v>35.9182</v>
      </c>
      <c r="H13" s="50" t="n">
        <f aca="false">T13</f>
        <v>153707.656</v>
      </c>
      <c r="I13" s="50" t="n">
        <f aca="false">V13</f>
        <v>38.1941</v>
      </c>
      <c r="J13" s="50" t="n">
        <f aca="false">T13</f>
        <v>153707.656</v>
      </c>
      <c r="K13" s="50" t="n">
        <f aca="false">W13</f>
        <v>35.9182</v>
      </c>
      <c r="L13" s="51" t="n">
        <v>153707.5408</v>
      </c>
      <c r="M13" s="51" t="n">
        <v>35.0102</v>
      </c>
      <c r="N13" s="51" t="n">
        <v>38.1941</v>
      </c>
      <c r="O13" s="51" t="n">
        <v>35.9182</v>
      </c>
      <c r="P13" s="51" t="n">
        <v>19972.7</v>
      </c>
      <c r="Q13" s="51" t="n">
        <v>170.64</v>
      </c>
      <c r="R13" s="51" t="n">
        <f aca="false">P13/3600</f>
        <v>5.54797222222222</v>
      </c>
      <c r="S13" s="52"/>
      <c r="T13" s="51" t="n">
        <v>153707.656</v>
      </c>
      <c r="U13" s="51" t="n">
        <v>35.0102</v>
      </c>
      <c r="V13" s="51" t="n">
        <v>38.1941</v>
      </c>
      <c r="W13" s="51" t="n">
        <v>35.9182</v>
      </c>
      <c r="X13" s="51" t="n">
        <v>19980.17</v>
      </c>
      <c r="Y13" s="51" t="n">
        <v>171.27</v>
      </c>
      <c r="Z13" s="51" t="n">
        <f aca="false">X13/3600</f>
        <v>5.55004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06.3136</v>
      </c>
      <c r="E14" s="56" t="n">
        <f aca="false">N14</f>
        <v>36.0445</v>
      </c>
      <c r="F14" s="56" t="n">
        <f aca="false">L14</f>
        <v>79806.3136</v>
      </c>
      <c r="G14" s="56" t="n">
        <f aca="false">O14</f>
        <v>33.8598</v>
      </c>
      <c r="H14" s="56" t="n">
        <f aca="false">T14</f>
        <v>79806.424</v>
      </c>
      <c r="I14" s="56" t="n">
        <f aca="false">V14</f>
        <v>36.0445</v>
      </c>
      <c r="J14" s="56" t="n">
        <f aca="false">T14</f>
        <v>79806.424</v>
      </c>
      <c r="K14" s="56" t="n">
        <f aca="false">W14</f>
        <v>33.8598</v>
      </c>
      <c r="L14" s="57" t="n">
        <v>79806.3136</v>
      </c>
      <c r="M14" s="57" t="n">
        <v>30.8654</v>
      </c>
      <c r="N14" s="57" t="n">
        <v>36.0445</v>
      </c>
      <c r="O14" s="57" t="n">
        <v>33.8598</v>
      </c>
      <c r="P14" s="57" t="n">
        <v>18008.79</v>
      </c>
      <c r="Q14" s="57" t="n">
        <v>151.14</v>
      </c>
      <c r="R14" s="57" t="n">
        <f aca="false">P14/3600</f>
        <v>5.00244166666667</v>
      </c>
      <c r="S14" s="55"/>
      <c r="T14" s="57" t="n">
        <v>79806.424</v>
      </c>
      <c r="U14" s="57" t="n">
        <v>30.8654</v>
      </c>
      <c r="V14" s="57" t="n">
        <v>36.0445</v>
      </c>
      <c r="W14" s="57" t="n">
        <v>33.8598</v>
      </c>
      <c r="X14" s="57" t="n">
        <v>18115.3</v>
      </c>
      <c r="Y14" s="57" t="n">
        <v>151.39</v>
      </c>
      <c r="Z14" s="57" t="n">
        <f aca="false">X14/3600</f>
        <v>5.03202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90.0912</v>
      </c>
      <c r="E15" s="50" t="n">
        <f aca="false">N15</f>
        <v>47.157</v>
      </c>
      <c r="F15" s="50" t="n">
        <f aca="false">L15</f>
        <v>99490.0912</v>
      </c>
      <c r="G15" s="50" t="n">
        <f aca="false">O15</f>
        <v>46.6734</v>
      </c>
      <c r="H15" s="50" t="n">
        <f aca="false">T15</f>
        <v>99490.192</v>
      </c>
      <c r="I15" s="50" t="n">
        <f aca="false">V15</f>
        <v>47.157</v>
      </c>
      <c r="J15" s="50" t="n">
        <f aca="false">T15</f>
        <v>99490.192</v>
      </c>
      <c r="K15" s="50" t="n">
        <f aca="false">W15</f>
        <v>46.6734</v>
      </c>
      <c r="L15" s="58" t="n">
        <v>99490.0912</v>
      </c>
      <c r="M15" s="58" t="n">
        <v>43.9731</v>
      </c>
      <c r="N15" s="58" t="n">
        <v>47.157</v>
      </c>
      <c r="O15" s="58" t="n">
        <v>46.6734</v>
      </c>
      <c r="P15" s="51" t="n">
        <v>17943.19</v>
      </c>
      <c r="Q15" s="51" t="n">
        <v>146.3</v>
      </c>
      <c r="R15" s="51" t="n">
        <f aca="false">P15/3600</f>
        <v>4.98421944444444</v>
      </c>
      <c r="S15" s="52"/>
      <c r="T15" s="58" t="n">
        <v>99490.192</v>
      </c>
      <c r="U15" s="58" t="n">
        <v>43.9731</v>
      </c>
      <c r="V15" s="58" t="n">
        <v>47.157</v>
      </c>
      <c r="W15" s="58" t="n">
        <v>46.6734</v>
      </c>
      <c r="X15" s="51" t="n">
        <v>17907.78</v>
      </c>
      <c r="Y15" s="51" t="n">
        <v>152.12</v>
      </c>
      <c r="Z15" s="51" t="n">
        <f aca="false">X15/3600</f>
        <v>4.97438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98.6976</v>
      </c>
      <c r="E16" s="50" t="n">
        <f aca="false">N16</f>
        <v>46.1119</v>
      </c>
      <c r="F16" s="50" t="n">
        <f aca="false">L16</f>
        <v>47598.6976</v>
      </c>
      <c r="G16" s="50" t="n">
        <f aca="false">O16</f>
        <v>45.8185</v>
      </c>
      <c r="H16" s="50" t="n">
        <f aca="false">T16</f>
        <v>47598.8224</v>
      </c>
      <c r="I16" s="50" t="n">
        <f aca="false">V16</f>
        <v>46.1119</v>
      </c>
      <c r="J16" s="50" t="n">
        <f aca="false">T16</f>
        <v>47598.8224</v>
      </c>
      <c r="K16" s="50" t="n">
        <f aca="false">W16</f>
        <v>45.8185</v>
      </c>
      <c r="L16" s="51" t="n">
        <v>47598.6976</v>
      </c>
      <c r="M16" s="51" t="n">
        <v>41.5393</v>
      </c>
      <c r="N16" s="51" t="n">
        <v>46.1119</v>
      </c>
      <c r="O16" s="51" t="n">
        <v>45.8185</v>
      </c>
      <c r="P16" s="51" t="n">
        <v>16065.84</v>
      </c>
      <c r="Q16" s="51" t="n">
        <v>131.1</v>
      </c>
      <c r="R16" s="51" t="n">
        <f aca="false">P16/3600</f>
        <v>4.46273333333333</v>
      </c>
      <c r="S16" s="52"/>
      <c r="T16" s="51" t="n">
        <v>47598.8224</v>
      </c>
      <c r="U16" s="51" t="n">
        <v>41.5393</v>
      </c>
      <c r="V16" s="51" t="n">
        <v>46.1119</v>
      </c>
      <c r="W16" s="51" t="n">
        <v>45.8185</v>
      </c>
      <c r="X16" s="51" t="n">
        <v>16045.8</v>
      </c>
      <c r="Y16" s="51" t="n">
        <v>131.72</v>
      </c>
      <c r="Z16" s="51" t="n">
        <f aca="false">X16/3600</f>
        <v>4.457166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03.4064</v>
      </c>
      <c r="E17" s="50" t="n">
        <f aca="false">N17</f>
        <v>45.1762</v>
      </c>
      <c r="F17" s="50" t="n">
        <f aca="false">L17</f>
        <v>26903.4064</v>
      </c>
      <c r="G17" s="50" t="n">
        <f aca="false">O17</f>
        <v>44.9888</v>
      </c>
      <c r="H17" s="50" t="n">
        <f aca="false">T17</f>
        <v>26903.5248</v>
      </c>
      <c r="I17" s="50" t="n">
        <f aca="false">V17</f>
        <v>45.1762</v>
      </c>
      <c r="J17" s="50" t="n">
        <f aca="false">T17</f>
        <v>26903.5248</v>
      </c>
      <c r="K17" s="50" t="n">
        <f aca="false">W17</f>
        <v>44.9888</v>
      </c>
      <c r="L17" s="51" t="n">
        <v>26903.4064</v>
      </c>
      <c r="M17" s="51" t="n">
        <v>39.9771</v>
      </c>
      <c r="N17" s="51" t="n">
        <v>45.1762</v>
      </c>
      <c r="O17" s="51" t="n">
        <v>44.9888</v>
      </c>
      <c r="P17" s="51" t="n">
        <v>15345.98</v>
      </c>
      <c r="Q17" s="51" t="n">
        <v>124.42</v>
      </c>
      <c r="R17" s="51" t="n">
        <f aca="false">P17/3600</f>
        <v>4.26277222222222</v>
      </c>
      <c r="S17" s="52"/>
      <c r="T17" s="51" t="n">
        <v>26903.5248</v>
      </c>
      <c r="U17" s="51" t="n">
        <v>39.9771</v>
      </c>
      <c r="V17" s="51" t="n">
        <v>45.1762</v>
      </c>
      <c r="W17" s="51" t="n">
        <v>44.9888</v>
      </c>
      <c r="X17" s="51" t="n">
        <v>15381.52</v>
      </c>
      <c r="Y17" s="51" t="n">
        <v>124.55</v>
      </c>
      <c r="Z17" s="51" t="n">
        <f aca="false">X17/3600</f>
        <v>4.2726444444444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2.672</v>
      </c>
      <c r="E18" s="56" t="n">
        <f aca="false">N18</f>
        <v>44.0856</v>
      </c>
      <c r="F18" s="56" t="n">
        <f aca="false">L18</f>
        <v>14882.672</v>
      </c>
      <c r="G18" s="56" t="n">
        <f aca="false">O18</f>
        <v>43.9182</v>
      </c>
      <c r="H18" s="56" t="n">
        <f aca="false">T18</f>
        <v>14882.8</v>
      </c>
      <c r="I18" s="56" t="n">
        <f aca="false">V18</f>
        <v>44.0856</v>
      </c>
      <c r="J18" s="56" t="n">
        <f aca="false">T18</f>
        <v>14882.8</v>
      </c>
      <c r="K18" s="56" t="n">
        <f aca="false">W18</f>
        <v>43.9182</v>
      </c>
      <c r="L18" s="57" t="n">
        <v>14882.672</v>
      </c>
      <c r="M18" s="57" t="n">
        <v>38.266</v>
      </c>
      <c r="N18" s="57" t="n">
        <v>44.0856</v>
      </c>
      <c r="O18" s="57" t="n">
        <v>43.9182</v>
      </c>
      <c r="P18" s="57" t="n">
        <v>14845.63</v>
      </c>
      <c r="Q18" s="57" t="n">
        <v>116.15</v>
      </c>
      <c r="R18" s="57" t="n">
        <f aca="false">P18/3600</f>
        <v>4.12378611111111</v>
      </c>
      <c r="S18" s="55"/>
      <c r="T18" s="57" t="n">
        <v>14882.8</v>
      </c>
      <c r="U18" s="57" t="n">
        <v>38.266</v>
      </c>
      <c r="V18" s="57" t="n">
        <v>44.0856</v>
      </c>
      <c r="W18" s="57" t="n">
        <v>43.9182</v>
      </c>
      <c r="X18" s="57" t="n">
        <v>14977.1</v>
      </c>
      <c r="Y18" s="57" t="n">
        <v>116.13</v>
      </c>
      <c r="Z18" s="57" t="n">
        <f aca="false">X18/3600</f>
        <v>4.16030555555556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7208</v>
      </c>
      <c r="E19" s="50" t="n">
        <f aca="false">N19</f>
        <v>44.7224</v>
      </c>
      <c r="F19" s="50" t="n">
        <f aca="false">L19</f>
        <v>22633.7208</v>
      </c>
      <c r="G19" s="50" t="n">
        <f aca="false">O19</f>
        <v>46.2014</v>
      </c>
      <c r="H19" s="50" t="n">
        <f aca="false">T19</f>
        <v>22633.776</v>
      </c>
      <c r="I19" s="50" t="n">
        <f aca="false">V19</f>
        <v>44.7224</v>
      </c>
      <c r="J19" s="50" t="n">
        <f aca="false">T19</f>
        <v>22633.776</v>
      </c>
      <c r="K19" s="50" t="n">
        <f aca="false">W19</f>
        <v>46.2014</v>
      </c>
      <c r="L19" s="51" t="n">
        <v>22633.7208</v>
      </c>
      <c r="M19" s="51" t="n">
        <v>42.91</v>
      </c>
      <c r="N19" s="51" t="n">
        <v>44.7224</v>
      </c>
      <c r="O19" s="51" t="n">
        <v>46.2014</v>
      </c>
      <c r="P19" s="51" t="n">
        <v>7341.52</v>
      </c>
      <c r="Q19" s="51" t="n">
        <v>60.86</v>
      </c>
      <c r="R19" s="51" t="n">
        <f aca="false">P19/3600</f>
        <v>2.03931111111111</v>
      </c>
      <c r="S19" s="52"/>
      <c r="T19" s="51" t="n">
        <v>22633.776</v>
      </c>
      <c r="U19" s="51" t="n">
        <v>42.91</v>
      </c>
      <c r="V19" s="51" t="n">
        <v>44.7224</v>
      </c>
      <c r="W19" s="51" t="n">
        <v>46.2014</v>
      </c>
      <c r="X19" s="51" t="n">
        <v>7389.1</v>
      </c>
      <c r="Y19" s="51" t="n">
        <v>61.26</v>
      </c>
      <c r="Z19" s="51" t="n">
        <f aca="false">X19/3600</f>
        <v>2.0525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5.1392</v>
      </c>
      <c r="E20" s="50" t="n">
        <f aca="false">N20</f>
        <v>42.9109</v>
      </c>
      <c r="F20" s="50" t="n">
        <f aca="false">L20</f>
        <v>12375.1392</v>
      </c>
      <c r="G20" s="50" t="n">
        <f aca="false">O20</f>
        <v>43.7623</v>
      </c>
      <c r="H20" s="50" t="n">
        <f aca="false">T20</f>
        <v>12375.1952</v>
      </c>
      <c r="I20" s="50" t="n">
        <f aca="false">V20</f>
        <v>42.9109</v>
      </c>
      <c r="J20" s="50" t="n">
        <f aca="false">T20</f>
        <v>12375.1952</v>
      </c>
      <c r="K20" s="50" t="n">
        <f aca="false">W20</f>
        <v>43.7623</v>
      </c>
      <c r="L20" s="51" t="n">
        <v>12375.1392</v>
      </c>
      <c r="M20" s="51" t="n">
        <v>41.1894</v>
      </c>
      <c r="N20" s="51" t="n">
        <v>42.9109</v>
      </c>
      <c r="O20" s="51" t="n">
        <v>43.7623</v>
      </c>
      <c r="P20" s="51" t="n">
        <v>6731.92</v>
      </c>
      <c r="Q20" s="51" t="n">
        <v>56.89</v>
      </c>
      <c r="R20" s="51" t="n">
        <f aca="false">P20/3600</f>
        <v>1.86997777777778</v>
      </c>
      <c r="S20" s="52"/>
      <c r="T20" s="51" t="n">
        <v>12375.1952</v>
      </c>
      <c r="U20" s="51" t="n">
        <v>41.1894</v>
      </c>
      <c r="V20" s="51" t="n">
        <v>42.9109</v>
      </c>
      <c r="W20" s="51" t="n">
        <v>43.7623</v>
      </c>
      <c r="X20" s="51" t="n">
        <v>6812.76</v>
      </c>
      <c r="Y20" s="51" t="n">
        <v>57.32</v>
      </c>
      <c r="Z20" s="51" t="n">
        <f aca="false">X20/3600</f>
        <v>1.89243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9.9584</v>
      </c>
      <c r="E21" s="50" t="n">
        <f aca="false">N21</f>
        <v>41.2477</v>
      </c>
      <c r="F21" s="50" t="n">
        <f aca="false">L21</f>
        <v>6869.9584</v>
      </c>
      <c r="G21" s="50" t="n">
        <f aca="false">O21</f>
        <v>41.8606</v>
      </c>
      <c r="H21" s="50" t="n">
        <f aca="false">T21</f>
        <v>6870.0104</v>
      </c>
      <c r="I21" s="50" t="n">
        <f aca="false">V21</f>
        <v>41.2477</v>
      </c>
      <c r="J21" s="50" t="n">
        <f aca="false">T21</f>
        <v>6870.0104</v>
      </c>
      <c r="K21" s="50" t="n">
        <f aca="false">W21</f>
        <v>41.8606</v>
      </c>
      <c r="L21" s="51" t="n">
        <v>6869.9584</v>
      </c>
      <c r="M21" s="51" t="n">
        <v>39.1351</v>
      </c>
      <c r="N21" s="51" t="n">
        <v>41.2477</v>
      </c>
      <c r="O21" s="51" t="n">
        <v>41.8606</v>
      </c>
      <c r="P21" s="51" t="n">
        <v>6422.55</v>
      </c>
      <c r="Q21" s="51" t="n">
        <v>52.5</v>
      </c>
      <c r="R21" s="51" t="n">
        <f aca="false">P21/3600</f>
        <v>1.78404166666667</v>
      </c>
      <c r="S21" s="52"/>
      <c r="T21" s="51" t="n">
        <v>6870.0104</v>
      </c>
      <c r="U21" s="51" t="n">
        <v>39.1351</v>
      </c>
      <c r="V21" s="51" t="n">
        <v>41.2477</v>
      </c>
      <c r="W21" s="51" t="n">
        <v>41.8606</v>
      </c>
      <c r="X21" s="51" t="n">
        <v>6389.54</v>
      </c>
      <c r="Y21" s="51" t="n">
        <v>52.9</v>
      </c>
      <c r="Z21" s="51" t="n">
        <f aca="false">X21/3600</f>
        <v>1.77487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1.8672</v>
      </c>
      <c r="E22" s="56" t="n">
        <f aca="false">N22</f>
        <v>39.5582</v>
      </c>
      <c r="F22" s="56" t="n">
        <f aca="false">L22</f>
        <v>3731.8672</v>
      </c>
      <c r="G22" s="56" t="n">
        <f aca="false">O22</f>
        <v>40.3383</v>
      </c>
      <c r="H22" s="56" t="n">
        <f aca="false">T22</f>
        <v>3731.9272</v>
      </c>
      <c r="I22" s="56" t="n">
        <f aca="false">V22</f>
        <v>39.5582</v>
      </c>
      <c r="J22" s="56" t="n">
        <f aca="false">T22</f>
        <v>3731.9272</v>
      </c>
      <c r="K22" s="56" t="n">
        <f aca="false">W22</f>
        <v>40.3383</v>
      </c>
      <c r="L22" s="57" t="n">
        <v>3731.8672</v>
      </c>
      <c r="M22" s="57" t="n">
        <v>36.6884</v>
      </c>
      <c r="N22" s="57" t="n">
        <v>39.5582</v>
      </c>
      <c r="O22" s="57" t="n">
        <v>40.3383</v>
      </c>
      <c r="P22" s="57" t="n">
        <v>6115.27</v>
      </c>
      <c r="Q22" s="57" t="n">
        <v>51.79</v>
      </c>
      <c r="R22" s="57" t="n">
        <f aca="false">P22/3600</f>
        <v>1.69868611111111</v>
      </c>
      <c r="S22" s="55"/>
      <c r="T22" s="57" t="n">
        <v>3731.9272</v>
      </c>
      <c r="U22" s="57" t="n">
        <v>36.6884</v>
      </c>
      <c r="V22" s="57" t="n">
        <v>39.5582</v>
      </c>
      <c r="W22" s="57" t="n">
        <v>40.3383</v>
      </c>
      <c r="X22" s="57" t="n">
        <v>6131.37</v>
      </c>
      <c r="Y22" s="57" t="n">
        <v>51.65</v>
      </c>
      <c r="Z22" s="57" t="n">
        <f aca="false">X22/3600</f>
        <v>1.70315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4.2232</v>
      </c>
      <c r="E23" s="59" t="n">
        <f aca="false">N23</f>
        <v>43.6466</v>
      </c>
      <c r="F23" s="59" t="n">
        <f aca="false">L23</f>
        <v>53634.2232</v>
      </c>
      <c r="G23" s="59" t="n">
        <f aca="false">O23</f>
        <v>44.2512</v>
      </c>
      <c r="H23" s="59" t="n">
        <f aca="false">T23</f>
        <v>53634.2712</v>
      </c>
      <c r="I23" s="59" t="n">
        <f aca="false">V23</f>
        <v>43.6466</v>
      </c>
      <c r="J23" s="59" t="n">
        <f aca="false">T23</f>
        <v>53634.2712</v>
      </c>
      <c r="K23" s="59" t="n">
        <f aca="false">W23</f>
        <v>44.2512</v>
      </c>
      <c r="L23" s="58" t="n">
        <v>53634.2232</v>
      </c>
      <c r="M23" s="58" t="n">
        <v>41.9389</v>
      </c>
      <c r="N23" s="58" t="n">
        <v>43.6466</v>
      </c>
      <c r="O23" s="58" t="n">
        <v>44.2512</v>
      </c>
      <c r="P23" s="58" t="n">
        <v>8781.17</v>
      </c>
      <c r="Q23" s="58" t="n">
        <v>90.8</v>
      </c>
      <c r="R23" s="58" t="n">
        <f aca="false">P23/3600</f>
        <v>2.43921388888889</v>
      </c>
      <c r="S23" s="60"/>
      <c r="T23" s="58" t="n">
        <v>53634.2712</v>
      </c>
      <c r="U23" s="58" t="n">
        <v>41.9389</v>
      </c>
      <c r="V23" s="58" t="n">
        <v>43.6466</v>
      </c>
      <c r="W23" s="58" t="n">
        <v>44.2512</v>
      </c>
      <c r="X23" s="58" t="n">
        <v>8756.07</v>
      </c>
      <c r="Y23" s="58" t="n">
        <v>91.77</v>
      </c>
      <c r="Z23" s="58" t="n">
        <f aca="false">X23/3600</f>
        <v>2.4322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6.8072</v>
      </c>
      <c r="E24" s="50" t="n">
        <f aca="false">N24</f>
        <v>41.0992</v>
      </c>
      <c r="F24" s="50" t="n">
        <f aca="false">L24</f>
        <v>29086.8072</v>
      </c>
      <c r="G24" s="50" t="n">
        <f aca="false">O24</f>
        <v>41.2905</v>
      </c>
      <c r="H24" s="50" t="n">
        <f aca="false">T24</f>
        <v>29086.8536</v>
      </c>
      <c r="I24" s="50" t="n">
        <f aca="false">V24</f>
        <v>41.0992</v>
      </c>
      <c r="J24" s="50" t="n">
        <f aca="false">T24</f>
        <v>29086.8536</v>
      </c>
      <c r="K24" s="50" t="n">
        <f aca="false">W24</f>
        <v>41.2905</v>
      </c>
      <c r="L24" s="51" t="n">
        <v>29086.8072</v>
      </c>
      <c r="M24" s="51" t="n">
        <v>38.7534</v>
      </c>
      <c r="N24" s="51" t="n">
        <v>41.0992</v>
      </c>
      <c r="O24" s="51" t="n">
        <v>41.2905</v>
      </c>
      <c r="P24" s="51" t="n">
        <v>7594.44</v>
      </c>
      <c r="Q24" s="51" t="n">
        <v>77.55</v>
      </c>
      <c r="R24" s="51" t="n">
        <f aca="false">P24/3600</f>
        <v>2.10956666666667</v>
      </c>
      <c r="S24" s="52"/>
      <c r="T24" s="51" t="n">
        <v>29086.8536</v>
      </c>
      <c r="U24" s="51" t="n">
        <v>38.7534</v>
      </c>
      <c r="V24" s="51" t="n">
        <v>41.0992</v>
      </c>
      <c r="W24" s="51" t="n">
        <v>41.2905</v>
      </c>
      <c r="X24" s="51" t="n">
        <v>7634.68</v>
      </c>
      <c r="Y24" s="51" t="n">
        <v>78.14</v>
      </c>
      <c r="Z24" s="51" t="n">
        <f aca="false">X24/3600</f>
        <v>2.12074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4.2496</v>
      </c>
      <c r="E25" s="50" t="n">
        <f aca="false">N25</f>
        <v>38.9359</v>
      </c>
      <c r="F25" s="50" t="n">
        <f aca="false">L25</f>
        <v>14904.2496</v>
      </c>
      <c r="G25" s="50" t="n">
        <f aca="false">O25</f>
        <v>39.2975</v>
      </c>
      <c r="H25" s="50" t="n">
        <f aca="false">T25</f>
        <v>14904.3</v>
      </c>
      <c r="I25" s="50" t="n">
        <f aca="false">V25</f>
        <v>38.9359</v>
      </c>
      <c r="J25" s="50" t="n">
        <f aca="false">T25</f>
        <v>14904.3</v>
      </c>
      <c r="K25" s="50" t="n">
        <f aca="false">W25</f>
        <v>39.2975</v>
      </c>
      <c r="L25" s="51" t="n">
        <v>14904.2496</v>
      </c>
      <c r="M25" s="51" t="n">
        <v>35.7266</v>
      </c>
      <c r="N25" s="51" t="n">
        <v>38.9359</v>
      </c>
      <c r="O25" s="51" t="n">
        <v>39.2975</v>
      </c>
      <c r="P25" s="51" t="n">
        <v>6725.55</v>
      </c>
      <c r="Q25" s="51" t="n">
        <v>67.17</v>
      </c>
      <c r="R25" s="51" t="n">
        <f aca="false">P25/3600</f>
        <v>1.86820833333333</v>
      </c>
      <c r="S25" s="52"/>
      <c r="T25" s="51" t="n">
        <v>14904.3</v>
      </c>
      <c r="U25" s="51" t="n">
        <v>35.7266</v>
      </c>
      <c r="V25" s="51" t="n">
        <v>38.9359</v>
      </c>
      <c r="W25" s="51" t="n">
        <v>39.2975</v>
      </c>
      <c r="X25" s="51" t="n">
        <v>6843.87</v>
      </c>
      <c r="Y25" s="51" t="n">
        <v>67.61</v>
      </c>
      <c r="Z25" s="51" t="n">
        <f aca="false">X25/3600</f>
        <v>1.90107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452</v>
      </c>
      <c r="E26" s="56" t="n">
        <f aca="false">N26</f>
        <v>36.9422</v>
      </c>
      <c r="F26" s="56" t="n">
        <f aca="false">L26</f>
        <v>7163.452</v>
      </c>
      <c r="G26" s="56" t="n">
        <f aca="false">O26</f>
        <v>37.9159</v>
      </c>
      <c r="H26" s="56" t="n">
        <f aca="false">T26</f>
        <v>7163.4984</v>
      </c>
      <c r="I26" s="56" t="n">
        <f aca="false">V26</f>
        <v>36.9422</v>
      </c>
      <c r="J26" s="56" t="n">
        <f aca="false">T26</f>
        <v>7163.4984</v>
      </c>
      <c r="K26" s="56" t="n">
        <f aca="false">W26</f>
        <v>37.9159</v>
      </c>
      <c r="L26" s="57" t="n">
        <v>7163.452</v>
      </c>
      <c r="M26" s="57" t="n">
        <v>32.8821</v>
      </c>
      <c r="N26" s="57" t="n">
        <v>36.9422</v>
      </c>
      <c r="O26" s="57" t="n">
        <v>37.9159</v>
      </c>
      <c r="P26" s="57" t="n">
        <v>6351.36</v>
      </c>
      <c r="Q26" s="57" t="n">
        <v>57.79</v>
      </c>
      <c r="R26" s="57" t="n">
        <f aca="false">P26/3600</f>
        <v>1.76426666666667</v>
      </c>
      <c r="S26" s="55"/>
      <c r="T26" s="57" t="n">
        <v>7163.4984</v>
      </c>
      <c r="U26" s="57" t="n">
        <v>32.8821</v>
      </c>
      <c r="V26" s="57" t="n">
        <v>36.9422</v>
      </c>
      <c r="W26" s="57" t="n">
        <v>37.9159</v>
      </c>
      <c r="X26" s="57" t="n">
        <v>6379.64</v>
      </c>
      <c r="Y26" s="57" t="n">
        <v>58.25</v>
      </c>
      <c r="Z26" s="57" t="n">
        <f aca="false">X26/3600</f>
        <v>1.77212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0.7632</v>
      </c>
      <c r="E27" s="59" t="n">
        <f aca="false">N27</f>
        <v>41.8734</v>
      </c>
      <c r="F27" s="59" t="n">
        <f aca="false">L27</f>
        <v>108800.7632</v>
      </c>
      <c r="G27" s="59" t="n">
        <f aca="false">O27</f>
        <v>44.3298</v>
      </c>
      <c r="H27" s="59" t="n">
        <f aca="false">T27</f>
        <v>108800.848</v>
      </c>
      <c r="I27" s="59" t="n">
        <f aca="false">V27</f>
        <v>41.8734</v>
      </c>
      <c r="J27" s="59" t="n">
        <f aca="false">T27</f>
        <v>108800.848</v>
      </c>
      <c r="K27" s="59" t="n">
        <f aca="false">W27</f>
        <v>44.3298</v>
      </c>
      <c r="L27" s="58" t="n">
        <v>108800.7632</v>
      </c>
      <c r="M27" s="58" t="n">
        <v>40.7755</v>
      </c>
      <c r="N27" s="58" t="n">
        <v>41.8734</v>
      </c>
      <c r="O27" s="58" t="n">
        <v>44.3298</v>
      </c>
      <c r="P27" s="58" t="n">
        <v>18282.37</v>
      </c>
      <c r="Q27" s="58" t="n">
        <v>194.22</v>
      </c>
      <c r="R27" s="58" t="n">
        <f aca="false">P27/3600</f>
        <v>5.07843611111111</v>
      </c>
      <c r="S27" s="60"/>
      <c r="T27" s="58" t="n">
        <v>108800.848</v>
      </c>
      <c r="U27" s="58" t="n">
        <v>40.7755</v>
      </c>
      <c r="V27" s="58" t="n">
        <v>41.8734</v>
      </c>
      <c r="W27" s="58" t="n">
        <v>44.3298</v>
      </c>
      <c r="X27" s="58" t="n">
        <v>18259.34</v>
      </c>
      <c r="Y27" s="58" t="n">
        <v>188.41</v>
      </c>
      <c r="Z27" s="58" t="n">
        <f aca="false">X27/3600</f>
        <v>5.0720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67.8488</v>
      </c>
      <c r="E28" s="50" t="n">
        <f aca="false">N28</f>
        <v>39.5393</v>
      </c>
      <c r="F28" s="50" t="n">
        <f aca="false">L28</f>
        <v>49867.8488</v>
      </c>
      <c r="G28" s="50" t="n">
        <f aca="false">O28</f>
        <v>42.1635</v>
      </c>
      <c r="H28" s="50" t="n">
        <f aca="false">T28</f>
        <v>49867.9656</v>
      </c>
      <c r="I28" s="50" t="n">
        <f aca="false">V28</f>
        <v>39.5393</v>
      </c>
      <c r="J28" s="50" t="n">
        <f aca="false">T28</f>
        <v>49867.9656</v>
      </c>
      <c r="K28" s="50" t="n">
        <f aca="false">W28</f>
        <v>42.1635</v>
      </c>
      <c r="L28" s="51" t="n">
        <v>49867.8488</v>
      </c>
      <c r="M28" s="51" t="n">
        <v>38.0501</v>
      </c>
      <c r="N28" s="51" t="n">
        <v>39.5393</v>
      </c>
      <c r="O28" s="51" t="n">
        <v>42.1635</v>
      </c>
      <c r="P28" s="51" t="n">
        <v>15772.23</v>
      </c>
      <c r="Q28" s="51" t="n">
        <v>152.14</v>
      </c>
      <c r="R28" s="51" t="n">
        <f aca="false">P28/3600</f>
        <v>4.381175</v>
      </c>
      <c r="S28" s="52"/>
      <c r="T28" s="51" t="n">
        <v>49867.9656</v>
      </c>
      <c r="U28" s="51" t="n">
        <v>38.0501</v>
      </c>
      <c r="V28" s="51" t="n">
        <v>39.5393</v>
      </c>
      <c r="W28" s="51" t="n">
        <v>42.1635</v>
      </c>
      <c r="X28" s="51" t="n">
        <v>15697.82</v>
      </c>
      <c r="Y28" s="51" t="n">
        <v>152.8</v>
      </c>
      <c r="Z28" s="51" t="n">
        <f aca="false">X28/3600</f>
        <v>4.36050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4.0976</v>
      </c>
      <c r="E29" s="50" t="n">
        <f aca="false">N29</f>
        <v>38.2169</v>
      </c>
      <c r="F29" s="50" t="n">
        <f aca="false">L29</f>
        <v>26594.0976</v>
      </c>
      <c r="G29" s="50" t="n">
        <f aca="false">O29</f>
        <v>40.1276</v>
      </c>
      <c r="H29" s="50" t="n">
        <f aca="false">T29</f>
        <v>26594.2024</v>
      </c>
      <c r="I29" s="50" t="n">
        <f aca="false">V29</f>
        <v>38.2169</v>
      </c>
      <c r="J29" s="50" t="n">
        <f aca="false">T29</f>
        <v>26594.2024</v>
      </c>
      <c r="K29" s="50" t="n">
        <f aca="false">W29</f>
        <v>40.1276</v>
      </c>
      <c r="L29" s="51" t="n">
        <v>26594.0976</v>
      </c>
      <c r="M29" s="51" t="n">
        <v>35.822</v>
      </c>
      <c r="N29" s="51" t="n">
        <v>38.2169</v>
      </c>
      <c r="O29" s="51" t="n">
        <v>40.1276</v>
      </c>
      <c r="P29" s="51" t="n">
        <v>14345.46</v>
      </c>
      <c r="Q29" s="51" t="n">
        <v>138.2</v>
      </c>
      <c r="R29" s="51" t="n">
        <f aca="false">P29/3600</f>
        <v>3.98485</v>
      </c>
      <c r="S29" s="52"/>
      <c r="T29" s="51" t="n">
        <v>26594.2024</v>
      </c>
      <c r="U29" s="51" t="n">
        <v>35.822</v>
      </c>
      <c r="V29" s="51" t="n">
        <v>38.2169</v>
      </c>
      <c r="W29" s="51" t="n">
        <v>40.1276</v>
      </c>
      <c r="X29" s="51" t="n">
        <v>14278.18</v>
      </c>
      <c r="Y29" s="51" t="n">
        <v>138.4</v>
      </c>
      <c r="Z29" s="51" t="n">
        <f aca="false">X29/3600</f>
        <v>3.9661611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2.804</v>
      </c>
      <c r="E30" s="56" t="n">
        <f aca="false">N30</f>
        <v>36.6643</v>
      </c>
      <c r="F30" s="56" t="n">
        <f aca="false">L30</f>
        <v>13942.804</v>
      </c>
      <c r="G30" s="56" t="n">
        <f aca="false">O30</f>
        <v>37.896</v>
      </c>
      <c r="H30" s="56" t="n">
        <f aca="false">T30</f>
        <v>13942.9136</v>
      </c>
      <c r="I30" s="56" t="n">
        <f aca="false">V30</f>
        <v>36.6643</v>
      </c>
      <c r="J30" s="56" t="n">
        <f aca="false">T30</f>
        <v>13942.9136</v>
      </c>
      <c r="K30" s="56" t="n">
        <f aca="false">W30</f>
        <v>37.896</v>
      </c>
      <c r="L30" s="57" t="n">
        <v>13942.804</v>
      </c>
      <c r="M30" s="57" t="n">
        <v>33.4106</v>
      </c>
      <c r="N30" s="57" t="n">
        <v>36.6643</v>
      </c>
      <c r="O30" s="57" t="n">
        <v>37.896</v>
      </c>
      <c r="P30" s="57" t="n">
        <v>13252.48</v>
      </c>
      <c r="Q30" s="57" t="n">
        <v>120.95</v>
      </c>
      <c r="R30" s="57" t="n">
        <f aca="false">P30/3600</f>
        <v>3.68124444444444</v>
      </c>
      <c r="S30" s="55"/>
      <c r="T30" s="57" t="n">
        <v>13942.9136</v>
      </c>
      <c r="U30" s="57" t="n">
        <v>33.4106</v>
      </c>
      <c r="V30" s="57" t="n">
        <v>36.6643</v>
      </c>
      <c r="W30" s="57" t="n">
        <v>37.896</v>
      </c>
      <c r="X30" s="57" t="n">
        <v>13218.64</v>
      </c>
      <c r="Y30" s="57" t="n">
        <v>121.23</v>
      </c>
      <c r="Z30" s="57" t="n">
        <f aca="false">X30/3600</f>
        <v>3.671844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33.448</v>
      </c>
      <c r="E31" s="61" t="n">
        <f aca="false">N31</f>
        <v>44.492</v>
      </c>
      <c r="F31" s="61" t="n">
        <f aca="false">L31</f>
        <v>72833.448</v>
      </c>
      <c r="G31" s="61" t="n">
        <f aca="false">O31</f>
        <v>46.1563</v>
      </c>
      <c r="H31" s="61" t="n">
        <f aca="false">T31</f>
        <v>72833.5456</v>
      </c>
      <c r="I31" s="61" t="n">
        <f aca="false">V31</f>
        <v>44.492</v>
      </c>
      <c r="J31" s="61" t="n">
        <f aca="false">T31</f>
        <v>72833.5456</v>
      </c>
      <c r="K31" s="61" t="n">
        <f aca="false">W31</f>
        <v>46.1563</v>
      </c>
      <c r="L31" s="58" t="n">
        <v>72833.448</v>
      </c>
      <c r="M31" s="58" t="n">
        <v>41.4505</v>
      </c>
      <c r="N31" s="58" t="n">
        <v>44.492</v>
      </c>
      <c r="O31" s="58" t="n">
        <v>46.1563</v>
      </c>
      <c r="P31" s="58" t="n">
        <v>16047.91</v>
      </c>
      <c r="Q31" s="58" t="n">
        <v>155.71</v>
      </c>
      <c r="R31" s="58" t="n">
        <f aca="false">P31/3600</f>
        <v>4.45775277777778</v>
      </c>
      <c r="S31" s="60"/>
      <c r="T31" s="58" t="n">
        <v>72833.5456</v>
      </c>
      <c r="U31" s="58" t="n">
        <v>41.4505</v>
      </c>
      <c r="V31" s="58" t="n">
        <v>44.492</v>
      </c>
      <c r="W31" s="58" t="n">
        <v>46.1563</v>
      </c>
      <c r="X31" s="58" t="n">
        <v>16115.91</v>
      </c>
      <c r="Y31" s="58" t="n">
        <v>156</v>
      </c>
      <c r="Z31" s="58" t="n">
        <f aca="false">X31/3600</f>
        <v>4.47664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1.7992</v>
      </c>
      <c r="E32" s="62" t="n">
        <f aca="false">N32</f>
        <v>42.8762</v>
      </c>
      <c r="F32" s="62" t="n">
        <f aca="false">L32</f>
        <v>29471.7992</v>
      </c>
      <c r="G32" s="62" t="n">
        <f aca="false">O32</f>
        <v>43.8443</v>
      </c>
      <c r="H32" s="62" t="n">
        <f aca="false">T32</f>
        <v>29471.8936</v>
      </c>
      <c r="I32" s="62" t="n">
        <f aca="false">V32</f>
        <v>42.8762</v>
      </c>
      <c r="J32" s="62" t="n">
        <f aca="false">T32</f>
        <v>29471.8936</v>
      </c>
      <c r="K32" s="62" t="n">
        <f aca="false">W32</f>
        <v>43.8443</v>
      </c>
      <c r="L32" s="51" t="n">
        <v>29471.7992</v>
      </c>
      <c r="M32" s="51" t="n">
        <v>38.8133</v>
      </c>
      <c r="N32" s="51" t="n">
        <v>42.8762</v>
      </c>
      <c r="O32" s="51" t="n">
        <v>43.8443</v>
      </c>
      <c r="P32" s="51" t="n">
        <v>14166.77</v>
      </c>
      <c r="Q32" s="51" t="n">
        <v>128.08</v>
      </c>
      <c r="R32" s="51" t="n">
        <f aca="false">P32/3600</f>
        <v>3.93521388888889</v>
      </c>
      <c r="S32" s="52"/>
      <c r="T32" s="51" t="n">
        <v>29471.8936</v>
      </c>
      <c r="U32" s="51" t="n">
        <v>38.8133</v>
      </c>
      <c r="V32" s="51" t="n">
        <v>42.8762</v>
      </c>
      <c r="W32" s="51" t="n">
        <v>43.8443</v>
      </c>
      <c r="X32" s="51" t="n">
        <v>14091.68</v>
      </c>
      <c r="Y32" s="51" t="n">
        <v>129.73</v>
      </c>
      <c r="Z32" s="51" t="n">
        <f aca="false">X32/3600</f>
        <v>3.914355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1.1712</v>
      </c>
      <c r="E33" s="62" t="n">
        <f aca="false">N33</f>
        <v>41.1587</v>
      </c>
      <c r="F33" s="62" t="n">
        <f aca="false">L33</f>
        <v>15071.1712</v>
      </c>
      <c r="G33" s="62" t="n">
        <f aca="false">O33</f>
        <v>41.5562</v>
      </c>
      <c r="H33" s="62" t="n">
        <f aca="false">T33</f>
        <v>15071.272</v>
      </c>
      <c r="I33" s="62" t="n">
        <f aca="false">V33</f>
        <v>41.1587</v>
      </c>
      <c r="J33" s="62" t="n">
        <f aca="false">T33</f>
        <v>15071.272</v>
      </c>
      <c r="K33" s="62" t="n">
        <f aca="false">W33</f>
        <v>41.5562</v>
      </c>
      <c r="L33" s="51" t="n">
        <v>15071.1712</v>
      </c>
      <c r="M33" s="51" t="n">
        <v>37.0738</v>
      </c>
      <c r="N33" s="51" t="n">
        <v>41.1587</v>
      </c>
      <c r="O33" s="51" t="n">
        <v>41.5562</v>
      </c>
      <c r="P33" s="51" t="n">
        <v>13051.26</v>
      </c>
      <c r="Q33" s="51" t="n">
        <v>119.77</v>
      </c>
      <c r="R33" s="51" t="n">
        <f aca="false">P33/3600</f>
        <v>3.62535</v>
      </c>
      <c r="S33" s="52"/>
      <c r="T33" s="51" t="n">
        <v>15071.272</v>
      </c>
      <c r="U33" s="51" t="n">
        <v>37.0738</v>
      </c>
      <c r="V33" s="51" t="n">
        <v>41.1587</v>
      </c>
      <c r="W33" s="51" t="n">
        <v>41.5562</v>
      </c>
      <c r="X33" s="51" t="n">
        <v>13103.89</v>
      </c>
      <c r="Y33" s="51" t="n">
        <v>120.12</v>
      </c>
      <c r="Z33" s="51" t="n">
        <f aca="false">X33/3600</f>
        <v>3.63996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4.0856</v>
      </c>
      <c r="E34" s="63" t="n">
        <f aca="false">N34</f>
        <v>39.2015</v>
      </c>
      <c r="F34" s="63" t="n">
        <f aca="false">L34</f>
        <v>8174.0856</v>
      </c>
      <c r="G34" s="63" t="n">
        <f aca="false">O34</f>
        <v>39.0909</v>
      </c>
      <c r="H34" s="63" t="n">
        <f aca="false">T34</f>
        <v>8174.184</v>
      </c>
      <c r="I34" s="63" t="n">
        <f aca="false">V34</f>
        <v>39.2015</v>
      </c>
      <c r="J34" s="63" t="n">
        <f aca="false">T34</f>
        <v>8174.184</v>
      </c>
      <c r="K34" s="63" t="n">
        <f aca="false">W34</f>
        <v>39.0909</v>
      </c>
      <c r="L34" s="57" t="n">
        <v>8174.0856</v>
      </c>
      <c r="M34" s="57" t="n">
        <v>35.1295</v>
      </c>
      <c r="N34" s="57" t="n">
        <v>39.2015</v>
      </c>
      <c r="O34" s="57" t="n">
        <v>39.0909</v>
      </c>
      <c r="P34" s="57" t="n">
        <v>12474.95</v>
      </c>
      <c r="Q34" s="57" t="n">
        <v>109.56</v>
      </c>
      <c r="R34" s="57" t="n">
        <f aca="false">P34/3600</f>
        <v>3.46526388888889</v>
      </c>
      <c r="S34" s="55"/>
      <c r="T34" s="57" t="n">
        <v>8174.184</v>
      </c>
      <c r="U34" s="57" t="n">
        <v>35.1295</v>
      </c>
      <c r="V34" s="57" t="n">
        <v>39.2015</v>
      </c>
      <c r="W34" s="57" t="n">
        <v>39.0909</v>
      </c>
      <c r="X34" s="57" t="n">
        <v>12543.47</v>
      </c>
      <c r="Y34" s="57" t="n">
        <v>109.97</v>
      </c>
      <c r="Z34" s="57" t="n">
        <f aca="false">X34/3600</f>
        <v>3.484297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31.176</v>
      </c>
      <c r="E35" s="61" t="n">
        <f aca="false">N35</f>
        <v>42.8365</v>
      </c>
      <c r="F35" s="61" t="n">
        <f aca="false">L35</f>
        <v>184731.176</v>
      </c>
      <c r="G35" s="61" t="n">
        <f aca="false">O35</f>
        <v>44.4184</v>
      </c>
      <c r="H35" s="61" t="n">
        <f aca="false">T35</f>
        <v>184731.3064</v>
      </c>
      <c r="I35" s="61" t="n">
        <f aca="false">V35</f>
        <v>42.8365</v>
      </c>
      <c r="J35" s="61" t="n">
        <f aca="false">T35</f>
        <v>184731.3064</v>
      </c>
      <c r="K35" s="61" t="n">
        <f aca="false">W35</f>
        <v>44.4184</v>
      </c>
      <c r="L35" s="58" t="n">
        <v>184731.176</v>
      </c>
      <c r="M35" s="58" t="n">
        <v>42.7803</v>
      </c>
      <c r="N35" s="58" t="n">
        <v>42.8365</v>
      </c>
      <c r="O35" s="58" t="n">
        <v>44.4184</v>
      </c>
      <c r="P35" s="58" t="n">
        <v>22891.22</v>
      </c>
      <c r="Q35" s="58" t="n">
        <v>235.63</v>
      </c>
      <c r="R35" s="58" t="n">
        <f aca="false">P35/3600</f>
        <v>6.35867222222222</v>
      </c>
      <c r="S35" s="60"/>
      <c r="T35" s="58" t="n">
        <v>184731.3064</v>
      </c>
      <c r="U35" s="58" t="n">
        <v>42.7803</v>
      </c>
      <c r="V35" s="58" t="n">
        <v>42.8365</v>
      </c>
      <c r="W35" s="58" t="n">
        <v>44.4184</v>
      </c>
      <c r="X35" s="58" t="n">
        <v>22903.59</v>
      </c>
      <c r="Y35" s="58" t="n">
        <v>235.02</v>
      </c>
      <c r="Z35" s="58" t="n">
        <f aca="false">X35/3600</f>
        <v>6.362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9976</v>
      </c>
      <c r="E36" s="62" t="n">
        <f aca="false">N36</f>
        <v>40.8363</v>
      </c>
      <c r="F36" s="62" t="n">
        <f aca="false">L36</f>
        <v>81806.9976</v>
      </c>
      <c r="G36" s="62" t="n">
        <f aca="false">O36</f>
        <v>42.8301</v>
      </c>
      <c r="H36" s="62" t="n">
        <f aca="false">T36</f>
        <v>81807.1288</v>
      </c>
      <c r="I36" s="62" t="n">
        <f aca="false">V36</f>
        <v>40.8363</v>
      </c>
      <c r="J36" s="62" t="n">
        <f aca="false">T36</f>
        <v>81807.1288</v>
      </c>
      <c r="K36" s="62" t="n">
        <f aca="false">W36</f>
        <v>42.8301</v>
      </c>
      <c r="L36" s="51" t="n">
        <v>81806.9976</v>
      </c>
      <c r="M36" s="51" t="n">
        <v>37.2406</v>
      </c>
      <c r="N36" s="51" t="n">
        <v>40.8363</v>
      </c>
      <c r="O36" s="51" t="n">
        <v>42.8301</v>
      </c>
      <c r="P36" s="51" t="n">
        <v>19748.9</v>
      </c>
      <c r="Q36" s="51" t="n">
        <v>188.64</v>
      </c>
      <c r="R36" s="51" t="n">
        <f aca="false">P36/3600</f>
        <v>5.48580555555556</v>
      </c>
      <c r="S36" s="52"/>
      <c r="T36" s="51" t="n">
        <v>81807.1288</v>
      </c>
      <c r="U36" s="51" t="n">
        <v>37.2406</v>
      </c>
      <c r="V36" s="51" t="n">
        <v>40.8363</v>
      </c>
      <c r="W36" s="51" t="n">
        <v>42.8301</v>
      </c>
      <c r="X36" s="51" t="n">
        <v>19722.8</v>
      </c>
      <c r="Y36" s="51" t="n">
        <v>188.72</v>
      </c>
      <c r="Z36" s="51" t="n">
        <f aca="false">X36/3600</f>
        <v>5.478555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69.0048</v>
      </c>
      <c r="E37" s="62" t="n">
        <f aca="false">N37</f>
        <v>38.9912</v>
      </c>
      <c r="F37" s="62" t="n">
        <f aca="false">L37</f>
        <v>41169.0048</v>
      </c>
      <c r="G37" s="62" t="n">
        <f aca="false">O37</f>
        <v>41.1915</v>
      </c>
      <c r="H37" s="62" t="n">
        <f aca="false">T37</f>
        <v>41169.1136</v>
      </c>
      <c r="I37" s="62" t="n">
        <f aca="false">V37</f>
        <v>38.9912</v>
      </c>
      <c r="J37" s="62" t="n">
        <f aca="false">T37</f>
        <v>41169.1136</v>
      </c>
      <c r="K37" s="62" t="n">
        <f aca="false">W37</f>
        <v>41.1915</v>
      </c>
      <c r="L37" s="51" t="n">
        <v>41169.0048</v>
      </c>
      <c r="M37" s="51" t="n">
        <v>34.6702</v>
      </c>
      <c r="N37" s="51" t="n">
        <v>38.9912</v>
      </c>
      <c r="O37" s="51" t="n">
        <v>41.1915</v>
      </c>
      <c r="P37" s="51" t="n">
        <v>17595.06</v>
      </c>
      <c r="Q37" s="51" t="n">
        <v>166.01</v>
      </c>
      <c r="R37" s="51" t="n">
        <f aca="false">P37/3600</f>
        <v>4.88751666666667</v>
      </c>
      <c r="S37" s="52"/>
      <c r="T37" s="51" t="n">
        <v>41169.1136</v>
      </c>
      <c r="U37" s="51" t="n">
        <v>34.6702</v>
      </c>
      <c r="V37" s="51" t="n">
        <v>38.9912</v>
      </c>
      <c r="W37" s="51" t="n">
        <v>41.1915</v>
      </c>
      <c r="X37" s="51" t="n">
        <v>17644.89</v>
      </c>
      <c r="Y37" s="51" t="n">
        <v>166.64</v>
      </c>
      <c r="Z37" s="51" t="n">
        <f aca="false">X37/3600</f>
        <v>4.901358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3.7176</v>
      </c>
      <c r="E38" s="63" t="n">
        <f aca="false">N38</f>
        <v>37.2192</v>
      </c>
      <c r="F38" s="63" t="n">
        <f aca="false">L38</f>
        <v>21773.7176</v>
      </c>
      <c r="G38" s="63" t="n">
        <f aca="false">O38</f>
        <v>39.4423</v>
      </c>
      <c r="H38" s="63" t="n">
        <f aca="false">T38</f>
        <v>21773.812</v>
      </c>
      <c r="I38" s="63" t="n">
        <f aca="false">V38</f>
        <v>37.2192</v>
      </c>
      <c r="J38" s="63" t="n">
        <f aca="false">T38</f>
        <v>21773.812</v>
      </c>
      <c r="K38" s="63" t="n">
        <f aca="false">W38</f>
        <v>39.4423</v>
      </c>
      <c r="L38" s="57" t="n">
        <v>21773.7176</v>
      </c>
      <c r="M38" s="57" t="n">
        <v>32.2842</v>
      </c>
      <c r="N38" s="57" t="n">
        <v>37.2192</v>
      </c>
      <c r="O38" s="57" t="n">
        <v>39.4423</v>
      </c>
      <c r="P38" s="57" t="n">
        <v>16348.03</v>
      </c>
      <c r="Q38" s="57" t="n">
        <v>148.52</v>
      </c>
      <c r="R38" s="57" t="n">
        <f aca="false">P38/3600</f>
        <v>4.54111944444445</v>
      </c>
      <c r="S38" s="55"/>
      <c r="T38" s="57" t="n">
        <v>21773.812</v>
      </c>
      <c r="U38" s="57" t="n">
        <v>32.2842</v>
      </c>
      <c r="V38" s="57" t="n">
        <v>37.2192</v>
      </c>
      <c r="W38" s="57" t="n">
        <v>39.4423</v>
      </c>
      <c r="X38" s="57" t="n">
        <v>16389.5</v>
      </c>
      <c r="Y38" s="57" t="n">
        <v>149.82</v>
      </c>
      <c r="Z38" s="57" t="n">
        <f aca="false">X38/3600</f>
        <v>4.5526388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27.8632</v>
      </c>
      <c r="E39" s="61" t="n">
        <f aca="false">N39</f>
        <v>43.9856</v>
      </c>
      <c r="F39" s="61" t="n">
        <f aca="false">L39</f>
        <v>21227.8632</v>
      </c>
      <c r="G39" s="61" t="n">
        <f aca="false">O39</f>
        <v>44.6536</v>
      </c>
      <c r="H39" s="61" t="n">
        <f aca="false">T39</f>
        <v>21227.9576</v>
      </c>
      <c r="I39" s="61" t="n">
        <f aca="false">V39</f>
        <v>43.9856</v>
      </c>
      <c r="J39" s="61" t="n">
        <f aca="false">T39</f>
        <v>21227.9576</v>
      </c>
      <c r="K39" s="61" t="n">
        <f aca="false">W39</f>
        <v>44.6536</v>
      </c>
      <c r="L39" s="58" t="n">
        <v>21227.8632</v>
      </c>
      <c r="M39" s="58" t="n">
        <v>42.0401</v>
      </c>
      <c r="N39" s="58" t="n">
        <v>43.9856</v>
      </c>
      <c r="O39" s="58" t="n">
        <v>44.6536</v>
      </c>
      <c r="P39" s="58" t="n">
        <v>3662.95</v>
      </c>
      <c r="Q39" s="58" t="n">
        <v>38.15</v>
      </c>
      <c r="R39" s="58" t="n">
        <f aca="false">P39/3600</f>
        <v>1.01748611111111</v>
      </c>
      <c r="S39" s="60"/>
      <c r="T39" s="58" t="n">
        <v>21227.9576</v>
      </c>
      <c r="U39" s="58" t="n">
        <v>42.0401</v>
      </c>
      <c r="V39" s="58" t="n">
        <v>43.9856</v>
      </c>
      <c r="W39" s="58" t="n">
        <v>44.6536</v>
      </c>
      <c r="X39" s="58" t="n">
        <v>3665.52</v>
      </c>
      <c r="Y39" s="58" t="n">
        <v>38.18</v>
      </c>
      <c r="Z39" s="58" t="n">
        <f aca="false">X39/3600</f>
        <v>1.018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8328</v>
      </c>
      <c r="E40" s="62" t="n">
        <f aca="false">N40</f>
        <v>41.1861</v>
      </c>
      <c r="F40" s="62" t="n">
        <f aca="false">L40</f>
        <v>11415.8328</v>
      </c>
      <c r="G40" s="62" t="n">
        <f aca="false">O40</f>
        <v>41.5784</v>
      </c>
      <c r="H40" s="62" t="n">
        <f aca="false">T40</f>
        <v>11415.944</v>
      </c>
      <c r="I40" s="62" t="n">
        <f aca="false">V40</f>
        <v>41.1861</v>
      </c>
      <c r="J40" s="62" t="n">
        <f aca="false">T40</f>
        <v>11415.944</v>
      </c>
      <c r="K40" s="62" t="n">
        <f aca="false">W40</f>
        <v>41.5784</v>
      </c>
      <c r="L40" s="51" t="n">
        <v>11415.8328</v>
      </c>
      <c r="M40" s="51" t="n">
        <v>38.5567</v>
      </c>
      <c r="N40" s="51" t="n">
        <v>41.1861</v>
      </c>
      <c r="O40" s="51" t="n">
        <v>41.5784</v>
      </c>
      <c r="P40" s="51" t="n">
        <v>3192.01</v>
      </c>
      <c r="Q40" s="51" t="n">
        <v>32.07</v>
      </c>
      <c r="R40" s="51" t="n">
        <f aca="false">P40/3600</f>
        <v>0.886669444444445</v>
      </c>
      <c r="S40" s="52"/>
      <c r="T40" s="51" t="n">
        <v>11415.944</v>
      </c>
      <c r="U40" s="51" t="n">
        <v>38.5567</v>
      </c>
      <c r="V40" s="51" t="n">
        <v>41.1861</v>
      </c>
      <c r="W40" s="51" t="n">
        <v>41.5784</v>
      </c>
      <c r="X40" s="51" t="n">
        <v>3182.29</v>
      </c>
      <c r="Y40" s="51" t="n">
        <v>31.92</v>
      </c>
      <c r="Z40" s="51" t="n">
        <f aca="false">X40/3600</f>
        <v>0.8839694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928</v>
      </c>
      <c r="E41" s="62" t="n">
        <f aca="false">N41</f>
        <v>38.8565</v>
      </c>
      <c r="F41" s="62" t="n">
        <f aca="false">L41</f>
        <v>5999.5928</v>
      </c>
      <c r="G41" s="62" t="n">
        <f aca="false">O41</f>
        <v>38.999</v>
      </c>
      <c r="H41" s="62" t="n">
        <f aca="false">T41</f>
        <v>5999.7008</v>
      </c>
      <c r="I41" s="62" t="n">
        <f aca="false">V41</f>
        <v>38.8565</v>
      </c>
      <c r="J41" s="62" t="n">
        <f aca="false">T41</f>
        <v>5999.7008</v>
      </c>
      <c r="K41" s="62" t="n">
        <f aca="false">W41</f>
        <v>38.999</v>
      </c>
      <c r="L41" s="51" t="n">
        <v>5999.5928</v>
      </c>
      <c r="M41" s="51" t="n">
        <v>35.5987</v>
      </c>
      <c r="N41" s="51" t="n">
        <v>38.8565</v>
      </c>
      <c r="O41" s="51" t="n">
        <v>38.999</v>
      </c>
      <c r="P41" s="51" t="n">
        <v>2878.15</v>
      </c>
      <c r="Q41" s="51" t="n">
        <v>27.57</v>
      </c>
      <c r="R41" s="51" t="n">
        <f aca="false">P41/3600</f>
        <v>0.799486111111111</v>
      </c>
      <c r="S41" s="52"/>
      <c r="T41" s="51" t="n">
        <v>5999.7008</v>
      </c>
      <c r="U41" s="51" t="n">
        <v>35.5987</v>
      </c>
      <c r="V41" s="51" t="n">
        <v>38.8565</v>
      </c>
      <c r="W41" s="51" t="n">
        <v>38.999</v>
      </c>
      <c r="X41" s="51" t="n">
        <v>2881.17</v>
      </c>
      <c r="Y41" s="51" t="n">
        <v>27.56</v>
      </c>
      <c r="Z41" s="51" t="n">
        <f aca="false">X41/3600</f>
        <v>0.8003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1.2424</v>
      </c>
      <c r="E42" s="63" t="n">
        <f aca="false">N42</f>
        <v>36.4092</v>
      </c>
      <c r="F42" s="63" t="n">
        <f aca="false">L42</f>
        <v>3221.2424</v>
      </c>
      <c r="G42" s="63" t="n">
        <f aca="false">O42</f>
        <v>36.2753</v>
      </c>
      <c r="H42" s="63" t="n">
        <f aca="false">T42</f>
        <v>3221.3352</v>
      </c>
      <c r="I42" s="63" t="n">
        <f aca="false">V42</f>
        <v>36.4092</v>
      </c>
      <c r="J42" s="63" t="n">
        <f aca="false">T42</f>
        <v>3221.3352</v>
      </c>
      <c r="K42" s="63" t="n">
        <f aca="false">W42</f>
        <v>36.2753</v>
      </c>
      <c r="L42" s="57" t="n">
        <v>3221.2424</v>
      </c>
      <c r="M42" s="57" t="n">
        <v>32.9759</v>
      </c>
      <c r="N42" s="57" t="n">
        <v>36.4092</v>
      </c>
      <c r="O42" s="57" t="n">
        <v>36.2753</v>
      </c>
      <c r="P42" s="57" t="n">
        <v>2683.51</v>
      </c>
      <c r="Q42" s="57" t="n">
        <v>24.89</v>
      </c>
      <c r="R42" s="57" t="n">
        <f aca="false">P42/3600</f>
        <v>0.745419444444445</v>
      </c>
      <c r="S42" s="55"/>
      <c r="T42" s="57" t="n">
        <v>3221.3352</v>
      </c>
      <c r="U42" s="57" t="n">
        <v>32.9759</v>
      </c>
      <c r="V42" s="57" t="n">
        <v>36.4092</v>
      </c>
      <c r="W42" s="57" t="n">
        <v>36.2753</v>
      </c>
      <c r="X42" s="57" t="n">
        <v>2695</v>
      </c>
      <c r="Y42" s="57" t="n">
        <v>24.92</v>
      </c>
      <c r="Z42" s="57" t="n">
        <f aca="false">X42/3600</f>
        <v>0.74861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4.6928</v>
      </c>
      <c r="E43" s="61" t="n">
        <f aca="false">N43</f>
        <v>44.2327</v>
      </c>
      <c r="F43" s="61" t="n">
        <f aca="false">L43</f>
        <v>23714.6928</v>
      </c>
      <c r="G43" s="61" t="n">
        <f aca="false">O43</f>
        <v>45.642</v>
      </c>
      <c r="H43" s="61" t="n">
        <f aca="false">T43</f>
        <v>23714.7984</v>
      </c>
      <c r="I43" s="61" t="n">
        <f aca="false">V43</f>
        <v>44.2327</v>
      </c>
      <c r="J43" s="61" t="n">
        <f aca="false">T43</f>
        <v>23714.7984</v>
      </c>
      <c r="K43" s="61" t="n">
        <f aca="false">W43</f>
        <v>45.642</v>
      </c>
      <c r="L43" s="58" t="n">
        <v>23714.6928</v>
      </c>
      <c r="M43" s="58" t="n">
        <v>42.114</v>
      </c>
      <c r="N43" s="58" t="n">
        <v>44.2327</v>
      </c>
      <c r="O43" s="58" t="n">
        <v>45.642</v>
      </c>
      <c r="P43" s="58" t="n">
        <v>4120.7</v>
      </c>
      <c r="Q43" s="58" t="n">
        <v>40.37</v>
      </c>
      <c r="R43" s="58" t="n">
        <f aca="false">P43/3600</f>
        <v>1.14463888888889</v>
      </c>
      <c r="S43" s="60"/>
      <c r="T43" s="58" t="n">
        <v>23714.7984</v>
      </c>
      <c r="U43" s="58" t="n">
        <v>42.114</v>
      </c>
      <c r="V43" s="58" t="n">
        <v>44.2327</v>
      </c>
      <c r="W43" s="58" t="n">
        <v>45.642</v>
      </c>
      <c r="X43" s="58" t="n">
        <v>4139.57</v>
      </c>
      <c r="Y43" s="58" t="n">
        <v>40.32</v>
      </c>
      <c r="Z43" s="58" t="n">
        <f aca="false">X43/3600</f>
        <v>1.14988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3.6544</v>
      </c>
      <c r="E44" s="62" t="n">
        <f aca="false">N44</f>
        <v>41.7998</v>
      </c>
      <c r="F44" s="62" t="n">
        <f aca="false">L44</f>
        <v>14173.6544</v>
      </c>
      <c r="G44" s="62" t="n">
        <f aca="false">O44</f>
        <v>42.9371</v>
      </c>
      <c r="H44" s="62" t="n">
        <f aca="false">T44</f>
        <v>14173.7792</v>
      </c>
      <c r="I44" s="62" t="n">
        <f aca="false">V44</f>
        <v>41.7998</v>
      </c>
      <c r="J44" s="62" t="n">
        <f aca="false">T44</f>
        <v>14173.7792</v>
      </c>
      <c r="K44" s="62" t="n">
        <f aca="false">W44</f>
        <v>42.9371</v>
      </c>
      <c r="L44" s="51" t="n">
        <v>14173.6544</v>
      </c>
      <c r="M44" s="51" t="n">
        <v>39.1561</v>
      </c>
      <c r="N44" s="51" t="n">
        <v>41.7998</v>
      </c>
      <c r="O44" s="51" t="n">
        <v>42.9371</v>
      </c>
      <c r="P44" s="51" t="n">
        <v>3687.15</v>
      </c>
      <c r="Q44" s="51" t="n">
        <v>36.79</v>
      </c>
      <c r="R44" s="51" t="n">
        <f aca="false">P44/3600</f>
        <v>1.02420833333333</v>
      </c>
      <c r="S44" s="52"/>
      <c r="T44" s="51" t="n">
        <v>14173.7792</v>
      </c>
      <c r="U44" s="51" t="n">
        <v>39.1561</v>
      </c>
      <c r="V44" s="51" t="n">
        <v>41.7998</v>
      </c>
      <c r="W44" s="51" t="n">
        <v>42.9371</v>
      </c>
      <c r="X44" s="51" t="n">
        <v>3691.81</v>
      </c>
      <c r="Y44" s="51" t="n">
        <v>36.77</v>
      </c>
      <c r="Z44" s="51" t="n">
        <f aca="false">X44/3600</f>
        <v>1.02550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0.9752</v>
      </c>
      <c r="E45" s="62" t="n">
        <f aca="false">N45</f>
        <v>39.4881</v>
      </c>
      <c r="F45" s="62" t="n">
        <f aca="false">L45</f>
        <v>8250.9752</v>
      </c>
      <c r="G45" s="62" t="n">
        <f aca="false">O45</f>
        <v>40.4028</v>
      </c>
      <c r="H45" s="62" t="n">
        <f aca="false">T45</f>
        <v>8251.1</v>
      </c>
      <c r="I45" s="62" t="n">
        <f aca="false">V45</f>
        <v>39.4881</v>
      </c>
      <c r="J45" s="62" t="n">
        <f aca="false">T45</f>
        <v>8251.1</v>
      </c>
      <c r="K45" s="62" t="n">
        <f aca="false">W45</f>
        <v>40.4028</v>
      </c>
      <c r="L45" s="51" t="n">
        <v>8250.9752</v>
      </c>
      <c r="M45" s="51" t="n">
        <v>36.109</v>
      </c>
      <c r="N45" s="51" t="n">
        <v>39.4881</v>
      </c>
      <c r="O45" s="51" t="n">
        <v>40.4028</v>
      </c>
      <c r="P45" s="51" t="n">
        <v>3402.48</v>
      </c>
      <c r="Q45" s="51" t="n">
        <v>32.85</v>
      </c>
      <c r="R45" s="51" t="n">
        <f aca="false">P45/3600</f>
        <v>0.945133333333333</v>
      </c>
      <c r="S45" s="52"/>
      <c r="T45" s="51" t="n">
        <v>8251.1</v>
      </c>
      <c r="U45" s="51" t="n">
        <v>36.109</v>
      </c>
      <c r="V45" s="51" t="n">
        <v>39.4881</v>
      </c>
      <c r="W45" s="51" t="n">
        <v>40.4028</v>
      </c>
      <c r="X45" s="51" t="n">
        <v>3464.76</v>
      </c>
      <c r="Y45" s="51" t="n">
        <v>32.95</v>
      </c>
      <c r="Z45" s="51" t="n">
        <f aca="false">X45/3600</f>
        <v>0.962433333333333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0.7776</v>
      </c>
      <c r="E46" s="63" t="n">
        <f aca="false">N46</f>
        <v>36.9806</v>
      </c>
      <c r="F46" s="63" t="n">
        <f aca="false">L46</f>
        <v>4590.7776</v>
      </c>
      <c r="G46" s="63" t="n">
        <f aca="false">O46</f>
        <v>37.7116</v>
      </c>
      <c r="H46" s="63" t="n">
        <f aca="false">T46</f>
        <v>4590.896</v>
      </c>
      <c r="I46" s="63" t="n">
        <f aca="false">V46</f>
        <v>36.9806</v>
      </c>
      <c r="J46" s="63" t="n">
        <f aca="false">T46</f>
        <v>4590.896</v>
      </c>
      <c r="K46" s="63" t="n">
        <f aca="false">W46</f>
        <v>37.7116</v>
      </c>
      <c r="L46" s="57" t="n">
        <v>4590.7776</v>
      </c>
      <c r="M46" s="57" t="n">
        <v>33.0231</v>
      </c>
      <c r="N46" s="57" t="n">
        <v>36.9806</v>
      </c>
      <c r="O46" s="57" t="n">
        <v>37.7116</v>
      </c>
      <c r="P46" s="57" t="n">
        <v>3167.58</v>
      </c>
      <c r="Q46" s="57" t="n">
        <v>29.11</v>
      </c>
      <c r="R46" s="57" t="n">
        <f aca="false">P46/3600</f>
        <v>0.879883333333333</v>
      </c>
      <c r="S46" s="55"/>
      <c r="T46" s="57" t="n">
        <v>4590.896</v>
      </c>
      <c r="U46" s="57" t="n">
        <v>33.0231</v>
      </c>
      <c r="V46" s="57" t="n">
        <v>36.9806</v>
      </c>
      <c r="W46" s="57" t="n">
        <v>37.7116</v>
      </c>
      <c r="X46" s="57" t="n">
        <v>3175.88</v>
      </c>
      <c r="Y46" s="57" t="n">
        <v>29.06</v>
      </c>
      <c r="Z46" s="57" t="n">
        <f aca="false">X46/3600</f>
        <v>0.8821888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3.5272</v>
      </c>
      <c r="E47" s="61" t="n">
        <f aca="false">N47</f>
        <v>42.6627</v>
      </c>
      <c r="F47" s="61" t="n">
        <f aca="false">L47</f>
        <v>44493.5272</v>
      </c>
      <c r="G47" s="61" t="n">
        <f aca="false">O47</f>
        <v>43.5253</v>
      </c>
      <c r="H47" s="61" t="n">
        <f aca="false">T47</f>
        <v>44493.6344</v>
      </c>
      <c r="I47" s="61" t="n">
        <f aca="false">V47</f>
        <v>42.6627</v>
      </c>
      <c r="J47" s="61" t="n">
        <f aca="false">T47</f>
        <v>44493.6344</v>
      </c>
      <c r="K47" s="61" t="n">
        <f aca="false">W47</f>
        <v>43.5253</v>
      </c>
      <c r="L47" s="58" t="n">
        <v>44493.5272</v>
      </c>
      <c r="M47" s="58" t="n">
        <v>41.2</v>
      </c>
      <c r="N47" s="58" t="n">
        <v>42.6627</v>
      </c>
      <c r="O47" s="58" t="n">
        <v>43.5253</v>
      </c>
      <c r="P47" s="58" t="n">
        <v>4124.68</v>
      </c>
      <c r="Q47" s="58" t="n">
        <v>45.91</v>
      </c>
      <c r="R47" s="58" t="n">
        <f aca="false">P47/3600</f>
        <v>1.14574444444444</v>
      </c>
      <c r="S47" s="60"/>
      <c r="T47" s="58" t="n">
        <v>44493.6344</v>
      </c>
      <c r="U47" s="58" t="n">
        <v>41.2</v>
      </c>
      <c r="V47" s="58" t="n">
        <v>42.6627</v>
      </c>
      <c r="W47" s="58" t="n">
        <v>43.5253</v>
      </c>
      <c r="X47" s="58" t="n">
        <v>4138.55</v>
      </c>
      <c r="Y47" s="58" t="n">
        <v>48</v>
      </c>
      <c r="Z47" s="58" t="n">
        <f aca="false">X47/3600</f>
        <v>1.1495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2.2952</v>
      </c>
      <c r="E48" s="62" t="n">
        <f aca="false">N48</f>
        <v>39.3748</v>
      </c>
      <c r="F48" s="62" t="n">
        <f aca="false">L48</f>
        <v>27552.2952</v>
      </c>
      <c r="G48" s="62" t="n">
        <f aca="false">O48</f>
        <v>40.1805</v>
      </c>
      <c r="H48" s="62" t="n">
        <f aca="false">T48</f>
        <v>27552.3928</v>
      </c>
      <c r="I48" s="62" t="n">
        <f aca="false">V48</f>
        <v>39.3748</v>
      </c>
      <c r="J48" s="62" t="n">
        <f aca="false">T48</f>
        <v>27552.3928</v>
      </c>
      <c r="K48" s="62" t="n">
        <f aca="false">W48</f>
        <v>40.1805</v>
      </c>
      <c r="L48" s="51" t="n">
        <v>27552.2952</v>
      </c>
      <c r="M48" s="51" t="n">
        <v>36.9425</v>
      </c>
      <c r="N48" s="51" t="n">
        <v>39.3748</v>
      </c>
      <c r="O48" s="51" t="n">
        <v>40.1805</v>
      </c>
      <c r="P48" s="51" t="n">
        <v>3595.8</v>
      </c>
      <c r="Q48" s="51" t="n">
        <v>39.48</v>
      </c>
      <c r="R48" s="51" t="n">
        <f aca="false">P48/3600</f>
        <v>0.998833333333333</v>
      </c>
      <c r="S48" s="52"/>
      <c r="T48" s="51" t="n">
        <v>27552.3928</v>
      </c>
      <c r="U48" s="51" t="n">
        <v>36.9425</v>
      </c>
      <c r="V48" s="51" t="n">
        <v>39.3748</v>
      </c>
      <c r="W48" s="51" t="n">
        <v>40.1805</v>
      </c>
      <c r="X48" s="51" t="n">
        <v>3611.02</v>
      </c>
      <c r="Y48" s="51" t="n">
        <v>39.68</v>
      </c>
      <c r="Z48" s="51" t="n">
        <f aca="false">X48/3600</f>
        <v>1.00306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3.9392</v>
      </c>
      <c r="E49" s="62" t="n">
        <f aca="false">N49</f>
        <v>36.8831</v>
      </c>
      <c r="F49" s="62" t="n">
        <f aca="false">L49</f>
        <v>16283.9392</v>
      </c>
      <c r="G49" s="62" t="n">
        <f aca="false">O49</f>
        <v>37.5406</v>
      </c>
      <c r="H49" s="62" t="n">
        <f aca="false">T49</f>
        <v>16284.0448</v>
      </c>
      <c r="I49" s="62" t="n">
        <f aca="false">V49</f>
        <v>36.8831</v>
      </c>
      <c r="J49" s="62" t="n">
        <f aca="false">T49</f>
        <v>16284.0448</v>
      </c>
      <c r="K49" s="62" t="n">
        <f aca="false">W49</f>
        <v>37.5406</v>
      </c>
      <c r="L49" s="51" t="n">
        <v>16283.9392</v>
      </c>
      <c r="M49" s="51" t="n">
        <v>33.1558</v>
      </c>
      <c r="N49" s="51" t="n">
        <v>36.8831</v>
      </c>
      <c r="O49" s="51" t="n">
        <v>37.5406</v>
      </c>
      <c r="P49" s="51" t="n">
        <v>3228.24</v>
      </c>
      <c r="Q49" s="51" t="n">
        <v>35.13</v>
      </c>
      <c r="R49" s="51" t="n">
        <f aca="false">P49/3600</f>
        <v>0.896733333333333</v>
      </c>
      <c r="S49" s="52"/>
      <c r="T49" s="51" t="n">
        <v>16284.0448</v>
      </c>
      <c r="U49" s="51" t="n">
        <v>33.1558</v>
      </c>
      <c r="V49" s="51" t="n">
        <v>36.8831</v>
      </c>
      <c r="W49" s="51" t="n">
        <v>37.5406</v>
      </c>
      <c r="X49" s="51" t="n">
        <v>3245.55</v>
      </c>
      <c r="Y49" s="51" t="n">
        <v>35.36</v>
      </c>
      <c r="Z49" s="51" t="n">
        <f aca="false">X49/3600</f>
        <v>0.9015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28.1104</v>
      </c>
      <c r="E50" s="63" t="n">
        <f aca="false">N50</f>
        <v>34.3898</v>
      </c>
      <c r="F50" s="63" t="n">
        <f aca="false">L50</f>
        <v>8628.1104</v>
      </c>
      <c r="G50" s="63" t="n">
        <f aca="false">O50</f>
        <v>34.9333</v>
      </c>
      <c r="H50" s="63" t="n">
        <f aca="false">T50</f>
        <v>8628.2288</v>
      </c>
      <c r="I50" s="63" t="n">
        <f aca="false">V50</f>
        <v>34.3898</v>
      </c>
      <c r="J50" s="63" t="n">
        <f aca="false">T50</f>
        <v>8628.2288</v>
      </c>
      <c r="K50" s="63" t="n">
        <f aca="false">W50</f>
        <v>34.9333</v>
      </c>
      <c r="L50" s="57" t="n">
        <v>8628.1104</v>
      </c>
      <c r="M50" s="57" t="n">
        <v>29.4706</v>
      </c>
      <c r="N50" s="57" t="n">
        <v>34.3898</v>
      </c>
      <c r="O50" s="57" t="n">
        <v>34.9333</v>
      </c>
      <c r="P50" s="57" t="n">
        <v>2968.61</v>
      </c>
      <c r="Q50" s="57" t="n">
        <v>30.86</v>
      </c>
      <c r="R50" s="57" t="n">
        <f aca="false">P50/3600</f>
        <v>0.824613888888889</v>
      </c>
      <c r="S50" s="55"/>
      <c r="T50" s="57" t="n">
        <v>8628.2288</v>
      </c>
      <c r="U50" s="57" t="n">
        <v>29.4706</v>
      </c>
      <c r="V50" s="57" t="n">
        <v>34.3898</v>
      </c>
      <c r="W50" s="57" t="n">
        <v>34.9333</v>
      </c>
      <c r="X50" s="57" t="n">
        <v>2949.83</v>
      </c>
      <c r="Y50" s="57" t="n">
        <v>30.89</v>
      </c>
      <c r="Z50" s="57" t="n">
        <f aca="false">X50/3600</f>
        <v>0.819397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69.3264</v>
      </c>
      <c r="E51" s="61" t="n">
        <f aca="false">N51</f>
        <v>43.8447</v>
      </c>
      <c r="F51" s="61" t="n">
        <f aca="false">L51</f>
        <v>15369.3264</v>
      </c>
      <c r="G51" s="61" t="n">
        <f aca="false">O51</f>
        <v>44.6536</v>
      </c>
      <c r="H51" s="61" t="n">
        <f aca="false">T51</f>
        <v>15369.3832</v>
      </c>
      <c r="I51" s="61" t="n">
        <f aca="false">V51</f>
        <v>43.8447</v>
      </c>
      <c r="J51" s="61" t="n">
        <f aca="false">T51</f>
        <v>15369.3832</v>
      </c>
      <c r="K51" s="61" t="n">
        <f aca="false">W51</f>
        <v>44.6536</v>
      </c>
      <c r="L51" s="58" t="n">
        <v>15369.3264</v>
      </c>
      <c r="M51" s="58" t="n">
        <v>42.5666</v>
      </c>
      <c r="N51" s="58" t="n">
        <v>43.8447</v>
      </c>
      <c r="O51" s="58" t="n">
        <v>44.6536</v>
      </c>
      <c r="P51" s="58" t="n">
        <v>2188.53</v>
      </c>
      <c r="Q51" s="58" t="n">
        <v>22.01</v>
      </c>
      <c r="R51" s="58" t="n">
        <f aca="false">P51/3600</f>
        <v>0.607925</v>
      </c>
      <c r="S51" s="60"/>
      <c r="T51" s="58" t="n">
        <v>15369.3832</v>
      </c>
      <c r="U51" s="58" t="n">
        <v>42.5666</v>
      </c>
      <c r="V51" s="58" t="n">
        <v>43.8447</v>
      </c>
      <c r="W51" s="58" t="n">
        <v>44.6536</v>
      </c>
      <c r="X51" s="58" t="n">
        <v>2188.85</v>
      </c>
      <c r="Y51" s="58" t="n">
        <v>21.97</v>
      </c>
      <c r="Z51" s="58" t="n">
        <f aca="false">X51/3600</f>
        <v>0.60801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448</v>
      </c>
      <c r="E52" s="62" t="n">
        <f aca="false">N52</f>
        <v>40.4678</v>
      </c>
      <c r="F52" s="62" t="n">
        <f aca="false">L52</f>
        <v>9210.7448</v>
      </c>
      <c r="G52" s="62" t="n">
        <f aca="false">O52</f>
        <v>41.8351</v>
      </c>
      <c r="H52" s="62" t="n">
        <f aca="false">T52</f>
        <v>9210.8072</v>
      </c>
      <c r="I52" s="62" t="n">
        <f aca="false">V52</f>
        <v>40.4678</v>
      </c>
      <c r="J52" s="62" t="n">
        <f aca="false">T52</f>
        <v>9210.8072</v>
      </c>
      <c r="K52" s="62" t="n">
        <f aca="false">W52</f>
        <v>41.8351</v>
      </c>
      <c r="L52" s="51" t="n">
        <v>9210.7448</v>
      </c>
      <c r="M52" s="51" t="n">
        <v>39.1215</v>
      </c>
      <c r="N52" s="51" t="n">
        <v>40.4678</v>
      </c>
      <c r="O52" s="51" t="n">
        <v>41.8351</v>
      </c>
      <c r="P52" s="51" t="n">
        <v>1984.06</v>
      </c>
      <c r="Q52" s="51" t="n">
        <v>19.48</v>
      </c>
      <c r="R52" s="51" t="n">
        <f aca="false">P52/3600</f>
        <v>0.551127777777778</v>
      </c>
      <c r="S52" s="52"/>
      <c r="T52" s="51" t="n">
        <v>9210.8072</v>
      </c>
      <c r="U52" s="51" t="n">
        <v>39.1215</v>
      </c>
      <c r="V52" s="51" t="n">
        <v>40.4678</v>
      </c>
      <c r="W52" s="51" t="n">
        <v>41.8351</v>
      </c>
      <c r="X52" s="51" t="n">
        <v>1977.46</v>
      </c>
      <c r="Y52" s="51" t="n">
        <v>19.52</v>
      </c>
      <c r="Z52" s="51" t="n">
        <f aca="false">X52/3600</f>
        <v>0.5492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2944</v>
      </c>
      <c r="E53" s="62" t="n">
        <f aca="false">N53</f>
        <v>37.7844</v>
      </c>
      <c r="F53" s="62" t="n">
        <f aca="false">L53</f>
        <v>5183.2944</v>
      </c>
      <c r="G53" s="62" t="n">
        <f aca="false">O53</f>
        <v>39.5303</v>
      </c>
      <c r="H53" s="62" t="n">
        <f aca="false">T53</f>
        <v>5183.3584</v>
      </c>
      <c r="I53" s="62" t="n">
        <f aca="false">V53</f>
        <v>37.7844</v>
      </c>
      <c r="J53" s="62" t="n">
        <f aca="false">T53</f>
        <v>5183.3584</v>
      </c>
      <c r="K53" s="62" t="n">
        <f aca="false">W53</f>
        <v>39.5303</v>
      </c>
      <c r="L53" s="51" t="n">
        <v>5183.2944</v>
      </c>
      <c r="M53" s="51" t="n">
        <v>35.7161</v>
      </c>
      <c r="N53" s="51" t="n">
        <v>37.7844</v>
      </c>
      <c r="O53" s="51" t="n">
        <v>39.5303</v>
      </c>
      <c r="P53" s="51" t="n">
        <v>1799.11</v>
      </c>
      <c r="Q53" s="51" t="n">
        <v>17.57</v>
      </c>
      <c r="R53" s="51" t="n">
        <f aca="false">P53/3600</f>
        <v>0.499752777777778</v>
      </c>
      <c r="S53" s="52"/>
      <c r="T53" s="51" t="n">
        <v>5183.3584</v>
      </c>
      <c r="U53" s="51" t="n">
        <v>35.7161</v>
      </c>
      <c r="V53" s="51" t="n">
        <v>37.7844</v>
      </c>
      <c r="W53" s="51" t="n">
        <v>39.5303</v>
      </c>
      <c r="X53" s="51" t="n">
        <v>1812.64</v>
      </c>
      <c r="Y53" s="51" t="n">
        <v>17.49</v>
      </c>
      <c r="Z53" s="51" t="n">
        <f aca="false">X53/3600</f>
        <v>0.5035111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1.96</v>
      </c>
      <c r="E54" s="63" t="n">
        <f aca="false">N54</f>
        <v>35.528</v>
      </c>
      <c r="F54" s="63" t="n">
        <f aca="false">L54</f>
        <v>2531.96</v>
      </c>
      <c r="G54" s="63" t="n">
        <f aca="false">O54</f>
        <v>37.0781</v>
      </c>
      <c r="H54" s="63" t="n">
        <f aca="false">T54</f>
        <v>2532.0232</v>
      </c>
      <c r="I54" s="63" t="n">
        <f aca="false">V54</f>
        <v>35.528</v>
      </c>
      <c r="J54" s="63" t="n">
        <f aca="false">T54</f>
        <v>2532.0232</v>
      </c>
      <c r="K54" s="63" t="n">
        <f aca="false">W54</f>
        <v>37.0781</v>
      </c>
      <c r="L54" s="57" t="n">
        <v>2531.96</v>
      </c>
      <c r="M54" s="57" t="n">
        <v>32.2596</v>
      </c>
      <c r="N54" s="57" t="n">
        <v>35.528</v>
      </c>
      <c r="O54" s="57" t="n">
        <v>37.0781</v>
      </c>
      <c r="P54" s="57" t="n">
        <v>1632.36</v>
      </c>
      <c r="Q54" s="57" t="n">
        <v>15.25</v>
      </c>
      <c r="R54" s="57" t="n">
        <f aca="false">P54/3600</f>
        <v>0.453433333333333</v>
      </c>
      <c r="S54" s="55"/>
      <c r="T54" s="57" t="n">
        <v>2532.0232</v>
      </c>
      <c r="U54" s="57" t="n">
        <v>32.2596</v>
      </c>
      <c r="V54" s="57" t="n">
        <v>35.528</v>
      </c>
      <c r="W54" s="57" t="n">
        <v>37.0781</v>
      </c>
      <c r="X54" s="57" t="n">
        <v>1648.95</v>
      </c>
      <c r="Y54" s="57" t="n">
        <v>15.25</v>
      </c>
      <c r="Z54" s="57" t="n">
        <f aca="false">X54/3600</f>
        <v>0.458041666666667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5.9912</v>
      </c>
      <c r="E55" s="61" t="n">
        <f aca="false">N55</f>
        <v>45.3489</v>
      </c>
      <c r="F55" s="61" t="n">
        <f aca="false">L55</f>
        <v>5375.9912</v>
      </c>
      <c r="G55" s="61" t="n">
        <f aca="false">O55</f>
        <v>45.1245</v>
      </c>
      <c r="H55" s="61" t="n">
        <f aca="false">T55</f>
        <v>5376.0984</v>
      </c>
      <c r="I55" s="61" t="n">
        <f aca="false">V55</f>
        <v>45.3489</v>
      </c>
      <c r="J55" s="61" t="n">
        <f aca="false">T55</f>
        <v>5376.0984</v>
      </c>
      <c r="K55" s="61" t="n">
        <f aca="false">W55</f>
        <v>45.1245</v>
      </c>
      <c r="L55" s="58" t="n">
        <v>5375.9912</v>
      </c>
      <c r="M55" s="58" t="n">
        <v>43.2162</v>
      </c>
      <c r="N55" s="58" t="n">
        <v>45.3489</v>
      </c>
      <c r="O55" s="58" t="n">
        <v>45.1245</v>
      </c>
      <c r="P55" s="58" t="n">
        <v>880.09</v>
      </c>
      <c r="Q55" s="58" t="n">
        <v>8.28</v>
      </c>
      <c r="R55" s="58" t="n">
        <f aca="false">P55/3600</f>
        <v>0.244469444444444</v>
      </c>
      <c r="S55" s="60"/>
      <c r="T55" s="58" t="n">
        <v>5376.0984</v>
      </c>
      <c r="U55" s="58" t="n">
        <v>43.2162</v>
      </c>
      <c r="V55" s="58" t="n">
        <v>45.3489</v>
      </c>
      <c r="W55" s="58" t="n">
        <v>45.1245</v>
      </c>
      <c r="X55" s="58" t="n">
        <v>874.64</v>
      </c>
      <c r="Y55" s="58" t="n">
        <v>8.3</v>
      </c>
      <c r="Z55" s="58" t="n">
        <f aca="false">X55/3600</f>
        <v>0.2429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6.0064</v>
      </c>
      <c r="E56" s="62" t="n">
        <f aca="false">N56</f>
        <v>42.2498</v>
      </c>
      <c r="F56" s="62" t="n">
        <f aca="false">L56</f>
        <v>3206.0064</v>
      </c>
      <c r="G56" s="62" t="n">
        <f aca="false">O56</f>
        <v>41.7612</v>
      </c>
      <c r="H56" s="62" t="n">
        <f aca="false">T56</f>
        <v>3206.1112</v>
      </c>
      <c r="I56" s="62" t="n">
        <f aca="false">V56</f>
        <v>42.2498</v>
      </c>
      <c r="J56" s="62" t="n">
        <f aca="false">T56</f>
        <v>3206.1112</v>
      </c>
      <c r="K56" s="62" t="n">
        <f aca="false">W56</f>
        <v>41.7612</v>
      </c>
      <c r="L56" s="51" t="n">
        <v>3206.0064</v>
      </c>
      <c r="M56" s="51" t="n">
        <v>39.5157</v>
      </c>
      <c r="N56" s="51" t="n">
        <v>42.2498</v>
      </c>
      <c r="O56" s="51" t="n">
        <v>41.7612</v>
      </c>
      <c r="P56" s="51" t="n">
        <v>776.22</v>
      </c>
      <c r="Q56" s="51" t="n">
        <v>7.31</v>
      </c>
      <c r="R56" s="51" t="n">
        <f aca="false">P56/3600</f>
        <v>0.215616666666667</v>
      </c>
      <c r="S56" s="52"/>
      <c r="T56" s="51" t="n">
        <v>3206.1112</v>
      </c>
      <c r="U56" s="51" t="n">
        <v>39.5157</v>
      </c>
      <c r="V56" s="51" t="n">
        <v>42.2498</v>
      </c>
      <c r="W56" s="51" t="n">
        <v>41.7612</v>
      </c>
      <c r="X56" s="51" t="n">
        <v>781.72</v>
      </c>
      <c r="Y56" s="51" t="n">
        <v>7.28</v>
      </c>
      <c r="Z56" s="51" t="n">
        <f aca="false">X56/3600</f>
        <v>0.217144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3.5416</v>
      </c>
      <c r="E57" s="62" t="n">
        <f aca="false">N57</f>
        <v>39.5353</v>
      </c>
      <c r="F57" s="62" t="n">
        <f aca="false">L57</f>
        <v>1813.5416</v>
      </c>
      <c r="G57" s="62" t="n">
        <f aca="false">O57</f>
        <v>38.938</v>
      </c>
      <c r="H57" s="62" t="n">
        <f aca="false">T57</f>
        <v>1813.628</v>
      </c>
      <c r="I57" s="62" t="n">
        <f aca="false">V57</f>
        <v>39.5353</v>
      </c>
      <c r="J57" s="62" t="n">
        <f aca="false">T57</f>
        <v>1813.628</v>
      </c>
      <c r="K57" s="62" t="n">
        <f aca="false">W57</f>
        <v>38.938</v>
      </c>
      <c r="L57" s="51" t="n">
        <v>1813.5416</v>
      </c>
      <c r="M57" s="51" t="n">
        <v>36.0918</v>
      </c>
      <c r="N57" s="51" t="n">
        <v>39.5353</v>
      </c>
      <c r="O57" s="51" t="n">
        <v>38.938</v>
      </c>
      <c r="P57" s="51" t="n">
        <v>714.38</v>
      </c>
      <c r="Q57" s="51" t="n">
        <v>6.42</v>
      </c>
      <c r="R57" s="51" t="n">
        <f aca="false">P57/3600</f>
        <v>0.198438888888889</v>
      </c>
      <c r="S57" s="52"/>
      <c r="T57" s="51" t="n">
        <v>1813.628</v>
      </c>
      <c r="U57" s="51" t="n">
        <v>36.0918</v>
      </c>
      <c r="V57" s="51" t="n">
        <v>39.5353</v>
      </c>
      <c r="W57" s="51" t="n">
        <v>38.938</v>
      </c>
      <c r="X57" s="51" t="n">
        <v>711.23</v>
      </c>
      <c r="Y57" s="51" t="n">
        <v>6.42</v>
      </c>
      <c r="Z57" s="51" t="n">
        <f aca="false">X57/3600</f>
        <v>0.19756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5.184</v>
      </c>
      <c r="E58" s="63" t="n">
        <f aca="false">N58</f>
        <v>36.8287</v>
      </c>
      <c r="F58" s="63" t="n">
        <f aca="false">L58</f>
        <v>975.184</v>
      </c>
      <c r="G58" s="63" t="n">
        <f aca="false">O58</f>
        <v>36.1065</v>
      </c>
      <c r="H58" s="63" t="n">
        <f aca="false">T58</f>
        <v>975.2728</v>
      </c>
      <c r="I58" s="63" t="n">
        <f aca="false">V58</f>
        <v>36.8287</v>
      </c>
      <c r="J58" s="63" t="n">
        <f aca="false">T58</f>
        <v>975.2728</v>
      </c>
      <c r="K58" s="63" t="n">
        <f aca="false">W58</f>
        <v>36.1065</v>
      </c>
      <c r="L58" s="57" t="n">
        <v>975.184</v>
      </c>
      <c r="M58" s="57" t="n">
        <v>32.8986</v>
      </c>
      <c r="N58" s="57" t="n">
        <v>36.8287</v>
      </c>
      <c r="O58" s="57" t="n">
        <v>36.1065</v>
      </c>
      <c r="P58" s="57" t="n">
        <v>640.74</v>
      </c>
      <c r="Q58" s="57" t="n">
        <v>5.48</v>
      </c>
      <c r="R58" s="57" t="n">
        <f aca="false">P58/3600</f>
        <v>0.177983333333333</v>
      </c>
      <c r="S58" s="55"/>
      <c r="T58" s="57" t="n">
        <v>975.2728</v>
      </c>
      <c r="U58" s="57" t="n">
        <v>32.8986</v>
      </c>
      <c r="V58" s="57" t="n">
        <v>36.8287</v>
      </c>
      <c r="W58" s="57" t="n">
        <v>36.1065</v>
      </c>
      <c r="X58" s="57" t="n">
        <v>642.04</v>
      </c>
      <c r="Y58" s="57" t="n">
        <v>5.47</v>
      </c>
      <c r="Z58" s="57" t="n">
        <f aca="false">X58/3600</f>
        <v>0.17834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8512</v>
      </c>
      <c r="E59" s="59" t="n">
        <f aca="false">N59</f>
        <v>43.4186</v>
      </c>
      <c r="F59" s="59" t="n">
        <f aca="false">L59</f>
        <v>13331.8512</v>
      </c>
      <c r="G59" s="59" t="n">
        <f aca="false">O59</f>
        <v>44.3324</v>
      </c>
      <c r="H59" s="59" t="n">
        <f aca="false">T59</f>
        <v>13331.9864</v>
      </c>
      <c r="I59" s="59" t="n">
        <f aca="false">V59</f>
        <v>43.4186</v>
      </c>
      <c r="J59" s="59" t="n">
        <f aca="false">T59</f>
        <v>13331.9864</v>
      </c>
      <c r="K59" s="59" t="n">
        <f aca="false">W59</f>
        <v>44.3324</v>
      </c>
      <c r="L59" s="58" t="n">
        <v>13331.8512</v>
      </c>
      <c r="M59" s="58" t="n">
        <v>41.3044</v>
      </c>
      <c r="N59" s="58" t="n">
        <v>43.4186</v>
      </c>
      <c r="O59" s="58" t="n">
        <v>44.3324</v>
      </c>
      <c r="P59" s="58" t="n">
        <v>1244.63</v>
      </c>
      <c r="Q59" s="58" t="n">
        <v>12.51</v>
      </c>
      <c r="R59" s="58" t="n">
        <f aca="false">P59/3600</f>
        <v>0.345730555555556</v>
      </c>
      <c r="S59" s="60"/>
      <c r="T59" s="58" t="n">
        <v>13331.9864</v>
      </c>
      <c r="U59" s="58" t="n">
        <v>41.3044</v>
      </c>
      <c r="V59" s="58" t="n">
        <v>43.4186</v>
      </c>
      <c r="W59" s="58" t="n">
        <v>44.3324</v>
      </c>
      <c r="X59" s="58" t="n">
        <v>1242.32</v>
      </c>
      <c r="Y59" s="58" t="n">
        <v>12.47</v>
      </c>
      <c r="Z59" s="58" t="n">
        <f aca="false">X59/3600</f>
        <v>0.3450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0384</v>
      </c>
      <c r="E60" s="50" t="n">
        <f aca="false">N60</f>
        <v>40.6633</v>
      </c>
      <c r="F60" s="50" t="n">
        <f aca="false">L60</f>
        <v>8478.0384</v>
      </c>
      <c r="G60" s="50" t="n">
        <f aca="false">O60</f>
        <v>41.6654</v>
      </c>
      <c r="H60" s="50" t="n">
        <f aca="false">T60</f>
        <v>8478.1616</v>
      </c>
      <c r="I60" s="50" t="n">
        <f aca="false">V60</f>
        <v>40.6633</v>
      </c>
      <c r="J60" s="50" t="n">
        <f aca="false">T60</f>
        <v>8478.1616</v>
      </c>
      <c r="K60" s="50" t="n">
        <f aca="false">W60</f>
        <v>41.6654</v>
      </c>
      <c r="L60" s="51" t="n">
        <v>8478.0384</v>
      </c>
      <c r="M60" s="51" t="n">
        <v>36.8671</v>
      </c>
      <c r="N60" s="51" t="n">
        <v>40.6633</v>
      </c>
      <c r="O60" s="51" t="n">
        <v>41.6654</v>
      </c>
      <c r="P60" s="51" t="n">
        <v>1082</v>
      </c>
      <c r="Q60" s="51" t="n">
        <v>10.92</v>
      </c>
      <c r="R60" s="51" t="n">
        <f aca="false">P60/3600</f>
        <v>0.300555555555556</v>
      </c>
      <c r="S60" s="52"/>
      <c r="T60" s="51" t="n">
        <v>8478.1616</v>
      </c>
      <c r="U60" s="51" t="n">
        <v>36.8671</v>
      </c>
      <c r="V60" s="51" t="n">
        <v>40.6633</v>
      </c>
      <c r="W60" s="51" t="n">
        <v>41.6654</v>
      </c>
      <c r="X60" s="51" t="n">
        <v>1090.69</v>
      </c>
      <c r="Y60" s="51" t="n">
        <v>10.91</v>
      </c>
      <c r="Z60" s="51" t="n">
        <f aca="false">X60/3600</f>
        <v>0.302969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5.4272</v>
      </c>
      <c r="E61" s="50" t="n">
        <f aca="false">N61</f>
        <v>38.6088</v>
      </c>
      <c r="F61" s="50" t="n">
        <f aca="false">L61</f>
        <v>5185.4272</v>
      </c>
      <c r="G61" s="50" t="n">
        <f aca="false">O61</f>
        <v>39.474</v>
      </c>
      <c r="H61" s="50" t="n">
        <f aca="false">T61</f>
        <v>5185.5304</v>
      </c>
      <c r="I61" s="50" t="n">
        <f aca="false">V61</f>
        <v>38.6088</v>
      </c>
      <c r="J61" s="50" t="n">
        <f aca="false">T61</f>
        <v>5185.5304</v>
      </c>
      <c r="K61" s="50" t="n">
        <f aca="false">W61</f>
        <v>39.474</v>
      </c>
      <c r="L61" s="51" t="n">
        <v>5185.4272</v>
      </c>
      <c r="M61" s="51" t="n">
        <v>33.1339</v>
      </c>
      <c r="N61" s="51" t="n">
        <v>38.6088</v>
      </c>
      <c r="O61" s="51" t="n">
        <v>39.474</v>
      </c>
      <c r="P61" s="51" t="n">
        <v>985.54</v>
      </c>
      <c r="Q61" s="51" t="n">
        <v>9.72</v>
      </c>
      <c r="R61" s="51" t="n">
        <f aca="false">P61/3600</f>
        <v>0.273761111111111</v>
      </c>
      <c r="S61" s="52"/>
      <c r="T61" s="51" t="n">
        <v>5185.5304</v>
      </c>
      <c r="U61" s="51" t="n">
        <v>33.1339</v>
      </c>
      <c r="V61" s="51" t="n">
        <v>38.6088</v>
      </c>
      <c r="W61" s="51" t="n">
        <v>39.474</v>
      </c>
      <c r="X61" s="51" t="n">
        <v>991.07</v>
      </c>
      <c r="Y61" s="51" t="n">
        <v>9.73</v>
      </c>
      <c r="Z61" s="51" t="n">
        <f aca="false">X61/3600</f>
        <v>0.275297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5.7304</v>
      </c>
      <c r="E62" s="56" t="n">
        <f aca="false">N62</f>
        <v>36.6401</v>
      </c>
      <c r="F62" s="56" t="n">
        <f aca="false">L62</f>
        <v>3055.7304</v>
      </c>
      <c r="G62" s="56" t="n">
        <f aca="false">O62</f>
        <v>37.2653</v>
      </c>
      <c r="H62" s="56" t="n">
        <f aca="false">T62</f>
        <v>3055.864</v>
      </c>
      <c r="I62" s="56" t="n">
        <f aca="false">V62</f>
        <v>36.6401</v>
      </c>
      <c r="J62" s="56" t="n">
        <f aca="false">T62</f>
        <v>3055.864</v>
      </c>
      <c r="K62" s="56" t="n">
        <f aca="false">W62</f>
        <v>37.2653</v>
      </c>
      <c r="L62" s="57" t="n">
        <v>3055.7304</v>
      </c>
      <c r="M62" s="57" t="n">
        <v>29.6865</v>
      </c>
      <c r="N62" s="57" t="n">
        <v>36.6401</v>
      </c>
      <c r="O62" s="57" t="n">
        <v>37.2653</v>
      </c>
      <c r="P62" s="57" t="n">
        <v>913.55</v>
      </c>
      <c r="Q62" s="57" t="n">
        <v>8.64</v>
      </c>
      <c r="R62" s="57" t="n">
        <f aca="false">P62/3600</f>
        <v>0.253763888888889</v>
      </c>
      <c r="S62" s="55"/>
      <c r="T62" s="57" t="n">
        <v>3055.864</v>
      </c>
      <c r="U62" s="57" t="n">
        <v>29.6865</v>
      </c>
      <c r="V62" s="57" t="n">
        <v>36.6401</v>
      </c>
      <c r="W62" s="57" t="n">
        <v>37.2653</v>
      </c>
      <c r="X62" s="57" t="n">
        <v>919.99</v>
      </c>
      <c r="Y62" s="57" t="n">
        <v>8.59</v>
      </c>
      <c r="Z62" s="57" t="n">
        <f aca="false">X62/3600</f>
        <v>0.2555527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6.0696</v>
      </c>
      <c r="E63" s="61" t="n">
        <f aca="false">N63</f>
        <v>42.3599</v>
      </c>
      <c r="F63" s="61" t="n">
        <f aca="false">L63</f>
        <v>11686.0696</v>
      </c>
      <c r="G63" s="61" t="n">
        <f aca="false">O63</f>
        <v>43.0859</v>
      </c>
      <c r="H63" s="61" t="n">
        <f aca="false">T63</f>
        <v>11686.1784</v>
      </c>
      <c r="I63" s="61" t="n">
        <f aca="false">V63</f>
        <v>42.3599</v>
      </c>
      <c r="J63" s="61" t="n">
        <f aca="false">T63</f>
        <v>11686.1784</v>
      </c>
      <c r="K63" s="61" t="n">
        <f aca="false">W63</f>
        <v>43.0859</v>
      </c>
      <c r="L63" s="58" t="n">
        <v>11686.0696</v>
      </c>
      <c r="M63" s="58" t="n">
        <v>41.1726</v>
      </c>
      <c r="N63" s="58" t="n">
        <v>42.3599</v>
      </c>
      <c r="O63" s="58" t="n">
        <v>43.0859</v>
      </c>
      <c r="P63" s="58" t="n">
        <v>1069.68</v>
      </c>
      <c r="Q63" s="58" t="n">
        <v>11.7</v>
      </c>
      <c r="R63" s="58" t="n">
        <f aca="false">P63/3600</f>
        <v>0.297133333333333</v>
      </c>
      <c r="S63" s="60"/>
      <c r="T63" s="58" t="n">
        <v>11686.1784</v>
      </c>
      <c r="U63" s="58" t="n">
        <v>41.1726</v>
      </c>
      <c r="V63" s="58" t="n">
        <v>42.3599</v>
      </c>
      <c r="W63" s="58" t="n">
        <v>43.0859</v>
      </c>
      <c r="X63" s="58" t="n">
        <v>1067.09</v>
      </c>
      <c r="Y63" s="58" t="n">
        <v>11.73</v>
      </c>
      <c r="Z63" s="58" t="n">
        <f aca="false">X63/3600</f>
        <v>0.29641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1.5896</v>
      </c>
      <c r="E64" s="62" t="n">
        <f aca="false">N64</f>
        <v>39.1692</v>
      </c>
      <c r="F64" s="62" t="n">
        <f aca="false">L64</f>
        <v>7221.5896</v>
      </c>
      <c r="G64" s="62" t="n">
        <f aca="false">O64</f>
        <v>39.7041</v>
      </c>
      <c r="H64" s="62" t="n">
        <f aca="false">T64</f>
        <v>7221.6872</v>
      </c>
      <c r="I64" s="62" t="n">
        <f aca="false">V64</f>
        <v>39.1692</v>
      </c>
      <c r="J64" s="62" t="n">
        <f aca="false">T64</f>
        <v>7221.6872</v>
      </c>
      <c r="K64" s="62" t="n">
        <f aca="false">W64</f>
        <v>39.7041</v>
      </c>
      <c r="L64" s="51" t="n">
        <v>7221.5896</v>
      </c>
      <c r="M64" s="51" t="n">
        <v>36.8064</v>
      </c>
      <c r="N64" s="51" t="n">
        <v>39.1692</v>
      </c>
      <c r="O64" s="51" t="n">
        <v>39.7041</v>
      </c>
      <c r="P64" s="51" t="n">
        <v>940.01</v>
      </c>
      <c r="Q64" s="51" t="n">
        <v>10.25</v>
      </c>
      <c r="R64" s="51" t="n">
        <f aca="false">P64/3600</f>
        <v>0.261113888888889</v>
      </c>
      <c r="S64" s="52"/>
      <c r="T64" s="51" t="n">
        <v>7221.6872</v>
      </c>
      <c r="U64" s="51" t="n">
        <v>36.8064</v>
      </c>
      <c r="V64" s="51" t="n">
        <v>39.1692</v>
      </c>
      <c r="W64" s="51" t="n">
        <v>39.7041</v>
      </c>
      <c r="X64" s="51" t="n">
        <v>938.36</v>
      </c>
      <c r="Y64" s="51" t="n">
        <v>10.19</v>
      </c>
      <c r="Z64" s="51" t="n">
        <f aca="false">X64/3600</f>
        <v>0.26065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6.6584</v>
      </c>
      <c r="E65" s="62" t="n">
        <f aca="false">N65</f>
        <v>36.5659</v>
      </c>
      <c r="F65" s="62" t="n">
        <f aca="false">L65</f>
        <v>4066.6584</v>
      </c>
      <c r="G65" s="62" t="n">
        <f aca="false">O65</f>
        <v>37.017</v>
      </c>
      <c r="H65" s="62" t="n">
        <f aca="false">T65</f>
        <v>4066.7552</v>
      </c>
      <c r="I65" s="62" t="n">
        <f aca="false">V65</f>
        <v>36.5659</v>
      </c>
      <c r="J65" s="62" t="n">
        <f aca="false">T65</f>
        <v>4066.7552</v>
      </c>
      <c r="K65" s="62" t="n">
        <f aca="false">W65</f>
        <v>37.017</v>
      </c>
      <c r="L65" s="51" t="n">
        <v>4066.6584</v>
      </c>
      <c r="M65" s="51" t="n">
        <v>32.8261</v>
      </c>
      <c r="N65" s="51" t="n">
        <v>36.5659</v>
      </c>
      <c r="O65" s="51" t="n">
        <v>37.017</v>
      </c>
      <c r="P65" s="51" t="n">
        <v>824.97</v>
      </c>
      <c r="Q65" s="51" t="n">
        <v>8.82</v>
      </c>
      <c r="R65" s="51" t="n">
        <f aca="false">P65/3600</f>
        <v>0.229158333333333</v>
      </c>
      <c r="S65" s="52"/>
      <c r="T65" s="51" t="n">
        <v>4066.7552</v>
      </c>
      <c r="U65" s="51" t="n">
        <v>32.8261</v>
      </c>
      <c r="V65" s="51" t="n">
        <v>36.5659</v>
      </c>
      <c r="W65" s="51" t="n">
        <v>37.017</v>
      </c>
      <c r="X65" s="51" t="n">
        <v>829.55</v>
      </c>
      <c r="Y65" s="51" t="n">
        <v>8.76</v>
      </c>
      <c r="Z65" s="51" t="n">
        <f aca="false">X65/3600</f>
        <v>0.230430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5.592</v>
      </c>
      <c r="E66" s="63" t="n">
        <f aca="false">N66</f>
        <v>34.031</v>
      </c>
      <c r="F66" s="63" t="n">
        <f aca="false">L66</f>
        <v>2035.592</v>
      </c>
      <c r="G66" s="63" t="n">
        <f aca="false">O66</f>
        <v>34.4713</v>
      </c>
      <c r="H66" s="63" t="n">
        <f aca="false">T66</f>
        <v>2035.684</v>
      </c>
      <c r="I66" s="63" t="n">
        <f aca="false">V66</f>
        <v>34.031</v>
      </c>
      <c r="J66" s="63" t="n">
        <f aca="false">T66</f>
        <v>2035.684</v>
      </c>
      <c r="K66" s="63" t="n">
        <f aca="false">W66</f>
        <v>34.4713</v>
      </c>
      <c r="L66" s="57" t="n">
        <v>2035.592</v>
      </c>
      <c r="M66" s="57" t="n">
        <v>29.2805</v>
      </c>
      <c r="N66" s="57" t="n">
        <v>34.031</v>
      </c>
      <c r="O66" s="57" t="n">
        <v>34.4713</v>
      </c>
      <c r="P66" s="57" t="n">
        <v>735.08</v>
      </c>
      <c r="Q66" s="57" t="n">
        <v>7.43</v>
      </c>
      <c r="R66" s="57" t="n">
        <f aca="false">P66/3600</f>
        <v>0.204188888888889</v>
      </c>
      <c r="S66" s="55"/>
      <c r="T66" s="57" t="n">
        <v>2035.684</v>
      </c>
      <c r="U66" s="57" t="n">
        <v>29.2805</v>
      </c>
      <c r="V66" s="57" t="n">
        <v>34.031</v>
      </c>
      <c r="W66" s="57" t="n">
        <v>34.4713</v>
      </c>
      <c r="X66" s="57" t="n">
        <v>734.35</v>
      </c>
      <c r="Y66" s="57" t="n">
        <v>7.36</v>
      </c>
      <c r="Z66" s="57" t="n">
        <f aca="false">X66/3600</f>
        <v>0.20398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3.304</v>
      </c>
      <c r="E67" s="59" t="n">
        <f aca="false">N67</f>
        <v>43.4266</v>
      </c>
      <c r="F67" s="59" t="n">
        <f aca="false">L67</f>
        <v>4583.304</v>
      </c>
      <c r="G67" s="59" t="n">
        <f aca="false">O67</f>
        <v>44.2565</v>
      </c>
      <c r="H67" s="59" t="n">
        <f aca="false">T67</f>
        <v>4583.3576</v>
      </c>
      <c r="I67" s="59" t="n">
        <f aca="false">V67</f>
        <v>43.4266</v>
      </c>
      <c r="J67" s="59" t="n">
        <f aca="false">T67</f>
        <v>4583.3576</v>
      </c>
      <c r="K67" s="59" t="n">
        <f aca="false">W67</f>
        <v>44.2565</v>
      </c>
      <c r="L67" s="58" t="n">
        <v>4583.304</v>
      </c>
      <c r="M67" s="58" t="n">
        <v>42.7865</v>
      </c>
      <c r="N67" s="58" t="n">
        <v>43.4266</v>
      </c>
      <c r="O67" s="58" t="n">
        <v>44.2565</v>
      </c>
      <c r="P67" s="58" t="n">
        <v>584.89</v>
      </c>
      <c r="Q67" s="58" t="n">
        <v>6.11</v>
      </c>
      <c r="R67" s="58" t="n">
        <f aca="false">P67/3600</f>
        <v>0.162469444444444</v>
      </c>
      <c r="S67" s="60"/>
      <c r="T67" s="58" t="n">
        <v>4583.3576</v>
      </c>
      <c r="U67" s="58" t="n">
        <v>42.7865</v>
      </c>
      <c r="V67" s="58" t="n">
        <v>43.4266</v>
      </c>
      <c r="W67" s="58" t="n">
        <v>44.2565</v>
      </c>
      <c r="X67" s="58" t="n">
        <v>584.32</v>
      </c>
      <c r="Y67" s="58" t="n">
        <v>6.09</v>
      </c>
      <c r="Z67" s="58" t="n">
        <f aca="false">X67/3600</f>
        <v>0.16231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5936</v>
      </c>
      <c r="E68" s="50" t="n">
        <f aca="false">N68</f>
        <v>40.0098</v>
      </c>
      <c r="F68" s="50" t="n">
        <f aca="false">L68</f>
        <v>2760.5936</v>
      </c>
      <c r="G68" s="50" t="n">
        <f aca="false">O68</f>
        <v>41.2474</v>
      </c>
      <c r="H68" s="50" t="n">
        <f aca="false">T68</f>
        <v>2760.6432</v>
      </c>
      <c r="I68" s="50" t="n">
        <f aca="false">V68</f>
        <v>40.0098</v>
      </c>
      <c r="J68" s="50" t="n">
        <f aca="false">T68</f>
        <v>2760.6432</v>
      </c>
      <c r="K68" s="50" t="n">
        <f aca="false">W68</f>
        <v>41.2474</v>
      </c>
      <c r="L68" s="51" t="n">
        <v>2760.5936</v>
      </c>
      <c r="M68" s="51" t="n">
        <v>38.6244</v>
      </c>
      <c r="N68" s="51" t="n">
        <v>40.0098</v>
      </c>
      <c r="O68" s="51" t="n">
        <v>41.2474</v>
      </c>
      <c r="P68" s="51" t="n">
        <v>529.83</v>
      </c>
      <c r="Q68" s="51" t="n">
        <v>5.35</v>
      </c>
      <c r="R68" s="51" t="n">
        <f aca="false">P68/3600</f>
        <v>0.147175</v>
      </c>
      <c r="S68" s="52"/>
      <c r="T68" s="51" t="n">
        <v>2760.6432</v>
      </c>
      <c r="U68" s="51" t="n">
        <v>38.6244</v>
      </c>
      <c r="V68" s="51" t="n">
        <v>40.0098</v>
      </c>
      <c r="W68" s="51" t="n">
        <v>41.2474</v>
      </c>
      <c r="X68" s="51" t="n">
        <v>528.34</v>
      </c>
      <c r="Y68" s="51" t="n">
        <v>5.38</v>
      </c>
      <c r="Z68" s="51" t="n">
        <f aca="false">X68/3600</f>
        <v>0.146761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8.1848</v>
      </c>
      <c r="E69" s="50" t="n">
        <f aca="false">N69</f>
        <v>37.4491</v>
      </c>
      <c r="F69" s="50" t="n">
        <f aca="false">L69</f>
        <v>1498.1848</v>
      </c>
      <c r="G69" s="50" t="n">
        <f aca="false">O69</f>
        <v>38.5854</v>
      </c>
      <c r="H69" s="50" t="n">
        <f aca="false">T69</f>
        <v>1498.2416</v>
      </c>
      <c r="I69" s="50" t="n">
        <f aca="false">V69</f>
        <v>37.4491</v>
      </c>
      <c r="J69" s="50" t="n">
        <f aca="false">T69</f>
        <v>1498.2416</v>
      </c>
      <c r="K69" s="50" t="n">
        <f aca="false">W69</f>
        <v>38.5854</v>
      </c>
      <c r="L69" s="51" t="n">
        <v>1498.1848</v>
      </c>
      <c r="M69" s="51" t="n">
        <v>34.7333</v>
      </c>
      <c r="N69" s="51" t="n">
        <v>37.4491</v>
      </c>
      <c r="O69" s="51" t="n">
        <v>38.5854</v>
      </c>
      <c r="P69" s="51" t="n">
        <v>470.77</v>
      </c>
      <c r="Q69" s="51" t="n">
        <v>4.69</v>
      </c>
      <c r="R69" s="51" t="n">
        <f aca="false">P69/3600</f>
        <v>0.130769444444444</v>
      </c>
      <c r="S69" s="52"/>
      <c r="T69" s="51" t="n">
        <v>1498.2416</v>
      </c>
      <c r="U69" s="51" t="n">
        <v>34.7333</v>
      </c>
      <c r="V69" s="51" t="n">
        <v>37.4491</v>
      </c>
      <c r="W69" s="51" t="n">
        <v>38.5854</v>
      </c>
      <c r="X69" s="51" t="n">
        <v>475.79</v>
      </c>
      <c r="Y69" s="51" t="n">
        <v>4.66</v>
      </c>
      <c r="Z69" s="51" t="n">
        <f aca="false">X69/3600</f>
        <v>0.1321638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1696</v>
      </c>
      <c r="E70" s="64" t="n">
        <f aca="false">N70</f>
        <v>34.8933</v>
      </c>
      <c r="F70" s="64" t="n">
        <f aca="false">L70</f>
        <v>726.1696</v>
      </c>
      <c r="G70" s="64" t="n">
        <f aca="false">O70</f>
        <v>35.7776</v>
      </c>
      <c r="H70" s="64" t="n">
        <f aca="false">T70</f>
        <v>726.2296</v>
      </c>
      <c r="I70" s="64" t="n">
        <f aca="false">V70</f>
        <v>34.8933</v>
      </c>
      <c r="J70" s="64" t="n">
        <f aca="false">T70</f>
        <v>726.2296</v>
      </c>
      <c r="K70" s="64" t="n">
        <f aca="false">W70</f>
        <v>35.7776</v>
      </c>
      <c r="L70" s="57" t="n">
        <v>726.1696</v>
      </c>
      <c r="M70" s="57" t="n">
        <v>31.4146</v>
      </c>
      <c r="N70" s="57" t="n">
        <v>34.8933</v>
      </c>
      <c r="O70" s="57" t="n">
        <v>35.7776</v>
      </c>
      <c r="P70" s="57" t="n">
        <v>418.87</v>
      </c>
      <c r="Q70" s="57" t="n">
        <v>3.82</v>
      </c>
      <c r="R70" s="57" t="n">
        <f aca="false">P70/3600</f>
        <v>0.116352777777778</v>
      </c>
      <c r="S70" s="55"/>
      <c r="T70" s="57" t="n">
        <v>726.2296</v>
      </c>
      <c r="U70" s="57" t="n">
        <v>31.4146</v>
      </c>
      <c r="V70" s="57" t="n">
        <v>34.8933</v>
      </c>
      <c r="W70" s="57" t="n">
        <v>35.7776</v>
      </c>
      <c r="X70" s="57" t="n">
        <v>420.75</v>
      </c>
      <c r="Y70" s="57" t="n">
        <v>3.79</v>
      </c>
      <c r="Z70" s="57" t="n">
        <f aca="false">X70/3600</f>
        <v>0.11687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19.8152</v>
      </c>
      <c r="E71" s="61" t="n">
        <f aca="false">N71</f>
        <v>47.502</v>
      </c>
      <c r="F71" s="61" t="n">
        <f aca="false">L71</f>
        <v>21619.8152</v>
      </c>
      <c r="G71" s="61" t="n">
        <f aca="false">O71</f>
        <v>48.4005</v>
      </c>
      <c r="H71" s="61" t="n">
        <f aca="false">T71</f>
        <v>21619.9248</v>
      </c>
      <c r="I71" s="61" t="n">
        <f aca="false">V71</f>
        <v>47.502</v>
      </c>
      <c r="J71" s="61" t="n">
        <f aca="false">T71</f>
        <v>21619.9248</v>
      </c>
      <c r="K71" s="61" t="n">
        <f aca="false">W71</f>
        <v>48.4005</v>
      </c>
      <c r="L71" s="58" t="n">
        <v>21619.8152</v>
      </c>
      <c r="M71" s="58" t="n">
        <v>44.9849</v>
      </c>
      <c r="N71" s="58" t="n">
        <v>47.502</v>
      </c>
      <c r="O71" s="58" t="n">
        <v>48.4005</v>
      </c>
      <c r="P71" s="58" t="n">
        <v>8147.25</v>
      </c>
      <c r="Q71" s="58" t="n">
        <v>73.98</v>
      </c>
      <c r="R71" s="58" t="n">
        <f aca="false">P71/3600</f>
        <v>2.263125</v>
      </c>
      <c r="S71" s="60"/>
      <c r="T71" s="58" t="n">
        <v>21619.9248</v>
      </c>
      <c r="U71" s="58" t="n">
        <v>44.9849</v>
      </c>
      <c r="V71" s="58" t="n">
        <v>47.502</v>
      </c>
      <c r="W71" s="58" t="n">
        <v>48.4005</v>
      </c>
      <c r="X71" s="58" t="n">
        <v>8182.95</v>
      </c>
      <c r="Y71" s="58" t="n">
        <v>74.19</v>
      </c>
      <c r="Z71" s="58" t="n">
        <f aca="false">X71/3600</f>
        <v>2.27304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4.2112</v>
      </c>
      <c r="E72" s="62" t="n">
        <f aca="false">N72</f>
        <v>45.695</v>
      </c>
      <c r="F72" s="62" t="n">
        <f aca="false">L72</f>
        <v>12684.2112</v>
      </c>
      <c r="G72" s="62" t="n">
        <f aca="false">O72</f>
        <v>46.3753</v>
      </c>
      <c r="H72" s="62" t="n">
        <f aca="false">T72</f>
        <v>12684.3376</v>
      </c>
      <c r="I72" s="62" t="n">
        <f aca="false">V72</f>
        <v>45.695</v>
      </c>
      <c r="J72" s="62" t="n">
        <f aca="false">T72</f>
        <v>12684.3376</v>
      </c>
      <c r="K72" s="62" t="n">
        <f aca="false">W72</f>
        <v>46.3753</v>
      </c>
      <c r="L72" s="51" t="n">
        <v>12684.2112</v>
      </c>
      <c r="M72" s="51" t="n">
        <v>42.5247</v>
      </c>
      <c r="N72" s="51" t="n">
        <v>45.695</v>
      </c>
      <c r="O72" s="51" t="n">
        <v>46.3753</v>
      </c>
      <c r="P72" s="51" t="n">
        <v>7616.13</v>
      </c>
      <c r="Q72" s="51" t="n">
        <v>69.57</v>
      </c>
      <c r="R72" s="51" t="n">
        <f aca="false">P72/3600</f>
        <v>2.11559166666667</v>
      </c>
      <c r="S72" s="52"/>
      <c r="T72" s="51" t="n">
        <v>12684.3376</v>
      </c>
      <c r="U72" s="51" t="n">
        <v>42.5247</v>
      </c>
      <c r="V72" s="51" t="n">
        <v>45.695</v>
      </c>
      <c r="W72" s="51" t="n">
        <v>46.3753</v>
      </c>
      <c r="X72" s="51" t="n">
        <v>7650.77</v>
      </c>
      <c r="Y72" s="51" t="n">
        <v>69.73</v>
      </c>
      <c r="Z72" s="51" t="n">
        <f aca="false">X72/3600</f>
        <v>2.12521388888889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2.1416</v>
      </c>
      <c r="E73" s="62" t="n">
        <f aca="false">N73</f>
        <v>43.6522</v>
      </c>
      <c r="F73" s="62" t="n">
        <f aca="false">L73</f>
        <v>7522.1416</v>
      </c>
      <c r="G73" s="62" t="n">
        <f aca="false">O73</f>
        <v>44.1856</v>
      </c>
      <c r="H73" s="62" t="n">
        <f aca="false">T73</f>
        <v>7522.2632</v>
      </c>
      <c r="I73" s="62" t="n">
        <f aca="false">V73</f>
        <v>43.6522</v>
      </c>
      <c r="J73" s="62" t="n">
        <f aca="false">T73</f>
        <v>7522.2632</v>
      </c>
      <c r="K73" s="62" t="n">
        <f aca="false">W73</f>
        <v>44.1856</v>
      </c>
      <c r="L73" s="51" t="n">
        <v>7522.1416</v>
      </c>
      <c r="M73" s="51" t="n">
        <v>39.846</v>
      </c>
      <c r="N73" s="51" t="n">
        <v>43.6522</v>
      </c>
      <c r="O73" s="51" t="n">
        <v>44.1856</v>
      </c>
      <c r="P73" s="51" t="n">
        <v>7252.44</v>
      </c>
      <c r="Q73" s="51" t="n">
        <v>67.45</v>
      </c>
      <c r="R73" s="51" t="n">
        <f aca="false">P73/3600</f>
        <v>2.01456666666667</v>
      </c>
      <c r="S73" s="52"/>
      <c r="T73" s="51" t="n">
        <v>7522.2632</v>
      </c>
      <c r="U73" s="51" t="n">
        <v>39.846</v>
      </c>
      <c r="V73" s="51" t="n">
        <v>43.6522</v>
      </c>
      <c r="W73" s="51" t="n">
        <v>44.1856</v>
      </c>
      <c r="X73" s="51" t="n">
        <v>7290.53</v>
      </c>
      <c r="Y73" s="51" t="n">
        <v>66.23</v>
      </c>
      <c r="Z73" s="51" t="n">
        <f aca="false">X73/3600</f>
        <v>2.02514722222222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29.332</v>
      </c>
      <c r="E74" s="63" t="n">
        <f aca="false">N74</f>
        <v>41.3328</v>
      </c>
      <c r="F74" s="63" t="n">
        <f aca="false">L74</f>
        <v>4429.332</v>
      </c>
      <c r="G74" s="63" t="n">
        <f aca="false">O74</f>
        <v>41.7327</v>
      </c>
      <c r="H74" s="63" t="n">
        <f aca="false">T74</f>
        <v>4429.4696</v>
      </c>
      <c r="I74" s="63" t="n">
        <f aca="false">V74</f>
        <v>41.3328</v>
      </c>
      <c r="J74" s="63" t="n">
        <f aca="false">T74</f>
        <v>4429.4696</v>
      </c>
      <c r="K74" s="63" t="n">
        <f aca="false">W74</f>
        <v>41.7327</v>
      </c>
      <c r="L74" s="57" t="n">
        <v>4429.332</v>
      </c>
      <c r="M74" s="57" t="n">
        <v>36.915</v>
      </c>
      <c r="N74" s="57" t="n">
        <v>41.3328</v>
      </c>
      <c r="O74" s="57" t="n">
        <v>41.7327</v>
      </c>
      <c r="P74" s="57" t="n">
        <v>6921.59</v>
      </c>
      <c r="Q74" s="57" t="n">
        <v>61.48</v>
      </c>
      <c r="R74" s="57" t="n">
        <f aca="false">P74/3600</f>
        <v>1.92266388888889</v>
      </c>
      <c r="S74" s="55"/>
      <c r="T74" s="57" t="n">
        <v>4429.4696</v>
      </c>
      <c r="U74" s="57" t="n">
        <v>36.915</v>
      </c>
      <c r="V74" s="57" t="n">
        <v>41.3328</v>
      </c>
      <c r="W74" s="57" t="n">
        <v>41.7327</v>
      </c>
      <c r="X74" s="57" t="n">
        <v>6969.69</v>
      </c>
      <c r="Y74" s="57" t="n">
        <v>61.8</v>
      </c>
      <c r="Z74" s="57" t="n">
        <f aca="false">X74/3600</f>
        <v>1.93602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2232</v>
      </c>
      <c r="E75" s="59" t="n">
        <f aca="false">N75</f>
        <v>48.71</v>
      </c>
      <c r="F75" s="59" t="n">
        <f aca="false">L75</f>
        <v>22070.2232</v>
      </c>
      <c r="G75" s="59" t="n">
        <f aca="false">O75</f>
        <v>48.6865</v>
      </c>
      <c r="H75" s="59" t="n">
        <f aca="false">T75</f>
        <v>22070.3408</v>
      </c>
      <c r="I75" s="59" t="n">
        <f aca="false">V75</f>
        <v>48.71</v>
      </c>
      <c r="J75" s="59" t="n">
        <f aca="false">T75</f>
        <v>22070.3408</v>
      </c>
      <c r="K75" s="59" t="n">
        <f aca="false">W75</f>
        <v>48.6865</v>
      </c>
      <c r="L75" s="58" t="n">
        <v>22070.2232</v>
      </c>
      <c r="M75" s="58" t="n">
        <v>44.9247</v>
      </c>
      <c r="N75" s="58" t="n">
        <v>48.71</v>
      </c>
      <c r="O75" s="58" t="n">
        <v>48.6865</v>
      </c>
      <c r="P75" s="58" t="n">
        <v>8073.96</v>
      </c>
      <c r="Q75" s="58" t="n">
        <v>73.82</v>
      </c>
      <c r="R75" s="58" t="n">
        <f aca="false">P75/3600</f>
        <v>2.24276666666667</v>
      </c>
      <c r="S75" s="60"/>
      <c r="T75" s="58" t="n">
        <v>22070.3408</v>
      </c>
      <c r="U75" s="58" t="n">
        <v>44.9247</v>
      </c>
      <c r="V75" s="58" t="n">
        <v>48.71</v>
      </c>
      <c r="W75" s="58" t="n">
        <v>48.6865</v>
      </c>
      <c r="X75" s="58" t="n">
        <v>8083.78</v>
      </c>
      <c r="Y75" s="58" t="n">
        <v>74.08</v>
      </c>
      <c r="Z75" s="58" t="n">
        <f aca="false">X75/3600</f>
        <v>2.245494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96.7384</v>
      </c>
      <c r="E76" s="50" t="n">
        <f aca="false">N76</f>
        <v>46.8328</v>
      </c>
      <c r="F76" s="50" t="n">
        <f aca="false">L76</f>
        <v>13496.7384</v>
      </c>
      <c r="G76" s="50" t="n">
        <f aca="false">O76</f>
        <v>46.2666</v>
      </c>
      <c r="H76" s="50" t="n">
        <f aca="false">T76</f>
        <v>13496.864</v>
      </c>
      <c r="I76" s="50" t="n">
        <f aca="false">V76</f>
        <v>46.8328</v>
      </c>
      <c r="J76" s="50" t="n">
        <f aca="false">T76</f>
        <v>13496.864</v>
      </c>
      <c r="K76" s="50" t="n">
        <f aca="false">W76</f>
        <v>46.2666</v>
      </c>
      <c r="L76" s="51" t="n">
        <v>13496.7384</v>
      </c>
      <c r="M76" s="51" t="n">
        <v>42.4786</v>
      </c>
      <c r="N76" s="51" t="n">
        <v>46.8328</v>
      </c>
      <c r="O76" s="51" t="n">
        <v>46.2666</v>
      </c>
      <c r="P76" s="51" t="n">
        <v>7427.12</v>
      </c>
      <c r="Q76" s="51" t="n">
        <v>68.02</v>
      </c>
      <c r="R76" s="51" t="n">
        <f aca="false">P76/3600</f>
        <v>2.06308888888889</v>
      </c>
      <c r="S76" s="52"/>
      <c r="T76" s="51" t="n">
        <v>13496.864</v>
      </c>
      <c r="U76" s="51" t="n">
        <v>42.4786</v>
      </c>
      <c r="V76" s="51" t="n">
        <v>46.8328</v>
      </c>
      <c r="W76" s="51" t="n">
        <v>46.2666</v>
      </c>
      <c r="X76" s="51" t="n">
        <v>7503.74</v>
      </c>
      <c r="Y76" s="51" t="n">
        <v>68.63</v>
      </c>
      <c r="Z76" s="51" t="n">
        <f aca="false">X76/3600</f>
        <v>2.0843722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1.9968</v>
      </c>
      <c r="E77" s="50" t="n">
        <f aca="false">N77</f>
        <v>45.026</v>
      </c>
      <c r="F77" s="50" t="n">
        <f aca="false">L77</f>
        <v>8311.9968</v>
      </c>
      <c r="G77" s="50" t="n">
        <f aca="false">O77</f>
        <v>43.5359</v>
      </c>
      <c r="H77" s="50" t="n">
        <f aca="false">T77</f>
        <v>8312.0912</v>
      </c>
      <c r="I77" s="50" t="n">
        <f aca="false">V77</f>
        <v>45.026</v>
      </c>
      <c r="J77" s="50" t="n">
        <f aca="false">T77</f>
        <v>8312.0912</v>
      </c>
      <c r="K77" s="50" t="n">
        <f aca="false">W77</f>
        <v>43.5359</v>
      </c>
      <c r="L77" s="51" t="n">
        <v>8311.9968</v>
      </c>
      <c r="M77" s="51" t="n">
        <v>39.7078</v>
      </c>
      <c r="N77" s="51" t="n">
        <v>45.026</v>
      </c>
      <c r="O77" s="51" t="n">
        <v>43.5359</v>
      </c>
      <c r="P77" s="51" t="n">
        <v>7186.13</v>
      </c>
      <c r="Q77" s="51" t="n">
        <v>65.46</v>
      </c>
      <c r="R77" s="51" t="n">
        <f aca="false">P77/3600</f>
        <v>1.99614722222222</v>
      </c>
      <c r="S77" s="52"/>
      <c r="T77" s="51" t="n">
        <v>8312.0912</v>
      </c>
      <c r="U77" s="51" t="n">
        <v>39.7078</v>
      </c>
      <c r="V77" s="51" t="n">
        <v>45.026</v>
      </c>
      <c r="W77" s="51" t="n">
        <v>43.5359</v>
      </c>
      <c r="X77" s="51" t="n">
        <v>7198.21</v>
      </c>
      <c r="Y77" s="51" t="n">
        <v>65.69</v>
      </c>
      <c r="Z77" s="51" t="n">
        <f aca="false">X77/3600</f>
        <v>1.99950277777778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6.2496</v>
      </c>
      <c r="E78" s="56" t="n">
        <f aca="false">N78</f>
        <v>42.7612</v>
      </c>
      <c r="F78" s="56" t="n">
        <f aca="false">L78</f>
        <v>4906.2496</v>
      </c>
      <c r="G78" s="56" t="n">
        <f aca="false">O78</f>
        <v>40.9296</v>
      </c>
      <c r="H78" s="56" t="n">
        <f aca="false">T78</f>
        <v>4906.364</v>
      </c>
      <c r="I78" s="56" t="n">
        <f aca="false">V78</f>
        <v>42.7612</v>
      </c>
      <c r="J78" s="56" t="n">
        <f aca="false">T78</f>
        <v>4906.364</v>
      </c>
      <c r="K78" s="56" t="n">
        <f aca="false">W78</f>
        <v>40.9296</v>
      </c>
      <c r="L78" s="57" t="n">
        <v>4906.2496</v>
      </c>
      <c r="M78" s="57" t="n">
        <v>36.5787</v>
      </c>
      <c r="N78" s="57" t="n">
        <v>42.7612</v>
      </c>
      <c r="O78" s="57" t="n">
        <v>40.9296</v>
      </c>
      <c r="P78" s="57" t="n">
        <v>6848.57</v>
      </c>
      <c r="Q78" s="57" t="n">
        <v>59.03</v>
      </c>
      <c r="R78" s="57" t="n">
        <f aca="false">P78/3600</f>
        <v>1.90238055555556</v>
      </c>
      <c r="S78" s="55"/>
      <c r="T78" s="57" t="n">
        <v>4906.364</v>
      </c>
      <c r="U78" s="57" t="n">
        <v>36.5787</v>
      </c>
      <c r="V78" s="57" t="n">
        <v>42.7612</v>
      </c>
      <c r="W78" s="57" t="n">
        <v>40.9296</v>
      </c>
      <c r="X78" s="57" t="n">
        <v>6913.25</v>
      </c>
      <c r="Y78" s="57" t="n">
        <v>59.19</v>
      </c>
      <c r="Z78" s="57" t="n">
        <f aca="false">X78/3600</f>
        <v>1.9203472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26.9944</v>
      </c>
      <c r="E79" s="59" t="n">
        <f aca="false">N79</f>
        <v>48.755</v>
      </c>
      <c r="F79" s="59" t="n">
        <f aca="false">L79</f>
        <v>23826.9944</v>
      </c>
      <c r="G79" s="59" t="n">
        <f aca="false">O79</f>
        <v>48.9693</v>
      </c>
      <c r="H79" s="59" t="n">
        <f aca="false">T79</f>
        <v>23827.1024</v>
      </c>
      <c r="I79" s="59" t="n">
        <f aca="false">V79</f>
        <v>48.755</v>
      </c>
      <c r="J79" s="59" t="n">
        <f aca="false">T79</f>
        <v>23827.1024</v>
      </c>
      <c r="K79" s="59" t="n">
        <f aca="false">W79</f>
        <v>48.9693</v>
      </c>
      <c r="L79" s="58" t="n">
        <v>23826.9944</v>
      </c>
      <c r="M79" s="58" t="n">
        <v>44.9263</v>
      </c>
      <c r="N79" s="58" t="n">
        <v>48.755</v>
      </c>
      <c r="O79" s="58" t="n">
        <v>48.9693</v>
      </c>
      <c r="P79" s="58" t="n">
        <v>8179.99</v>
      </c>
      <c r="Q79" s="58" t="n">
        <v>75.9</v>
      </c>
      <c r="R79" s="58" t="n">
        <f aca="false">P79/3600</f>
        <v>2.27221944444444</v>
      </c>
      <c r="S79" s="60"/>
      <c r="T79" s="58" t="n">
        <v>23827.1024</v>
      </c>
      <c r="U79" s="58" t="n">
        <v>44.9263</v>
      </c>
      <c r="V79" s="58" t="n">
        <v>48.755</v>
      </c>
      <c r="W79" s="58" t="n">
        <v>48.9693</v>
      </c>
      <c r="X79" s="58" t="n">
        <v>8164.64</v>
      </c>
      <c r="Y79" s="58" t="n">
        <v>73.77</v>
      </c>
      <c r="Z79" s="58" t="n">
        <f aca="false">X79/3600</f>
        <v>2.26795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36.0376</v>
      </c>
      <c r="E80" s="50" t="n">
        <f aca="false">N80</f>
        <v>46.7155</v>
      </c>
      <c r="F80" s="50" t="n">
        <f aca="false">L80</f>
        <v>13736.0376</v>
      </c>
      <c r="G80" s="50" t="n">
        <f aca="false">O80</f>
        <v>46.8719</v>
      </c>
      <c r="H80" s="50" t="n">
        <f aca="false">T80</f>
        <v>13736.1512</v>
      </c>
      <c r="I80" s="50" t="n">
        <f aca="false">V80</f>
        <v>46.7155</v>
      </c>
      <c r="J80" s="50" t="n">
        <f aca="false">T80</f>
        <v>13736.1512</v>
      </c>
      <c r="K80" s="50" t="n">
        <f aca="false">W80</f>
        <v>46.8719</v>
      </c>
      <c r="L80" s="51" t="n">
        <v>13736.0376</v>
      </c>
      <c r="M80" s="51" t="n">
        <v>42.0967</v>
      </c>
      <c r="N80" s="51" t="n">
        <v>46.7155</v>
      </c>
      <c r="O80" s="51" t="n">
        <v>46.8719</v>
      </c>
      <c r="P80" s="51" t="n">
        <v>7555.72</v>
      </c>
      <c r="Q80" s="51" t="n">
        <v>70.26</v>
      </c>
      <c r="R80" s="51" t="n">
        <f aca="false">P80/3600</f>
        <v>2.09881111111111</v>
      </c>
      <c r="S80" s="52"/>
      <c r="T80" s="51" t="n">
        <v>13736.1512</v>
      </c>
      <c r="U80" s="51" t="n">
        <v>42.0967</v>
      </c>
      <c r="V80" s="51" t="n">
        <v>46.7155</v>
      </c>
      <c r="W80" s="51" t="n">
        <v>46.8719</v>
      </c>
      <c r="X80" s="51" t="n">
        <v>7622.89</v>
      </c>
      <c r="Y80" s="51" t="n">
        <v>70.16</v>
      </c>
      <c r="Z80" s="51" t="n">
        <f aca="false">X80/3600</f>
        <v>2.11746944444444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1.76</v>
      </c>
      <c r="E81" s="50" t="n">
        <f aca="false">N81</f>
        <v>44.4112</v>
      </c>
      <c r="F81" s="50" t="n">
        <f aca="false">L81</f>
        <v>7801.76</v>
      </c>
      <c r="G81" s="50" t="n">
        <f aca="false">O81</f>
        <v>44.5513</v>
      </c>
      <c r="H81" s="50" t="n">
        <f aca="false">T81</f>
        <v>7801.8744</v>
      </c>
      <c r="I81" s="50" t="n">
        <f aca="false">V81</f>
        <v>44.4112</v>
      </c>
      <c r="J81" s="50" t="n">
        <f aca="false">T81</f>
        <v>7801.8744</v>
      </c>
      <c r="K81" s="50" t="n">
        <f aca="false">W81</f>
        <v>44.5513</v>
      </c>
      <c r="L81" s="51" t="n">
        <v>7801.76</v>
      </c>
      <c r="M81" s="51" t="n">
        <v>39.2939</v>
      </c>
      <c r="N81" s="51" t="n">
        <v>44.4112</v>
      </c>
      <c r="O81" s="51" t="n">
        <v>44.5513</v>
      </c>
      <c r="P81" s="51" t="n">
        <v>7179.35</v>
      </c>
      <c r="Q81" s="51" t="n">
        <v>65.66</v>
      </c>
      <c r="R81" s="51" t="n">
        <f aca="false">P81/3600</f>
        <v>1.99426388888889</v>
      </c>
      <c r="S81" s="52"/>
      <c r="T81" s="51" t="n">
        <v>7801.8744</v>
      </c>
      <c r="U81" s="51" t="n">
        <v>39.2939</v>
      </c>
      <c r="V81" s="51" t="n">
        <v>44.4112</v>
      </c>
      <c r="W81" s="51" t="n">
        <v>44.5513</v>
      </c>
      <c r="X81" s="51" t="n">
        <v>7229.21</v>
      </c>
      <c r="Y81" s="51" t="n">
        <v>66.09</v>
      </c>
      <c r="Z81" s="51" t="n">
        <f aca="false">X81/3600</f>
        <v>2.008113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6.9</v>
      </c>
      <c r="E82" s="64" t="n">
        <f aca="false">N82</f>
        <v>41.7583</v>
      </c>
      <c r="F82" s="64" t="n">
        <f aca="false">L82</f>
        <v>4326.9</v>
      </c>
      <c r="G82" s="64" t="n">
        <f aca="false">O82</f>
        <v>41.8931</v>
      </c>
      <c r="H82" s="64" t="n">
        <f aca="false">T82</f>
        <v>4327.0016</v>
      </c>
      <c r="I82" s="64" t="n">
        <f aca="false">V82</f>
        <v>41.7583</v>
      </c>
      <c r="J82" s="64" t="n">
        <f aca="false">T82</f>
        <v>4327.0016</v>
      </c>
      <c r="K82" s="64" t="n">
        <f aca="false">W82</f>
        <v>41.8931</v>
      </c>
      <c r="L82" s="57" t="n">
        <v>4326.9</v>
      </c>
      <c r="M82" s="57" t="n">
        <v>36.467</v>
      </c>
      <c r="N82" s="57" t="n">
        <v>41.7583</v>
      </c>
      <c r="O82" s="57" t="n">
        <v>41.8931</v>
      </c>
      <c r="P82" s="57" t="n">
        <v>6877.36</v>
      </c>
      <c r="Q82" s="57" t="n">
        <v>58.86</v>
      </c>
      <c r="R82" s="57" t="n">
        <f aca="false">P82/3600</f>
        <v>1.91037777777778</v>
      </c>
      <c r="S82" s="55"/>
      <c r="T82" s="57" t="n">
        <v>4327.0016</v>
      </c>
      <c r="U82" s="57" t="n">
        <v>36.467</v>
      </c>
      <c r="V82" s="57" t="n">
        <v>41.7583</v>
      </c>
      <c r="W82" s="57" t="n">
        <v>41.8931</v>
      </c>
      <c r="X82" s="57" t="n">
        <v>6877.45</v>
      </c>
      <c r="Y82" s="57" t="n">
        <v>59.11</v>
      </c>
      <c r="Z82" s="57" t="n">
        <f aca="false">X82/3600</f>
        <v>1.91040277777778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45.9661944266329</v>
      </c>
      <c r="R89" s="69" t="n">
        <f aca="false">GEOMEAN(R3:R82)</f>
        <v>1.35200288071299</v>
      </c>
      <c r="S89" s="69"/>
      <c r="T89" s="69"/>
      <c r="U89" s="69"/>
      <c r="V89" s="69"/>
      <c r="W89" s="69"/>
      <c r="X89" s="69"/>
      <c r="Y89" s="69" t="n">
        <f aca="false">GEOMEAN(Y3:Y82)</f>
        <v>46.0775766288078</v>
      </c>
      <c r="Z89" s="69" t="n">
        <f aca="false">GEOMEAN(Z3:Z82)</f>
        <v>1.3557331401210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242313299076</v>
      </c>
      <c r="Z90" s="83" t="n">
        <f aca="false">Z89/R89</f>
        <v>1.0027590617307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59661666666667</v>
      </c>
      <c r="R91" s="68" t="n">
        <f aca="false">SUM(R3:R82)</f>
        <v>173.004372222222</v>
      </c>
      <c r="X91" s="68"/>
      <c r="Y91" s="68" t="n">
        <f aca="false">SUM(Y3:Y82)/3600</f>
        <v>1.60235555555556</v>
      </c>
      <c r="Z91" s="68" t="n">
        <f aca="false">SUM(Z3:Z82)</f>
        <v>173.379363888889</v>
      </c>
    </row>
    <row r="92" customFormat="false" ht="11.25" hidden="false" customHeight="false" outlineLevel="0" collapsed="false">
      <c r="R92" s="68" t="n">
        <f aca="false">MAX(R3:R82)</f>
        <v>6.90546388888889</v>
      </c>
      <c r="Z92" s="68" t="n">
        <f aca="false">MAX(Z3:Z82)</f>
        <v>6.926444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9088</v>
      </c>
      <c r="E3" s="50" t="n">
        <f aca="false">N3</f>
        <v>42.8388</v>
      </c>
      <c r="F3" s="50" t="n">
        <f aca="false">L3</f>
        <v>107626.9088</v>
      </c>
      <c r="G3" s="50" t="n">
        <f aca="false">O3</f>
        <v>44.7286</v>
      </c>
      <c r="H3" s="50" t="n">
        <f aca="false">T3</f>
        <v>107626.9648</v>
      </c>
      <c r="I3" s="50" t="n">
        <f aca="false">V3</f>
        <v>42.8388</v>
      </c>
      <c r="J3" s="50" t="n">
        <f aca="false">T3</f>
        <v>107626.9648</v>
      </c>
      <c r="K3" s="50" t="n">
        <f aca="false">W3</f>
        <v>44.7286</v>
      </c>
      <c r="L3" s="51" t="n">
        <v>107626.9088</v>
      </c>
      <c r="M3" s="51" t="n">
        <v>43.2986</v>
      </c>
      <c r="N3" s="51" t="n">
        <v>42.8388</v>
      </c>
      <c r="O3" s="51" t="n">
        <v>44.7286</v>
      </c>
      <c r="P3" s="51" t="n">
        <v>4514.19</v>
      </c>
      <c r="Q3" s="51" t="n">
        <v>61.36</v>
      </c>
      <c r="R3" s="51" t="n">
        <f aca="false">P3/3600</f>
        <v>1.25394166666667</v>
      </c>
      <c r="S3" s="52"/>
      <c r="T3" s="51" t="n">
        <v>107626.9648</v>
      </c>
      <c r="U3" s="51" t="n">
        <v>43.2986</v>
      </c>
      <c r="V3" s="51" t="n">
        <v>42.8388</v>
      </c>
      <c r="W3" s="51" t="n">
        <v>44.7286</v>
      </c>
      <c r="X3" s="51" t="n">
        <v>4545.58</v>
      </c>
      <c r="Y3" s="51" t="n">
        <v>60.2</v>
      </c>
      <c r="Z3" s="51" t="n">
        <f aca="false">X3/3600</f>
        <v>1.26266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33.1344</v>
      </c>
      <c r="E4" s="50" t="n">
        <f aca="false">N4</f>
        <v>40.2683</v>
      </c>
      <c r="F4" s="50" t="n">
        <f aca="false">L4</f>
        <v>60633.1344</v>
      </c>
      <c r="G4" s="50" t="n">
        <f aca="false">O4</f>
        <v>42.2789</v>
      </c>
      <c r="H4" s="50" t="n">
        <f aca="false">T4</f>
        <v>60633.1968</v>
      </c>
      <c r="I4" s="50" t="n">
        <f aca="false">V4</f>
        <v>40.2683</v>
      </c>
      <c r="J4" s="50" t="n">
        <f aca="false">T4</f>
        <v>60633.1968</v>
      </c>
      <c r="K4" s="50" t="n">
        <f aca="false">W4</f>
        <v>42.2789</v>
      </c>
      <c r="L4" s="51" t="n">
        <v>60633.1344</v>
      </c>
      <c r="M4" s="51" t="n">
        <v>40.0438</v>
      </c>
      <c r="N4" s="51" t="n">
        <v>40.2683</v>
      </c>
      <c r="O4" s="51" t="n">
        <v>42.2789</v>
      </c>
      <c r="P4" s="51" t="n">
        <v>4017.17</v>
      </c>
      <c r="Q4" s="51" t="n">
        <v>53.82</v>
      </c>
      <c r="R4" s="51" t="n">
        <f aca="false">P4/3600</f>
        <v>1.11588055555556</v>
      </c>
      <c r="S4" s="52"/>
      <c r="T4" s="51" t="n">
        <v>60633.1968</v>
      </c>
      <c r="U4" s="51" t="n">
        <v>40.0438</v>
      </c>
      <c r="V4" s="51" t="n">
        <v>40.2683</v>
      </c>
      <c r="W4" s="51" t="n">
        <v>42.2789</v>
      </c>
      <c r="X4" s="51" t="n">
        <v>4015.3</v>
      </c>
      <c r="Y4" s="51" t="n">
        <v>53.15</v>
      </c>
      <c r="Z4" s="51" t="n">
        <f aca="false">X4/3600</f>
        <v>1.115361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3.4032</v>
      </c>
      <c r="E5" s="50" t="n">
        <f aca="false">N5</f>
        <v>38.3743</v>
      </c>
      <c r="F5" s="50" t="n">
        <f aca="false">L5</f>
        <v>34203.4032</v>
      </c>
      <c r="G5" s="50" t="n">
        <f aca="false">O5</f>
        <v>40.3664</v>
      </c>
      <c r="H5" s="50" t="n">
        <f aca="false">T5</f>
        <v>34203.4496</v>
      </c>
      <c r="I5" s="50" t="n">
        <f aca="false">V5</f>
        <v>38.3743</v>
      </c>
      <c r="J5" s="50" t="n">
        <f aca="false">T5</f>
        <v>34203.4496</v>
      </c>
      <c r="K5" s="50" t="n">
        <f aca="false">W5</f>
        <v>40.3664</v>
      </c>
      <c r="L5" s="51" t="n">
        <v>34203.4032</v>
      </c>
      <c r="M5" s="51" t="n">
        <v>36.9578</v>
      </c>
      <c r="N5" s="51" t="n">
        <v>38.3743</v>
      </c>
      <c r="O5" s="51" t="n">
        <v>40.3664</v>
      </c>
      <c r="P5" s="51" t="n">
        <v>3589.31</v>
      </c>
      <c r="Q5" s="51" t="n">
        <v>47.86</v>
      </c>
      <c r="R5" s="51" t="n">
        <f aca="false">P5/3600</f>
        <v>0.997030555555556</v>
      </c>
      <c r="S5" s="52"/>
      <c r="T5" s="51" t="n">
        <v>34203.4496</v>
      </c>
      <c r="U5" s="51" t="n">
        <v>36.9578</v>
      </c>
      <c r="V5" s="51" t="n">
        <v>38.3743</v>
      </c>
      <c r="W5" s="51" t="n">
        <v>40.3664</v>
      </c>
      <c r="X5" s="51" t="n">
        <v>3625.74</v>
      </c>
      <c r="Y5" s="51" t="n">
        <v>47.61</v>
      </c>
      <c r="Z5" s="51" t="n">
        <f aca="false">X5/3600</f>
        <v>1.0071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3.7296</v>
      </c>
      <c r="E6" s="56" t="n">
        <f aca="false">N6</f>
        <v>36.7312</v>
      </c>
      <c r="F6" s="56" t="n">
        <f aca="false">L6</f>
        <v>19053.7296</v>
      </c>
      <c r="G6" s="56" t="n">
        <f aca="false">O6</f>
        <v>38.7448</v>
      </c>
      <c r="H6" s="56" t="n">
        <f aca="false">T6</f>
        <v>19053.7872</v>
      </c>
      <c r="I6" s="56" t="n">
        <f aca="false">V6</f>
        <v>36.7312</v>
      </c>
      <c r="J6" s="56" t="n">
        <f aca="false">T6</f>
        <v>19053.7872</v>
      </c>
      <c r="K6" s="56" t="n">
        <f aca="false">W6</f>
        <v>38.7448</v>
      </c>
      <c r="L6" s="57" t="n">
        <v>19053.7296</v>
      </c>
      <c r="M6" s="57" t="n">
        <v>33.9569</v>
      </c>
      <c r="N6" s="57" t="n">
        <v>36.7312</v>
      </c>
      <c r="O6" s="57" t="n">
        <v>38.7448</v>
      </c>
      <c r="P6" s="57" t="n">
        <v>3319.32</v>
      </c>
      <c r="Q6" s="57" t="n">
        <v>42.68</v>
      </c>
      <c r="R6" s="57" t="n">
        <f aca="false">P6/3600</f>
        <v>0.922033333333333</v>
      </c>
      <c r="S6" s="55"/>
      <c r="T6" s="57" t="n">
        <v>19053.7872</v>
      </c>
      <c r="U6" s="57" t="n">
        <v>33.9569</v>
      </c>
      <c r="V6" s="57" t="n">
        <v>36.7312</v>
      </c>
      <c r="W6" s="57" t="n">
        <v>38.7448</v>
      </c>
      <c r="X6" s="57" t="n">
        <v>3329.54</v>
      </c>
      <c r="Y6" s="57" t="n">
        <v>42.48</v>
      </c>
      <c r="Z6" s="57" t="n">
        <f aca="false">X6/3600</f>
        <v>0.924872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2.6416</v>
      </c>
      <c r="E7" s="50" t="n">
        <f aca="false">N7</f>
        <v>45.7663</v>
      </c>
      <c r="F7" s="50" t="n">
        <f aca="false">L7</f>
        <v>110122.6416</v>
      </c>
      <c r="G7" s="50" t="n">
        <f aca="false">O7</f>
        <v>45.3133</v>
      </c>
      <c r="H7" s="50" t="n">
        <f aca="false">T7</f>
        <v>110122.7264</v>
      </c>
      <c r="I7" s="50" t="n">
        <f aca="false">V7</f>
        <v>45.7663</v>
      </c>
      <c r="J7" s="50" t="n">
        <f aca="false">T7</f>
        <v>110122.7264</v>
      </c>
      <c r="K7" s="50" t="n">
        <f aca="false">W7</f>
        <v>45.3133</v>
      </c>
      <c r="L7" s="58" t="n">
        <v>110122.6416</v>
      </c>
      <c r="M7" s="58" t="n">
        <v>43.1643</v>
      </c>
      <c r="N7" s="58" t="n">
        <v>45.7663</v>
      </c>
      <c r="O7" s="58" t="n">
        <v>45.3133</v>
      </c>
      <c r="P7" s="51" t="n">
        <v>4563.96</v>
      </c>
      <c r="Q7" s="51" t="n">
        <v>58.64</v>
      </c>
      <c r="R7" s="51" t="n">
        <f aca="false">P7/3600</f>
        <v>1.26776666666667</v>
      </c>
      <c r="S7" s="52"/>
      <c r="T7" s="58" t="n">
        <v>110122.7264</v>
      </c>
      <c r="U7" s="58" t="n">
        <v>43.1643</v>
      </c>
      <c r="V7" s="58" t="n">
        <v>45.7663</v>
      </c>
      <c r="W7" s="58" t="n">
        <v>45.3133</v>
      </c>
      <c r="X7" s="51" t="n">
        <v>4588.18</v>
      </c>
      <c r="Y7" s="51" t="n">
        <v>58.31</v>
      </c>
      <c r="Z7" s="51" t="n">
        <f aca="false">X7/3600</f>
        <v>1.27449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5.1088</v>
      </c>
      <c r="E8" s="50" t="n">
        <f aca="false">N8</f>
        <v>43.6172</v>
      </c>
      <c r="F8" s="50" t="n">
        <f aca="false">L8</f>
        <v>64785.1088</v>
      </c>
      <c r="G8" s="50" t="n">
        <f aca="false">O8</f>
        <v>43.6614</v>
      </c>
      <c r="H8" s="50" t="n">
        <f aca="false">T8</f>
        <v>64785.1632</v>
      </c>
      <c r="I8" s="50" t="n">
        <f aca="false">V8</f>
        <v>43.6172</v>
      </c>
      <c r="J8" s="50" t="n">
        <f aca="false">T8</f>
        <v>64785.1632</v>
      </c>
      <c r="K8" s="50" t="n">
        <f aca="false">W8</f>
        <v>43.6614</v>
      </c>
      <c r="L8" s="51" t="n">
        <v>64785.1088</v>
      </c>
      <c r="M8" s="51" t="n">
        <v>39.7027</v>
      </c>
      <c r="N8" s="51" t="n">
        <v>43.6172</v>
      </c>
      <c r="O8" s="51" t="n">
        <v>43.6614</v>
      </c>
      <c r="P8" s="51" t="n">
        <v>4083.71</v>
      </c>
      <c r="Q8" s="51" t="n">
        <v>54.66</v>
      </c>
      <c r="R8" s="51" t="n">
        <f aca="false">P8/3600</f>
        <v>1.13436388888889</v>
      </c>
      <c r="S8" s="52"/>
      <c r="T8" s="51" t="n">
        <v>64785.1632</v>
      </c>
      <c r="U8" s="51" t="n">
        <v>39.7027</v>
      </c>
      <c r="V8" s="51" t="n">
        <v>43.6172</v>
      </c>
      <c r="W8" s="51" t="n">
        <v>43.6614</v>
      </c>
      <c r="X8" s="51" t="n">
        <v>4079.88</v>
      </c>
      <c r="Y8" s="51" t="n">
        <v>54.38</v>
      </c>
      <c r="Z8" s="51" t="n">
        <f aca="false">X8/3600</f>
        <v>1.1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4224</v>
      </c>
      <c r="E9" s="50" t="n">
        <f aca="false">N9</f>
        <v>41.5432</v>
      </c>
      <c r="F9" s="50" t="n">
        <f aca="false">L9</f>
        <v>37450.4224</v>
      </c>
      <c r="G9" s="50" t="n">
        <f aca="false">O9</f>
        <v>41.97</v>
      </c>
      <c r="H9" s="50" t="n">
        <f aca="false">T9</f>
        <v>37450.4928</v>
      </c>
      <c r="I9" s="50" t="n">
        <f aca="false">V9</f>
        <v>41.5432</v>
      </c>
      <c r="J9" s="50" t="n">
        <f aca="false">T9</f>
        <v>37450.4928</v>
      </c>
      <c r="K9" s="50" t="n">
        <f aca="false">W9</f>
        <v>41.97</v>
      </c>
      <c r="L9" s="51" t="n">
        <v>37450.4224</v>
      </c>
      <c r="M9" s="51" t="n">
        <v>36.5993</v>
      </c>
      <c r="N9" s="51" t="n">
        <v>41.5432</v>
      </c>
      <c r="O9" s="51" t="n">
        <v>41.97</v>
      </c>
      <c r="P9" s="51" t="n">
        <v>3659.69</v>
      </c>
      <c r="Q9" s="51" t="n">
        <v>50.84</v>
      </c>
      <c r="R9" s="51" t="n">
        <f aca="false">P9/3600</f>
        <v>1.01658055555556</v>
      </c>
      <c r="S9" s="52"/>
      <c r="T9" s="51" t="n">
        <v>37450.4928</v>
      </c>
      <c r="U9" s="51" t="n">
        <v>36.5993</v>
      </c>
      <c r="V9" s="51" t="n">
        <v>41.5432</v>
      </c>
      <c r="W9" s="51" t="n">
        <v>41.97</v>
      </c>
      <c r="X9" s="51" t="n">
        <v>3706.91</v>
      </c>
      <c r="Y9" s="51" t="n">
        <v>50.37</v>
      </c>
      <c r="Z9" s="51" t="n">
        <f aca="false">X9/3600</f>
        <v>1.02969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78.3312</v>
      </c>
      <c r="E10" s="56" t="n">
        <f aca="false">N10</f>
        <v>39.3799</v>
      </c>
      <c r="F10" s="56" t="n">
        <f aca="false">L10</f>
        <v>22078.3312</v>
      </c>
      <c r="G10" s="56" t="n">
        <f aca="false">O10</f>
        <v>40.2505</v>
      </c>
      <c r="H10" s="56" t="n">
        <f aca="false">T10</f>
        <v>22078.3824</v>
      </c>
      <c r="I10" s="56" t="n">
        <f aca="false">V10</f>
        <v>39.3799</v>
      </c>
      <c r="J10" s="56" t="n">
        <f aca="false">T10</f>
        <v>22078.3824</v>
      </c>
      <c r="K10" s="56" t="n">
        <f aca="false">W10</f>
        <v>40.2505</v>
      </c>
      <c r="L10" s="57" t="n">
        <v>22078.3312</v>
      </c>
      <c r="M10" s="57" t="n">
        <v>33.7752</v>
      </c>
      <c r="N10" s="57" t="n">
        <v>39.3799</v>
      </c>
      <c r="O10" s="57" t="n">
        <v>40.2505</v>
      </c>
      <c r="P10" s="57" t="n">
        <v>3432.8</v>
      </c>
      <c r="Q10" s="57" t="n">
        <v>45.95</v>
      </c>
      <c r="R10" s="57" t="n">
        <f aca="false">P10/3600</f>
        <v>0.953555555555556</v>
      </c>
      <c r="S10" s="55"/>
      <c r="T10" s="57" t="n">
        <v>22078.3824</v>
      </c>
      <c r="U10" s="57" t="n">
        <v>33.7752</v>
      </c>
      <c r="V10" s="57" t="n">
        <v>39.3799</v>
      </c>
      <c r="W10" s="57" t="n">
        <v>40.2505</v>
      </c>
      <c r="X10" s="57" t="n">
        <v>3408.6</v>
      </c>
      <c r="Y10" s="57" t="n">
        <v>45.56</v>
      </c>
      <c r="Z10" s="57" t="n">
        <f aca="false">X10/3600</f>
        <v>0.94683333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352.6672</v>
      </c>
      <c r="E11" s="50" t="n">
        <f aca="false">N11</f>
        <v>42.3018</v>
      </c>
      <c r="F11" s="50" t="n">
        <f aca="false">L11</f>
        <v>394352.6672</v>
      </c>
      <c r="G11" s="50" t="n">
        <f aca="false">O11</f>
        <v>40.5745</v>
      </c>
      <c r="H11" s="50" t="n">
        <f aca="false">T11</f>
        <v>394352.7744</v>
      </c>
      <c r="I11" s="50" t="n">
        <f aca="false">V11</f>
        <v>42.3018</v>
      </c>
      <c r="J11" s="50" t="n">
        <f aca="false">T11</f>
        <v>394352.7744</v>
      </c>
      <c r="K11" s="50" t="n">
        <f aca="false">W11</f>
        <v>40.5745</v>
      </c>
      <c r="L11" s="51" t="n">
        <v>394352.6672</v>
      </c>
      <c r="M11" s="51" t="n">
        <v>42.1948</v>
      </c>
      <c r="N11" s="51" t="n">
        <v>42.3018</v>
      </c>
      <c r="O11" s="51" t="n">
        <v>40.5745</v>
      </c>
      <c r="P11" s="51" t="n">
        <v>10587.61</v>
      </c>
      <c r="Q11" s="51" t="n">
        <v>101.69</v>
      </c>
      <c r="R11" s="51" t="n">
        <f aca="false">P11/3600</f>
        <v>2.94100277777778</v>
      </c>
      <c r="S11" s="52"/>
      <c r="T11" s="51" t="n">
        <v>394352.7744</v>
      </c>
      <c r="U11" s="51" t="n">
        <v>42.1948</v>
      </c>
      <c r="V11" s="51" t="n">
        <v>42.3018</v>
      </c>
      <c r="W11" s="51" t="n">
        <v>40.5745</v>
      </c>
      <c r="X11" s="51" t="n">
        <v>10709.74</v>
      </c>
      <c r="Y11" s="51" t="n">
        <v>101.27</v>
      </c>
      <c r="Z11" s="51" t="n">
        <f aca="false">X11/3600</f>
        <v>2.9749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818.1088</v>
      </c>
      <c r="E12" s="50" t="n">
        <f aca="false">N12</f>
        <v>39.662</v>
      </c>
      <c r="F12" s="50" t="n">
        <f aca="false">L12</f>
        <v>255818.1088</v>
      </c>
      <c r="G12" s="50" t="n">
        <f aca="false">O12</f>
        <v>37.4907</v>
      </c>
      <c r="H12" s="50" t="n">
        <f aca="false">T12</f>
        <v>255818.2352</v>
      </c>
      <c r="I12" s="50" t="n">
        <f aca="false">V12</f>
        <v>39.662</v>
      </c>
      <c r="J12" s="50" t="n">
        <f aca="false">T12</f>
        <v>255818.2352</v>
      </c>
      <c r="K12" s="50" t="n">
        <f aca="false">W12</f>
        <v>37.4907</v>
      </c>
      <c r="L12" s="51" t="n">
        <v>255818.1088</v>
      </c>
      <c r="M12" s="51" t="n">
        <v>38.5494</v>
      </c>
      <c r="N12" s="51" t="n">
        <v>39.662</v>
      </c>
      <c r="O12" s="51" t="n">
        <v>37.4907</v>
      </c>
      <c r="P12" s="51" t="n">
        <v>9477.48</v>
      </c>
      <c r="Q12" s="51" t="n">
        <v>90.17</v>
      </c>
      <c r="R12" s="51" t="n">
        <f aca="false">P12/3600</f>
        <v>2.63263333333333</v>
      </c>
      <c r="S12" s="52"/>
      <c r="T12" s="51" t="n">
        <v>255818.2352</v>
      </c>
      <c r="U12" s="51" t="n">
        <v>38.5494</v>
      </c>
      <c r="V12" s="51" t="n">
        <v>39.662</v>
      </c>
      <c r="W12" s="51" t="n">
        <v>37.4907</v>
      </c>
      <c r="X12" s="51" t="n">
        <v>9340.02</v>
      </c>
      <c r="Y12" s="51" t="n">
        <v>90.01</v>
      </c>
      <c r="Z12" s="51" t="n">
        <f aca="false">X12/3600</f>
        <v>2.5944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50.176</v>
      </c>
      <c r="E13" s="50" t="n">
        <f aca="false">N13</f>
        <v>37.8638</v>
      </c>
      <c r="F13" s="50" t="n">
        <f aca="false">L13</f>
        <v>159150.176</v>
      </c>
      <c r="G13" s="50" t="n">
        <f aca="false">O13</f>
        <v>35.6676</v>
      </c>
      <c r="H13" s="50" t="n">
        <f aca="false">T13</f>
        <v>159150.2896</v>
      </c>
      <c r="I13" s="50" t="n">
        <f aca="false">V13</f>
        <v>37.8638</v>
      </c>
      <c r="J13" s="50" t="n">
        <f aca="false">T13</f>
        <v>159150.2896</v>
      </c>
      <c r="K13" s="50" t="n">
        <f aca="false">W13</f>
        <v>35.6676</v>
      </c>
      <c r="L13" s="51" t="n">
        <v>159150.176</v>
      </c>
      <c r="M13" s="51" t="n">
        <v>34.5651</v>
      </c>
      <c r="N13" s="51" t="n">
        <v>37.8638</v>
      </c>
      <c r="O13" s="51" t="n">
        <v>35.6676</v>
      </c>
      <c r="P13" s="51" t="n">
        <v>8326.74</v>
      </c>
      <c r="Q13" s="51" t="n">
        <v>84.78</v>
      </c>
      <c r="R13" s="51" t="n">
        <f aca="false">P13/3600</f>
        <v>2.31298333333333</v>
      </c>
      <c r="S13" s="52"/>
      <c r="T13" s="51" t="n">
        <v>159150.2896</v>
      </c>
      <c r="U13" s="51" t="n">
        <v>34.5651</v>
      </c>
      <c r="V13" s="51" t="n">
        <v>37.8638</v>
      </c>
      <c r="W13" s="51" t="n">
        <v>35.6676</v>
      </c>
      <c r="X13" s="51" t="n">
        <v>8388.23</v>
      </c>
      <c r="Y13" s="51" t="n">
        <v>84.22</v>
      </c>
      <c r="Z13" s="51" t="n">
        <f aca="false">X13/3600</f>
        <v>2.330063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3.9184</v>
      </c>
      <c r="E14" s="56" t="n">
        <f aca="false">N14</f>
        <v>35.9919</v>
      </c>
      <c r="F14" s="56" t="n">
        <f aca="false">L14</f>
        <v>81863.9184</v>
      </c>
      <c r="G14" s="56" t="n">
        <f aca="false">O14</f>
        <v>33.9345</v>
      </c>
      <c r="H14" s="56" t="n">
        <f aca="false">T14</f>
        <v>81864.0256</v>
      </c>
      <c r="I14" s="56" t="n">
        <f aca="false">V14</f>
        <v>35.9919</v>
      </c>
      <c r="J14" s="56" t="n">
        <f aca="false">T14</f>
        <v>81864.0256</v>
      </c>
      <c r="K14" s="56" t="n">
        <f aca="false">W14</f>
        <v>33.9345</v>
      </c>
      <c r="L14" s="57" t="n">
        <v>81863.9184</v>
      </c>
      <c r="M14" s="57" t="n">
        <v>30.4729</v>
      </c>
      <c r="N14" s="57" t="n">
        <v>35.9919</v>
      </c>
      <c r="O14" s="57" t="n">
        <v>33.9345</v>
      </c>
      <c r="P14" s="57" t="n">
        <v>7568.33</v>
      </c>
      <c r="Q14" s="57" t="n">
        <v>82.97</v>
      </c>
      <c r="R14" s="57" t="n">
        <f aca="false">P14/3600</f>
        <v>2.10231388888889</v>
      </c>
      <c r="S14" s="55"/>
      <c r="T14" s="57" t="n">
        <v>81864.0256</v>
      </c>
      <c r="U14" s="57" t="n">
        <v>30.4729</v>
      </c>
      <c r="V14" s="57" t="n">
        <v>35.9919</v>
      </c>
      <c r="W14" s="57" t="n">
        <v>33.9345</v>
      </c>
      <c r="X14" s="57" t="n">
        <v>7448.05</v>
      </c>
      <c r="Y14" s="57" t="n">
        <v>82.08</v>
      </c>
      <c r="Z14" s="57" t="n">
        <f aca="false">X14/3600</f>
        <v>2.06890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52.9984</v>
      </c>
      <c r="E15" s="50" t="n">
        <f aca="false">N15</f>
        <v>46.5739</v>
      </c>
      <c r="F15" s="50" t="n">
        <f aca="false">L15</f>
        <v>101452.9984</v>
      </c>
      <c r="G15" s="50" t="n">
        <f aca="false">O15</f>
        <v>46.0942</v>
      </c>
      <c r="H15" s="50" t="n">
        <f aca="false">T15</f>
        <v>101453.1008</v>
      </c>
      <c r="I15" s="50" t="n">
        <f aca="false">V15</f>
        <v>46.5739</v>
      </c>
      <c r="J15" s="50" t="n">
        <f aca="false">T15</f>
        <v>101453.1008</v>
      </c>
      <c r="K15" s="50" t="n">
        <f aca="false">W15</f>
        <v>46.0942</v>
      </c>
      <c r="L15" s="58" t="n">
        <v>101452.9984</v>
      </c>
      <c r="M15" s="58" t="n">
        <v>43.5503</v>
      </c>
      <c r="N15" s="58" t="n">
        <v>46.5739</v>
      </c>
      <c r="O15" s="58" t="n">
        <v>46.0942</v>
      </c>
      <c r="P15" s="51" t="n">
        <v>7648.74</v>
      </c>
      <c r="Q15" s="51" t="n">
        <v>79.36</v>
      </c>
      <c r="R15" s="51" t="n">
        <f aca="false">P15/3600</f>
        <v>2.12465</v>
      </c>
      <c r="S15" s="52"/>
      <c r="T15" s="58" t="n">
        <v>101453.1008</v>
      </c>
      <c r="U15" s="58" t="n">
        <v>43.5503</v>
      </c>
      <c r="V15" s="58" t="n">
        <v>46.5739</v>
      </c>
      <c r="W15" s="58" t="n">
        <v>46.0942</v>
      </c>
      <c r="X15" s="51" t="n">
        <v>7610.8</v>
      </c>
      <c r="Y15" s="51" t="n">
        <v>79.04</v>
      </c>
      <c r="Z15" s="51" t="n">
        <f aca="false">X15/3600</f>
        <v>2.1141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1184</v>
      </c>
      <c r="E16" s="50" t="n">
        <f aca="false">N16</f>
        <v>45.8778</v>
      </c>
      <c r="F16" s="50" t="n">
        <f aca="false">L16</f>
        <v>50206.1184</v>
      </c>
      <c r="G16" s="50" t="n">
        <f aca="false">O16</f>
        <v>45.5343</v>
      </c>
      <c r="H16" s="50" t="n">
        <f aca="false">T16</f>
        <v>50206.2304</v>
      </c>
      <c r="I16" s="50" t="n">
        <f aca="false">V16</f>
        <v>45.8778</v>
      </c>
      <c r="J16" s="50" t="n">
        <f aca="false">T16</f>
        <v>50206.2304</v>
      </c>
      <c r="K16" s="50" t="n">
        <f aca="false">W16</f>
        <v>45.5343</v>
      </c>
      <c r="L16" s="51" t="n">
        <v>50206.1184</v>
      </c>
      <c r="M16" s="51" t="n">
        <v>41.2766</v>
      </c>
      <c r="N16" s="51" t="n">
        <v>45.8778</v>
      </c>
      <c r="O16" s="51" t="n">
        <v>45.5343</v>
      </c>
      <c r="P16" s="51" t="n">
        <v>6690.7</v>
      </c>
      <c r="Q16" s="51" t="n">
        <v>75.01</v>
      </c>
      <c r="R16" s="51" t="n">
        <f aca="false">P16/3600</f>
        <v>1.85852777777778</v>
      </c>
      <c r="S16" s="52"/>
      <c r="T16" s="51" t="n">
        <v>50206.2304</v>
      </c>
      <c r="U16" s="51" t="n">
        <v>41.2766</v>
      </c>
      <c r="V16" s="51" t="n">
        <v>45.8778</v>
      </c>
      <c r="W16" s="51" t="n">
        <v>45.5343</v>
      </c>
      <c r="X16" s="51" t="n">
        <v>6676.58</v>
      </c>
      <c r="Y16" s="51" t="n">
        <v>75</v>
      </c>
      <c r="Z16" s="51" t="n">
        <f aca="false">X16/3600</f>
        <v>1.85460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88</v>
      </c>
      <c r="E17" s="50" t="n">
        <f aca="false">N17</f>
        <v>45.268</v>
      </c>
      <c r="F17" s="50" t="n">
        <f aca="false">L17</f>
        <v>28748.088</v>
      </c>
      <c r="G17" s="50" t="n">
        <f aca="false">O17</f>
        <v>45.0914</v>
      </c>
      <c r="H17" s="50" t="n">
        <f aca="false">T17</f>
        <v>28748.2304</v>
      </c>
      <c r="I17" s="50" t="n">
        <f aca="false">V17</f>
        <v>45.268</v>
      </c>
      <c r="J17" s="50" t="n">
        <f aca="false">T17</f>
        <v>28748.2304</v>
      </c>
      <c r="K17" s="50" t="n">
        <f aca="false">W17</f>
        <v>45.0914</v>
      </c>
      <c r="L17" s="51" t="n">
        <v>28748.088</v>
      </c>
      <c r="M17" s="51" t="n">
        <v>39.6877</v>
      </c>
      <c r="N17" s="51" t="n">
        <v>45.268</v>
      </c>
      <c r="O17" s="51" t="n">
        <v>45.0914</v>
      </c>
      <c r="P17" s="51" t="n">
        <v>6234.06</v>
      </c>
      <c r="Q17" s="51" t="n">
        <v>72.2</v>
      </c>
      <c r="R17" s="51" t="n">
        <f aca="false">P17/3600</f>
        <v>1.73168333333333</v>
      </c>
      <c r="S17" s="52"/>
      <c r="T17" s="51" t="n">
        <v>28748.2304</v>
      </c>
      <c r="U17" s="51" t="n">
        <v>39.6877</v>
      </c>
      <c r="V17" s="51" t="n">
        <v>45.268</v>
      </c>
      <c r="W17" s="51" t="n">
        <v>45.0914</v>
      </c>
      <c r="X17" s="51" t="n">
        <v>6173.26</v>
      </c>
      <c r="Y17" s="51" t="n">
        <v>71.9</v>
      </c>
      <c r="Z17" s="51" t="n">
        <f aca="false">X17/3600</f>
        <v>1.7147944444444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6.8384</v>
      </c>
      <c r="E18" s="56" t="n">
        <f aca="false">N18</f>
        <v>44.6315</v>
      </c>
      <c r="F18" s="56" t="n">
        <f aca="false">L18</f>
        <v>15876.8384</v>
      </c>
      <c r="G18" s="56" t="n">
        <f aca="false">O18</f>
        <v>44.5257</v>
      </c>
      <c r="H18" s="56" t="n">
        <f aca="false">T18</f>
        <v>15876.9472</v>
      </c>
      <c r="I18" s="56" t="n">
        <f aca="false">V18</f>
        <v>44.6315</v>
      </c>
      <c r="J18" s="56" t="n">
        <f aca="false">T18</f>
        <v>15876.9472</v>
      </c>
      <c r="K18" s="56" t="n">
        <f aca="false">W18</f>
        <v>44.5257</v>
      </c>
      <c r="L18" s="57" t="n">
        <v>15876.8384</v>
      </c>
      <c r="M18" s="57" t="n">
        <v>37.9545</v>
      </c>
      <c r="N18" s="57" t="n">
        <v>44.6315</v>
      </c>
      <c r="O18" s="57" t="n">
        <v>44.5257</v>
      </c>
      <c r="P18" s="57" t="n">
        <v>5966.99</v>
      </c>
      <c r="Q18" s="57" t="n">
        <v>68.93</v>
      </c>
      <c r="R18" s="57" t="n">
        <f aca="false">P18/3600</f>
        <v>1.65749722222222</v>
      </c>
      <c r="S18" s="55"/>
      <c r="T18" s="57" t="n">
        <v>15876.9472</v>
      </c>
      <c r="U18" s="57" t="n">
        <v>37.9545</v>
      </c>
      <c r="V18" s="57" t="n">
        <v>44.6315</v>
      </c>
      <c r="W18" s="57" t="n">
        <v>44.5257</v>
      </c>
      <c r="X18" s="57" t="n">
        <v>5924.27</v>
      </c>
      <c r="Y18" s="57" t="n">
        <v>70.06</v>
      </c>
      <c r="Z18" s="57" t="n">
        <f aca="false">X18/3600</f>
        <v>1.64563055555556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8.6504</v>
      </c>
      <c r="E19" s="50" t="n">
        <f aca="false">N19</f>
        <v>44.3899</v>
      </c>
      <c r="F19" s="50" t="n">
        <f aca="false">L19</f>
        <v>23208.6504</v>
      </c>
      <c r="G19" s="50" t="n">
        <f aca="false">O19</f>
        <v>45.6973</v>
      </c>
      <c r="H19" s="50" t="n">
        <f aca="false">T19</f>
        <v>23208.7056</v>
      </c>
      <c r="I19" s="50" t="n">
        <f aca="false">V19</f>
        <v>44.3899</v>
      </c>
      <c r="J19" s="50" t="n">
        <f aca="false">T19</f>
        <v>23208.7056</v>
      </c>
      <c r="K19" s="50" t="n">
        <f aca="false">W19</f>
        <v>45.6973</v>
      </c>
      <c r="L19" s="51" t="n">
        <v>23208.6504</v>
      </c>
      <c r="M19" s="51" t="n">
        <v>42.6863</v>
      </c>
      <c r="N19" s="51" t="n">
        <v>44.3899</v>
      </c>
      <c r="O19" s="51" t="n">
        <v>45.6973</v>
      </c>
      <c r="P19" s="51" t="n">
        <v>3193.34</v>
      </c>
      <c r="Q19" s="51" t="n">
        <v>35.77</v>
      </c>
      <c r="R19" s="51" t="n">
        <f aca="false">P19/3600</f>
        <v>0.887038888888889</v>
      </c>
      <c r="S19" s="52"/>
      <c r="T19" s="51" t="n">
        <v>23208.7056</v>
      </c>
      <c r="U19" s="51" t="n">
        <v>42.6863</v>
      </c>
      <c r="V19" s="51" t="n">
        <v>44.3899</v>
      </c>
      <c r="W19" s="51" t="n">
        <v>45.6973</v>
      </c>
      <c r="X19" s="51" t="n">
        <v>3238.7</v>
      </c>
      <c r="Y19" s="51" t="n">
        <v>35.91</v>
      </c>
      <c r="Z19" s="51" t="n">
        <f aca="false">X19/3600</f>
        <v>0.89963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8.404</v>
      </c>
      <c r="E20" s="50" t="n">
        <f aca="false">N20</f>
        <v>42.7199</v>
      </c>
      <c r="F20" s="50" t="n">
        <f aca="false">L20</f>
        <v>12758.404</v>
      </c>
      <c r="G20" s="50" t="n">
        <f aca="false">O20</f>
        <v>43.577</v>
      </c>
      <c r="H20" s="50" t="n">
        <f aca="false">T20</f>
        <v>12758.4416</v>
      </c>
      <c r="I20" s="50" t="n">
        <f aca="false">V20</f>
        <v>42.7199</v>
      </c>
      <c r="J20" s="50" t="n">
        <f aca="false">T20</f>
        <v>12758.4416</v>
      </c>
      <c r="K20" s="50" t="n">
        <f aca="false">W20</f>
        <v>43.577</v>
      </c>
      <c r="L20" s="51" t="n">
        <v>12758.404</v>
      </c>
      <c r="M20" s="51" t="n">
        <v>40.9616</v>
      </c>
      <c r="N20" s="51" t="n">
        <v>42.7199</v>
      </c>
      <c r="O20" s="51" t="n">
        <v>43.577</v>
      </c>
      <c r="P20" s="51" t="n">
        <v>2820.44</v>
      </c>
      <c r="Q20" s="51" t="n">
        <v>32.39</v>
      </c>
      <c r="R20" s="51" t="n">
        <f aca="false">P20/3600</f>
        <v>0.783455555555556</v>
      </c>
      <c r="S20" s="52"/>
      <c r="T20" s="51" t="n">
        <v>12758.4416</v>
      </c>
      <c r="U20" s="51" t="n">
        <v>40.9616</v>
      </c>
      <c r="V20" s="51" t="n">
        <v>42.7199</v>
      </c>
      <c r="W20" s="51" t="n">
        <v>43.577</v>
      </c>
      <c r="X20" s="51" t="n">
        <v>2859.69</v>
      </c>
      <c r="Y20" s="51" t="n">
        <v>32.5</v>
      </c>
      <c r="Z20" s="51" t="n">
        <f aca="false">X20/3600</f>
        <v>0.794358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59.9752</v>
      </c>
      <c r="E21" s="50" t="n">
        <f aca="false">N21</f>
        <v>41.2203</v>
      </c>
      <c r="F21" s="50" t="n">
        <f aca="false">L21</f>
        <v>7159.9752</v>
      </c>
      <c r="G21" s="50" t="n">
        <f aca="false">O21</f>
        <v>41.9565</v>
      </c>
      <c r="H21" s="50" t="n">
        <f aca="false">T21</f>
        <v>7160.012</v>
      </c>
      <c r="I21" s="50" t="n">
        <f aca="false">V21</f>
        <v>41.2203</v>
      </c>
      <c r="J21" s="50" t="n">
        <f aca="false">T21</f>
        <v>7160.012</v>
      </c>
      <c r="K21" s="50" t="n">
        <f aca="false">W21</f>
        <v>41.9565</v>
      </c>
      <c r="L21" s="51" t="n">
        <v>7159.9752</v>
      </c>
      <c r="M21" s="51" t="n">
        <v>38.8819</v>
      </c>
      <c r="N21" s="51" t="n">
        <v>41.2203</v>
      </c>
      <c r="O21" s="51" t="n">
        <v>41.9565</v>
      </c>
      <c r="P21" s="51" t="n">
        <v>2656.49</v>
      </c>
      <c r="Q21" s="51" t="n">
        <v>30.49</v>
      </c>
      <c r="R21" s="51" t="n">
        <f aca="false">P21/3600</f>
        <v>0.737913888888889</v>
      </c>
      <c r="S21" s="52"/>
      <c r="T21" s="51" t="n">
        <v>7160.012</v>
      </c>
      <c r="U21" s="51" t="n">
        <v>38.8819</v>
      </c>
      <c r="V21" s="51" t="n">
        <v>41.2203</v>
      </c>
      <c r="W21" s="51" t="n">
        <v>41.9565</v>
      </c>
      <c r="X21" s="51" t="n">
        <v>2640.86</v>
      </c>
      <c r="Y21" s="51" t="n">
        <v>30.16</v>
      </c>
      <c r="Z21" s="51" t="n">
        <f aca="false">X21/3600</f>
        <v>0.733572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4288</v>
      </c>
      <c r="E22" s="56" t="n">
        <f aca="false">N22</f>
        <v>39.8858</v>
      </c>
      <c r="F22" s="56" t="n">
        <f aca="false">L22</f>
        <v>3955.4288</v>
      </c>
      <c r="G22" s="56" t="n">
        <f aca="false">O22</f>
        <v>40.8223</v>
      </c>
      <c r="H22" s="56" t="n">
        <f aca="false">T22</f>
        <v>3955.4792</v>
      </c>
      <c r="I22" s="56" t="n">
        <f aca="false">V22</f>
        <v>39.8858</v>
      </c>
      <c r="J22" s="56" t="n">
        <f aca="false">T22</f>
        <v>3955.4792</v>
      </c>
      <c r="K22" s="56" t="n">
        <f aca="false">W22</f>
        <v>40.8223</v>
      </c>
      <c r="L22" s="57" t="n">
        <v>3955.4288</v>
      </c>
      <c r="M22" s="57" t="n">
        <v>36.4523</v>
      </c>
      <c r="N22" s="57" t="n">
        <v>39.8858</v>
      </c>
      <c r="O22" s="57" t="n">
        <v>40.8223</v>
      </c>
      <c r="P22" s="57" t="n">
        <v>2514.55</v>
      </c>
      <c r="Q22" s="57" t="n">
        <v>28.76</v>
      </c>
      <c r="R22" s="57" t="n">
        <f aca="false">P22/3600</f>
        <v>0.698486111111111</v>
      </c>
      <c r="S22" s="55"/>
      <c r="T22" s="57" t="n">
        <v>3955.4792</v>
      </c>
      <c r="U22" s="57" t="n">
        <v>36.4523</v>
      </c>
      <c r="V22" s="57" t="n">
        <v>39.8858</v>
      </c>
      <c r="W22" s="57" t="n">
        <v>40.8223</v>
      </c>
      <c r="X22" s="57" t="n">
        <v>2487.4</v>
      </c>
      <c r="Y22" s="57" t="n">
        <v>28.42</v>
      </c>
      <c r="Z22" s="57" t="n">
        <f aca="false">X22/3600</f>
        <v>0.69094444444444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3.3552</v>
      </c>
      <c r="E23" s="59" t="n">
        <f aca="false">N23</f>
        <v>43.2331</v>
      </c>
      <c r="F23" s="59" t="n">
        <f aca="false">L23</f>
        <v>55173.3552</v>
      </c>
      <c r="G23" s="59" t="n">
        <f aca="false">O23</f>
        <v>43.8989</v>
      </c>
      <c r="H23" s="59" t="n">
        <f aca="false">T23</f>
        <v>55173.3984</v>
      </c>
      <c r="I23" s="59" t="n">
        <f aca="false">V23</f>
        <v>43.2331</v>
      </c>
      <c r="J23" s="59" t="n">
        <f aca="false">T23</f>
        <v>55173.3984</v>
      </c>
      <c r="K23" s="59" t="n">
        <f aca="false">W23</f>
        <v>43.8989</v>
      </c>
      <c r="L23" s="58" t="n">
        <v>55173.3552</v>
      </c>
      <c r="M23" s="58" t="n">
        <v>41.6682</v>
      </c>
      <c r="N23" s="58" t="n">
        <v>43.2331</v>
      </c>
      <c r="O23" s="58" t="n">
        <v>43.8989</v>
      </c>
      <c r="P23" s="58" t="n">
        <v>3869.13</v>
      </c>
      <c r="Q23" s="58" t="n">
        <v>52.81</v>
      </c>
      <c r="R23" s="58" t="n">
        <f aca="false">P23/3600</f>
        <v>1.07475833333333</v>
      </c>
      <c r="S23" s="60"/>
      <c r="T23" s="58" t="n">
        <v>55173.3984</v>
      </c>
      <c r="U23" s="58" t="n">
        <v>41.6682</v>
      </c>
      <c r="V23" s="58" t="n">
        <v>43.2331</v>
      </c>
      <c r="W23" s="58" t="n">
        <v>43.8989</v>
      </c>
      <c r="X23" s="58" t="n">
        <v>3868.39</v>
      </c>
      <c r="Y23" s="58" t="n">
        <v>52.46</v>
      </c>
      <c r="Z23" s="58" t="n">
        <f aca="false">X23/3600</f>
        <v>1.07455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9.2288</v>
      </c>
      <c r="E24" s="50" t="n">
        <f aca="false">N24</f>
        <v>40.8539</v>
      </c>
      <c r="F24" s="50" t="n">
        <f aca="false">L24</f>
        <v>30029.2288</v>
      </c>
      <c r="G24" s="50" t="n">
        <f aca="false">O24</f>
        <v>41.2723</v>
      </c>
      <c r="H24" s="50" t="n">
        <f aca="false">T24</f>
        <v>30029.2712</v>
      </c>
      <c r="I24" s="50" t="n">
        <f aca="false">V24</f>
        <v>40.8539</v>
      </c>
      <c r="J24" s="50" t="n">
        <f aca="false">T24</f>
        <v>30029.2712</v>
      </c>
      <c r="K24" s="50" t="n">
        <f aca="false">W24</f>
        <v>41.2723</v>
      </c>
      <c r="L24" s="51" t="n">
        <v>30029.2288</v>
      </c>
      <c r="M24" s="51" t="n">
        <v>38.4932</v>
      </c>
      <c r="N24" s="51" t="n">
        <v>40.8539</v>
      </c>
      <c r="O24" s="51" t="n">
        <v>41.2723</v>
      </c>
      <c r="P24" s="51" t="n">
        <v>3356.22</v>
      </c>
      <c r="Q24" s="51" t="n">
        <v>46.17</v>
      </c>
      <c r="R24" s="51" t="n">
        <f aca="false">P24/3600</f>
        <v>0.932283333333333</v>
      </c>
      <c r="S24" s="52"/>
      <c r="T24" s="51" t="n">
        <v>30029.2712</v>
      </c>
      <c r="U24" s="51" t="n">
        <v>38.4932</v>
      </c>
      <c r="V24" s="51" t="n">
        <v>40.8539</v>
      </c>
      <c r="W24" s="51" t="n">
        <v>41.2723</v>
      </c>
      <c r="X24" s="51" t="n">
        <v>3314.01</v>
      </c>
      <c r="Y24" s="51" t="n">
        <v>45.76</v>
      </c>
      <c r="Z24" s="51" t="n">
        <f aca="false">X24/3600</f>
        <v>0.920558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3.3224</v>
      </c>
      <c r="E25" s="50" t="n">
        <f aca="false">N25</f>
        <v>38.9405</v>
      </c>
      <c r="F25" s="50" t="n">
        <f aca="false">L25</f>
        <v>15533.3224</v>
      </c>
      <c r="G25" s="50" t="n">
        <f aca="false">O25</f>
        <v>39.6314</v>
      </c>
      <c r="H25" s="50" t="n">
        <f aca="false">T25</f>
        <v>15533.3736</v>
      </c>
      <c r="I25" s="50" t="n">
        <f aca="false">V25</f>
        <v>38.9405</v>
      </c>
      <c r="J25" s="50" t="n">
        <f aca="false">T25</f>
        <v>15533.3736</v>
      </c>
      <c r="K25" s="50" t="n">
        <f aca="false">W25</f>
        <v>39.6314</v>
      </c>
      <c r="L25" s="51" t="n">
        <v>15533.3224</v>
      </c>
      <c r="M25" s="51" t="n">
        <v>35.4522</v>
      </c>
      <c r="N25" s="51" t="n">
        <v>38.9405</v>
      </c>
      <c r="O25" s="51" t="n">
        <v>39.6314</v>
      </c>
      <c r="P25" s="51" t="n">
        <v>2907.98</v>
      </c>
      <c r="Q25" s="51" t="n">
        <v>39.1</v>
      </c>
      <c r="R25" s="51" t="n">
        <f aca="false">P25/3600</f>
        <v>0.807772222222222</v>
      </c>
      <c r="S25" s="52"/>
      <c r="T25" s="51" t="n">
        <v>15533.3736</v>
      </c>
      <c r="U25" s="51" t="n">
        <v>35.4522</v>
      </c>
      <c r="V25" s="51" t="n">
        <v>38.9405</v>
      </c>
      <c r="W25" s="51" t="n">
        <v>39.6314</v>
      </c>
      <c r="X25" s="51" t="n">
        <v>2900.59</v>
      </c>
      <c r="Y25" s="51" t="n">
        <v>38.61</v>
      </c>
      <c r="Z25" s="51" t="n">
        <f aca="false">X25/3600</f>
        <v>0.8057194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80.6888</v>
      </c>
      <c r="E26" s="56" t="n">
        <f aca="false">N26</f>
        <v>37.2673</v>
      </c>
      <c r="F26" s="56" t="n">
        <f aca="false">L26</f>
        <v>7480.6888</v>
      </c>
      <c r="G26" s="56" t="n">
        <f aca="false">O26</f>
        <v>38.5791</v>
      </c>
      <c r="H26" s="56" t="n">
        <f aca="false">T26</f>
        <v>7480.7336</v>
      </c>
      <c r="I26" s="56" t="n">
        <f aca="false">V26</f>
        <v>37.2673</v>
      </c>
      <c r="J26" s="56" t="n">
        <f aca="false">T26</f>
        <v>7480.7336</v>
      </c>
      <c r="K26" s="56" t="n">
        <f aca="false">W26</f>
        <v>38.5791</v>
      </c>
      <c r="L26" s="57" t="n">
        <v>7480.6888</v>
      </c>
      <c r="M26" s="57" t="n">
        <v>32.6404</v>
      </c>
      <c r="N26" s="57" t="n">
        <v>37.2673</v>
      </c>
      <c r="O26" s="57" t="n">
        <v>38.5791</v>
      </c>
      <c r="P26" s="57" t="n">
        <v>2634.78</v>
      </c>
      <c r="Q26" s="57" t="n">
        <v>32.93</v>
      </c>
      <c r="R26" s="57" t="n">
        <f aca="false">P26/3600</f>
        <v>0.731883333333333</v>
      </c>
      <c r="S26" s="55"/>
      <c r="T26" s="57" t="n">
        <v>7480.7336</v>
      </c>
      <c r="U26" s="57" t="n">
        <v>32.6404</v>
      </c>
      <c r="V26" s="57" t="n">
        <v>37.2673</v>
      </c>
      <c r="W26" s="57" t="n">
        <v>38.5791</v>
      </c>
      <c r="X26" s="57" t="n">
        <v>2637.89</v>
      </c>
      <c r="Y26" s="57" t="n">
        <v>32.75</v>
      </c>
      <c r="Z26" s="57" t="n">
        <f aca="false">X26/3600</f>
        <v>0.732747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8.1232</v>
      </c>
      <c r="E27" s="59" t="n">
        <f aca="false">N27</f>
        <v>41.6617</v>
      </c>
      <c r="F27" s="59" t="n">
        <f aca="false">L27</f>
        <v>107758.1232</v>
      </c>
      <c r="G27" s="59" t="n">
        <f aca="false">O27</f>
        <v>44.1135</v>
      </c>
      <c r="H27" s="59" t="n">
        <f aca="false">T27</f>
        <v>107758.2464</v>
      </c>
      <c r="I27" s="59" t="n">
        <f aca="false">V27</f>
        <v>41.6617</v>
      </c>
      <c r="J27" s="59" t="n">
        <f aca="false">T27</f>
        <v>107758.2464</v>
      </c>
      <c r="K27" s="59" t="n">
        <f aca="false">W27</f>
        <v>44.1135</v>
      </c>
      <c r="L27" s="58" t="n">
        <v>107758.1232</v>
      </c>
      <c r="M27" s="58" t="n">
        <v>40.4511</v>
      </c>
      <c r="N27" s="58" t="n">
        <v>41.6617</v>
      </c>
      <c r="O27" s="58" t="n">
        <v>44.1135</v>
      </c>
      <c r="P27" s="58" t="n">
        <v>8349.54</v>
      </c>
      <c r="Q27" s="58" t="n">
        <v>107.26</v>
      </c>
      <c r="R27" s="58" t="n">
        <f aca="false">P27/3600</f>
        <v>2.31931666666667</v>
      </c>
      <c r="S27" s="60"/>
      <c r="T27" s="58" t="n">
        <v>107758.2464</v>
      </c>
      <c r="U27" s="58" t="n">
        <v>40.4511</v>
      </c>
      <c r="V27" s="58" t="n">
        <v>41.6617</v>
      </c>
      <c r="W27" s="58" t="n">
        <v>44.1135</v>
      </c>
      <c r="X27" s="58" t="n">
        <v>8209.48</v>
      </c>
      <c r="Y27" s="58" t="n">
        <v>106.05</v>
      </c>
      <c r="Z27" s="58" t="n">
        <f aca="false">X27/3600</f>
        <v>2.28041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4.9808</v>
      </c>
      <c r="E28" s="50" t="n">
        <f aca="false">N28</f>
        <v>39.5427</v>
      </c>
      <c r="F28" s="50" t="n">
        <f aca="false">L28</f>
        <v>51644.9808</v>
      </c>
      <c r="G28" s="50" t="n">
        <f aca="false">O28</f>
        <v>42.0949</v>
      </c>
      <c r="H28" s="50" t="n">
        <f aca="false">T28</f>
        <v>51645.0808</v>
      </c>
      <c r="I28" s="50" t="n">
        <f aca="false">V28</f>
        <v>39.5427</v>
      </c>
      <c r="J28" s="50" t="n">
        <f aca="false">T28</f>
        <v>51645.0808</v>
      </c>
      <c r="K28" s="50" t="n">
        <f aca="false">W28</f>
        <v>42.0949</v>
      </c>
      <c r="L28" s="51" t="n">
        <v>51644.9808</v>
      </c>
      <c r="M28" s="51" t="n">
        <v>37.8739</v>
      </c>
      <c r="N28" s="51" t="n">
        <v>39.5427</v>
      </c>
      <c r="O28" s="51" t="n">
        <v>42.0949</v>
      </c>
      <c r="P28" s="51" t="n">
        <v>6721.87</v>
      </c>
      <c r="Q28" s="51" t="n">
        <v>88.99</v>
      </c>
      <c r="R28" s="51" t="n">
        <f aca="false">P28/3600</f>
        <v>1.86718611111111</v>
      </c>
      <c r="S28" s="52"/>
      <c r="T28" s="51" t="n">
        <v>51645.0808</v>
      </c>
      <c r="U28" s="51" t="n">
        <v>37.8739</v>
      </c>
      <c r="V28" s="51" t="n">
        <v>39.5427</v>
      </c>
      <c r="W28" s="51" t="n">
        <v>42.0949</v>
      </c>
      <c r="X28" s="51" t="n">
        <v>6773.34</v>
      </c>
      <c r="Y28" s="51" t="n">
        <v>90.78</v>
      </c>
      <c r="Z28" s="51" t="n">
        <f aca="false">X28/3600</f>
        <v>1.8814833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1232</v>
      </c>
      <c r="E29" s="50" t="n">
        <f aca="false">N29</f>
        <v>38.3502</v>
      </c>
      <c r="F29" s="50" t="n">
        <f aca="false">L29</f>
        <v>27788.1232</v>
      </c>
      <c r="G29" s="50" t="n">
        <f aca="false">O29</f>
        <v>40.2433</v>
      </c>
      <c r="H29" s="50" t="n">
        <f aca="false">T29</f>
        <v>27788.2128</v>
      </c>
      <c r="I29" s="50" t="n">
        <f aca="false">V29</f>
        <v>38.3502</v>
      </c>
      <c r="J29" s="50" t="n">
        <f aca="false">T29</f>
        <v>27788.2128</v>
      </c>
      <c r="K29" s="50" t="n">
        <f aca="false">W29</f>
        <v>40.2433</v>
      </c>
      <c r="L29" s="51" t="n">
        <v>27788.1232</v>
      </c>
      <c r="M29" s="51" t="n">
        <v>35.6102</v>
      </c>
      <c r="N29" s="51" t="n">
        <v>38.3502</v>
      </c>
      <c r="O29" s="51" t="n">
        <v>40.2433</v>
      </c>
      <c r="P29" s="51" t="n">
        <v>5964.18</v>
      </c>
      <c r="Q29" s="51" t="n">
        <v>78.68</v>
      </c>
      <c r="R29" s="51" t="n">
        <f aca="false">P29/3600</f>
        <v>1.65671666666667</v>
      </c>
      <c r="S29" s="52"/>
      <c r="T29" s="51" t="n">
        <v>27788.2128</v>
      </c>
      <c r="U29" s="51" t="n">
        <v>35.6102</v>
      </c>
      <c r="V29" s="51" t="n">
        <v>38.3502</v>
      </c>
      <c r="W29" s="51" t="n">
        <v>40.2433</v>
      </c>
      <c r="X29" s="51" t="n">
        <v>5968.54</v>
      </c>
      <c r="Y29" s="51" t="n">
        <v>77.65</v>
      </c>
      <c r="Z29" s="51" t="n">
        <f aca="false">X29/3600</f>
        <v>1.6579277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6.836</v>
      </c>
      <c r="E30" s="56" t="n">
        <f aca="false">N30</f>
        <v>37.1209</v>
      </c>
      <c r="F30" s="56" t="n">
        <f aca="false">L30</f>
        <v>14826.836</v>
      </c>
      <c r="G30" s="56" t="n">
        <f aca="false">O30</f>
        <v>38.3606</v>
      </c>
      <c r="H30" s="56" t="n">
        <f aca="false">T30</f>
        <v>14826.9296</v>
      </c>
      <c r="I30" s="56" t="n">
        <f aca="false">V30</f>
        <v>37.1209</v>
      </c>
      <c r="J30" s="56" t="n">
        <f aca="false">T30</f>
        <v>14826.9296</v>
      </c>
      <c r="K30" s="56" t="n">
        <f aca="false">W30</f>
        <v>38.3606</v>
      </c>
      <c r="L30" s="57" t="n">
        <v>14826.836</v>
      </c>
      <c r="M30" s="57" t="n">
        <v>33.1919</v>
      </c>
      <c r="N30" s="57" t="n">
        <v>37.1209</v>
      </c>
      <c r="O30" s="57" t="n">
        <v>38.3606</v>
      </c>
      <c r="P30" s="57" t="n">
        <v>5519.27</v>
      </c>
      <c r="Q30" s="57" t="n">
        <v>70.22</v>
      </c>
      <c r="R30" s="57" t="n">
        <f aca="false">P30/3600</f>
        <v>1.53313055555556</v>
      </c>
      <c r="S30" s="55"/>
      <c r="T30" s="57" t="n">
        <v>14826.9296</v>
      </c>
      <c r="U30" s="57" t="n">
        <v>33.1919</v>
      </c>
      <c r="V30" s="57" t="n">
        <v>37.1209</v>
      </c>
      <c r="W30" s="57" t="n">
        <v>38.3606</v>
      </c>
      <c r="X30" s="57" t="n">
        <v>5561.2</v>
      </c>
      <c r="Y30" s="57" t="n">
        <v>69.51</v>
      </c>
      <c r="Z30" s="57" t="n">
        <f aca="false">X30/3600</f>
        <v>1.54477777777778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53.0544</v>
      </c>
      <c r="E31" s="61" t="n">
        <f aca="false">N31</f>
        <v>44.4312</v>
      </c>
      <c r="F31" s="61" t="n">
        <f aca="false">L31</f>
        <v>73153.0544</v>
      </c>
      <c r="G31" s="61" t="n">
        <f aca="false">O31</f>
        <v>45.9991</v>
      </c>
      <c r="H31" s="61" t="n">
        <f aca="false">T31</f>
        <v>73153.152</v>
      </c>
      <c r="I31" s="61" t="n">
        <f aca="false">V31</f>
        <v>44.4312</v>
      </c>
      <c r="J31" s="61" t="n">
        <f aca="false">T31</f>
        <v>73153.152</v>
      </c>
      <c r="K31" s="61" t="n">
        <f aca="false">W31</f>
        <v>45.9991</v>
      </c>
      <c r="L31" s="58" t="n">
        <v>73153.0544</v>
      </c>
      <c r="M31" s="58" t="n">
        <v>41.0875</v>
      </c>
      <c r="N31" s="58" t="n">
        <v>44.4312</v>
      </c>
      <c r="O31" s="58" t="n">
        <v>45.9991</v>
      </c>
      <c r="P31" s="58" t="n">
        <v>7593.55</v>
      </c>
      <c r="Q31" s="58" t="n">
        <v>98.1</v>
      </c>
      <c r="R31" s="58" t="n">
        <f aca="false">P31/3600</f>
        <v>2.10931944444444</v>
      </c>
      <c r="S31" s="60"/>
      <c r="T31" s="58" t="n">
        <v>73153.152</v>
      </c>
      <c r="U31" s="58" t="n">
        <v>41.0875</v>
      </c>
      <c r="V31" s="58" t="n">
        <v>44.4312</v>
      </c>
      <c r="W31" s="58" t="n">
        <v>45.9991</v>
      </c>
      <c r="X31" s="58" t="n">
        <v>7508.53</v>
      </c>
      <c r="Y31" s="58" t="n">
        <v>97.79</v>
      </c>
      <c r="Z31" s="58" t="n">
        <f aca="false">X31/3600</f>
        <v>2.0857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4.2328</v>
      </c>
      <c r="E32" s="62" t="n">
        <f aca="false">N32</f>
        <v>42.8961</v>
      </c>
      <c r="F32" s="62" t="n">
        <f aca="false">L32</f>
        <v>31054.2328</v>
      </c>
      <c r="G32" s="62" t="n">
        <f aca="false">O32</f>
        <v>43.8433</v>
      </c>
      <c r="H32" s="62" t="n">
        <f aca="false">T32</f>
        <v>31054.3344</v>
      </c>
      <c r="I32" s="62" t="n">
        <f aca="false">V32</f>
        <v>42.8961</v>
      </c>
      <c r="J32" s="62" t="n">
        <f aca="false">T32</f>
        <v>31054.3344</v>
      </c>
      <c r="K32" s="62" t="n">
        <f aca="false">W32</f>
        <v>43.8433</v>
      </c>
      <c r="L32" s="51" t="n">
        <v>31054.2328</v>
      </c>
      <c r="M32" s="51" t="n">
        <v>38.6162</v>
      </c>
      <c r="N32" s="51" t="n">
        <v>42.8961</v>
      </c>
      <c r="O32" s="51" t="n">
        <v>43.8433</v>
      </c>
      <c r="P32" s="51" t="n">
        <v>6343.54</v>
      </c>
      <c r="Q32" s="51" t="n">
        <v>82.01</v>
      </c>
      <c r="R32" s="51" t="n">
        <f aca="false">P32/3600</f>
        <v>1.76209444444444</v>
      </c>
      <c r="S32" s="52"/>
      <c r="T32" s="51" t="n">
        <v>31054.3344</v>
      </c>
      <c r="U32" s="51" t="n">
        <v>38.6162</v>
      </c>
      <c r="V32" s="51" t="n">
        <v>42.8961</v>
      </c>
      <c r="W32" s="51" t="n">
        <v>43.8433</v>
      </c>
      <c r="X32" s="51" t="n">
        <v>6284.85</v>
      </c>
      <c r="Y32" s="51" t="n">
        <v>83.08</v>
      </c>
      <c r="Z32" s="51" t="n">
        <f aca="false">X32/3600</f>
        <v>1.74579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7.5872</v>
      </c>
      <c r="E33" s="62" t="n">
        <f aca="false">N33</f>
        <v>41.4602</v>
      </c>
      <c r="F33" s="62" t="n">
        <f aca="false">L33</f>
        <v>16067.5872</v>
      </c>
      <c r="G33" s="62" t="n">
        <f aca="false">O33</f>
        <v>41.8729</v>
      </c>
      <c r="H33" s="62" t="n">
        <f aca="false">T33</f>
        <v>16067.6848</v>
      </c>
      <c r="I33" s="62" t="n">
        <f aca="false">V33</f>
        <v>41.4602</v>
      </c>
      <c r="J33" s="62" t="n">
        <f aca="false">T33</f>
        <v>16067.6848</v>
      </c>
      <c r="K33" s="62" t="n">
        <f aca="false">W33</f>
        <v>41.8729</v>
      </c>
      <c r="L33" s="51" t="n">
        <v>16067.5872</v>
      </c>
      <c r="M33" s="51" t="n">
        <v>36.8066</v>
      </c>
      <c r="N33" s="51" t="n">
        <v>41.4602</v>
      </c>
      <c r="O33" s="51" t="n">
        <v>41.8729</v>
      </c>
      <c r="P33" s="51" t="n">
        <v>5597.73</v>
      </c>
      <c r="Q33" s="51" t="n">
        <v>71.72</v>
      </c>
      <c r="R33" s="51" t="n">
        <f aca="false">P33/3600</f>
        <v>1.554925</v>
      </c>
      <c r="S33" s="52"/>
      <c r="T33" s="51" t="n">
        <v>16067.6848</v>
      </c>
      <c r="U33" s="51" t="n">
        <v>36.8066</v>
      </c>
      <c r="V33" s="51" t="n">
        <v>41.4602</v>
      </c>
      <c r="W33" s="51" t="n">
        <v>41.8729</v>
      </c>
      <c r="X33" s="51" t="n">
        <v>5600.36</v>
      </c>
      <c r="Y33" s="51" t="n">
        <v>72.03</v>
      </c>
      <c r="Z33" s="51" t="n">
        <f aca="false">X33/3600</f>
        <v>1.555655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6616</v>
      </c>
      <c r="E34" s="63" t="n">
        <f aca="false">N34</f>
        <v>39.9286</v>
      </c>
      <c r="F34" s="63" t="n">
        <f aca="false">L34</f>
        <v>8875.6616</v>
      </c>
      <c r="G34" s="63" t="n">
        <f aca="false">O34</f>
        <v>39.8202</v>
      </c>
      <c r="H34" s="63" t="n">
        <f aca="false">T34</f>
        <v>8875.7696</v>
      </c>
      <c r="I34" s="63" t="n">
        <f aca="false">V34</f>
        <v>39.9286</v>
      </c>
      <c r="J34" s="63" t="n">
        <f aca="false">T34</f>
        <v>8875.7696</v>
      </c>
      <c r="K34" s="63" t="n">
        <f aca="false">W34</f>
        <v>39.8202</v>
      </c>
      <c r="L34" s="57" t="n">
        <v>8875.6616</v>
      </c>
      <c r="M34" s="57" t="n">
        <v>34.8025</v>
      </c>
      <c r="N34" s="57" t="n">
        <v>39.9286</v>
      </c>
      <c r="O34" s="57" t="n">
        <v>39.8202</v>
      </c>
      <c r="P34" s="57" t="n">
        <v>5336.28</v>
      </c>
      <c r="Q34" s="57" t="n">
        <v>65.53</v>
      </c>
      <c r="R34" s="57" t="n">
        <f aca="false">P34/3600</f>
        <v>1.4823</v>
      </c>
      <c r="S34" s="55"/>
      <c r="T34" s="57" t="n">
        <v>8875.7696</v>
      </c>
      <c r="U34" s="57" t="n">
        <v>34.8025</v>
      </c>
      <c r="V34" s="57" t="n">
        <v>39.9286</v>
      </c>
      <c r="W34" s="57" t="n">
        <v>39.8202</v>
      </c>
      <c r="X34" s="57" t="n">
        <v>5250.28</v>
      </c>
      <c r="Y34" s="57" t="n">
        <v>64.65</v>
      </c>
      <c r="Z34" s="57" t="n">
        <f aca="false">X34/3600</f>
        <v>1.4584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7.2008</v>
      </c>
      <c r="E35" s="61" t="n">
        <f aca="false">N35</f>
        <v>42.7821</v>
      </c>
      <c r="F35" s="61" t="n">
        <f aca="false">L35</f>
        <v>191427.2008</v>
      </c>
      <c r="G35" s="61" t="n">
        <f aca="false">O35</f>
        <v>44.4628</v>
      </c>
      <c r="H35" s="61" t="n">
        <f aca="false">T35</f>
        <v>191427.272</v>
      </c>
      <c r="I35" s="61" t="n">
        <f aca="false">V35</f>
        <v>42.7821</v>
      </c>
      <c r="J35" s="61" t="n">
        <f aca="false">T35</f>
        <v>191427.272</v>
      </c>
      <c r="K35" s="61" t="n">
        <f aca="false">W35</f>
        <v>44.4628</v>
      </c>
      <c r="L35" s="58" t="n">
        <v>191427.2008</v>
      </c>
      <c r="M35" s="58" t="n">
        <v>42.0876</v>
      </c>
      <c r="N35" s="58" t="n">
        <v>42.7821</v>
      </c>
      <c r="O35" s="58" t="n">
        <v>44.4628</v>
      </c>
      <c r="P35" s="58" t="n">
        <v>10843.41</v>
      </c>
      <c r="Q35" s="58" t="n">
        <v>136.07</v>
      </c>
      <c r="R35" s="58" t="n">
        <f aca="false">P35/3600</f>
        <v>3.01205833333333</v>
      </c>
      <c r="S35" s="60"/>
      <c r="T35" s="58" t="n">
        <v>191427.272</v>
      </c>
      <c r="U35" s="58" t="n">
        <v>42.0876</v>
      </c>
      <c r="V35" s="58" t="n">
        <v>42.7821</v>
      </c>
      <c r="W35" s="58" t="n">
        <v>44.4628</v>
      </c>
      <c r="X35" s="58" t="n">
        <v>10762.17</v>
      </c>
      <c r="Y35" s="58" t="n">
        <v>135.22</v>
      </c>
      <c r="Z35" s="58" t="n">
        <f aca="false">X35/3600</f>
        <v>2.989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80.6632</v>
      </c>
      <c r="E36" s="62" t="n">
        <f aca="false">N36</f>
        <v>40.8872</v>
      </c>
      <c r="F36" s="62" t="n">
        <f aca="false">L36</f>
        <v>83080.6632</v>
      </c>
      <c r="G36" s="62" t="n">
        <f aca="false">O36</f>
        <v>42.9928</v>
      </c>
      <c r="H36" s="62" t="n">
        <f aca="false">T36</f>
        <v>83080.776</v>
      </c>
      <c r="I36" s="62" t="n">
        <f aca="false">V36</f>
        <v>40.8872</v>
      </c>
      <c r="J36" s="62" t="n">
        <f aca="false">T36</f>
        <v>83080.776</v>
      </c>
      <c r="K36" s="62" t="n">
        <f aca="false">W36</f>
        <v>42.9928</v>
      </c>
      <c r="L36" s="51" t="n">
        <v>83080.6632</v>
      </c>
      <c r="M36" s="51" t="n">
        <v>36.9423</v>
      </c>
      <c r="N36" s="51" t="n">
        <v>40.8872</v>
      </c>
      <c r="O36" s="51" t="n">
        <v>42.9928</v>
      </c>
      <c r="P36" s="51" t="n">
        <v>8659.87</v>
      </c>
      <c r="Q36" s="51" t="n">
        <v>114.47</v>
      </c>
      <c r="R36" s="51" t="n">
        <f aca="false">P36/3600</f>
        <v>2.40551944444444</v>
      </c>
      <c r="S36" s="52"/>
      <c r="T36" s="51" t="n">
        <v>83080.776</v>
      </c>
      <c r="U36" s="51" t="n">
        <v>36.9423</v>
      </c>
      <c r="V36" s="51" t="n">
        <v>40.8872</v>
      </c>
      <c r="W36" s="51" t="n">
        <v>42.9928</v>
      </c>
      <c r="X36" s="51" t="n">
        <v>8728.31</v>
      </c>
      <c r="Y36" s="51" t="n">
        <v>114</v>
      </c>
      <c r="Z36" s="51" t="n">
        <f aca="false">X36/3600</f>
        <v>2.42453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3.2536</v>
      </c>
      <c r="E37" s="62" t="n">
        <f aca="false">N37</f>
        <v>39.3442</v>
      </c>
      <c r="F37" s="62" t="n">
        <f aca="false">L37</f>
        <v>43193.2536</v>
      </c>
      <c r="G37" s="62" t="n">
        <f aca="false">O37</f>
        <v>41.6839</v>
      </c>
      <c r="H37" s="62" t="n">
        <f aca="false">T37</f>
        <v>43193.3776</v>
      </c>
      <c r="I37" s="62" t="n">
        <f aca="false">V37</f>
        <v>39.3442</v>
      </c>
      <c r="J37" s="62" t="n">
        <f aca="false">T37</f>
        <v>43193.3776</v>
      </c>
      <c r="K37" s="62" t="n">
        <f aca="false">W37</f>
        <v>41.6839</v>
      </c>
      <c r="L37" s="51" t="n">
        <v>43193.2536</v>
      </c>
      <c r="M37" s="51" t="n">
        <v>34.4028</v>
      </c>
      <c r="N37" s="51" t="n">
        <v>39.3442</v>
      </c>
      <c r="O37" s="51" t="n">
        <v>41.6839</v>
      </c>
      <c r="P37" s="51" t="n">
        <v>7450.11</v>
      </c>
      <c r="Q37" s="51" t="n">
        <v>100.82</v>
      </c>
      <c r="R37" s="51" t="n">
        <f aca="false">P37/3600</f>
        <v>2.069475</v>
      </c>
      <c r="S37" s="52"/>
      <c r="T37" s="51" t="n">
        <v>43193.3776</v>
      </c>
      <c r="U37" s="51" t="n">
        <v>34.4028</v>
      </c>
      <c r="V37" s="51" t="n">
        <v>39.3442</v>
      </c>
      <c r="W37" s="51" t="n">
        <v>41.6839</v>
      </c>
      <c r="X37" s="51" t="n">
        <v>7464.9</v>
      </c>
      <c r="Y37" s="51" t="n">
        <v>100.99</v>
      </c>
      <c r="Z37" s="51" t="n">
        <f aca="false">X37/3600</f>
        <v>2.073583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2.9144</v>
      </c>
      <c r="E38" s="63" t="n">
        <f aca="false">N38</f>
        <v>37.9206</v>
      </c>
      <c r="F38" s="63" t="n">
        <f aca="false">L38</f>
        <v>23332.9144</v>
      </c>
      <c r="G38" s="63" t="n">
        <f aca="false">O38</f>
        <v>40.3755</v>
      </c>
      <c r="H38" s="63" t="n">
        <f aca="false">T38</f>
        <v>23333.0184</v>
      </c>
      <c r="I38" s="63" t="n">
        <f aca="false">V38</f>
        <v>37.9206</v>
      </c>
      <c r="J38" s="63" t="n">
        <f aca="false">T38</f>
        <v>23333.0184</v>
      </c>
      <c r="K38" s="63" t="n">
        <f aca="false">W38</f>
        <v>40.3755</v>
      </c>
      <c r="L38" s="57" t="n">
        <v>23332.9144</v>
      </c>
      <c r="M38" s="57" t="n">
        <v>31.9376</v>
      </c>
      <c r="N38" s="57" t="n">
        <v>37.9206</v>
      </c>
      <c r="O38" s="57" t="n">
        <v>40.3755</v>
      </c>
      <c r="P38" s="57" t="n">
        <v>6778.56</v>
      </c>
      <c r="Q38" s="57" t="n">
        <v>89.24</v>
      </c>
      <c r="R38" s="57" t="n">
        <f aca="false">P38/3600</f>
        <v>1.88293333333333</v>
      </c>
      <c r="S38" s="55"/>
      <c r="T38" s="57" t="n">
        <v>23333.0184</v>
      </c>
      <c r="U38" s="57" t="n">
        <v>31.9376</v>
      </c>
      <c r="V38" s="57" t="n">
        <v>37.9206</v>
      </c>
      <c r="W38" s="57" t="n">
        <v>40.3755</v>
      </c>
      <c r="X38" s="57" t="n">
        <v>6860.31</v>
      </c>
      <c r="Y38" s="57" t="n">
        <v>88.58</v>
      </c>
      <c r="Z38" s="57" t="n">
        <f aca="false">X38/3600</f>
        <v>1.90564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6.7304</v>
      </c>
      <c r="E39" s="61" t="n">
        <f aca="false">N39</f>
        <v>43.8821</v>
      </c>
      <c r="F39" s="61" t="n">
        <f aca="false">L39</f>
        <v>21776.7304</v>
      </c>
      <c r="G39" s="61" t="n">
        <f aca="false">O39</f>
        <v>44.4743</v>
      </c>
      <c r="H39" s="61" t="n">
        <f aca="false">T39</f>
        <v>21776.8368</v>
      </c>
      <c r="I39" s="61" t="n">
        <f aca="false">V39</f>
        <v>43.8821</v>
      </c>
      <c r="J39" s="61" t="n">
        <f aca="false">T39</f>
        <v>21776.8368</v>
      </c>
      <c r="K39" s="61" t="n">
        <f aca="false">W39</f>
        <v>44.4743</v>
      </c>
      <c r="L39" s="58" t="n">
        <v>21776.7304</v>
      </c>
      <c r="M39" s="58" t="n">
        <v>41.5994</v>
      </c>
      <c r="N39" s="58" t="n">
        <v>43.8821</v>
      </c>
      <c r="O39" s="58" t="n">
        <v>44.4743</v>
      </c>
      <c r="P39" s="58" t="n">
        <v>1644.03</v>
      </c>
      <c r="Q39" s="58" t="n">
        <v>24.66</v>
      </c>
      <c r="R39" s="58" t="n">
        <f aca="false">P39/3600</f>
        <v>0.456675</v>
      </c>
      <c r="S39" s="60"/>
      <c r="T39" s="58" t="n">
        <v>21776.8368</v>
      </c>
      <c r="U39" s="58" t="n">
        <v>41.5994</v>
      </c>
      <c r="V39" s="58" t="n">
        <v>43.8821</v>
      </c>
      <c r="W39" s="58" t="n">
        <v>44.4743</v>
      </c>
      <c r="X39" s="58" t="n">
        <v>1646.06</v>
      </c>
      <c r="Y39" s="58" t="n">
        <v>24.35</v>
      </c>
      <c r="Z39" s="58" t="n">
        <f aca="false">X39/3600</f>
        <v>0.45723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90.8888</v>
      </c>
      <c r="E40" s="62" t="n">
        <f aca="false">N40</f>
        <v>41.1559</v>
      </c>
      <c r="F40" s="62" t="n">
        <f aca="false">L40</f>
        <v>11690.8888</v>
      </c>
      <c r="G40" s="62" t="n">
        <f aca="false">O40</f>
        <v>41.4361</v>
      </c>
      <c r="H40" s="62" t="n">
        <f aca="false">T40</f>
        <v>11690.9928</v>
      </c>
      <c r="I40" s="62" t="n">
        <f aca="false">V40</f>
        <v>41.1559</v>
      </c>
      <c r="J40" s="62" t="n">
        <f aca="false">T40</f>
        <v>11690.9928</v>
      </c>
      <c r="K40" s="62" t="n">
        <f aca="false">W40</f>
        <v>41.4361</v>
      </c>
      <c r="L40" s="51" t="n">
        <v>11690.8888</v>
      </c>
      <c r="M40" s="51" t="n">
        <v>38.1292</v>
      </c>
      <c r="N40" s="51" t="n">
        <v>41.1559</v>
      </c>
      <c r="O40" s="51" t="n">
        <v>41.4361</v>
      </c>
      <c r="P40" s="51" t="n">
        <v>1391.33</v>
      </c>
      <c r="Q40" s="51" t="n">
        <v>20.86</v>
      </c>
      <c r="R40" s="51" t="n">
        <f aca="false">P40/3600</f>
        <v>0.386480555555556</v>
      </c>
      <c r="S40" s="52"/>
      <c r="T40" s="51" t="n">
        <v>11690.9928</v>
      </c>
      <c r="U40" s="51" t="n">
        <v>38.1292</v>
      </c>
      <c r="V40" s="51" t="n">
        <v>41.1559</v>
      </c>
      <c r="W40" s="51" t="n">
        <v>41.4361</v>
      </c>
      <c r="X40" s="51" t="n">
        <v>1398.19</v>
      </c>
      <c r="Y40" s="51" t="n">
        <v>20.69</v>
      </c>
      <c r="Z40" s="51" t="n">
        <f aca="false">X40/3600</f>
        <v>0.38838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4.7688</v>
      </c>
      <c r="E41" s="62" t="n">
        <f aca="false">N41</f>
        <v>38.9963</v>
      </c>
      <c r="F41" s="62" t="n">
        <f aca="false">L41</f>
        <v>6174.7688</v>
      </c>
      <c r="G41" s="62" t="n">
        <f aca="false">O41</f>
        <v>38.991</v>
      </c>
      <c r="H41" s="62" t="n">
        <f aca="false">T41</f>
        <v>6174.8656</v>
      </c>
      <c r="I41" s="62" t="n">
        <f aca="false">V41</f>
        <v>38.9963</v>
      </c>
      <c r="J41" s="62" t="n">
        <f aca="false">T41</f>
        <v>6174.8656</v>
      </c>
      <c r="K41" s="62" t="n">
        <f aca="false">W41</f>
        <v>38.991</v>
      </c>
      <c r="L41" s="51" t="n">
        <v>6174.7688</v>
      </c>
      <c r="M41" s="51" t="n">
        <v>35.2135</v>
      </c>
      <c r="N41" s="51" t="n">
        <v>38.9963</v>
      </c>
      <c r="O41" s="51" t="n">
        <v>38.991</v>
      </c>
      <c r="P41" s="51" t="n">
        <v>1232.95</v>
      </c>
      <c r="Q41" s="51" t="n">
        <v>16.9</v>
      </c>
      <c r="R41" s="51" t="n">
        <f aca="false">P41/3600</f>
        <v>0.342486111111111</v>
      </c>
      <c r="S41" s="52"/>
      <c r="T41" s="51" t="n">
        <v>6174.8656</v>
      </c>
      <c r="U41" s="51" t="n">
        <v>35.2135</v>
      </c>
      <c r="V41" s="51" t="n">
        <v>38.9963</v>
      </c>
      <c r="W41" s="51" t="n">
        <v>38.991</v>
      </c>
      <c r="X41" s="51" t="n">
        <v>1218.56</v>
      </c>
      <c r="Y41" s="51" t="n">
        <v>16.65</v>
      </c>
      <c r="Z41" s="51" t="n">
        <f aca="false">X41/3600</f>
        <v>0.33848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5.2944</v>
      </c>
      <c r="E42" s="63" t="n">
        <f aca="false">N42</f>
        <v>36.7691</v>
      </c>
      <c r="F42" s="63" t="n">
        <f aca="false">L42</f>
        <v>3355.2944</v>
      </c>
      <c r="G42" s="63" t="n">
        <f aca="false">O42</f>
        <v>36.4199</v>
      </c>
      <c r="H42" s="63" t="n">
        <f aca="false">T42</f>
        <v>3355.3976</v>
      </c>
      <c r="I42" s="63" t="n">
        <f aca="false">V42</f>
        <v>36.7691</v>
      </c>
      <c r="J42" s="63" t="n">
        <f aca="false">T42</f>
        <v>3355.3976</v>
      </c>
      <c r="K42" s="63" t="n">
        <f aca="false">W42</f>
        <v>36.4199</v>
      </c>
      <c r="L42" s="57" t="n">
        <v>3355.2944</v>
      </c>
      <c r="M42" s="57" t="n">
        <v>32.6738</v>
      </c>
      <c r="N42" s="57" t="n">
        <v>36.7691</v>
      </c>
      <c r="O42" s="57" t="n">
        <v>36.4199</v>
      </c>
      <c r="P42" s="57" t="n">
        <v>1107.62</v>
      </c>
      <c r="Q42" s="57" t="n">
        <v>14.37</v>
      </c>
      <c r="R42" s="57" t="n">
        <f aca="false">P42/3600</f>
        <v>0.307672222222222</v>
      </c>
      <c r="S42" s="55"/>
      <c r="T42" s="57" t="n">
        <v>3355.3976</v>
      </c>
      <c r="U42" s="57" t="n">
        <v>32.6738</v>
      </c>
      <c r="V42" s="57" t="n">
        <v>36.7691</v>
      </c>
      <c r="W42" s="57" t="n">
        <v>36.4199</v>
      </c>
      <c r="X42" s="57" t="n">
        <v>1110.57</v>
      </c>
      <c r="Y42" s="57" t="n">
        <v>14.16</v>
      </c>
      <c r="Z42" s="57" t="n">
        <f aca="false">X42/3600</f>
        <v>0.30849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1.8056</v>
      </c>
      <c r="E43" s="61" t="n">
        <f aca="false">N43</f>
        <v>44.1125</v>
      </c>
      <c r="F43" s="61" t="n">
        <f aca="false">L43</f>
        <v>24751.8056</v>
      </c>
      <c r="G43" s="61" t="n">
        <f aca="false">O43</f>
        <v>45.4863</v>
      </c>
      <c r="H43" s="61" t="n">
        <f aca="false">T43</f>
        <v>24751.9176</v>
      </c>
      <c r="I43" s="61" t="n">
        <f aca="false">V43</f>
        <v>44.1125</v>
      </c>
      <c r="J43" s="61" t="n">
        <f aca="false">T43</f>
        <v>24751.9176</v>
      </c>
      <c r="K43" s="61" t="n">
        <f aca="false">W43</f>
        <v>45.4863</v>
      </c>
      <c r="L43" s="58" t="n">
        <v>24751.8056</v>
      </c>
      <c r="M43" s="58" t="n">
        <v>41.9318</v>
      </c>
      <c r="N43" s="58" t="n">
        <v>44.1125</v>
      </c>
      <c r="O43" s="58" t="n">
        <v>45.4863</v>
      </c>
      <c r="P43" s="58" t="n">
        <v>1883.82</v>
      </c>
      <c r="Q43" s="58" t="n">
        <v>26.34</v>
      </c>
      <c r="R43" s="58" t="n">
        <f aca="false">P43/3600</f>
        <v>0.523283333333333</v>
      </c>
      <c r="S43" s="60"/>
      <c r="T43" s="58" t="n">
        <v>24751.9176</v>
      </c>
      <c r="U43" s="58" t="n">
        <v>41.9318</v>
      </c>
      <c r="V43" s="58" t="n">
        <v>44.1125</v>
      </c>
      <c r="W43" s="58" t="n">
        <v>45.4863</v>
      </c>
      <c r="X43" s="58" t="n">
        <v>1882.02</v>
      </c>
      <c r="Y43" s="58" t="n">
        <v>26.01</v>
      </c>
      <c r="Z43" s="58" t="n">
        <f aca="false">X43/3600</f>
        <v>0.52278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9016</v>
      </c>
      <c r="E44" s="62" t="n">
        <f aca="false">N44</f>
        <v>41.7989</v>
      </c>
      <c r="F44" s="62" t="n">
        <f aca="false">L44</f>
        <v>14761.9016</v>
      </c>
      <c r="G44" s="62" t="n">
        <f aca="false">O44</f>
        <v>42.9441</v>
      </c>
      <c r="H44" s="62" t="n">
        <f aca="false">T44</f>
        <v>14762.028</v>
      </c>
      <c r="I44" s="62" t="n">
        <f aca="false">V44</f>
        <v>41.7989</v>
      </c>
      <c r="J44" s="62" t="n">
        <f aca="false">T44</f>
        <v>14762.028</v>
      </c>
      <c r="K44" s="62" t="n">
        <f aca="false">W44</f>
        <v>42.9441</v>
      </c>
      <c r="L44" s="51" t="n">
        <v>14761.9016</v>
      </c>
      <c r="M44" s="51" t="n">
        <v>38.9493</v>
      </c>
      <c r="N44" s="51" t="n">
        <v>41.7989</v>
      </c>
      <c r="O44" s="51" t="n">
        <v>42.9441</v>
      </c>
      <c r="P44" s="51" t="n">
        <v>1661.21</v>
      </c>
      <c r="Q44" s="51" t="n">
        <v>23.7</v>
      </c>
      <c r="R44" s="51" t="n">
        <f aca="false">P44/3600</f>
        <v>0.461447222222222</v>
      </c>
      <c r="S44" s="52"/>
      <c r="T44" s="51" t="n">
        <v>14762.028</v>
      </c>
      <c r="U44" s="51" t="n">
        <v>38.9493</v>
      </c>
      <c r="V44" s="51" t="n">
        <v>41.7989</v>
      </c>
      <c r="W44" s="51" t="n">
        <v>42.9441</v>
      </c>
      <c r="X44" s="51" t="n">
        <v>1673.83</v>
      </c>
      <c r="Y44" s="51" t="n">
        <v>23.39</v>
      </c>
      <c r="Z44" s="51" t="n">
        <f aca="false">X44/3600</f>
        <v>0.464952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49.2224</v>
      </c>
      <c r="E45" s="62" t="n">
        <f aca="false">N45</f>
        <v>39.7572</v>
      </c>
      <c r="F45" s="62" t="n">
        <f aca="false">L45</f>
        <v>8649.2224</v>
      </c>
      <c r="G45" s="62" t="n">
        <f aca="false">O45</f>
        <v>40.7076</v>
      </c>
      <c r="H45" s="62" t="n">
        <f aca="false">T45</f>
        <v>8649.3288</v>
      </c>
      <c r="I45" s="62" t="n">
        <f aca="false">V45</f>
        <v>39.7572</v>
      </c>
      <c r="J45" s="62" t="n">
        <f aca="false">T45</f>
        <v>8649.3288</v>
      </c>
      <c r="K45" s="62" t="n">
        <f aca="false">W45</f>
        <v>40.7076</v>
      </c>
      <c r="L45" s="51" t="n">
        <v>8649.2224</v>
      </c>
      <c r="M45" s="51" t="n">
        <v>35.8818</v>
      </c>
      <c r="N45" s="51" t="n">
        <v>39.7572</v>
      </c>
      <c r="O45" s="51" t="n">
        <v>40.7076</v>
      </c>
      <c r="P45" s="51" t="n">
        <v>1498.21</v>
      </c>
      <c r="Q45" s="51" t="n">
        <v>21.1</v>
      </c>
      <c r="R45" s="51" t="n">
        <f aca="false">P45/3600</f>
        <v>0.416169444444445</v>
      </c>
      <c r="S45" s="52"/>
      <c r="T45" s="51" t="n">
        <v>8649.3288</v>
      </c>
      <c r="U45" s="51" t="n">
        <v>35.8818</v>
      </c>
      <c r="V45" s="51" t="n">
        <v>39.7572</v>
      </c>
      <c r="W45" s="51" t="n">
        <v>40.7076</v>
      </c>
      <c r="X45" s="51" t="n">
        <v>1492.63</v>
      </c>
      <c r="Y45" s="51" t="n">
        <v>20.69</v>
      </c>
      <c r="Z45" s="51" t="n">
        <f aca="false">X45/3600</f>
        <v>0.414619444444445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2.6096</v>
      </c>
      <c r="E46" s="63" t="n">
        <f aca="false">N46</f>
        <v>37.7023</v>
      </c>
      <c r="F46" s="63" t="n">
        <f aca="false">L46</f>
        <v>4922.6096</v>
      </c>
      <c r="G46" s="63" t="n">
        <f aca="false">O46</f>
        <v>38.4994</v>
      </c>
      <c r="H46" s="63" t="n">
        <f aca="false">T46</f>
        <v>4922.7344</v>
      </c>
      <c r="I46" s="63" t="n">
        <f aca="false">V46</f>
        <v>37.7023</v>
      </c>
      <c r="J46" s="63" t="n">
        <f aca="false">T46</f>
        <v>4922.7344</v>
      </c>
      <c r="K46" s="63" t="n">
        <f aca="false">W46</f>
        <v>38.4994</v>
      </c>
      <c r="L46" s="57" t="n">
        <v>4922.6096</v>
      </c>
      <c r="M46" s="57" t="n">
        <v>32.811</v>
      </c>
      <c r="N46" s="57" t="n">
        <v>37.7023</v>
      </c>
      <c r="O46" s="57" t="n">
        <v>38.4994</v>
      </c>
      <c r="P46" s="57" t="n">
        <v>1366.87</v>
      </c>
      <c r="Q46" s="57" t="n">
        <v>18.52</v>
      </c>
      <c r="R46" s="57" t="n">
        <f aca="false">P46/3600</f>
        <v>0.379686111111111</v>
      </c>
      <c r="S46" s="55"/>
      <c r="T46" s="57" t="n">
        <v>4922.7344</v>
      </c>
      <c r="U46" s="57" t="n">
        <v>32.811</v>
      </c>
      <c r="V46" s="57" t="n">
        <v>37.7023</v>
      </c>
      <c r="W46" s="57" t="n">
        <v>38.4994</v>
      </c>
      <c r="X46" s="57" t="n">
        <v>1351.99</v>
      </c>
      <c r="Y46" s="57" t="n">
        <v>18.22</v>
      </c>
      <c r="Z46" s="57" t="n">
        <f aca="false">X46/3600</f>
        <v>0.375552777777778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4.7424</v>
      </c>
      <c r="E47" s="61" t="n">
        <f aca="false">N47</f>
        <v>42.5018</v>
      </c>
      <c r="F47" s="61" t="n">
        <f aca="false">L47</f>
        <v>45894.7424</v>
      </c>
      <c r="G47" s="61" t="n">
        <f aca="false">O47</f>
        <v>43.2926</v>
      </c>
      <c r="H47" s="61" t="n">
        <f aca="false">T47</f>
        <v>45894.8456</v>
      </c>
      <c r="I47" s="61" t="n">
        <f aca="false">V47</f>
        <v>42.5018</v>
      </c>
      <c r="J47" s="61" t="n">
        <f aca="false">T47</f>
        <v>45894.8456</v>
      </c>
      <c r="K47" s="61" t="n">
        <f aca="false">W47</f>
        <v>43.2926</v>
      </c>
      <c r="L47" s="58" t="n">
        <v>45894.7424</v>
      </c>
      <c r="M47" s="58" t="n">
        <v>40.9964</v>
      </c>
      <c r="N47" s="58" t="n">
        <v>42.5018</v>
      </c>
      <c r="O47" s="58" t="n">
        <v>43.2926</v>
      </c>
      <c r="P47" s="58" t="n">
        <v>2009.68</v>
      </c>
      <c r="Q47" s="58" t="n">
        <v>28.22</v>
      </c>
      <c r="R47" s="58" t="n">
        <f aca="false">P47/3600</f>
        <v>0.558244444444444</v>
      </c>
      <c r="S47" s="60"/>
      <c r="T47" s="58" t="n">
        <v>45894.8456</v>
      </c>
      <c r="U47" s="58" t="n">
        <v>40.9964</v>
      </c>
      <c r="V47" s="58" t="n">
        <v>42.5018</v>
      </c>
      <c r="W47" s="58" t="n">
        <v>43.2926</v>
      </c>
      <c r="X47" s="58" t="n">
        <v>2012.27</v>
      </c>
      <c r="Y47" s="58" t="n">
        <v>28.31</v>
      </c>
      <c r="Z47" s="58" t="n">
        <f aca="false">X47/3600</f>
        <v>0.5589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82.8424</v>
      </c>
      <c r="E48" s="62" t="n">
        <f aca="false">N48</f>
        <v>39.3171</v>
      </c>
      <c r="F48" s="62" t="n">
        <f aca="false">L48</f>
        <v>28382.8424</v>
      </c>
      <c r="G48" s="62" t="n">
        <f aca="false">O48</f>
        <v>40.0576</v>
      </c>
      <c r="H48" s="62" t="n">
        <f aca="false">T48</f>
        <v>28382.9424</v>
      </c>
      <c r="I48" s="62" t="n">
        <f aca="false">V48</f>
        <v>39.3171</v>
      </c>
      <c r="J48" s="62" t="n">
        <f aca="false">T48</f>
        <v>28382.9424</v>
      </c>
      <c r="K48" s="62" t="n">
        <f aca="false">W48</f>
        <v>40.0576</v>
      </c>
      <c r="L48" s="51" t="n">
        <v>28382.8424</v>
      </c>
      <c r="M48" s="51" t="n">
        <v>36.778</v>
      </c>
      <c r="N48" s="51" t="n">
        <v>39.3171</v>
      </c>
      <c r="O48" s="51" t="n">
        <v>40.0576</v>
      </c>
      <c r="P48" s="51" t="n">
        <v>1734.07</v>
      </c>
      <c r="Q48" s="51" t="n">
        <v>25.18</v>
      </c>
      <c r="R48" s="51" t="n">
        <f aca="false">P48/3600</f>
        <v>0.481686111111111</v>
      </c>
      <c r="S48" s="52"/>
      <c r="T48" s="51" t="n">
        <v>28382.9424</v>
      </c>
      <c r="U48" s="51" t="n">
        <v>36.778</v>
      </c>
      <c r="V48" s="51" t="n">
        <v>39.3171</v>
      </c>
      <c r="W48" s="51" t="n">
        <v>40.0576</v>
      </c>
      <c r="X48" s="51" t="n">
        <v>1745.53</v>
      </c>
      <c r="Y48" s="51" t="n">
        <v>25.04</v>
      </c>
      <c r="Z48" s="51" t="n">
        <f aca="false">X48/3600</f>
        <v>0.48486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0.9512</v>
      </c>
      <c r="E49" s="62" t="n">
        <f aca="false">N49</f>
        <v>36.9579</v>
      </c>
      <c r="F49" s="62" t="n">
        <f aca="false">L49</f>
        <v>16740.9512</v>
      </c>
      <c r="G49" s="62" t="n">
        <f aca="false">O49</f>
        <v>37.6003</v>
      </c>
      <c r="H49" s="62" t="n">
        <f aca="false">T49</f>
        <v>16741.0488</v>
      </c>
      <c r="I49" s="62" t="n">
        <f aca="false">V49</f>
        <v>36.9579</v>
      </c>
      <c r="J49" s="62" t="n">
        <f aca="false">T49</f>
        <v>16741.0488</v>
      </c>
      <c r="K49" s="62" t="n">
        <f aca="false">W49</f>
        <v>37.6003</v>
      </c>
      <c r="L49" s="51" t="n">
        <v>16740.9512</v>
      </c>
      <c r="M49" s="51" t="n">
        <v>32.9564</v>
      </c>
      <c r="N49" s="51" t="n">
        <v>36.9579</v>
      </c>
      <c r="O49" s="51" t="n">
        <v>37.6003</v>
      </c>
      <c r="P49" s="51" t="n">
        <v>1509.71</v>
      </c>
      <c r="Q49" s="51" t="n">
        <v>22.23</v>
      </c>
      <c r="R49" s="51" t="n">
        <f aca="false">P49/3600</f>
        <v>0.419363888888889</v>
      </c>
      <c r="S49" s="52"/>
      <c r="T49" s="51" t="n">
        <v>16741.0488</v>
      </c>
      <c r="U49" s="51" t="n">
        <v>32.9564</v>
      </c>
      <c r="V49" s="51" t="n">
        <v>36.9579</v>
      </c>
      <c r="W49" s="51" t="n">
        <v>37.6003</v>
      </c>
      <c r="X49" s="51" t="n">
        <v>1511.74</v>
      </c>
      <c r="Y49" s="51" t="n">
        <v>22.05</v>
      </c>
      <c r="Z49" s="51" t="n">
        <f aca="false">X49/3600</f>
        <v>0.419927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3344</v>
      </c>
      <c r="E50" s="63" t="n">
        <f aca="false">N50</f>
        <v>34.8097</v>
      </c>
      <c r="F50" s="63" t="n">
        <f aca="false">L50</f>
        <v>8967.3344</v>
      </c>
      <c r="G50" s="63" t="n">
        <f aca="false">O50</f>
        <v>35.3428</v>
      </c>
      <c r="H50" s="63" t="n">
        <f aca="false">T50</f>
        <v>8967.4352</v>
      </c>
      <c r="I50" s="63" t="n">
        <f aca="false">V50</f>
        <v>34.8097</v>
      </c>
      <c r="J50" s="63" t="n">
        <f aca="false">T50</f>
        <v>8967.4352</v>
      </c>
      <c r="K50" s="63" t="n">
        <f aca="false">W50</f>
        <v>35.3428</v>
      </c>
      <c r="L50" s="57" t="n">
        <v>8967.3344</v>
      </c>
      <c r="M50" s="57" t="n">
        <v>29.2818</v>
      </c>
      <c r="N50" s="57" t="n">
        <v>34.8097</v>
      </c>
      <c r="O50" s="57" t="n">
        <v>35.3428</v>
      </c>
      <c r="P50" s="57" t="n">
        <v>1292.47</v>
      </c>
      <c r="Q50" s="57" t="n">
        <v>19.2</v>
      </c>
      <c r="R50" s="57" t="n">
        <f aca="false">P50/3600</f>
        <v>0.359019444444444</v>
      </c>
      <c r="S50" s="55"/>
      <c r="T50" s="57" t="n">
        <v>8967.4352</v>
      </c>
      <c r="U50" s="57" t="n">
        <v>29.2818</v>
      </c>
      <c r="V50" s="57" t="n">
        <v>34.8097</v>
      </c>
      <c r="W50" s="57" t="n">
        <v>35.3428</v>
      </c>
      <c r="X50" s="57" t="n">
        <v>1295.52</v>
      </c>
      <c r="Y50" s="57" t="n">
        <v>19.09</v>
      </c>
      <c r="Z50" s="57" t="n">
        <f aca="false">X50/3600</f>
        <v>0.3598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5096</v>
      </c>
      <c r="E51" s="61" t="n">
        <f aca="false">N51</f>
        <v>43.2443</v>
      </c>
      <c r="F51" s="61" t="n">
        <f aca="false">L51</f>
        <v>15898.5096</v>
      </c>
      <c r="G51" s="61" t="n">
        <f aca="false">O51</f>
        <v>44.1651</v>
      </c>
      <c r="H51" s="61" t="n">
        <f aca="false">T51</f>
        <v>15898.5664</v>
      </c>
      <c r="I51" s="61" t="n">
        <f aca="false">V51</f>
        <v>43.2443</v>
      </c>
      <c r="J51" s="61" t="n">
        <f aca="false">T51</f>
        <v>15898.5664</v>
      </c>
      <c r="K51" s="61" t="n">
        <f aca="false">W51</f>
        <v>44.1651</v>
      </c>
      <c r="L51" s="58" t="n">
        <v>15898.5096</v>
      </c>
      <c r="M51" s="58" t="n">
        <v>42.2947</v>
      </c>
      <c r="N51" s="58" t="n">
        <v>43.2443</v>
      </c>
      <c r="O51" s="58" t="n">
        <v>44.1651</v>
      </c>
      <c r="P51" s="58" t="n">
        <v>996.39</v>
      </c>
      <c r="Q51" s="58" t="n">
        <v>12.57</v>
      </c>
      <c r="R51" s="58" t="n">
        <f aca="false">P51/3600</f>
        <v>0.276775</v>
      </c>
      <c r="S51" s="60"/>
      <c r="T51" s="58" t="n">
        <v>15898.5664</v>
      </c>
      <c r="U51" s="58" t="n">
        <v>42.2947</v>
      </c>
      <c r="V51" s="58" t="n">
        <v>43.2443</v>
      </c>
      <c r="W51" s="58" t="n">
        <v>44.1651</v>
      </c>
      <c r="X51" s="58" t="n">
        <v>988.71</v>
      </c>
      <c r="Y51" s="58" t="n">
        <v>12.41</v>
      </c>
      <c r="Z51" s="58" t="n">
        <f aca="false">X51/3600</f>
        <v>0.2746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3.328</v>
      </c>
      <c r="E52" s="62" t="n">
        <f aca="false">N52</f>
        <v>40.0855</v>
      </c>
      <c r="F52" s="62" t="n">
        <f aca="false">L52</f>
        <v>9513.328</v>
      </c>
      <c r="G52" s="62" t="n">
        <f aca="false">O52</f>
        <v>41.5384</v>
      </c>
      <c r="H52" s="62" t="n">
        <f aca="false">T52</f>
        <v>9513.3952</v>
      </c>
      <c r="I52" s="62" t="n">
        <f aca="false">V52</f>
        <v>40.0855</v>
      </c>
      <c r="J52" s="62" t="n">
        <f aca="false">T52</f>
        <v>9513.3952</v>
      </c>
      <c r="K52" s="62" t="n">
        <f aca="false">W52</f>
        <v>41.5384</v>
      </c>
      <c r="L52" s="51" t="n">
        <v>9513.328</v>
      </c>
      <c r="M52" s="51" t="n">
        <v>38.8341</v>
      </c>
      <c r="N52" s="51" t="n">
        <v>40.0855</v>
      </c>
      <c r="O52" s="51" t="n">
        <v>41.5384</v>
      </c>
      <c r="P52" s="51" t="n">
        <v>857.38</v>
      </c>
      <c r="Q52" s="51" t="n">
        <v>11.22</v>
      </c>
      <c r="R52" s="51" t="n">
        <f aca="false">P52/3600</f>
        <v>0.238161111111111</v>
      </c>
      <c r="S52" s="52"/>
      <c r="T52" s="51" t="n">
        <v>9513.3952</v>
      </c>
      <c r="U52" s="51" t="n">
        <v>38.8341</v>
      </c>
      <c r="V52" s="51" t="n">
        <v>40.0855</v>
      </c>
      <c r="W52" s="51" t="n">
        <v>41.5384</v>
      </c>
      <c r="X52" s="51" t="n">
        <v>858.84</v>
      </c>
      <c r="Y52" s="51" t="n">
        <v>11.03</v>
      </c>
      <c r="Z52" s="51" t="n">
        <f aca="false">X52/3600</f>
        <v>0.23856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2848</v>
      </c>
      <c r="E53" s="62" t="n">
        <f aca="false">N53</f>
        <v>37.7083</v>
      </c>
      <c r="F53" s="62" t="n">
        <f aca="false">L53</f>
        <v>5361.2848</v>
      </c>
      <c r="G53" s="62" t="n">
        <f aca="false">O53</f>
        <v>39.4836</v>
      </c>
      <c r="H53" s="62" t="n">
        <f aca="false">T53</f>
        <v>5361.3432</v>
      </c>
      <c r="I53" s="62" t="n">
        <f aca="false">V53</f>
        <v>37.7083</v>
      </c>
      <c r="J53" s="62" t="n">
        <f aca="false">T53</f>
        <v>5361.3432</v>
      </c>
      <c r="K53" s="62" t="n">
        <f aca="false">W53</f>
        <v>39.4836</v>
      </c>
      <c r="L53" s="51" t="n">
        <v>5361.2848</v>
      </c>
      <c r="M53" s="51" t="n">
        <v>35.3902</v>
      </c>
      <c r="N53" s="51" t="n">
        <v>37.7083</v>
      </c>
      <c r="O53" s="51" t="n">
        <v>39.4836</v>
      </c>
      <c r="P53" s="51" t="n">
        <v>760.24</v>
      </c>
      <c r="Q53" s="51" t="n">
        <v>10.2</v>
      </c>
      <c r="R53" s="51" t="n">
        <f aca="false">P53/3600</f>
        <v>0.211177777777778</v>
      </c>
      <c r="S53" s="52"/>
      <c r="T53" s="51" t="n">
        <v>5361.3432</v>
      </c>
      <c r="U53" s="51" t="n">
        <v>35.3902</v>
      </c>
      <c r="V53" s="51" t="n">
        <v>37.7083</v>
      </c>
      <c r="W53" s="51" t="n">
        <v>39.4836</v>
      </c>
      <c r="X53" s="51" t="n">
        <v>767.67</v>
      </c>
      <c r="Y53" s="51" t="n">
        <v>10.11</v>
      </c>
      <c r="Z53" s="51" t="n">
        <f aca="false">X53/3600</f>
        <v>0.213241666666667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1688</v>
      </c>
      <c r="E54" s="63" t="n">
        <f aca="false">N54</f>
        <v>35.7648</v>
      </c>
      <c r="F54" s="63" t="n">
        <f aca="false">L54</f>
        <v>2609.1688</v>
      </c>
      <c r="G54" s="63" t="n">
        <f aca="false">O54</f>
        <v>37.427</v>
      </c>
      <c r="H54" s="63" t="n">
        <f aca="false">T54</f>
        <v>2609.2248</v>
      </c>
      <c r="I54" s="63" t="n">
        <f aca="false">V54</f>
        <v>35.7648</v>
      </c>
      <c r="J54" s="63" t="n">
        <f aca="false">T54</f>
        <v>2609.2248</v>
      </c>
      <c r="K54" s="63" t="n">
        <f aca="false">W54</f>
        <v>37.427</v>
      </c>
      <c r="L54" s="57" t="n">
        <v>2609.1688</v>
      </c>
      <c r="M54" s="57" t="n">
        <v>32.0001</v>
      </c>
      <c r="N54" s="57" t="n">
        <v>35.7648</v>
      </c>
      <c r="O54" s="57" t="n">
        <v>37.427</v>
      </c>
      <c r="P54" s="57" t="n">
        <v>691.47</v>
      </c>
      <c r="Q54" s="57" t="n">
        <v>8.96</v>
      </c>
      <c r="R54" s="57" t="n">
        <f aca="false">P54/3600</f>
        <v>0.192075</v>
      </c>
      <c r="S54" s="55"/>
      <c r="T54" s="57" t="n">
        <v>2609.2248</v>
      </c>
      <c r="U54" s="57" t="n">
        <v>32.0001</v>
      </c>
      <c r="V54" s="57" t="n">
        <v>35.7648</v>
      </c>
      <c r="W54" s="57" t="n">
        <v>37.427</v>
      </c>
      <c r="X54" s="57" t="n">
        <v>682.48</v>
      </c>
      <c r="Y54" s="57" t="n">
        <v>8.87</v>
      </c>
      <c r="Z54" s="57" t="n">
        <f aca="false">X54/3600</f>
        <v>0.189577777777778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4.6568</v>
      </c>
      <c r="E55" s="61" t="n">
        <f aca="false">N55</f>
        <v>45.1063</v>
      </c>
      <c r="F55" s="61" t="n">
        <f aca="false">L55</f>
        <v>5594.6568</v>
      </c>
      <c r="G55" s="61" t="n">
        <f aca="false">O55</f>
        <v>44.8684</v>
      </c>
      <c r="H55" s="61" t="n">
        <f aca="false">T55</f>
        <v>5594.7616</v>
      </c>
      <c r="I55" s="61" t="n">
        <f aca="false">V55</f>
        <v>45.1063</v>
      </c>
      <c r="J55" s="61" t="n">
        <f aca="false">T55</f>
        <v>5594.7616</v>
      </c>
      <c r="K55" s="61" t="n">
        <f aca="false">W55</f>
        <v>44.8684</v>
      </c>
      <c r="L55" s="58" t="n">
        <v>5594.6568</v>
      </c>
      <c r="M55" s="58" t="n">
        <v>42.9169</v>
      </c>
      <c r="N55" s="58" t="n">
        <v>45.1063</v>
      </c>
      <c r="O55" s="58" t="n">
        <v>44.8684</v>
      </c>
      <c r="P55" s="58" t="n">
        <v>396.19</v>
      </c>
      <c r="Q55" s="58" t="n">
        <v>5.85</v>
      </c>
      <c r="R55" s="58" t="n">
        <f aca="false">P55/3600</f>
        <v>0.110052777777778</v>
      </c>
      <c r="S55" s="60"/>
      <c r="T55" s="58" t="n">
        <v>5594.7616</v>
      </c>
      <c r="U55" s="58" t="n">
        <v>42.9169</v>
      </c>
      <c r="V55" s="58" t="n">
        <v>45.1063</v>
      </c>
      <c r="W55" s="58" t="n">
        <v>44.8684</v>
      </c>
      <c r="X55" s="58" t="n">
        <v>395.88</v>
      </c>
      <c r="Y55" s="58" t="n">
        <v>5.57</v>
      </c>
      <c r="Z55" s="58" t="n">
        <f aca="false">X55/3600</f>
        <v>0.10996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2.1304</v>
      </c>
      <c r="E56" s="62" t="n">
        <f aca="false">N56</f>
        <v>42.1486</v>
      </c>
      <c r="F56" s="62" t="n">
        <f aca="false">L56</f>
        <v>3302.1304</v>
      </c>
      <c r="G56" s="62" t="n">
        <f aca="false">O56</f>
        <v>41.6087</v>
      </c>
      <c r="H56" s="62" t="n">
        <f aca="false">T56</f>
        <v>3302.2352</v>
      </c>
      <c r="I56" s="62" t="n">
        <f aca="false">V56</f>
        <v>42.1486</v>
      </c>
      <c r="J56" s="62" t="n">
        <f aca="false">T56</f>
        <v>3302.2352</v>
      </c>
      <c r="K56" s="62" t="n">
        <f aca="false">W56</f>
        <v>41.6087</v>
      </c>
      <c r="L56" s="51" t="n">
        <v>3302.1304</v>
      </c>
      <c r="M56" s="51" t="n">
        <v>39.2426</v>
      </c>
      <c r="N56" s="51" t="n">
        <v>42.1486</v>
      </c>
      <c r="O56" s="51" t="n">
        <v>41.6087</v>
      </c>
      <c r="P56" s="51" t="n">
        <v>339.99</v>
      </c>
      <c r="Q56" s="51" t="n">
        <v>4.91</v>
      </c>
      <c r="R56" s="51" t="n">
        <f aca="false">P56/3600</f>
        <v>0.0944416666666667</v>
      </c>
      <c r="S56" s="52"/>
      <c r="T56" s="51" t="n">
        <v>3302.2352</v>
      </c>
      <c r="U56" s="51" t="n">
        <v>39.2426</v>
      </c>
      <c r="V56" s="51" t="n">
        <v>42.1486</v>
      </c>
      <c r="W56" s="51" t="n">
        <v>41.6087</v>
      </c>
      <c r="X56" s="51" t="n">
        <v>347.8</v>
      </c>
      <c r="Y56" s="51" t="n">
        <v>4.87</v>
      </c>
      <c r="Z56" s="51" t="n">
        <f aca="false">X56/3600</f>
        <v>0.09661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6.7896</v>
      </c>
      <c r="E57" s="62" t="n">
        <f aca="false">N57</f>
        <v>39.6932</v>
      </c>
      <c r="F57" s="62" t="n">
        <f aca="false">L57</f>
        <v>1856.7896</v>
      </c>
      <c r="G57" s="62" t="n">
        <f aca="false">O57</f>
        <v>38.9323</v>
      </c>
      <c r="H57" s="62" t="n">
        <f aca="false">T57</f>
        <v>1856.884</v>
      </c>
      <c r="I57" s="62" t="n">
        <f aca="false">V57</f>
        <v>39.6932</v>
      </c>
      <c r="J57" s="62" t="n">
        <f aca="false">T57</f>
        <v>1856.884</v>
      </c>
      <c r="K57" s="62" t="n">
        <f aca="false">W57</f>
        <v>38.9323</v>
      </c>
      <c r="L57" s="51" t="n">
        <v>1856.7896</v>
      </c>
      <c r="M57" s="51" t="n">
        <v>35.8162</v>
      </c>
      <c r="N57" s="51" t="n">
        <v>39.6932</v>
      </c>
      <c r="O57" s="51" t="n">
        <v>38.9323</v>
      </c>
      <c r="P57" s="51" t="n">
        <v>302.54</v>
      </c>
      <c r="Q57" s="51" t="n">
        <v>4.24</v>
      </c>
      <c r="R57" s="51" t="n">
        <f aca="false">P57/3600</f>
        <v>0.0840388888888889</v>
      </c>
      <c r="S57" s="52"/>
      <c r="T57" s="51" t="n">
        <v>1856.884</v>
      </c>
      <c r="U57" s="51" t="n">
        <v>35.8162</v>
      </c>
      <c r="V57" s="51" t="n">
        <v>39.6932</v>
      </c>
      <c r="W57" s="51" t="n">
        <v>38.9323</v>
      </c>
      <c r="X57" s="51" t="n">
        <v>306.01</v>
      </c>
      <c r="Y57" s="51" t="n">
        <v>4.21</v>
      </c>
      <c r="Z57" s="51" t="n">
        <f aca="false">X57/3600</f>
        <v>0.085002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4.7472</v>
      </c>
      <c r="E58" s="63" t="n">
        <f aca="false">N58</f>
        <v>37.321</v>
      </c>
      <c r="F58" s="63" t="n">
        <f aca="false">L58</f>
        <v>1004.7472</v>
      </c>
      <c r="G58" s="63" t="n">
        <f aca="false">O58</f>
        <v>36.3208</v>
      </c>
      <c r="H58" s="63" t="n">
        <f aca="false">T58</f>
        <v>1004.8424</v>
      </c>
      <c r="I58" s="63" t="n">
        <f aca="false">V58</f>
        <v>37.321</v>
      </c>
      <c r="J58" s="63" t="n">
        <f aca="false">T58</f>
        <v>1004.8424</v>
      </c>
      <c r="K58" s="63" t="n">
        <f aca="false">W58</f>
        <v>36.3208</v>
      </c>
      <c r="L58" s="57" t="n">
        <v>1004.7472</v>
      </c>
      <c r="M58" s="57" t="n">
        <v>32.6653</v>
      </c>
      <c r="N58" s="57" t="n">
        <v>37.321</v>
      </c>
      <c r="O58" s="57" t="n">
        <v>36.3208</v>
      </c>
      <c r="P58" s="57" t="n">
        <v>270.08</v>
      </c>
      <c r="Q58" s="57" t="n">
        <v>3.69</v>
      </c>
      <c r="R58" s="57" t="n">
        <f aca="false">P58/3600</f>
        <v>0.0750222222222222</v>
      </c>
      <c r="S58" s="55"/>
      <c r="T58" s="57" t="n">
        <v>1004.8424</v>
      </c>
      <c r="U58" s="57" t="n">
        <v>32.6653</v>
      </c>
      <c r="V58" s="57" t="n">
        <v>37.321</v>
      </c>
      <c r="W58" s="57" t="n">
        <v>36.3208</v>
      </c>
      <c r="X58" s="57" t="n">
        <v>273.97</v>
      </c>
      <c r="Y58" s="57" t="n">
        <v>3.65</v>
      </c>
      <c r="Z58" s="57" t="n">
        <f aca="false">X58/3600</f>
        <v>0.07610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2.2152</v>
      </c>
      <c r="E59" s="59" t="n">
        <f aca="false">N59</f>
        <v>43.2875</v>
      </c>
      <c r="F59" s="59" t="n">
        <f aca="false">L59</f>
        <v>13842.2152</v>
      </c>
      <c r="G59" s="59" t="n">
        <f aca="false">O59</f>
        <v>44.2034</v>
      </c>
      <c r="H59" s="59" t="n">
        <f aca="false">T59</f>
        <v>13842.3272</v>
      </c>
      <c r="I59" s="59" t="n">
        <f aca="false">V59</f>
        <v>43.2875</v>
      </c>
      <c r="J59" s="59" t="n">
        <f aca="false">T59</f>
        <v>13842.3272</v>
      </c>
      <c r="K59" s="59" t="n">
        <f aca="false">W59</f>
        <v>44.2034</v>
      </c>
      <c r="L59" s="58" t="n">
        <v>13842.2152</v>
      </c>
      <c r="M59" s="58" t="n">
        <v>41.1832</v>
      </c>
      <c r="N59" s="58" t="n">
        <v>43.2875</v>
      </c>
      <c r="O59" s="58" t="n">
        <v>44.2034</v>
      </c>
      <c r="P59" s="58" t="n">
        <v>580.78</v>
      </c>
      <c r="Q59" s="58" t="n">
        <v>8.31</v>
      </c>
      <c r="R59" s="58" t="n">
        <f aca="false">P59/3600</f>
        <v>0.161327777777778</v>
      </c>
      <c r="S59" s="60"/>
      <c r="T59" s="58" t="n">
        <v>13842.3272</v>
      </c>
      <c r="U59" s="58" t="n">
        <v>41.1832</v>
      </c>
      <c r="V59" s="58" t="n">
        <v>43.2875</v>
      </c>
      <c r="W59" s="58" t="n">
        <v>44.2034</v>
      </c>
      <c r="X59" s="58" t="n">
        <v>589.04</v>
      </c>
      <c r="Y59" s="58" t="n">
        <v>8.2</v>
      </c>
      <c r="Z59" s="58" t="n">
        <f aca="false">X59/3600</f>
        <v>0.1636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89.1384</v>
      </c>
      <c r="E60" s="50" t="n">
        <f aca="false">N60</f>
        <v>40.688</v>
      </c>
      <c r="F60" s="50" t="n">
        <f aca="false">L60</f>
        <v>8789.1384</v>
      </c>
      <c r="G60" s="50" t="n">
        <f aca="false">O60</f>
        <v>41.6817</v>
      </c>
      <c r="H60" s="50" t="n">
        <f aca="false">T60</f>
        <v>8789.2656</v>
      </c>
      <c r="I60" s="50" t="n">
        <f aca="false">V60</f>
        <v>40.688</v>
      </c>
      <c r="J60" s="50" t="n">
        <f aca="false">T60</f>
        <v>8789.2656</v>
      </c>
      <c r="K60" s="50" t="n">
        <f aca="false">W60</f>
        <v>41.6817</v>
      </c>
      <c r="L60" s="51" t="n">
        <v>8789.1384</v>
      </c>
      <c r="M60" s="51" t="n">
        <v>36.733</v>
      </c>
      <c r="N60" s="51" t="n">
        <v>40.688</v>
      </c>
      <c r="O60" s="51" t="n">
        <v>41.6817</v>
      </c>
      <c r="P60" s="51" t="n">
        <v>502.15</v>
      </c>
      <c r="Q60" s="51" t="n">
        <v>7.14</v>
      </c>
      <c r="R60" s="51" t="n">
        <f aca="false">P60/3600</f>
        <v>0.139486111111111</v>
      </c>
      <c r="S60" s="52"/>
      <c r="T60" s="51" t="n">
        <v>8789.2656</v>
      </c>
      <c r="U60" s="51" t="n">
        <v>36.733</v>
      </c>
      <c r="V60" s="51" t="n">
        <v>40.688</v>
      </c>
      <c r="W60" s="51" t="n">
        <v>41.6817</v>
      </c>
      <c r="X60" s="51" t="n">
        <v>501.46</v>
      </c>
      <c r="Y60" s="51" t="n">
        <v>7.09</v>
      </c>
      <c r="Z60" s="51" t="n">
        <f aca="false">X60/3600</f>
        <v>0.13929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4.4136</v>
      </c>
      <c r="E61" s="50" t="n">
        <f aca="false">N61</f>
        <v>38.8678</v>
      </c>
      <c r="F61" s="50" t="n">
        <f aca="false">L61</f>
        <v>5354.4136</v>
      </c>
      <c r="G61" s="50" t="n">
        <f aca="false">O61</f>
        <v>39.6967</v>
      </c>
      <c r="H61" s="50" t="n">
        <f aca="false">T61</f>
        <v>5354.5368</v>
      </c>
      <c r="I61" s="50" t="n">
        <f aca="false">V61</f>
        <v>38.8678</v>
      </c>
      <c r="J61" s="50" t="n">
        <f aca="false">T61</f>
        <v>5354.5368</v>
      </c>
      <c r="K61" s="50" t="n">
        <f aca="false">W61</f>
        <v>39.6967</v>
      </c>
      <c r="L61" s="51" t="n">
        <v>5354.4136</v>
      </c>
      <c r="M61" s="51" t="n">
        <v>32.9416</v>
      </c>
      <c r="N61" s="51" t="n">
        <v>38.8678</v>
      </c>
      <c r="O61" s="51" t="n">
        <v>39.6967</v>
      </c>
      <c r="P61" s="51" t="n">
        <v>444.83</v>
      </c>
      <c r="Q61" s="51" t="n">
        <v>6.43</v>
      </c>
      <c r="R61" s="51" t="n">
        <f aca="false">P61/3600</f>
        <v>0.123563888888889</v>
      </c>
      <c r="S61" s="52"/>
      <c r="T61" s="51" t="n">
        <v>5354.5368</v>
      </c>
      <c r="U61" s="51" t="n">
        <v>32.9416</v>
      </c>
      <c r="V61" s="51" t="n">
        <v>38.8678</v>
      </c>
      <c r="W61" s="51" t="n">
        <v>39.6967</v>
      </c>
      <c r="X61" s="51" t="n">
        <v>445.45</v>
      </c>
      <c r="Y61" s="51" t="n">
        <v>6.18</v>
      </c>
      <c r="Z61" s="51" t="n">
        <f aca="false">X61/3600</f>
        <v>0.123736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3.6112</v>
      </c>
      <c r="E62" s="56" t="n">
        <f aca="false">N62</f>
        <v>37.2848</v>
      </c>
      <c r="F62" s="56" t="n">
        <f aca="false">L62</f>
        <v>3143.6112</v>
      </c>
      <c r="G62" s="56" t="n">
        <f aca="false">O62</f>
        <v>37.839</v>
      </c>
      <c r="H62" s="56" t="n">
        <f aca="false">T62</f>
        <v>3143.7456</v>
      </c>
      <c r="I62" s="56" t="n">
        <f aca="false">V62</f>
        <v>37.2848</v>
      </c>
      <c r="J62" s="56" t="n">
        <f aca="false">T62</f>
        <v>3143.7456</v>
      </c>
      <c r="K62" s="56" t="n">
        <f aca="false">W62</f>
        <v>37.839</v>
      </c>
      <c r="L62" s="57" t="n">
        <v>3143.6112</v>
      </c>
      <c r="M62" s="57" t="n">
        <v>29.4642</v>
      </c>
      <c r="N62" s="57" t="n">
        <v>37.2848</v>
      </c>
      <c r="O62" s="57" t="n">
        <v>37.839</v>
      </c>
      <c r="P62" s="57" t="n">
        <v>381.05</v>
      </c>
      <c r="Q62" s="57" t="n">
        <v>5.53</v>
      </c>
      <c r="R62" s="57" t="n">
        <f aca="false">P62/3600</f>
        <v>0.105847222222222</v>
      </c>
      <c r="S62" s="55"/>
      <c r="T62" s="57" t="n">
        <v>3143.7456</v>
      </c>
      <c r="U62" s="57" t="n">
        <v>29.4642</v>
      </c>
      <c r="V62" s="57" t="n">
        <v>37.2848</v>
      </c>
      <c r="W62" s="57" t="n">
        <v>37.839</v>
      </c>
      <c r="X62" s="57" t="n">
        <v>389.43</v>
      </c>
      <c r="Y62" s="57" t="n">
        <v>5.47</v>
      </c>
      <c r="Z62" s="57" t="n">
        <f aca="false">X62/3600</f>
        <v>0.108175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472</v>
      </c>
      <c r="E63" s="61" t="n">
        <f aca="false">N63</f>
        <v>42.1157</v>
      </c>
      <c r="F63" s="61" t="n">
        <f aca="false">L63</f>
        <v>12034.472</v>
      </c>
      <c r="G63" s="61" t="n">
        <f aca="false">O63</f>
        <v>42.7598</v>
      </c>
      <c r="H63" s="61" t="n">
        <f aca="false">T63</f>
        <v>12034.5688</v>
      </c>
      <c r="I63" s="61" t="n">
        <f aca="false">V63</f>
        <v>42.1157</v>
      </c>
      <c r="J63" s="61" t="n">
        <f aca="false">T63</f>
        <v>12034.5688</v>
      </c>
      <c r="K63" s="61" t="n">
        <f aca="false">W63</f>
        <v>42.7598</v>
      </c>
      <c r="L63" s="58" t="n">
        <v>12034.472</v>
      </c>
      <c r="M63" s="58" t="n">
        <v>40.9586</v>
      </c>
      <c r="N63" s="58" t="n">
        <v>42.1157</v>
      </c>
      <c r="O63" s="58" t="n">
        <v>42.7598</v>
      </c>
      <c r="P63" s="58" t="n">
        <v>507.14</v>
      </c>
      <c r="Q63" s="58" t="n">
        <v>7.3</v>
      </c>
      <c r="R63" s="58" t="n">
        <f aca="false">P63/3600</f>
        <v>0.140872222222222</v>
      </c>
      <c r="S63" s="60"/>
      <c r="T63" s="58" t="n">
        <v>12034.5688</v>
      </c>
      <c r="U63" s="58" t="n">
        <v>40.9586</v>
      </c>
      <c r="V63" s="58" t="n">
        <v>42.1157</v>
      </c>
      <c r="W63" s="58" t="n">
        <v>42.7598</v>
      </c>
      <c r="X63" s="58" t="n">
        <v>504.86</v>
      </c>
      <c r="Y63" s="58" t="n">
        <v>7.26</v>
      </c>
      <c r="Z63" s="58" t="n">
        <f aca="false">X63/3600</f>
        <v>0.14023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4144</v>
      </c>
      <c r="E64" s="62" t="n">
        <f aca="false">N64</f>
        <v>38.9822</v>
      </c>
      <c r="F64" s="62" t="n">
        <f aca="false">L64</f>
        <v>7365.4144</v>
      </c>
      <c r="G64" s="62" t="n">
        <f aca="false">O64</f>
        <v>39.4635</v>
      </c>
      <c r="H64" s="62" t="n">
        <f aca="false">T64</f>
        <v>7365.5192</v>
      </c>
      <c r="I64" s="62" t="n">
        <f aca="false">V64</f>
        <v>38.9822</v>
      </c>
      <c r="J64" s="62" t="n">
        <f aca="false">T64</f>
        <v>7365.5192</v>
      </c>
      <c r="K64" s="62" t="n">
        <f aca="false">W64</f>
        <v>39.4635</v>
      </c>
      <c r="L64" s="51" t="n">
        <v>7365.4144</v>
      </c>
      <c r="M64" s="51" t="n">
        <v>36.596</v>
      </c>
      <c r="N64" s="51" t="n">
        <v>38.9822</v>
      </c>
      <c r="O64" s="51" t="n">
        <v>39.4635</v>
      </c>
      <c r="P64" s="51" t="n">
        <v>439.38</v>
      </c>
      <c r="Q64" s="51" t="n">
        <v>6.3</v>
      </c>
      <c r="R64" s="51" t="n">
        <f aca="false">P64/3600</f>
        <v>0.12205</v>
      </c>
      <c r="S64" s="52"/>
      <c r="T64" s="51" t="n">
        <v>7365.5192</v>
      </c>
      <c r="U64" s="51" t="n">
        <v>36.596</v>
      </c>
      <c r="V64" s="51" t="n">
        <v>38.9822</v>
      </c>
      <c r="W64" s="51" t="n">
        <v>39.4635</v>
      </c>
      <c r="X64" s="51" t="n">
        <v>436.12</v>
      </c>
      <c r="Y64" s="51" t="n">
        <v>6.44</v>
      </c>
      <c r="Z64" s="51" t="n">
        <f aca="false">X64/3600</f>
        <v>0.121144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4.0968</v>
      </c>
      <c r="E65" s="62" t="n">
        <f aca="false">N65</f>
        <v>36.52</v>
      </c>
      <c r="F65" s="62" t="n">
        <f aca="false">L65</f>
        <v>4134.0968</v>
      </c>
      <c r="G65" s="62" t="n">
        <f aca="false">O65</f>
        <v>36.9573</v>
      </c>
      <c r="H65" s="62" t="n">
        <f aca="false">T65</f>
        <v>4134.1928</v>
      </c>
      <c r="I65" s="62" t="n">
        <f aca="false">V65</f>
        <v>36.52</v>
      </c>
      <c r="J65" s="62" t="n">
        <f aca="false">T65</f>
        <v>4134.1928</v>
      </c>
      <c r="K65" s="62" t="n">
        <f aca="false">W65</f>
        <v>36.9573</v>
      </c>
      <c r="L65" s="51" t="n">
        <v>4134.0968</v>
      </c>
      <c r="M65" s="51" t="n">
        <v>32.6245</v>
      </c>
      <c r="N65" s="51" t="n">
        <v>36.52</v>
      </c>
      <c r="O65" s="51" t="n">
        <v>36.9573</v>
      </c>
      <c r="P65" s="51" t="n">
        <v>369.37</v>
      </c>
      <c r="Q65" s="51" t="n">
        <v>5.67</v>
      </c>
      <c r="R65" s="51" t="n">
        <f aca="false">P65/3600</f>
        <v>0.102602777777778</v>
      </c>
      <c r="S65" s="52"/>
      <c r="T65" s="51" t="n">
        <v>4134.1928</v>
      </c>
      <c r="U65" s="51" t="n">
        <v>32.6245</v>
      </c>
      <c r="V65" s="51" t="n">
        <v>36.52</v>
      </c>
      <c r="W65" s="51" t="n">
        <v>36.9573</v>
      </c>
      <c r="X65" s="51" t="n">
        <v>367.51</v>
      </c>
      <c r="Y65" s="51" t="n">
        <v>5.36</v>
      </c>
      <c r="Z65" s="51" t="n">
        <f aca="false">X65/3600</f>
        <v>0.102086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6.5456</v>
      </c>
      <c r="E66" s="63" t="n">
        <f aca="false">N66</f>
        <v>34.2933</v>
      </c>
      <c r="F66" s="63" t="n">
        <f aca="false">L66</f>
        <v>2096.5456</v>
      </c>
      <c r="G66" s="63" t="n">
        <f aca="false">O66</f>
        <v>34.7205</v>
      </c>
      <c r="H66" s="63" t="n">
        <f aca="false">T66</f>
        <v>2096.6488</v>
      </c>
      <c r="I66" s="63" t="n">
        <f aca="false">V66</f>
        <v>34.2933</v>
      </c>
      <c r="J66" s="63" t="n">
        <f aca="false">T66</f>
        <v>2096.6488</v>
      </c>
      <c r="K66" s="63" t="n">
        <f aca="false">W66</f>
        <v>34.7205</v>
      </c>
      <c r="L66" s="57" t="n">
        <v>2096.5456</v>
      </c>
      <c r="M66" s="57" t="n">
        <v>29.1336</v>
      </c>
      <c r="N66" s="57" t="n">
        <v>34.2933</v>
      </c>
      <c r="O66" s="57" t="n">
        <v>34.7205</v>
      </c>
      <c r="P66" s="57" t="n">
        <v>311.76</v>
      </c>
      <c r="Q66" s="57" t="n">
        <v>4.73</v>
      </c>
      <c r="R66" s="57" t="n">
        <f aca="false">P66/3600</f>
        <v>0.0866</v>
      </c>
      <c r="S66" s="55"/>
      <c r="T66" s="57" t="n">
        <v>2096.6488</v>
      </c>
      <c r="U66" s="57" t="n">
        <v>29.1336</v>
      </c>
      <c r="V66" s="57" t="n">
        <v>34.2933</v>
      </c>
      <c r="W66" s="57" t="n">
        <v>34.7205</v>
      </c>
      <c r="X66" s="57" t="n">
        <v>312.34</v>
      </c>
      <c r="Y66" s="57" t="n">
        <v>4.82</v>
      </c>
      <c r="Z66" s="57" t="n">
        <f aca="false">X66/3600</f>
        <v>0.086761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1.4104</v>
      </c>
      <c r="E67" s="59" t="n">
        <f aca="false">N67</f>
        <v>42.8613</v>
      </c>
      <c r="F67" s="59" t="n">
        <f aca="false">L67</f>
        <v>4731.4104</v>
      </c>
      <c r="G67" s="59" t="n">
        <f aca="false">O67</f>
        <v>43.804</v>
      </c>
      <c r="H67" s="59" t="n">
        <f aca="false">T67</f>
        <v>4731.4736</v>
      </c>
      <c r="I67" s="59" t="n">
        <f aca="false">V67</f>
        <v>42.8613</v>
      </c>
      <c r="J67" s="59" t="n">
        <f aca="false">T67</f>
        <v>4731.4736</v>
      </c>
      <c r="K67" s="59" t="n">
        <f aca="false">W67</f>
        <v>43.804</v>
      </c>
      <c r="L67" s="58" t="n">
        <v>4731.4104</v>
      </c>
      <c r="M67" s="58" t="n">
        <v>42.382</v>
      </c>
      <c r="N67" s="58" t="n">
        <v>42.8613</v>
      </c>
      <c r="O67" s="58" t="n">
        <v>43.804</v>
      </c>
      <c r="P67" s="58" t="n">
        <v>257.85</v>
      </c>
      <c r="Q67" s="58" t="n">
        <v>3.45</v>
      </c>
      <c r="R67" s="58" t="n">
        <f aca="false">P67/3600</f>
        <v>0.071625</v>
      </c>
      <c r="S67" s="60"/>
      <c r="T67" s="58" t="n">
        <v>4731.4736</v>
      </c>
      <c r="U67" s="58" t="n">
        <v>42.382</v>
      </c>
      <c r="V67" s="58" t="n">
        <v>42.8613</v>
      </c>
      <c r="W67" s="58" t="n">
        <v>43.804</v>
      </c>
      <c r="X67" s="58" t="n">
        <v>258.08</v>
      </c>
      <c r="Y67" s="58" t="n">
        <v>3.42</v>
      </c>
      <c r="Z67" s="58" t="n">
        <f aca="false">X67/3600</f>
        <v>0.071688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7.6528</v>
      </c>
      <c r="E68" s="50" t="n">
        <f aca="false">N68</f>
        <v>39.6721</v>
      </c>
      <c r="F68" s="50" t="n">
        <f aca="false">L68</f>
        <v>2837.6528</v>
      </c>
      <c r="G68" s="50" t="n">
        <f aca="false">O68</f>
        <v>40.9244</v>
      </c>
      <c r="H68" s="50" t="n">
        <f aca="false">T68</f>
        <v>2837.7152</v>
      </c>
      <c r="I68" s="50" t="n">
        <f aca="false">V68</f>
        <v>39.6721</v>
      </c>
      <c r="J68" s="50" t="n">
        <f aca="false">T68</f>
        <v>2837.7152</v>
      </c>
      <c r="K68" s="50" t="n">
        <f aca="false">W68</f>
        <v>40.9244</v>
      </c>
      <c r="L68" s="51" t="n">
        <v>2837.6528</v>
      </c>
      <c r="M68" s="51" t="n">
        <v>38.262</v>
      </c>
      <c r="N68" s="51" t="n">
        <v>39.6721</v>
      </c>
      <c r="O68" s="51" t="n">
        <v>40.9244</v>
      </c>
      <c r="P68" s="51" t="n">
        <v>225.28</v>
      </c>
      <c r="Q68" s="51" t="n">
        <v>3.16</v>
      </c>
      <c r="R68" s="51" t="n">
        <f aca="false">P68/3600</f>
        <v>0.0625777777777778</v>
      </c>
      <c r="S68" s="52"/>
      <c r="T68" s="51" t="n">
        <v>2837.7152</v>
      </c>
      <c r="U68" s="51" t="n">
        <v>38.262</v>
      </c>
      <c r="V68" s="51" t="n">
        <v>39.6721</v>
      </c>
      <c r="W68" s="51" t="n">
        <v>40.9244</v>
      </c>
      <c r="X68" s="51" t="n">
        <v>224.68</v>
      </c>
      <c r="Y68" s="51" t="n">
        <v>3.13</v>
      </c>
      <c r="Z68" s="51" t="n">
        <f aca="false">X68/3600</f>
        <v>0.0624111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96</v>
      </c>
      <c r="E69" s="50" t="n">
        <f aca="false">N69</f>
        <v>37.3008</v>
      </c>
      <c r="F69" s="50" t="n">
        <f aca="false">L69</f>
        <v>1518.096</v>
      </c>
      <c r="G69" s="50" t="n">
        <f aca="false">O69</f>
        <v>38.4677</v>
      </c>
      <c r="H69" s="50" t="n">
        <f aca="false">T69</f>
        <v>1518.1472</v>
      </c>
      <c r="I69" s="50" t="n">
        <f aca="false">V69</f>
        <v>37.3008</v>
      </c>
      <c r="J69" s="50" t="n">
        <f aca="false">T69</f>
        <v>1518.1472</v>
      </c>
      <c r="K69" s="50" t="n">
        <f aca="false">W69</f>
        <v>38.4677</v>
      </c>
      <c r="L69" s="51" t="n">
        <v>1518.096</v>
      </c>
      <c r="M69" s="51" t="n">
        <v>34.4055</v>
      </c>
      <c r="N69" s="51" t="n">
        <v>37.3008</v>
      </c>
      <c r="O69" s="51" t="n">
        <v>38.4677</v>
      </c>
      <c r="P69" s="51" t="n">
        <v>192.45</v>
      </c>
      <c r="Q69" s="51" t="n">
        <v>2.82</v>
      </c>
      <c r="R69" s="51" t="n">
        <f aca="false">P69/3600</f>
        <v>0.0534583333333333</v>
      </c>
      <c r="S69" s="52"/>
      <c r="T69" s="51" t="n">
        <v>1518.1472</v>
      </c>
      <c r="U69" s="51" t="n">
        <v>34.4055</v>
      </c>
      <c r="V69" s="51" t="n">
        <v>37.3008</v>
      </c>
      <c r="W69" s="51" t="n">
        <v>38.4677</v>
      </c>
      <c r="X69" s="51" t="n">
        <v>192.87</v>
      </c>
      <c r="Y69" s="51" t="n">
        <v>2.75</v>
      </c>
      <c r="Z69" s="51" t="n">
        <f aca="false">X69/3600</f>
        <v>0.05357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0.7952</v>
      </c>
      <c r="E70" s="64" t="n">
        <f aca="false">N70</f>
        <v>35.0745</v>
      </c>
      <c r="F70" s="64" t="n">
        <f aca="false">L70</f>
        <v>750.7952</v>
      </c>
      <c r="G70" s="64" t="n">
        <f aca="false">O70</f>
        <v>35.9732</v>
      </c>
      <c r="H70" s="64" t="n">
        <f aca="false">T70</f>
        <v>750.8536</v>
      </c>
      <c r="I70" s="64" t="n">
        <f aca="false">V70</f>
        <v>35.0745</v>
      </c>
      <c r="J70" s="64" t="n">
        <f aca="false">T70</f>
        <v>750.8536</v>
      </c>
      <c r="K70" s="64" t="n">
        <f aca="false">W70</f>
        <v>35.9732</v>
      </c>
      <c r="L70" s="57" t="n">
        <v>750.7952</v>
      </c>
      <c r="M70" s="57" t="n">
        <v>31.2139</v>
      </c>
      <c r="N70" s="57" t="n">
        <v>35.0745</v>
      </c>
      <c r="O70" s="57" t="n">
        <v>35.9732</v>
      </c>
      <c r="P70" s="57" t="n">
        <v>172.14</v>
      </c>
      <c r="Q70" s="57" t="n">
        <v>2.36</v>
      </c>
      <c r="R70" s="57" t="n">
        <f aca="false">P70/3600</f>
        <v>0.0478166666666667</v>
      </c>
      <c r="S70" s="55"/>
      <c r="T70" s="57" t="n">
        <v>750.8536</v>
      </c>
      <c r="U70" s="57" t="n">
        <v>31.2139</v>
      </c>
      <c r="V70" s="57" t="n">
        <v>35.0745</v>
      </c>
      <c r="W70" s="57" t="n">
        <v>35.9732</v>
      </c>
      <c r="X70" s="57" t="n">
        <v>170.81</v>
      </c>
      <c r="Y70" s="57" t="n">
        <v>2.34</v>
      </c>
      <c r="Z70" s="57" t="n">
        <f aca="false">X70/3600</f>
        <v>0.0474472222222222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6536</v>
      </c>
      <c r="E71" s="61" t="n">
        <f aca="false">N71</f>
        <v>47.3644</v>
      </c>
      <c r="F71" s="61" t="n">
        <f aca="false">L71</f>
        <v>22916.6536</v>
      </c>
      <c r="G71" s="61" t="n">
        <f aca="false">O71</f>
        <v>48.1766</v>
      </c>
      <c r="H71" s="61" t="n">
        <f aca="false">T71</f>
        <v>22916.7832</v>
      </c>
      <c r="I71" s="61" t="n">
        <f aca="false">V71</f>
        <v>47.3644</v>
      </c>
      <c r="J71" s="61" t="n">
        <f aca="false">T71</f>
        <v>22916.7832</v>
      </c>
      <c r="K71" s="61" t="n">
        <f aca="false">W71</f>
        <v>48.1766</v>
      </c>
      <c r="L71" s="58" t="n">
        <v>22916.6536</v>
      </c>
      <c r="M71" s="58" t="n">
        <v>44.569</v>
      </c>
      <c r="N71" s="58" t="n">
        <v>47.3644</v>
      </c>
      <c r="O71" s="58" t="n">
        <v>48.1766</v>
      </c>
      <c r="P71" s="58" t="n">
        <v>3517.35</v>
      </c>
      <c r="Q71" s="58" t="n">
        <v>46.5</v>
      </c>
      <c r="R71" s="58" t="n">
        <f aca="false">P71/3600</f>
        <v>0.977041666666667</v>
      </c>
      <c r="S71" s="60"/>
      <c r="T71" s="58" t="n">
        <v>22916.7832</v>
      </c>
      <c r="U71" s="58" t="n">
        <v>44.569</v>
      </c>
      <c r="V71" s="58" t="n">
        <v>47.3644</v>
      </c>
      <c r="W71" s="58" t="n">
        <v>48.1766</v>
      </c>
      <c r="X71" s="58" t="n">
        <v>3482.97</v>
      </c>
      <c r="Y71" s="58" t="n">
        <v>45.8</v>
      </c>
      <c r="Z71" s="58" t="n">
        <f aca="false">X71/3600</f>
        <v>0.967491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08.6328</v>
      </c>
      <c r="E72" s="62" t="n">
        <f aca="false">N72</f>
        <v>45.8074</v>
      </c>
      <c r="F72" s="62" t="n">
        <f aca="false">L72</f>
        <v>13408.6328</v>
      </c>
      <c r="G72" s="62" t="n">
        <f aca="false">O72</f>
        <v>46.4054</v>
      </c>
      <c r="H72" s="62" t="n">
        <f aca="false">T72</f>
        <v>13408.748</v>
      </c>
      <c r="I72" s="62" t="n">
        <f aca="false">V72</f>
        <v>45.8074</v>
      </c>
      <c r="J72" s="62" t="n">
        <f aca="false">T72</f>
        <v>13408.748</v>
      </c>
      <c r="K72" s="62" t="n">
        <f aca="false">W72</f>
        <v>46.4054</v>
      </c>
      <c r="L72" s="51" t="n">
        <v>13408.6328</v>
      </c>
      <c r="M72" s="51" t="n">
        <v>42.0709</v>
      </c>
      <c r="N72" s="51" t="n">
        <v>45.8074</v>
      </c>
      <c r="O72" s="51" t="n">
        <v>46.4054</v>
      </c>
      <c r="P72" s="51" t="n">
        <v>3210.2</v>
      </c>
      <c r="Q72" s="51" t="n">
        <v>41.74</v>
      </c>
      <c r="R72" s="51" t="n">
        <f aca="false">P72/3600</f>
        <v>0.891722222222222</v>
      </c>
      <c r="S72" s="52"/>
      <c r="T72" s="51" t="n">
        <v>13408.748</v>
      </c>
      <c r="U72" s="51" t="n">
        <v>42.0709</v>
      </c>
      <c r="V72" s="51" t="n">
        <v>45.8074</v>
      </c>
      <c r="W72" s="51" t="n">
        <v>46.4054</v>
      </c>
      <c r="X72" s="51" t="n">
        <v>3176.21</v>
      </c>
      <c r="Y72" s="51" t="n">
        <v>40.66</v>
      </c>
      <c r="Z72" s="51" t="n">
        <f aca="false">X72/3600</f>
        <v>0.882280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6.4848</v>
      </c>
      <c r="E73" s="62" t="n">
        <f aca="false">N73</f>
        <v>44.1419</v>
      </c>
      <c r="F73" s="62" t="n">
        <f aca="false">L73</f>
        <v>8016.4848</v>
      </c>
      <c r="G73" s="62" t="n">
        <f aca="false">O73</f>
        <v>44.5723</v>
      </c>
      <c r="H73" s="62" t="n">
        <f aca="false">T73</f>
        <v>8016.6072</v>
      </c>
      <c r="I73" s="62" t="n">
        <f aca="false">V73</f>
        <v>44.1419</v>
      </c>
      <c r="J73" s="62" t="n">
        <f aca="false">T73</f>
        <v>8016.6072</v>
      </c>
      <c r="K73" s="62" t="n">
        <f aca="false">W73</f>
        <v>44.5723</v>
      </c>
      <c r="L73" s="51" t="n">
        <v>8016.4848</v>
      </c>
      <c r="M73" s="51" t="n">
        <v>39.3885</v>
      </c>
      <c r="N73" s="51" t="n">
        <v>44.1419</v>
      </c>
      <c r="O73" s="51" t="n">
        <v>44.5723</v>
      </c>
      <c r="P73" s="51" t="n">
        <v>2947.32</v>
      </c>
      <c r="Q73" s="51" t="n">
        <v>38.78</v>
      </c>
      <c r="R73" s="51" t="n">
        <f aca="false">P73/3600</f>
        <v>0.8187</v>
      </c>
      <c r="S73" s="52"/>
      <c r="T73" s="51" t="n">
        <v>8016.6072</v>
      </c>
      <c r="U73" s="51" t="n">
        <v>39.3885</v>
      </c>
      <c r="V73" s="51" t="n">
        <v>44.1419</v>
      </c>
      <c r="W73" s="51" t="n">
        <v>44.5723</v>
      </c>
      <c r="X73" s="51" t="n">
        <v>2979.74</v>
      </c>
      <c r="Y73" s="51" t="n">
        <v>37.53</v>
      </c>
      <c r="Z73" s="51" t="n">
        <f aca="false">X73/3600</f>
        <v>0.827705555555556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2.8056</v>
      </c>
      <c r="E74" s="63" t="n">
        <f aca="false">N74</f>
        <v>42.4742</v>
      </c>
      <c r="F74" s="63" t="n">
        <f aca="false">L74</f>
        <v>4792.8056</v>
      </c>
      <c r="G74" s="63" t="n">
        <f aca="false">O74</f>
        <v>42.636</v>
      </c>
      <c r="H74" s="63" t="n">
        <f aca="false">T74</f>
        <v>4792.9136</v>
      </c>
      <c r="I74" s="63" t="n">
        <f aca="false">V74</f>
        <v>42.4742</v>
      </c>
      <c r="J74" s="63" t="n">
        <f aca="false">T74</f>
        <v>4792.9136</v>
      </c>
      <c r="K74" s="63" t="n">
        <f aca="false">W74</f>
        <v>42.636</v>
      </c>
      <c r="L74" s="57" t="n">
        <v>4792.8056</v>
      </c>
      <c r="M74" s="57" t="n">
        <v>36.551</v>
      </c>
      <c r="N74" s="57" t="n">
        <v>42.4742</v>
      </c>
      <c r="O74" s="57" t="n">
        <v>42.636</v>
      </c>
      <c r="P74" s="57" t="n">
        <v>2791.07</v>
      </c>
      <c r="Q74" s="57" t="n">
        <v>34.74</v>
      </c>
      <c r="R74" s="57" t="n">
        <f aca="false">P74/3600</f>
        <v>0.775297222222222</v>
      </c>
      <c r="S74" s="55"/>
      <c r="T74" s="57" t="n">
        <v>4792.9136</v>
      </c>
      <c r="U74" s="57" t="n">
        <v>36.551</v>
      </c>
      <c r="V74" s="57" t="n">
        <v>42.4742</v>
      </c>
      <c r="W74" s="57" t="n">
        <v>42.636</v>
      </c>
      <c r="X74" s="57" t="n">
        <v>2805.78</v>
      </c>
      <c r="Y74" s="57" t="n">
        <v>35.5</v>
      </c>
      <c r="Z74" s="57" t="n">
        <f aca="false">X74/3600</f>
        <v>0.779383333333333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2.3008</v>
      </c>
      <c r="E75" s="59" t="n">
        <f aca="false">N75</f>
        <v>48.621</v>
      </c>
      <c r="F75" s="59" t="n">
        <f aca="false">L75</f>
        <v>23612.3008</v>
      </c>
      <c r="G75" s="59" t="n">
        <f aca="false">O75</f>
        <v>48.3761</v>
      </c>
      <c r="H75" s="59" t="n">
        <f aca="false">T75</f>
        <v>23612.4072</v>
      </c>
      <c r="I75" s="59" t="n">
        <f aca="false">V75</f>
        <v>48.621</v>
      </c>
      <c r="J75" s="59" t="n">
        <f aca="false">T75</f>
        <v>23612.4072</v>
      </c>
      <c r="K75" s="59" t="n">
        <f aca="false">W75</f>
        <v>48.3761</v>
      </c>
      <c r="L75" s="58" t="n">
        <v>23612.3008</v>
      </c>
      <c r="M75" s="58" t="n">
        <v>44.5719</v>
      </c>
      <c r="N75" s="58" t="n">
        <v>48.621</v>
      </c>
      <c r="O75" s="58" t="n">
        <v>48.3761</v>
      </c>
      <c r="P75" s="58" t="n">
        <v>3462.87</v>
      </c>
      <c r="Q75" s="58" t="n">
        <v>44.08</v>
      </c>
      <c r="R75" s="58" t="n">
        <f aca="false">P75/3600</f>
        <v>0.961908333333333</v>
      </c>
      <c r="S75" s="60"/>
      <c r="T75" s="58" t="n">
        <v>23612.4072</v>
      </c>
      <c r="U75" s="58" t="n">
        <v>44.5719</v>
      </c>
      <c r="V75" s="58" t="n">
        <v>48.621</v>
      </c>
      <c r="W75" s="58" t="n">
        <v>48.3761</v>
      </c>
      <c r="X75" s="58" t="n">
        <v>3440.51</v>
      </c>
      <c r="Y75" s="58" t="n">
        <v>43.66</v>
      </c>
      <c r="Z75" s="58" t="n">
        <f aca="false">X75/3600</f>
        <v>0.955697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27.9416</v>
      </c>
      <c r="E76" s="50" t="n">
        <f aca="false">N76</f>
        <v>47.0332</v>
      </c>
      <c r="F76" s="50" t="n">
        <f aca="false">L76</f>
        <v>14427.9416</v>
      </c>
      <c r="G76" s="50" t="n">
        <f aca="false">O76</f>
        <v>46.346</v>
      </c>
      <c r="H76" s="50" t="n">
        <f aca="false">T76</f>
        <v>14428.0824</v>
      </c>
      <c r="I76" s="50" t="n">
        <f aca="false">V76</f>
        <v>47.0332</v>
      </c>
      <c r="J76" s="50" t="n">
        <f aca="false">T76</f>
        <v>14428.0824</v>
      </c>
      <c r="K76" s="50" t="n">
        <f aca="false">W76</f>
        <v>46.346</v>
      </c>
      <c r="L76" s="51" t="n">
        <v>14427.9416</v>
      </c>
      <c r="M76" s="51" t="n">
        <v>42.0664</v>
      </c>
      <c r="N76" s="51" t="n">
        <v>47.0332</v>
      </c>
      <c r="O76" s="51" t="n">
        <v>46.346</v>
      </c>
      <c r="P76" s="51" t="n">
        <v>3131.08</v>
      </c>
      <c r="Q76" s="51" t="n">
        <v>40.39</v>
      </c>
      <c r="R76" s="51" t="n">
        <f aca="false">P76/3600</f>
        <v>0.869744444444444</v>
      </c>
      <c r="S76" s="52"/>
      <c r="T76" s="51" t="n">
        <v>14428.0824</v>
      </c>
      <c r="U76" s="51" t="n">
        <v>42.0664</v>
      </c>
      <c r="V76" s="51" t="n">
        <v>47.0332</v>
      </c>
      <c r="W76" s="51" t="n">
        <v>46.346</v>
      </c>
      <c r="X76" s="51" t="n">
        <v>3131.75</v>
      </c>
      <c r="Y76" s="51" t="n">
        <v>40.28</v>
      </c>
      <c r="Z76" s="51" t="n">
        <f aca="false">X76/3600</f>
        <v>0.8699305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59.4848</v>
      </c>
      <c r="E77" s="50" t="n">
        <f aca="false">N77</f>
        <v>45.636</v>
      </c>
      <c r="F77" s="50" t="n">
        <f aca="false">L77</f>
        <v>8959.4848</v>
      </c>
      <c r="G77" s="50" t="n">
        <f aca="false">O77</f>
        <v>44.2324</v>
      </c>
      <c r="H77" s="50" t="n">
        <f aca="false">T77</f>
        <v>8959.6008</v>
      </c>
      <c r="I77" s="50" t="n">
        <f aca="false">V77</f>
        <v>45.636</v>
      </c>
      <c r="J77" s="50" t="n">
        <f aca="false">T77</f>
        <v>8959.6008</v>
      </c>
      <c r="K77" s="50" t="n">
        <f aca="false">W77</f>
        <v>44.2324</v>
      </c>
      <c r="L77" s="51" t="n">
        <v>8959.4848</v>
      </c>
      <c r="M77" s="51" t="n">
        <v>39.2536</v>
      </c>
      <c r="N77" s="51" t="n">
        <v>45.636</v>
      </c>
      <c r="O77" s="51" t="n">
        <v>44.2324</v>
      </c>
      <c r="P77" s="51" t="n">
        <v>2935.28</v>
      </c>
      <c r="Q77" s="51" t="n">
        <v>37.4</v>
      </c>
      <c r="R77" s="51" t="n">
        <f aca="false">P77/3600</f>
        <v>0.815355555555556</v>
      </c>
      <c r="S77" s="52"/>
      <c r="T77" s="51" t="n">
        <v>8959.6008</v>
      </c>
      <c r="U77" s="51" t="n">
        <v>39.2536</v>
      </c>
      <c r="V77" s="51" t="n">
        <v>45.636</v>
      </c>
      <c r="W77" s="51" t="n">
        <v>44.2324</v>
      </c>
      <c r="X77" s="51" t="n">
        <v>2959.78</v>
      </c>
      <c r="Y77" s="51" t="n">
        <v>35.8</v>
      </c>
      <c r="Z77" s="51" t="n">
        <f aca="false">X77/3600</f>
        <v>0.8221611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2792</v>
      </c>
      <c r="E78" s="56" t="n">
        <f aca="false">N78</f>
        <v>44.1835</v>
      </c>
      <c r="F78" s="56" t="n">
        <f aca="false">L78</f>
        <v>5393.2792</v>
      </c>
      <c r="G78" s="56" t="n">
        <f aca="false">O78</f>
        <v>42.2814</v>
      </c>
      <c r="H78" s="56" t="n">
        <f aca="false">T78</f>
        <v>5393.4048</v>
      </c>
      <c r="I78" s="56" t="n">
        <f aca="false">V78</f>
        <v>44.1835</v>
      </c>
      <c r="J78" s="56" t="n">
        <f aca="false">T78</f>
        <v>5393.4048</v>
      </c>
      <c r="K78" s="56" t="n">
        <f aca="false">W78</f>
        <v>42.2814</v>
      </c>
      <c r="L78" s="57" t="n">
        <v>5393.2792</v>
      </c>
      <c r="M78" s="57" t="n">
        <v>36.2018</v>
      </c>
      <c r="N78" s="57" t="n">
        <v>44.1835</v>
      </c>
      <c r="O78" s="57" t="n">
        <v>42.2814</v>
      </c>
      <c r="P78" s="57" t="n">
        <v>2771.51</v>
      </c>
      <c r="Q78" s="57" t="n">
        <v>34.59</v>
      </c>
      <c r="R78" s="57" t="n">
        <f aca="false">P78/3600</f>
        <v>0.769863888888889</v>
      </c>
      <c r="S78" s="55"/>
      <c r="T78" s="57" t="n">
        <v>5393.4048</v>
      </c>
      <c r="U78" s="57" t="n">
        <v>36.2018</v>
      </c>
      <c r="V78" s="57" t="n">
        <v>44.1835</v>
      </c>
      <c r="W78" s="57" t="n">
        <v>42.2814</v>
      </c>
      <c r="X78" s="57" t="n">
        <v>2788.77</v>
      </c>
      <c r="Y78" s="57" t="n">
        <v>34.74</v>
      </c>
      <c r="Z78" s="57" t="n">
        <f aca="false">X78/3600</f>
        <v>0.7746583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1.1768</v>
      </c>
      <c r="E79" s="59" t="n">
        <f aca="false">N79</f>
        <v>48.6</v>
      </c>
      <c r="F79" s="59" t="n">
        <f aca="false">L79</f>
        <v>24961.1768</v>
      </c>
      <c r="G79" s="59" t="n">
        <f aca="false">O79</f>
        <v>48.7764</v>
      </c>
      <c r="H79" s="59" t="n">
        <f aca="false">T79</f>
        <v>24961.2944</v>
      </c>
      <c r="I79" s="59" t="n">
        <f aca="false">V79</f>
        <v>48.6</v>
      </c>
      <c r="J79" s="59" t="n">
        <f aca="false">T79</f>
        <v>24961.2944</v>
      </c>
      <c r="K79" s="59" t="n">
        <f aca="false">W79</f>
        <v>48.7764</v>
      </c>
      <c r="L79" s="58" t="n">
        <v>24961.1768</v>
      </c>
      <c r="M79" s="58" t="n">
        <v>44.5663</v>
      </c>
      <c r="N79" s="58" t="n">
        <v>48.6</v>
      </c>
      <c r="O79" s="58" t="n">
        <v>48.7764</v>
      </c>
      <c r="P79" s="58" t="n">
        <v>3468.14</v>
      </c>
      <c r="Q79" s="58" t="n">
        <v>44.83</v>
      </c>
      <c r="R79" s="58" t="n">
        <f aca="false">P79/3600</f>
        <v>0.963372222222222</v>
      </c>
      <c r="S79" s="60"/>
      <c r="T79" s="58" t="n">
        <v>24961.2944</v>
      </c>
      <c r="U79" s="58" t="n">
        <v>44.5663</v>
      </c>
      <c r="V79" s="58" t="n">
        <v>48.6</v>
      </c>
      <c r="W79" s="58" t="n">
        <v>48.7764</v>
      </c>
      <c r="X79" s="58" t="n">
        <v>3483.86</v>
      </c>
      <c r="Y79" s="58" t="n">
        <v>44.48</v>
      </c>
      <c r="Z79" s="58" t="n">
        <f aca="false">X79/3600</f>
        <v>0.967738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7.1664</v>
      </c>
      <c r="E80" s="50" t="n">
        <f aca="false">N80</f>
        <v>46.782</v>
      </c>
      <c r="F80" s="50" t="n">
        <f aca="false">L80</f>
        <v>14377.1664</v>
      </c>
      <c r="G80" s="50" t="n">
        <f aca="false">O80</f>
        <v>46.9255</v>
      </c>
      <c r="H80" s="50" t="n">
        <f aca="false">T80</f>
        <v>14377.272</v>
      </c>
      <c r="I80" s="50" t="n">
        <f aca="false">V80</f>
        <v>46.782</v>
      </c>
      <c r="J80" s="50" t="n">
        <f aca="false">T80</f>
        <v>14377.272</v>
      </c>
      <c r="K80" s="50" t="n">
        <f aca="false">W80</f>
        <v>46.9255</v>
      </c>
      <c r="L80" s="51" t="n">
        <v>14377.1664</v>
      </c>
      <c r="M80" s="51" t="n">
        <v>41.7704</v>
      </c>
      <c r="N80" s="51" t="n">
        <v>46.782</v>
      </c>
      <c r="O80" s="51" t="n">
        <v>46.9255</v>
      </c>
      <c r="P80" s="51" t="n">
        <v>3219.97</v>
      </c>
      <c r="Q80" s="51" t="n">
        <v>40.62</v>
      </c>
      <c r="R80" s="51" t="n">
        <f aca="false">P80/3600</f>
        <v>0.894436111111111</v>
      </c>
      <c r="S80" s="52"/>
      <c r="T80" s="51" t="n">
        <v>14377.272</v>
      </c>
      <c r="U80" s="51" t="n">
        <v>41.7704</v>
      </c>
      <c r="V80" s="51" t="n">
        <v>46.782</v>
      </c>
      <c r="W80" s="51" t="n">
        <v>46.9255</v>
      </c>
      <c r="X80" s="51" t="n">
        <v>3152.11</v>
      </c>
      <c r="Y80" s="51" t="n">
        <v>40.11</v>
      </c>
      <c r="Z80" s="51" t="n">
        <f aca="false">X80/3600</f>
        <v>0.875586111111111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0.244</v>
      </c>
      <c r="E81" s="50" t="n">
        <f aca="false">N81</f>
        <v>44.9029</v>
      </c>
      <c r="F81" s="50" t="n">
        <f aca="false">L81</f>
        <v>8240.244</v>
      </c>
      <c r="G81" s="50" t="n">
        <f aca="false">O81</f>
        <v>44.966</v>
      </c>
      <c r="H81" s="50" t="n">
        <f aca="false">T81</f>
        <v>8240.36</v>
      </c>
      <c r="I81" s="50" t="n">
        <f aca="false">V81</f>
        <v>44.9029</v>
      </c>
      <c r="J81" s="50" t="n">
        <f aca="false">T81</f>
        <v>8240.36</v>
      </c>
      <c r="K81" s="50" t="n">
        <f aca="false">W81</f>
        <v>44.966</v>
      </c>
      <c r="L81" s="51" t="n">
        <v>8240.244</v>
      </c>
      <c r="M81" s="51" t="n">
        <v>38.9677</v>
      </c>
      <c r="N81" s="51" t="n">
        <v>44.9029</v>
      </c>
      <c r="O81" s="51" t="n">
        <v>44.966</v>
      </c>
      <c r="P81" s="51" t="n">
        <v>2931.51</v>
      </c>
      <c r="Q81" s="51" t="n">
        <v>36.94</v>
      </c>
      <c r="R81" s="51" t="n">
        <f aca="false">P81/3600</f>
        <v>0.814308333333333</v>
      </c>
      <c r="S81" s="52"/>
      <c r="T81" s="51" t="n">
        <v>8240.36</v>
      </c>
      <c r="U81" s="51" t="n">
        <v>38.9677</v>
      </c>
      <c r="V81" s="51" t="n">
        <v>44.9029</v>
      </c>
      <c r="W81" s="51" t="n">
        <v>44.966</v>
      </c>
      <c r="X81" s="51" t="n">
        <v>2964.43</v>
      </c>
      <c r="Y81" s="51" t="n">
        <v>37.71</v>
      </c>
      <c r="Z81" s="51" t="n">
        <f aca="false">X81/3600</f>
        <v>0.82345277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87.6576</v>
      </c>
      <c r="E82" s="64" t="n">
        <f aca="false">N82</f>
        <v>43.0291</v>
      </c>
      <c r="F82" s="64" t="n">
        <f aca="false">L82</f>
        <v>4687.6576</v>
      </c>
      <c r="G82" s="64" t="n">
        <f aca="false">O82</f>
        <v>42.9664</v>
      </c>
      <c r="H82" s="64" t="n">
        <f aca="false">T82</f>
        <v>4687.7768</v>
      </c>
      <c r="I82" s="64" t="n">
        <f aca="false">V82</f>
        <v>43.0291</v>
      </c>
      <c r="J82" s="64" t="n">
        <f aca="false">T82</f>
        <v>4687.7768</v>
      </c>
      <c r="K82" s="64" t="n">
        <f aca="false">W82</f>
        <v>42.9664</v>
      </c>
      <c r="L82" s="57" t="n">
        <v>4687.6576</v>
      </c>
      <c r="M82" s="57" t="n">
        <v>36.1946</v>
      </c>
      <c r="N82" s="57" t="n">
        <v>43.0291</v>
      </c>
      <c r="O82" s="57" t="n">
        <v>42.9664</v>
      </c>
      <c r="P82" s="57" t="n">
        <v>2766.99</v>
      </c>
      <c r="Q82" s="57" t="n">
        <v>34.39</v>
      </c>
      <c r="R82" s="57" t="n">
        <f aca="false">P82/3600</f>
        <v>0.768608333333333</v>
      </c>
      <c r="S82" s="55"/>
      <c r="T82" s="57" t="n">
        <v>4687.7768</v>
      </c>
      <c r="U82" s="57" t="n">
        <v>36.1946</v>
      </c>
      <c r="V82" s="57" t="n">
        <v>43.0291</v>
      </c>
      <c r="W82" s="57" t="n">
        <v>42.9664</v>
      </c>
      <c r="X82" s="57" t="n">
        <v>2798.59</v>
      </c>
      <c r="Y82" s="57" t="n">
        <v>34.07</v>
      </c>
      <c r="Z82" s="57" t="n">
        <f aca="false">X82/3600</f>
        <v>0.777386111111111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7.4499224252247</v>
      </c>
      <c r="R89" s="69" t="n">
        <f aca="false">GEOMEAN(R3:R82)</f>
        <v>0.58284241911378</v>
      </c>
      <c r="S89" s="69"/>
      <c r="T89" s="69"/>
      <c r="U89" s="69"/>
      <c r="V89" s="69"/>
      <c r="W89" s="69"/>
      <c r="X89" s="69"/>
      <c r="Y89" s="69" t="n">
        <f aca="false">GEOMEAN(Y3:Y82)</f>
        <v>27.219413478435</v>
      </c>
      <c r="Z89" s="69" t="n">
        <f aca="false">GEOMEAN(Z3:Z82)</f>
        <v>0.583059331358368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1602564727912</v>
      </c>
      <c r="Z90" s="83" t="n">
        <f aca="false">Z89/R89</f>
        <v>1.0003721627621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25991666666667</v>
      </c>
      <c r="R91" s="68" t="n">
        <f aca="false">SUM(R3:R82)</f>
        <v>74.2431555555556</v>
      </c>
      <c r="X91" s="68"/>
      <c r="Y91" s="68" t="n">
        <f aca="false">SUM(Y3:Y82)/3600</f>
        <v>0.920752777777778</v>
      </c>
      <c r="Z91" s="68" t="n">
        <f aca="false">SUM(Z3:Z82)</f>
        <v>74.1688611111111</v>
      </c>
    </row>
    <row r="92" customFormat="false" ht="11.25" hidden="false" customHeight="false" outlineLevel="0" collapsed="false">
      <c r="R92" s="68" t="n">
        <f aca="false">MAX(R3:R82)</f>
        <v>3.01205833333333</v>
      </c>
      <c r="Z92" s="68" t="n">
        <f aca="false">MAX(Z3:Z82)</f>
        <v>2.98949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15.2576</v>
      </c>
      <c r="E3" s="50" t="n">
        <f aca="false">N3</f>
        <v>41.6245</v>
      </c>
      <c r="F3" s="50" t="n">
        <f aca="false">L3</f>
        <v>13215.2576</v>
      </c>
      <c r="G3" s="50" t="n">
        <f aca="false">O3</f>
        <v>44.3085</v>
      </c>
      <c r="H3" s="50" t="n">
        <f aca="false">T3</f>
        <v>13215.5168</v>
      </c>
      <c r="I3" s="50" t="n">
        <f aca="false">V3</f>
        <v>41.6245</v>
      </c>
      <c r="J3" s="50" t="n">
        <f aca="false">T3</f>
        <v>13215.5168</v>
      </c>
      <c r="K3" s="50" t="n">
        <f aca="false">W3</f>
        <v>44.3085</v>
      </c>
      <c r="L3" s="51" t="n">
        <v>13215.2576</v>
      </c>
      <c r="M3" s="51" t="n">
        <v>41.8502</v>
      </c>
      <c r="N3" s="51" t="n">
        <v>41.6245</v>
      </c>
      <c r="O3" s="51" t="n">
        <v>44.3085</v>
      </c>
      <c r="P3" s="51" t="n">
        <v>17680.6</v>
      </c>
      <c r="Q3" s="84" t="n">
        <v>47.04</v>
      </c>
      <c r="R3" s="51" t="n">
        <f aca="false">P3/3600</f>
        <v>4.91127777777778</v>
      </c>
      <c r="S3" s="52"/>
      <c r="T3" s="51" t="n">
        <v>13215.5168</v>
      </c>
      <c r="U3" s="51" t="n">
        <v>41.8502</v>
      </c>
      <c r="V3" s="51" t="n">
        <v>41.6245</v>
      </c>
      <c r="W3" s="51" t="n">
        <v>44.3085</v>
      </c>
      <c r="X3" s="51" t="n">
        <v>17679.52</v>
      </c>
      <c r="Y3" s="84" t="n">
        <v>47.15</v>
      </c>
      <c r="Z3" s="51" t="n">
        <f aca="false">X3/3600</f>
        <v>4.91097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382.784</v>
      </c>
      <c r="E4" s="50" t="n">
        <f aca="false">N4</f>
        <v>39.9101</v>
      </c>
      <c r="F4" s="50" t="n">
        <f aca="false">L4</f>
        <v>5382.784</v>
      </c>
      <c r="G4" s="50" t="n">
        <f aca="false">O4</f>
        <v>42.3287</v>
      </c>
      <c r="H4" s="50" t="n">
        <f aca="false">T4</f>
        <v>5383.0672</v>
      </c>
      <c r="I4" s="50" t="n">
        <f aca="false">V4</f>
        <v>39.9101</v>
      </c>
      <c r="J4" s="50" t="n">
        <f aca="false">T4</f>
        <v>5383.0672</v>
      </c>
      <c r="K4" s="50" t="n">
        <f aca="false">W4</f>
        <v>42.3287</v>
      </c>
      <c r="L4" s="51" t="n">
        <v>5382.784</v>
      </c>
      <c r="M4" s="51" t="n">
        <v>39.2978</v>
      </c>
      <c r="N4" s="51" t="n">
        <v>39.9101</v>
      </c>
      <c r="O4" s="51" t="n">
        <v>42.3287</v>
      </c>
      <c r="P4" s="51" t="n">
        <v>15689.19</v>
      </c>
      <c r="Q4" s="84" t="n">
        <v>40.03</v>
      </c>
      <c r="R4" s="51" t="n">
        <f aca="false">P4/3600</f>
        <v>4.35810833333333</v>
      </c>
      <c r="S4" s="52"/>
      <c r="T4" s="51" t="n">
        <v>5383.0672</v>
      </c>
      <c r="U4" s="51" t="n">
        <v>39.2978</v>
      </c>
      <c r="V4" s="51" t="n">
        <v>39.9101</v>
      </c>
      <c r="W4" s="51" t="n">
        <v>42.3287</v>
      </c>
      <c r="X4" s="51" t="n">
        <v>15737.76</v>
      </c>
      <c r="Y4" s="84" t="n">
        <v>40.19</v>
      </c>
      <c r="Z4" s="51" t="n">
        <f aca="false">X4/3600</f>
        <v>4.371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49.9408</v>
      </c>
      <c r="E5" s="50" t="n">
        <f aca="false">N5</f>
        <v>38.4441</v>
      </c>
      <c r="F5" s="50" t="n">
        <f aca="false">L5</f>
        <v>2549.9408</v>
      </c>
      <c r="G5" s="50" t="n">
        <f aca="false">O5</f>
        <v>40.5466</v>
      </c>
      <c r="H5" s="50" t="n">
        <f aca="false">T5</f>
        <v>2550.2192</v>
      </c>
      <c r="I5" s="50" t="n">
        <f aca="false">V5</f>
        <v>38.4441</v>
      </c>
      <c r="J5" s="50" t="n">
        <f aca="false">T5</f>
        <v>2550.2192</v>
      </c>
      <c r="K5" s="50" t="n">
        <f aca="false">W5</f>
        <v>40.5466</v>
      </c>
      <c r="L5" s="51" t="n">
        <v>2549.9408</v>
      </c>
      <c r="M5" s="51" t="n">
        <v>36.7239</v>
      </c>
      <c r="N5" s="51" t="n">
        <v>38.4441</v>
      </c>
      <c r="O5" s="51" t="n">
        <v>40.5466</v>
      </c>
      <c r="P5" s="51" t="n">
        <v>15004.63</v>
      </c>
      <c r="Q5" s="84" t="n">
        <v>36.78</v>
      </c>
      <c r="R5" s="51" t="n">
        <f aca="false">P5/3600</f>
        <v>4.16795277777778</v>
      </c>
      <c r="S5" s="52"/>
      <c r="T5" s="51" t="n">
        <v>2550.2192</v>
      </c>
      <c r="U5" s="51" t="n">
        <v>36.7239</v>
      </c>
      <c r="V5" s="51" t="n">
        <v>38.4441</v>
      </c>
      <c r="W5" s="51" t="n">
        <v>40.5466</v>
      </c>
      <c r="X5" s="51" t="n">
        <v>15065.2</v>
      </c>
      <c r="Y5" s="84" t="n">
        <v>36.88</v>
      </c>
      <c r="Z5" s="51" t="n">
        <f aca="false">X5/3600</f>
        <v>4.18477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295.2736</v>
      </c>
      <c r="E6" s="56" t="n">
        <f aca="false">N6</f>
        <v>36.8393</v>
      </c>
      <c r="F6" s="56" t="n">
        <f aca="false">L6</f>
        <v>1295.2736</v>
      </c>
      <c r="G6" s="56" t="n">
        <f aca="false">O6</f>
        <v>38.7602</v>
      </c>
      <c r="H6" s="56" t="n">
        <f aca="false">T6</f>
        <v>1295.56</v>
      </c>
      <c r="I6" s="56" t="n">
        <f aca="false">V6</f>
        <v>36.8393</v>
      </c>
      <c r="J6" s="56" t="n">
        <f aca="false">T6</f>
        <v>1295.56</v>
      </c>
      <c r="K6" s="56" t="n">
        <f aca="false">W6</f>
        <v>38.7602</v>
      </c>
      <c r="L6" s="57" t="n">
        <v>1295.2736</v>
      </c>
      <c r="M6" s="57" t="n">
        <v>34.0711</v>
      </c>
      <c r="N6" s="57" t="n">
        <v>36.8393</v>
      </c>
      <c r="O6" s="57" t="n">
        <v>38.7602</v>
      </c>
      <c r="P6" s="57" t="n">
        <v>14554.93</v>
      </c>
      <c r="Q6" s="57" t="n">
        <v>34.3</v>
      </c>
      <c r="R6" s="57" t="n">
        <f aca="false">P6/3600</f>
        <v>4.04303611111111</v>
      </c>
      <c r="S6" s="55"/>
      <c r="T6" s="57" t="n">
        <v>1295.56</v>
      </c>
      <c r="U6" s="57" t="n">
        <v>34.0711</v>
      </c>
      <c r="V6" s="57" t="n">
        <v>36.8393</v>
      </c>
      <c r="W6" s="57" t="n">
        <v>38.7602</v>
      </c>
      <c r="X6" s="57" t="n">
        <v>14534.94</v>
      </c>
      <c r="Y6" s="57" t="n">
        <v>34.28</v>
      </c>
      <c r="Z6" s="57" t="n">
        <f aca="false">X6/3600</f>
        <v>4.037483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48.0416</v>
      </c>
      <c r="E7" s="50" t="n">
        <f aca="false">N7</f>
        <v>45.1686</v>
      </c>
      <c r="F7" s="50" t="n">
        <f aca="false">L7</f>
        <v>33548.0416</v>
      </c>
      <c r="G7" s="50" t="n">
        <f aca="false">O7</f>
        <v>44.7741</v>
      </c>
      <c r="H7" s="50" t="n">
        <f aca="false">T7</f>
        <v>33548.3056</v>
      </c>
      <c r="I7" s="50" t="n">
        <f aca="false">V7</f>
        <v>45.1686</v>
      </c>
      <c r="J7" s="50" t="n">
        <f aca="false">T7</f>
        <v>33548.3056</v>
      </c>
      <c r="K7" s="50" t="n">
        <f aca="false">W7</f>
        <v>44.7741</v>
      </c>
      <c r="L7" s="58" t="n">
        <v>33548.0416</v>
      </c>
      <c r="M7" s="58" t="n">
        <v>40.453</v>
      </c>
      <c r="N7" s="58" t="n">
        <v>45.1686</v>
      </c>
      <c r="O7" s="58" t="n">
        <v>44.7741</v>
      </c>
      <c r="P7" s="51" t="n">
        <v>23538.18</v>
      </c>
      <c r="Q7" s="84" t="n">
        <v>66.25</v>
      </c>
      <c r="R7" s="51" t="n">
        <f aca="false">P7/3600</f>
        <v>6.53838333333333</v>
      </c>
      <c r="S7" s="52"/>
      <c r="T7" s="58" t="n">
        <v>33548.3056</v>
      </c>
      <c r="U7" s="58" t="n">
        <v>40.453</v>
      </c>
      <c r="V7" s="58" t="n">
        <v>45.1686</v>
      </c>
      <c r="W7" s="58" t="n">
        <v>44.7741</v>
      </c>
      <c r="X7" s="51" t="n">
        <v>23578.8</v>
      </c>
      <c r="Y7" s="84" t="n">
        <v>66.2</v>
      </c>
      <c r="Z7" s="51" t="n">
        <f aca="false">X7/3600</f>
        <v>6.5496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33.4576</v>
      </c>
      <c r="E8" s="50" t="n">
        <f aca="false">N8</f>
        <v>43.14</v>
      </c>
      <c r="F8" s="50" t="n">
        <f aca="false">L8</f>
        <v>16133.4576</v>
      </c>
      <c r="G8" s="50" t="n">
        <f aca="false">O8</f>
        <v>43.3136</v>
      </c>
      <c r="H8" s="50" t="n">
        <f aca="false">T8</f>
        <v>16133.7312</v>
      </c>
      <c r="I8" s="50" t="n">
        <f aca="false">V8</f>
        <v>43.14</v>
      </c>
      <c r="J8" s="50" t="n">
        <f aca="false">T8</f>
        <v>16133.7312</v>
      </c>
      <c r="K8" s="50" t="n">
        <f aca="false">W8</f>
        <v>43.3136</v>
      </c>
      <c r="L8" s="51" t="n">
        <v>16133.4576</v>
      </c>
      <c r="M8" s="51" t="n">
        <v>37.4241</v>
      </c>
      <c r="N8" s="51" t="n">
        <v>43.14</v>
      </c>
      <c r="O8" s="51" t="n">
        <v>43.3136</v>
      </c>
      <c r="P8" s="51" t="n">
        <v>20002.03</v>
      </c>
      <c r="Q8" s="84" t="n">
        <v>54.23</v>
      </c>
      <c r="R8" s="51" t="n">
        <f aca="false">P8/3600</f>
        <v>5.55611944444444</v>
      </c>
      <c r="S8" s="52"/>
      <c r="T8" s="51" t="n">
        <v>16133.7312</v>
      </c>
      <c r="U8" s="51" t="n">
        <v>37.4241</v>
      </c>
      <c r="V8" s="51" t="n">
        <v>43.14</v>
      </c>
      <c r="W8" s="51" t="n">
        <v>43.3136</v>
      </c>
      <c r="X8" s="51" t="n">
        <v>20107.13</v>
      </c>
      <c r="Y8" s="84" t="n">
        <v>54.4</v>
      </c>
      <c r="Z8" s="51" t="n">
        <f aca="false">X8/3600</f>
        <v>5.585313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18.7584</v>
      </c>
      <c r="E9" s="50" t="n">
        <f aca="false">N9</f>
        <v>41.1367</v>
      </c>
      <c r="F9" s="50" t="n">
        <f aca="false">L9</f>
        <v>8418.7584</v>
      </c>
      <c r="G9" s="50" t="n">
        <f aca="false">O9</f>
        <v>41.657</v>
      </c>
      <c r="H9" s="50" t="n">
        <f aca="false">T9</f>
        <v>8419.0288</v>
      </c>
      <c r="I9" s="50" t="n">
        <f aca="false">V9</f>
        <v>41.1367</v>
      </c>
      <c r="J9" s="50" t="n">
        <f aca="false">T9</f>
        <v>8419.0288</v>
      </c>
      <c r="K9" s="50" t="n">
        <f aca="false">W9</f>
        <v>41.657</v>
      </c>
      <c r="L9" s="51" t="n">
        <v>8418.7584</v>
      </c>
      <c r="M9" s="51" t="n">
        <v>34.4437</v>
      </c>
      <c r="N9" s="51" t="n">
        <v>41.1367</v>
      </c>
      <c r="O9" s="51" t="n">
        <v>41.657</v>
      </c>
      <c r="P9" s="51" t="n">
        <v>18085.33</v>
      </c>
      <c r="Q9" s="84" t="n">
        <v>48.92</v>
      </c>
      <c r="R9" s="51" t="n">
        <f aca="false">P9/3600</f>
        <v>5.02370277777778</v>
      </c>
      <c r="S9" s="52"/>
      <c r="T9" s="51" t="n">
        <v>8419.0288</v>
      </c>
      <c r="U9" s="51" t="n">
        <v>34.4437</v>
      </c>
      <c r="V9" s="51" t="n">
        <v>41.1367</v>
      </c>
      <c r="W9" s="51" t="n">
        <v>41.657</v>
      </c>
      <c r="X9" s="51" t="n">
        <v>18154.31</v>
      </c>
      <c r="Y9" s="84" t="n">
        <v>48.97</v>
      </c>
      <c r="Z9" s="51" t="n">
        <f aca="false">X9/3600</f>
        <v>5.042863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61.488</v>
      </c>
      <c r="E10" s="56" t="n">
        <f aca="false">N10</f>
        <v>39.0377</v>
      </c>
      <c r="F10" s="56" t="n">
        <f aca="false">L10</f>
        <v>4661.488</v>
      </c>
      <c r="G10" s="56" t="n">
        <f aca="false">O10</f>
        <v>39.7816</v>
      </c>
      <c r="H10" s="56" t="n">
        <f aca="false">T10</f>
        <v>4661.7568</v>
      </c>
      <c r="I10" s="56" t="n">
        <f aca="false">V10</f>
        <v>39.0377</v>
      </c>
      <c r="J10" s="56" t="n">
        <f aca="false">T10</f>
        <v>4661.7568</v>
      </c>
      <c r="K10" s="56" t="n">
        <f aca="false">W10</f>
        <v>39.7816</v>
      </c>
      <c r="L10" s="57" t="n">
        <v>4661.488</v>
      </c>
      <c r="M10" s="57" t="n">
        <v>31.6567</v>
      </c>
      <c r="N10" s="57" t="n">
        <v>39.0377</v>
      </c>
      <c r="O10" s="57" t="n">
        <v>39.7816</v>
      </c>
      <c r="P10" s="57" t="n">
        <v>17153.69</v>
      </c>
      <c r="Q10" s="57" t="n">
        <v>47.16</v>
      </c>
      <c r="R10" s="57" t="n">
        <f aca="false">P10/3600</f>
        <v>4.76491388888889</v>
      </c>
      <c r="S10" s="55"/>
      <c r="T10" s="57" t="n">
        <v>4661.7568</v>
      </c>
      <c r="U10" s="57" t="n">
        <v>31.6567</v>
      </c>
      <c r="V10" s="57" t="n">
        <v>39.0377</v>
      </c>
      <c r="W10" s="57" t="n">
        <v>39.7816</v>
      </c>
      <c r="X10" s="57" t="n">
        <v>17134.68</v>
      </c>
      <c r="Y10" s="57" t="n">
        <v>47.06</v>
      </c>
      <c r="Z10" s="57" t="n">
        <f aca="false">X10/3600</f>
        <v>4.7596333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455.8464</v>
      </c>
      <c r="E11" s="50" t="n">
        <f aca="false">N11</f>
        <v>39.7095</v>
      </c>
      <c r="F11" s="50" t="n">
        <f aca="false">L11</f>
        <v>220455.8464</v>
      </c>
      <c r="G11" s="50" t="n">
        <f aca="false">O11</f>
        <v>38.0608</v>
      </c>
      <c r="H11" s="50" t="n">
        <f aca="false">T11</f>
        <v>220456.3232</v>
      </c>
      <c r="I11" s="50" t="n">
        <f aca="false">V11</f>
        <v>39.7095</v>
      </c>
      <c r="J11" s="50" t="n">
        <f aca="false">T11</f>
        <v>220456.3232</v>
      </c>
      <c r="K11" s="50" t="n">
        <f aca="false">W11</f>
        <v>38.0608</v>
      </c>
      <c r="L11" s="51" t="n">
        <v>220455.8464</v>
      </c>
      <c r="M11" s="51" t="n">
        <v>39.5864</v>
      </c>
      <c r="N11" s="51" t="n">
        <v>39.7095</v>
      </c>
      <c r="O11" s="51" t="n">
        <v>38.0608</v>
      </c>
      <c r="P11" s="51" t="n">
        <v>67579.37</v>
      </c>
      <c r="Q11" s="51" t="n">
        <v>173.18</v>
      </c>
      <c r="R11" s="51" t="n">
        <f aca="false">P11/3600</f>
        <v>18.7720472222222</v>
      </c>
      <c r="S11" s="52"/>
      <c r="T11" s="51" t="n">
        <v>220456.3232</v>
      </c>
      <c r="U11" s="51" t="n">
        <v>39.5864</v>
      </c>
      <c r="V11" s="51" t="n">
        <v>39.7095</v>
      </c>
      <c r="W11" s="51" t="n">
        <v>38.0608</v>
      </c>
      <c r="X11" s="51" t="n">
        <v>67289.56</v>
      </c>
      <c r="Y11" s="51" t="n">
        <v>173.48</v>
      </c>
      <c r="Z11" s="51" t="n">
        <f aca="false">X11/3600</f>
        <v>18.6915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07.5072</v>
      </c>
      <c r="E12" s="50" t="n">
        <f aca="false">N12</f>
        <v>38.3028</v>
      </c>
      <c r="F12" s="50" t="n">
        <f aca="false">L12</f>
        <v>96107.5072</v>
      </c>
      <c r="G12" s="50" t="n">
        <f aca="false">O12</f>
        <v>36.6689</v>
      </c>
      <c r="H12" s="50" t="n">
        <f aca="false">T12</f>
        <v>96107.9632</v>
      </c>
      <c r="I12" s="50" t="n">
        <f aca="false">V12</f>
        <v>38.3028</v>
      </c>
      <c r="J12" s="50" t="n">
        <f aca="false">T12</f>
        <v>96107.9632</v>
      </c>
      <c r="K12" s="50" t="n">
        <f aca="false">W12</f>
        <v>36.6689</v>
      </c>
      <c r="L12" s="51" t="n">
        <v>96107.5072</v>
      </c>
      <c r="M12" s="51" t="n">
        <v>33.7026</v>
      </c>
      <c r="N12" s="51" t="n">
        <v>38.3028</v>
      </c>
      <c r="O12" s="51" t="n">
        <v>36.6689</v>
      </c>
      <c r="P12" s="51" t="n">
        <v>55123.6</v>
      </c>
      <c r="Q12" s="51" t="n">
        <v>150.52</v>
      </c>
      <c r="R12" s="51" t="n">
        <f aca="false">P12/3600</f>
        <v>15.3121111111111</v>
      </c>
      <c r="S12" s="52"/>
      <c r="T12" s="51" t="n">
        <v>96107.9632</v>
      </c>
      <c r="U12" s="51" t="n">
        <v>33.7026</v>
      </c>
      <c r="V12" s="51" t="n">
        <v>38.3028</v>
      </c>
      <c r="W12" s="51" t="n">
        <v>36.6689</v>
      </c>
      <c r="X12" s="51" t="n">
        <v>55027.16</v>
      </c>
      <c r="Y12" s="51" t="n">
        <v>150.92</v>
      </c>
      <c r="Z12" s="51" t="n">
        <f aca="false">X12/3600</f>
        <v>15.2853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89.5664</v>
      </c>
      <c r="E13" s="50" t="n">
        <f aca="false">N13</f>
        <v>37.1981</v>
      </c>
      <c r="F13" s="50" t="n">
        <f aca="false">L13</f>
        <v>30089.5664</v>
      </c>
      <c r="G13" s="50" t="n">
        <f aca="false">O13</f>
        <v>35.4739</v>
      </c>
      <c r="H13" s="50" t="n">
        <f aca="false">T13</f>
        <v>30090.0368</v>
      </c>
      <c r="I13" s="50" t="n">
        <f aca="false">V13</f>
        <v>37.1981</v>
      </c>
      <c r="J13" s="50" t="n">
        <f aca="false">T13</f>
        <v>30090.0368</v>
      </c>
      <c r="K13" s="50" t="n">
        <f aca="false">W13</f>
        <v>35.4739</v>
      </c>
      <c r="L13" s="51" t="n">
        <v>30089.5664</v>
      </c>
      <c r="M13" s="51" t="n">
        <v>29.7805</v>
      </c>
      <c r="N13" s="51" t="n">
        <v>37.1981</v>
      </c>
      <c r="O13" s="51" t="n">
        <v>35.4739</v>
      </c>
      <c r="P13" s="51" t="n">
        <v>41341.8</v>
      </c>
      <c r="Q13" s="51" t="n">
        <v>115.82</v>
      </c>
      <c r="R13" s="51" t="n">
        <f aca="false">P13/3600</f>
        <v>11.4838333333333</v>
      </c>
      <c r="S13" s="52"/>
      <c r="T13" s="51" t="n">
        <v>30090.0368</v>
      </c>
      <c r="U13" s="51" t="n">
        <v>29.7805</v>
      </c>
      <c r="V13" s="51" t="n">
        <v>37.1981</v>
      </c>
      <c r="W13" s="51" t="n">
        <v>35.4739</v>
      </c>
      <c r="X13" s="51" t="n">
        <v>41310.64</v>
      </c>
      <c r="Y13" s="51" t="n">
        <v>116.33</v>
      </c>
      <c r="Z13" s="51" t="n">
        <f aca="false">X13/3600</f>
        <v>11.4751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47.5552</v>
      </c>
      <c r="E14" s="56" t="n">
        <f aca="false">N14</f>
        <v>35.9259</v>
      </c>
      <c r="F14" s="56" t="n">
        <f aca="false">L14</f>
        <v>7047.5552</v>
      </c>
      <c r="G14" s="56" t="n">
        <f aca="false">O14</f>
        <v>34.0624</v>
      </c>
      <c r="H14" s="56" t="n">
        <f aca="false">T14</f>
        <v>7048.0208</v>
      </c>
      <c r="I14" s="56" t="n">
        <f aca="false">V14</f>
        <v>35.9259</v>
      </c>
      <c r="J14" s="56" t="n">
        <f aca="false">T14</f>
        <v>7048.0208</v>
      </c>
      <c r="K14" s="56" t="n">
        <f aca="false">W14</f>
        <v>34.0624</v>
      </c>
      <c r="L14" s="57" t="n">
        <v>7047.5552</v>
      </c>
      <c r="M14" s="57" t="n">
        <v>28.0826</v>
      </c>
      <c r="N14" s="57" t="n">
        <v>35.9259</v>
      </c>
      <c r="O14" s="57" t="n">
        <v>34.0624</v>
      </c>
      <c r="P14" s="57" t="n">
        <v>34254.67</v>
      </c>
      <c r="Q14" s="57" t="n">
        <v>83.66</v>
      </c>
      <c r="R14" s="57" t="n">
        <f aca="false">P14/3600</f>
        <v>9.51518611111111</v>
      </c>
      <c r="S14" s="55"/>
      <c r="T14" s="57" t="n">
        <v>7048.0208</v>
      </c>
      <c r="U14" s="57" t="n">
        <v>28.0826</v>
      </c>
      <c r="V14" s="57" t="n">
        <v>35.9259</v>
      </c>
      <c r="W14" s="57" t="n">
        <v>34.0624</v>
      </c>
      <c r="X14" s="57" t="n">
        <v>34175.58</v>
      </c>
      <c r="Y14" s="57" t="n">
        <v>84.31</v>
      </c>
      <c r="Z14" s="57" t="n">
        <f aca="false">X14/3600</f>
        <v>9.493216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34.5824</v>
      </c>
      <c r="E15" s="50" t="n">
        <f aca="false">N15</f>
        <v>46.8538</v>
      </c>
      <c r="F15" s="50" t="n">
        <f aca="false">L15</f>
        <v>23534.5824</v>
      </c>
      <c r="G15" s="50" t="n">
        <f aca="false">O15</f>
        <v>46.4763</v>
      </c>
      <c r="H15" s="50" t="n">
        <f aca="false">T15</f>
        <v>23535.0288</v>
      </c>
      <c r="I15" s="50" t="n">
        <f aca="false">V15</f>
        <v>46.8538</v>
      </c>
      <c r="J15" s="50" t="n">
        <f aca="false">T15</f>
        <v>23535.0288</v>
      </c>
      <c r="K15" s="50" t="n">
        <f aca="false">W15</f>
        <v>46.4763</v>
      </c>
      <c r="L15" s="58" t="n">
        <v>23534.5824</v>
      </c>
      <c r="M15" s="58" t="n">
        <v>41.6496</v>
      </c>
      <c r="N15" s="58" t="n">
        <v>46.8538</v>
      </c>
      <c r="O15" s="58" t="n">
        <v>46.4763</v>
      </c>
      <c r="P15" s="51" t="n">
        <v>41292.51</v>
      </c>
      <c r="Q15" s="51" t="n">
        <v>101.59</v>
      </c>
      <c r="R15" s="51" t="n">
        <f aca="false">P15/3600</f>
        <v>11.4701416666667</v>
      </c>
      <c r="S15" s="52"/>
      <c r="T15" s="58" t="n">
        <v>23535.0288</v>
      </c>
      <c r="U15" s="58" t="n">
        <v>41.6496</v>
      </c>
      <c r="V15" s="58" t="n">
        <v>46.8538</v>
      </c>
      <c r="W15" s="58" t="n">
        <v>46.4763</v>
      </c>
      <c r="X15" s="51" t="n">
        <v>41303.77</v>
      </c>
      <c r="Y15" s="51" t="n">
        <v>101.88</v>
      </c>
      <c r="Z15" s="51" t="n">
        <f aca="false">X15/3600</f>
        <v>11.4732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28.1072</v>
      </c>
      <c r="E16" s="50" t="n">
        <f aca="false">N16</f>
        <v>46.0116</v>
      </c>
      <c r="F16" s="50" t="n">
        <f aca="false">L16</f>
        <v>6128.1072</v>
      </c>
      <c r="G16" s="50" t="n">
        <f aca="false">O16</f>
        <v>45.8178</v>
      </c>
      <c r="H16" s="50" t="n">
        <f aca="false">T16</f>
        <v>6128.56</v>
      </c>
      <c r="I16" s="50" t="n">
        <f aca="false">V16</f>
        <v>46.0116</v>
      </c>
      <c r="J16" s="50" t="n">
        <f aca="false">T16</f>
        <v>6128.56</v>
      </c>
      <c r="K16" s="50" t="n">
        <f aca="false">W16</f>
        <v>45.8178</v>
      </c>
      <c r="L16" s="51" t="n">
        <v>6128.1072</v>
      </c>
      <c r="M16" s="51" t="n">
        <v>40.2316</v>
      </c>
      <c r="N16" s="51" t="n">
        <v>46.0116</v>
      </c>
      <c r="O16" s="51" t="n">
        <v>45.8178</v>
      </c>
      <c r="P16" s="51" t="n">
        <v>35089.44</v>
      </c>
      <c r="Q16" s="51" t="n">
        <v>82.37</v>
      </c>
      <c r="R16" s="51" t="n">
        <f aca="false">P16/3600</f>
        <v>9.74706666666667</v>
      </c>
      <c r="S16" s="52"/>
      <c r="T16" s="51" t="n">
        <v>6128.56</v>
      </c>
      <c r="U16" s="51" t="n">
        <v>40.2316</v>
      </c>
      <c r="V16" s="51" t="n">
        <v>46.0116</v>
      </c>
      <c r="W16" s="51" t="n">
        <v>45.8178</v>
      </c>
      <c r="X16" s="51" t="n">
        <v>35132.58</v>
      </c>
      <c r="Y16" s="51" t="n">
        <v>82.85</v>
      </c>
      <c r="Z16" s="51" t="n">
        <f aca="false">X16/3600</f>
        <v>9.7590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50.1936</v>
      </c>
      <c r="E17" s="50" t="n">
        <f aca="false">N17</f>
        <v>45.1021</v>
      </c>
      <c r="F17" s="50" t="n">
        <f aca="false">L17</f>
        <v>2550.1936</v>
      </c>
      <c r="G17" s="50" t="n">
        <f aca="false">O17</f>
        <v>45.0893</v>
      </c>
      <c r="H17" s="50" t="n">
        <f aca="false">T17</f>
        <v>2550.664</v>
      </c>
      <c r="I17" s="50" t="n">
        <f aca="false">V17</f>
        <v>45.1021</v>
      </c>
      <c r="J17" s="50" t="n">
        <f aca="false">T17</f>
        <v>2550.664</v>
      </c>
      <c r="K17" s="50" t="n">
        <f aca="false">W17</f>
        <v>45.0893</v>
      </c>
      <c r="L17" s="51" t="n">
        <v>2550.1936</v>
      </c>
      <c r="M17" s="51" t="n">
        <v>38.9266</v>
      </c>
      <c r="N17" s="51" t="n">
        <v>45.1021</v>
      </c>
      <c r="O17" s="51" t="n">
        <v>45.0893</v>
      </c>
      <c r="P17" s="51" t="n">
        <v>32628.63</v>
      </c>
      <c r="Q17" s="51" t="n">
        <v>72.88</v>
      </c>
      <c r="R17" s="51" t="n">
        <f aca="false">P17/3600</f>
        <v>9.06350833333333</v>
      </c>
      <c r="S17" s="52"/>
      <c r="T17" s="51" t="n">
        <v>2550.664</v>
      </c>
      <c r="U17" s="51" t="n">
        <v>38.9266</v>
      </c>
      <c r="V17" s="51" t="n">
        <v>45.1021</v>
      </c>
      <c r="W17" s="51" t="n">
        <v>45.0893</v>
      </c>
      <c r="X17" s="51" t="n">
        <v>32828.99</v>
      </c>
      <c r="Y17" s="51" t="n">
        <v>73.17</v>
      </c>
      <c r="Z17" s="51" t="n">
        <f aca="false">X17/3600</f>
        <v>9.119163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195.4624</v>
      </c>
      <c r="E18" s="56" t="n">
        <f aca="false">N18</f>
        <v>44.0849</v>
      </c>
      <c r="F18" s="56" t="n">
        <f aca="false">L18</f>
        <v>1195.4624</v>
      </c>
      <c r="G18" s="56" t="n">
        <f aca="false">O18</f>
        <v>44.3045</v>
      </c>
      <c r="H18" s="56" t="n">
        <f aca="false">T18</f>
        <v>1195.9088</v>
      </c>
      <c r="I18" s="56" t="n">
        <f aca="false">V18</f>
        <v>44.0849</v>
      </c>
      <c r="J18" s="56" t="n">
        <f aca="false">T18</f>
        <v>1195.9088</v>
      </c>
      <c r="K18" s="56" t="n">
        <f aca="false">W18</f>
        <v>44.3045</v>
      </c>
      <c r="L18" s="57" t="n">
        <v>1195.4624</v>
      </c>
      <c r="M18" s="57" t="n">
        <v>37.2139</v>
      </c>
      <c r="N18" s="57" t="n">
        <v>44.0849</v>
      </c>
      <c r="O18" s="57" t="n">
        <v>44.3045</v>
      </c>
      <c r="P18" s="57" t="n">
        <v>31326.06</v>
      </c>
      <c r="Q18" s="57" t="n">
        <v>64.42</v>
      </c>
      <c r="R18" s="57" t="n">
        <f aca="false">P18/3600</f>
        <v>8.70168333333333</v>
      </c>
      <c r="S18" s="55"/>
      <c r="T18" s="57" t="n">
        <v>1195.9088</v>
      </c>
      <c r="U18" s="57" t="n">
        <v>37.2139</v>
      </c>
      <c r="V18" s="57" t="n">
        <v>44.0849</v>
      </c>
      <c r="W18" s="57" t="n">
        <v>44.3045</v>
      </c>
      <c r="X18" s="57" t="n">
        <v>31563.3</v>
      </c>
      <c r="Y18" s="57" t="n">
        <v>64.93</v>
      </c>
      <c r="Z18" s="57" t="n">
        <f aca="false">X18/3600</f>
        <v>8.7675833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58.5112</v>
      </c>
      <c r="E19" s="50" t="n">
        <f aca="false">N19</f>
        <v>43.7109</v>
      </c>
      <c r="F19" s="50" t="n">
        <f aca="false">L19</f>
        <v>4858.5112</v>
      </c>
      <c r="G19" s="50" t="n">
        <f aca="false">O19</f>
        <v>45.4731</v>
      </c>
      <c r="H19" s="50" t="n">
        <f aca="false">T19</f>
        <v>4858.7248</v>
      </c>
      <c r="I19" s="50" t="n">
        <f aca="false">V19</f>
        <v>43.7109</v>
      </c>
      <c r="J19" s="50" t="n">
        <f aca="false">T19</f>
        <v>4858.7248</v>
      </c>
      <c r="K19" s="50" t="n">
        <f aca="false">W19</f>
        <v>45.4731</v>
      </c>
      <c r="L19" s="51" t="n">
        <v>4858.5112</v>
      </c>
      <c r="M19" s="51" t="n">
        <v>41.8519</v>
      </c>
      <c r="N19" s="51" t="n">
        <v>43.7109</v>
      </c>
      <c r="O19" s="51" t="n">
        <v>45.4731</v>
      </c>
      <c r="P19" s="51" t="n">
        <v>15398.61</v>
      </c>
      <c r="Q19" s="84" t="n">
        <v>39.19</v>
      </c>
      <c r="R19" s="51" t="n">
        <f aca="false">P19/3600</f>
        <v>4.27739166666667</v>
      </c>
      <c r="S19" s="52"/>
      <c r="T19" s="51" t="n">
        <v>4858.7248</v>
      </c>
      <c r="U19" s="51" t="n">
        <v>41.8519</v>
      </c>
      <c r="V19" s="51" t="n">
        <v>43.7109</v>
      </c>
      <c r="W19" s="51" t="n">
        <v>45.4731</v>
      </c>
      <c r="X19" s="51" t="n">
        <v>15414.01</v>
      </c>
      <c r="Y19" s="84" t="n">
        <v>39.43</v>
      </c>
      <c r="Z19" s="51" t="n">
        <f aca="false">X19/3600</f>
        <v>4.2816694444444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0.8336</v>
      </c>
      <c r="E20" s="50" t="n">
        <f aca="false">N20</f>
        <v>42.3451</v>
      </c>
      <c r="F20" s="50" t="n">
        <f aca="false">L20</f>
        <v>2220.8336</v>
      </c>
      <c r="G20" s="50" t="n">
        <f aca="false">O20</f>
        <v>43.5232</v>
      </c>
      <c r="H20" s="50" t="n">
        <f aca="false">T20</f>
        <v>2221.0416</v>
      </c>
      <c r="I20" s="50" t="n">
        <f aca="false">V20</f>
        <v>42.3451</v>
      </c>
      <c r="J20" s="50" t="n">
        <f aca="false">T20</f>
        <v>2221.0416</v>
      </c>
      <c r="K20" s="50" t="n">
        <f aca="false">W20</f>
        <v>43.5232</v>
      </c>
      <c r="L20" s="51" t="n">
        <v>2220.8336</v>
      </c>
      <c r="M20" s="51" t="n">
        <v>39.9332</v>
      </c>
      <c r="N20" s="51" t="n">
        <v>42.3451</v>
      </c>
      <c r="O20" s="51" t="n">
        <v>43.5232</v>
      </c>
      <c r="P20" s="51" t="n">
        <v>13828.69</v>
      </c>
      <c r="Q20" s="84" t="n">
        <v>36.05</v>
      </c>
      <c r="R20" s="51" t="n">
        <f aca="false">P20/3600</f>
        <v>3.84130277777778</v>
      </c>
      <c r="S20" s="52"/>
      <c r="T20" s="51" t="n">
        <v>2221.0416</v>
      </c>
      <c r="U20" s="51" t="n">
        <v>39.9332</v>
      </c>
      <c r="V20" s="51" t="n">
        <v>42.3451</v>
      </c>
      <c r="W20" s="51" t="n">
        <v>43.5232</v>
      </c>
      <c r="X20" s="51" t="n">
        <v>13840.78</v>
      </c>
      <c r="Y20" s="84" t="n">
        <v>36.1</v>
      </c>
      <c r="Z20" s="51" t="n">
        <f aca="false">X20/3600</f>
        <v>3.84466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76.18</v>
      </c>
      <c r="E21" s="50" t="n">
        <f aca="false">N21</f>
        <v>41.0048</v>
      </c>
      <c r="F21" s="50" t="n">
        <f aca="false">L21</f>
        <v>1076.18</v>
      </c>
      <c r="G21" s="50" t="n">
        <f aca="false">O21</f>
        <v>41.9312</v>
      </c>
      <c r="H21" s="50" t="n">
        <f aca="false">T21</f>
        <v>1076.388</v>
      </c>
      <c r="I21" s="50" t="n">
        <f aca="false">V21</f>
        <v>41.0048</v>
      </c>
      <c r="J21" s="50" t="n">
        <f aca="false">T21</f>
        <v>1076.388</v>
      </c>
      <c r="K21" s="50" t="n">
        <f aca="false">W21</f>
        <v>41.9312</v>
      </c>
      <c r="L21" s="51" t="n">
        <v>1076.18</v>
      </c>
      <c r="M21" s="51" t="n">
        <v>37.5906</v>
      </c>
      <c r="N21" s="51" t="n">
        <v>41.0048</v>
      </c>
      <c r="O21" s="51" t="n">
        <v>41.9312</v>
      </c>
      <c r="P21" s="51" t="n">
        <v>12958.04</v>
      </c>
      <c r="Q21" s="84" t="n">
        <v>31.65</v>
      </c>
      <c r="R21" s="51" t="n">
        <f aca="false">P21/3600</f>
        <v>3.59945555555556</v>
      </c>
      <c r="S21" s="52"/>
      <c r="T21" s="51" t="n">
        <v>1076.388</v>
      </c>
      <c r="U21" s="51" t="n">
        <v>37.5906</v>
      </c>
      <c r="V21" s="51" t="n">
        <v>41.0048</v>
      </c>
      <c r="W21" s="51" t="n">
        <v>41.9312</v>
      </c>
      <c r="X21" s="51" t="n">
        <v>12920.42</v>
      </c>
      <c r="Y21" s="84" t="n">
        <v>31.78</v>
      </c>
      <c r="Z21" s="51" t="n">
        <f aca="false">X21/3600</f>
        <v>3.589005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2.6424</v>
      </c>
      <c r="E22" s="56" t="n">
        <f aca="false">N22</f>
        <v>39.6867</v>
      </c>
      <c r="F22" s="56" t="n">
        <f aca="false">L22</f>
        <v>532.6424</v>
      </c>
      <c r="G22" s="56" t="n">
        <f aca="false">O22</f>
        <v>40.6513</v>
      </c>
      <c r="H22" s="56" t="n">
        <f aca="false">T22</f>
        <v>532.8416</v>
      </c>
      <c r="I22" s="56" t="n">
        <f aca="false">V22</f>
        <v>39.6867</v>
      </c>
      <c r="J22" s="56" t="n">
        <f aca="false">T22</f>
        <v>532.8416</v>
      </c>
      <c r="K22" s="56" t="n">
        <f aca="false">W22</f>
        <v>40.6513</v>
      </c>
      <c r="L22" s="57" t="n">
        <v>532.6424</v>
      </c>
      <c r="M22" s="57" t="n">
        <v>35.1756</v>
      </c>
      <c r="N22" s="57" t="n">
        <v>39.6867</v>
      </c>
      <c r="O22" s="57" t="n">
        <v>40.6513</v>
      </c>
      <c r="P22" s="57" t="n">
        <v>12359.16</v>
      </c>
      <c r="Q22" s="57" t="n">
        <v>27.28</v>
      </c>
      <c r="R22" s="57" t="n">
        <f aca="false">P22/3600</f>
        <v>3.4331</v>
      </c>
      <c r="S22" s="55"/>
      <c r="T22" s="57" t="n">
        <v>532.8416</v>
      </c>
      <c r="U22" s="57" t="n">
        <v>35.1756</v>
      </c>
      <c r="V22" s="57" t="n">
        <v>39.6867</v>
      </c>
      <c r="W22" s="57" t="n">
        <v>40.6513</v>
      </c>
      <c r="X22" s="57" t="n">
        <v>12359.09</v>
      </c>
      <c r="Y22" s="57" t="n">
        <v>27.34</v>
      </c>
      <c r="Z22" s="57" t="n">
        <f aca="false">X22/3600</f>
        <v>3.43308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77.2136</v>
      </c>
      <c r="E23" s="59" t="n">
        <f aca="false">N23</f>
        <v>42.5881</v>
      </c>
      <c r="F23" s="59" t="n">
        <f aca="false">L23</f>
        <v>7777.2136</v>
      </c>
      <c r="G23" s="59" t="n">
        <f aca="false">O23</f>
        <v>43.8916</v>
      </c>
      <c r="H23" s="59" t="n">
        <f aca="false">T23</f>
        <v>7777.4264</v>
      </c>
      <c r="I23" s="59" t="n">
        <f aca="false">V23</f>
        <v>42.5881</v>
      </c>
      <c r="J23" s="59" t="n">
        <f aca="false">T23</f>
        <v>7777.4264</v>
      </c>
      <c r="K23" s="59" t="n">
        <f aca="false">W23</f>
        <v>43.8916</v>
      </c>
      <c r="L23" s="58" t="n">
        <v>7777.2136</v>
      </c>
      <c r="M23" s="58" t="n">
        <v>40.2143</v>
      </c>
      <c r="N23" s="58" t="n">
        <v>42.5881</v>
      </c>
      <c r="O23" s="58" t="n">
        <v>43.8916</v>
      </c>
      <c r="P23" s="58" t="n">
        <v>14999.49</v>
      </c>
      <c r="Q23" s="84" t="n">
        <v>40.2</v>
      </c>
      <c r="R23" s="58" t="n">
        <f aca="false">P23/3600</f>
        <v>4.166525</v>
      </c>
      <c r="S23" s="60"/>
      <c r="T23" s="58" t="n">
        <v>7777.4264</v>
      </c>
      <c r="U23" s="58" t="n">
        <v>40.2143</v>
      </c>
      <c r="V23" s="58" t="n">
        <v>42.5881</v>
      </c>
      <c r="W23" s="58" t="n">
        <v>43.8916</v>
      </c>
      <c r="X23" s="58" t="n">
        <v>15042.68</v>
      </c>
      <c r="Y23" s="84" t="n">
        <v>40.4</v>
      </c>
      <c r="Z23" s="58" t="n">
        <f aca="false">X23/3600</f>
        <v>4.1785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05.832</v>
      </c>
      <c r="E24" s="50" t="n">
        <f aca="false">N24</f>
        <v>40.7809</v>
      </c>
      <c r="F24" s="50" t="n">
        <f aca="false">L24</f>
        <v>3405.832</v>
      </c>
      <c r="G24" s="50" t="n">
        <f aca="false">O24</f>
        <v>41.5161</v>
      </c>
      <c r="H24" s="50" t="n">
        <f aca="false">T24</f>
        <v>3406.0328</v>
      </c>
      <c r="I24" s="50" t="n">
        <f aca="false">V24</f>
        <v>40.7809</v>
      </c>
      <c r="J24" s="50" t="n">
        <f aca="false">T24</f>
        <v>3406.0328</v>
      </c>
      <c r="K24" s="50" t="n">
        <f aca="false">W24</f>
        <v>41.5161</v>
      </c>
      <c r="L24" s="51" t="n">
        <v>3405.832</v>
      </c>
      <c r="M24" s="51" t="n">
        <v>37.6472</v>
      </c>
      <c r="N24" s="51" t="n">
        <v>40.7809</v>
      </c>
      <c r="O24" s="51" t="n">
        <v>41.5161</v>
      </c>
      <c r="P24" s="51" t="n">
        <v>13071.43</v>
      </c>
      <c r="Q24" s="84" t="n">
        <v>39.91</v>
      </c>
      <c r="R24" s="51" t="n">
        <f aca="false">P24/3600</f>
        <v>3.63095277777778</v>
      </c>
      <c r="S24" s="52"/>
      <c r="T24" s="51" t="n">
        <v>3406.0328</v>
      </c>
      <c r="U24" s="51" t="n">
        <v>37.6472</v>
      </c>
      <c r="V24" s="51" t="n">
        <v>40.7809</v>
      </c>
      <c r="W24" s="51" t="n">
        <v>41.5161</v>
      </c>
      <c r="X24" s="51" t="n">
        <v>13154.79</v>
      </c>
      <c r="Y24" s="84" t="n">
        <v>35.45</v>
      </c>
      <c r="Z24" s="51" t="n">
        <f aca="false">X24/3600</f>
        <v>3.654108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6.0336</v>
      </c>
      <c r="E25" s="50" t="n">
        <f aca="false">N25</f>
        <v>39.052</v>
      </c>
      <c r="F25" s="50" t="n">
        <f aca="false">L25</f>
        <v>1556.0336</v>
      </c>
      <c r="G25" s="50" t="n">
        <f aca="false">O25</f>
        <v>39.6678</v>
      </c>
      <c r="H25" s="50" t="n">
        <f aca="false">T25</f>
        <v>1556.2376</v>
      </c>
      <c r="I25" s="50" t="n">
        <f aca="false">V25</f>
        <v>39.052</v>
      </c>
      <c r="J25" s="50" t="n">
        <f aca="false">T25</f>
        <v>1556.2376</v>
      </c>
      <c r="K25" s="50" t="n">
        <f aca="false">W25</f>
        <v>39.6678</v>
      </c>
      <c r="L25" s="51" t="n">
        <v>1556.0336</v>
      </c>
      <c r="M25" s="51" t="n">
        <v>35.017</v>
      </c>
      <c r="N25" s="51" t="n">
        <v>39.052</v>
      </c>
      <c r="O25" s="51" t="n">
        <v>39.6678</v>
      </c>
      <c r="P25" s="51" t="n">
        <v>12341.16</v>
      </c>
      <c r="Q25" s="84" t="n">
        <v>31.75</v>
      </c>
      <c r="R25" s="51" t="n">
        <f aca="false">P25/3600</f>
        <v>3.4281</v>
      </c>
      <c r="S25" s="52"/>
      <c r="T25" s="51" t="n">
        <v>1556.2376</v>
      </c>
      <c r="U25" s="51" t="n">
        <v>35.017</v>
      </c>
      <c r="V25" s="51" t="n">
        <v>39.052</v>
      </c>
      <c r="W25" s="51" t="n">
        <v>39.6678</v>
      </c>
      <c r="X25" s="51" t="n">
        <v>12427.28</v>
      </c>
      <c r="Y25" s="84" t="n">
        <v>31.86</v>
      </c>
      <c r="Z25" s="51" t="n">
        <f aca="false">X25/3600</f>
        <v>3.45202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07.84</v>
      </c>
      <c r="E26" s="56" t="n">
        <f aca="false">N26</f>
        <v>37.3448</v>
      </c>
      <c r="F26" s="56" t="n">
        <f aca="false">L26</f>
        <v>707.84</v>
      </c>
      <c r="G26" s="56" t="n">
        <f aca="false">O26</f>
        <v>38.3463</v>
      </c>
      <c r="H26" s="56" t="n">
        <f aca="false">T26</f>
        <v>708.0456</v>
      </c>
      <c r="I26" s="56" t="n">
        <f aca="false">V26</f>
        <v>37.3448</v>
      </c>
      <c r="J26" s="56" t="n">
        <f aca="false">T26</f>
        <v>708.0456</v>
      </c>
      <c r="K26" s="56" t="n">
        <f aca="false">W26</f>
        <v>38.3463</v>
      </c>
      <c r="L26" s="57" t="n">
        <v>707.84</v>
      </c>
      <c r="M26" s="57" t="n">
        <v>32.4992</v>
      </c>
      <c r="N26" s="57" t="n">
        <v>37.3448</v>
      </c>
      <c r="O26" s="57" t="n">
        <v>38.3463</v>
      </c>
      <c r="P26" s="57" t="n">
        <v>11883.63</v>
      </c>
      <c r="Q26" s="57" t="n">
        <v>26.49</v>
      </c>
      <c r="R26" s="57" t="n">
        <f aca="false">P26/3600</f>
        <v>3.30100833333333</v>
      </c>
      <c r="S26" s="55"/>
      <c r="T26" s="57" t="n">
        <v>708.0456</v>
      </c>
      <c r="U26" s="57" t="n">
        <v>32.4992</v>
      </c>
      <c r="V26" s="57" t="n">
        <v>37.3448</v>
      </c>
      <c r="W26" s="57" t="n">
        <v>38.3463</v>
      </c>
      <c r="X26" s="57" t="n">
        <v>11883.95</v>
      </c>
      <c r="Y26" s="57" t="n">
        <v>26.6</v>
      </c>
      <c r="Z26" s="57" t="n">
        <f aca="false">X26/3600</f>
        <v>3.301097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23.0576</v>
      </c>
      <c r="E27" s="59" t="n">
        <f aca="false">N27</f>
        <v>40.0738</v>
      </c>
      <c r="F27" s="59" t="n">
        <f aca="false">L27</f>
        <v>18323.0576</v>
      </c>
      <c r="G27" s="59" t="n">
        <f aca="false">O27</f>
        <v>43.6645</v>
      </c>
      <c r="H27" s="59" t="n">
        <f aca="false">T27</f>
        <v>18323.4344</v>
      </c>
      <c r="I27" s="59" t="n">
        <f aca="false">V27</f>
        <v>40.0738</v>
      </c>
      <c r="J27" s="59" t="n">
        <f aca="false">T27</f>
        <v>18323.4344</v>
      </c>
      <c r="K27" s="59" t="n">
        <f aca="false">W27</f>
        <v>43.6645</v>
      </c>
      <c r="L27" s="58" t="n">
        <v>18323.0576</v>
      </c>
      <c r="M27" s="58" t="n">
        <v>38.6086</v>
      </c>
      <c r="N27" s="58" t="n">
        <v>40.0738</v>
      </c>
      <c r="O27" s="58" t="n">
        <v>43.6645</v>
      </c>
      <c r="P27" s="58" t="n">
        <v>34154.82</v>
      </c>
      <c r="Q27" s="84" t="n">
        <v>84.98</v>
      </c>
      <c r="R27" s="58" t="n">
        <f aca="false">P27/3600</f>
        <v>9.48745</v>
      </c>
      <c r="S27" s="60"/>
      <c r="T27" s="58" t="n">
        <v>18323.4344</v>
      </c>
      <c r="U27" s="58" t="n">
        <v>38.6086</v>
      </c>
      <c r="V27" s="58" t="n">
        <v>40.0738</v>
      </c>
      <c r="W27" s="58" t="n">
        <v>43.6645</v>
      </c>
      <c r="X27" s="58" t="n">
        <v>34393.7</v>
      </c>
      <c r="Y27" s="84" t="n">
        <v>85.67</v>
      </c>
      <c r="Z27" s="58" t="n">
        <f aca="false">X27/3600</f>
        <v>9.5538055555555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63.5752</v>
      </c>
      <c r="E28" s="50" t="n">
        <f aca="false">N28</f>
        <v>39.1334</v>
      </c>
      <c r="F28" s="50" t="n">
        <f aca="false">L28</f>
        <v>5863.5752</v>
      </c>
      <c r="G28" s="50" t="n">
        <f aca="false">O28</f>
        <v>41.8998</v>
      </c>
      <c r="H28" s="50" t="n">
        <f aca="false">T28</f>
        <v>5863.9424</v>
      </c>
      <c r="I28" s="50" t="n">
        <f aca="false">V28</f>
        <v>39.1334</v>
      </c>
      <c r="J28" s="50" t="n">
        <f aca="false">T28</f>
        <v>5863.9424</v>
      </c>
      <c r="K28" s="50" t="n">
        <f aca="false">W28</f>
        <v>41.8998</v>
      </c>
      <c r="L28" s="51" t="n">
        <v>5863.5752</v>
      </c>
      <c r="M28" s="51" t="n">
        <v>36.9724</v>
      </c>
      <c r="N28" s="51" t="n">
        <v>39.1334</v>
      </c>
      <c r="O28" s="51" t="n">
        <v>41.8998</v>
      </c>
      <c r="P28" s="51" t="n">
        <v>27660.58</v>
      </c>
      <c r="Q28" s="84" t="n">
        <v>64.01</v>
      </c>
      <c r="R28" s="51" t="n">
        <f aca="false">P28/3600</f>
        <v>7.68349444444445</v>
      </c>
      <c r="S28" s="52"/>
      <c r="T28" s="51" t="n">
        <v>5863.9424</v>
      </c>
      <c r="U28" s="51" t="n">
        <v>36.9724</v>
      </c>
      <c r="V28" s="51" t="n">
        <v>39.1334</v>
      </c>
      <c r="W28" s="51" t="n">
        <v>41.8998</v>
      </c>
      <c r="X28" s="51" t="n">
        <v>27675.16</v>
      </c>
      <c r="Y28" s="84" t="n">
        <v>64.41</v>
      </c>
      <c r="Z28" s="51" t="n">
        <f aca="false">X28/3600</f>
        <v>7.6875444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13.5808</v>
      </c>
      <c r="E29" s="50" t="n">
        <f aca="false">N29</f>
        <v>38.1358</v>
      </c>
      <c r="F29" s="50" t="n">
        <f aca="false">L29</f>
        <v>2713.5808</v>
      </c>
      <c r="G29" s="50" t="n">
        <f aca="false">O29</f>
        <v>40.0701</v>
      </c>
      <c r="H29" s="50" t="n">
        <f aca="false">T29</f>
        <v>2713.9488</v>
      </c>
      <c r="I29" s="50" t="n">
        <f aca="false">V29</f>
        <v>38.1358</v>
      </c>
      <c r="J29" s="50" t="n">
        <f aca="false">T29</f>
        <v>2713.9488</v>
      </c>
      <c r="K29" s="50" t="n">
        <f aca="false">W29</f>
        <v>40.0701</v>
      </c>
      <c r="L29" s="51" t="n">
        <v>2713.5808</v>
      </c>
      <c r="M29" s="51" t="n">
        <v>35.044</v>
      </c>
      <c r="N29" s="51" t="n">
        <v>38.1358</v>
      </c>
      <c r="O29" s="51" t="n">
        <v>40.0701</v>
      </c>
      <c r="P29" s="51" t="n">
        <v>25521.59</v>
      </c>
      <c r="Q29" s="84" t="n">
        <v>55.63</v>
      </c>
      <c r="R29" s="51" t="n">
        <f aca="false">P29/3600</f>
        <v>7.08933055555556</v>
      </c>
      <c r="S29" s="52"/>
      <c r="T29" s="51" t="n">
        <v>2713.9488</v>
      </c>
      <c r="U29" s="51" t="n">
        <v>35.044</v>
      </c>
      <c r="V29" s="51" t="n">
        <v>38.1358</v>
      </c>
      <c r="W29" s="51" t="n">
        <v>40.0701</v>
      </c>
      <c r="X29" s="51" t="n">
        <v>25629.44</v>
      </c>
      <c r="Y29" s="84" t="n">
        <v>56.05</v>
      </c>
      <c r="Z29" s="51" t="n">
        <f aca="false">X29/3600</f>
        <v>7.1192888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48.9952</v>
      </c>
      <c r="E30" s="56" t="n">
        <f aca="false">N30</f>
        <v>36.8917</v>
      </c>
      <c r="F30" s="56" t="n">
        <f aca="false">L30</f>
        <v>1348.9952</v>
      </c>
      <c r="G30" s="56" t="n">
        <f aca="false">O30</f>
        <v>38.1598</v>
      </c>
      <c r="H30" s="56" t="n">
        <f aca="false">T30</f>
        <v>1349.3568</v>
      </c>
      <c r="I30" s="56" t="n">
        <f aca="false">V30</f>
        <v>36.8917</v>
      </c>
      <c r="J30" s="56" t="n">
        <f aca="false">T30</f>
        <v>1349.3568</v>
      </c>
      <c r="K30" s="56" t="n">
        <f aca="false">W30</f>
        <v>38.1598</v>
      </c>
      <c r="L30" s="57" t="n">
        <v>1348.9952</v>
      </c>
      <c r="M30" s="57" t="n">
        <v>32.8649</v>
      </c>
      <c r="N30" s="57" t="n">
        <v>36.8917</v>
      </c>
      <c r="O30" s="57" t="n">
        <v>38.1598</v>
      </c>
      <c r="P30" s="57" t="n">
        <v>24560.94</v>
      </c>
      <c r="Q30" s="57" t="n">
        <v>50.58</v>
      </c>
      <c r="R30" s="57" t="n">
        <f aca="false">P30/3600</f>
        <v>6.82248333333333</v>
      </c>
      <c r="S30" s="55"/>
      <c r="T30" s="57" t="n">
        <v>1349.3568</v>
      </c>
      <c r="U30" s="57" t="n">
        <v>32.8649</v>
      </c>
      <c r="V30" s="57" t="n">
        <v>36.8917</v>
      </c>
      <c r="W30" s="57" t="n">
        <v>38.1598</v>
      </c>
      <c r="X30" s="57" t="n">
        <v>24511.71</v>
      </c>
      <c r="Y30" s="57" t="n">
        <v>50.8</v>
      </c>
      <c r="Z30" s="57" t="n">
        <f aca="false">X30/3600</f>
        <v>6.808808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00.212</v>
      </c>
      <c r="E31" s="61" t="n">
        <f aca="false">N31</f>
        <v>43.9181</v>
      </c>
      <c r="F31" s="61" t="n">
        <f aca="false">L31</f>
        <v>17600.212</v>
      </c>
      <c r="G31" s="61" t="n">
        <f aca="false">O31</f>
        <v>45.2307</v>
      </c>
      <c r="H31" s="61" t="n">
        <f aca="false">T31</f>
        <v>17600.5752</v>
      </c>
      <c r="I31" s="61" t="n">
        <f aca="false">V31</f>
        <v>43.9181</v>
      </c>
      <c r="J31" s="61" t="n">
        <f aca="false">T31</f>
        <v>17600.5752</v>
      </c>
      <c r="K31" s="61" t="n">
        <f aca="false">W31</f>
        <v>45.2307</v>
      </c>
      <c r="L31" s="58" t="n">
        <v>17600.212</v>
      </c>
      <c r="M31" s="58" t="n">
        <v>39.3159</v>
      </c>
      <c r="N31" s="58" t="n">
        <v>43.9181</v>
      </c>
      <c r="O31" s="58" t="n">
        <v>45.2307</v>
      </c>
      <c r="P31" s="58" t="n">
        <v>37269.95</v>
      </c>
      <c r="Q31" s="84" t="n">
        <v>95.58</v>
      </c>
      <c r="R31" s="58" t="n">
        <f aca="false">P31/3600</f>
        <v>10.3527638888889</v>
      </c>
      <c r="S31" s="60"/>
      <c r="T31" s="58" t="n">
        <v>17600.5752</v>
      </c>
      <c r="U31" s="58" t="n">
        <v>39.3159</v>
      </c>
      <c r="V31" s="58" t="n">
        <v>43.9181</v>
      </c>
      <c r="W31" s="58" t="n">
        <v>45.2307</v>
      </c>
      <c r="X31" s="58" t="n">
        <v>37439.04</v>
      </c>
      <c r="Y31" s="84" t="n">
        <v>96.23</v>
      </c>
      <c r="Z31" s="58" t="n">
        <f aca="false">X31/3600</f>
        <v>10.3997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34.3248</v>
      </c>
      <c r="E32" s="62" t="n">
        <f aca="false">N32</f>
        <v>42.5484</v>
      </c>
      <c r="F32" s="62" t="n">
        <f aca="false">L32</f>
        <v>6134.3248</v>
      </c>
      <c r="G32" s="62" t="n">
        <f aca="false">O32</f>
        <v>43.0711</v>
      </c>
      <c r="H32" s="62" t="n">
        <f aca="false">T32</f>
        <v>6134.6952</v>
      </c>
      <c r="I32" s="62" t="n">
        <f aca="false">V32</f>
        <v>42.5484</v>
      </c>
      <c r="J32" s="62" t="n">
        <f aca="false">T32</f>
        <v>6134.6952</v>
      </c>
      <c r="K32" s="62" t="n">
        <f aca="false">W32</f>
        <v>43.0711</v>
      </c>
      <c r="L32" s="51" t="n">
        <v>6134.3248</v>
      </c>
      <c r="M32" s="51" t="n">
        <v>37.6164</v>
      </c>
      <c r="N32" s="51" t="n">
        <v>42.5484</v>
      </c>
      <c r="O32" s="51" t="n">
        <v>43.0711</v>
      </c>
      <c r="P32" s="51" t="n">
        <v>31712.83</v>
      </c>
      <c r="Q32" s="84" t="n">
        <v>76.3</v>
      </c>
      <c r="R32" s="51" t="n">
        <f aca="false">P32/3600</f>
        <v>8.80911944444445</v>
      </c>
      <c r="S32" s="52"/>
      <c r="T32" s="51" t="n">
        <v>6134.6952</v>
      </c>
      <c r="U32" s="51" t="n">
        <v>37.6164</v>
      </c>
      <c r="V32" s="51" t="n">
        <v>42.5484</v>
      </c>
      <c r="W32" s="51" t="n">
        <v>43.0711</v>
      </c>
      <c r="X32" s="51" t="n">
        <v>31740.25</v>
      </c>
      <c r="Y32" s="84" t="n">
        <v>76.76</v>
      </c>
      <c r="Z32" s="51" t="n">
        <f aca="false">X32/3600</f>
        <v>8.81673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28.98</v>
      </c>
      <c r="E33" s="62" t="n">
        <f aca="false">N33</f>
        <v>40.982</v>
      </c>
      <c r="F33" s="62" t="n">
        <f aca="false">L33</f>
        <v>2828.98</v>
      </c>
      <c r="G33" s="62" t="n">
        <f aca="false">O33</f>
        <v>40.8022</v>
      </c>
      <c r="H33" s="62" t="n">
        <f aca="false">T33</f>
        <v>2829.344</v>
      </c>
      <c r="I33" s="62" t="n">
        <f aca="false">V33</f>
        <v>40.982</v>
      </c>
      <c r="J33" s="62" t="n">
        <f aca="false">T33</f>
        <v>2829.344</v>
      </c>
      <c r="K33" s="62" t="n">
        <f aca="false">W33</f>
        <v>40.8022</v>
      </c>
      <c r="L33" s="51" t="n">
        <v>2828.98</v>
      </c>
      <c r="M33" s="51" t="n">
        <v>35.7716</v>
      </c>
      <c r="N33" s="51" t="n">
        <v>40.982</v>
      </c>
      <c r="O33" s="51" t="n">
        <v>40.8022</v>
      </c>
      <c r="P33" s="51" t="n">
        <v>29123.37</v>
      </c>
      <c r="Q33" s="84" t="n">
        <v>71.95</v>
      </c>
      <c r="R33" s="51" t="n">
        <f aca="false">P33/3600</f>
        <v>8.089825</v>
      </c>
      <c r="S33" s="52"/>
      <c r="T33" s="51" t="n">
        <v>2829.344</v>
      </c>
      <c r="U33" s="51" t="n">
        <v>35.7716</v>
      </c>
      <c r="V33" s="51" t="n">
        <v>40.982</v>
      </c>
      <c r="W33" s="51" t="n">
        <v>40.8022</v>
      </c>
      <c r="X33" s="51" t="n">
        <v>29373.74</v>
      </c>
      <c r="Y33" s="84" t="n">
        <v>72.43</v>
      </c>
      <c r="Z33" s="51" t="n">
        <f aca="false">X33/3600</f>
        <v>8.15937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29.2528</v>
      </c>
      <c r="E34" s="63" t="n">
        <f aca="false">N34</f>
        <v>39.3097</v>
      </c>
      <c r="F34" s="63" t="n">
        <f aca="false">L34</f>
        <v>1429.2528</v>
      </c>
      <c r="G34" s="63" t="n">
        <f aca="false">O34</f>
        <v>38.5932</v>
      </c>
      <c r="H34" s="63" t="n">
        <f aca="false">T34</f>
        <v>1429.6208</v>
      </c>
      <c r="I34" s="63" t="n">
        <f aca="false">V34</f>
        <v>39.3097</v>
      </c>
      <c r="J34" s="63" t="n">
        <f aca="false">T34</f>
        <v>1429.6208</v>
      </c>
      <c r="K34" s="63" t="n">
        <f aca="false">W34</f>
        <v>38.5932</v>
      </c>
      <c r="L34" s="57" t="n">
        <v>1429.2528</v>
      </c>
      <c r="M34" s="57" t="n">
        <v>33.7757</v>
      </c>
      <c r="N34" s="57" t="n">
        <v>39.3097</v>
      </c>
      <c r="O34" s="57" t="n">
        <v>38.5932</v>
      </c>
      <c r="P34" s="57" t="n">
        <v>27674.5</v>
      </c>
      <c r="Q34" s="57" t="n">
        <v>66.1</v>
      </c>
      <c r="R34" s="57" t="n">
        <f aca="false">P34/3600</f>
        <v>7.68736111111111</v>
      </c>
      <c r="S34" s="55"/>
      <c r="T34" s="57" t="n">
        <v>1429.6208</v>
      </c>
      <c r="U34" s="57" t="n">
        <v>33.7757</v>
      </c>
      <c r="V34" s="57" t="n">
        <v>39.3097</v>
      </c>
      <c r="W34" s="57" t="n">
        <v>38.5932</v>
      </c>
      <c r="X34" s="57" t="n">
        <v>27857.85</v>
      </c>
      <c r="Y34" s="57" t="n">
        <v>66.54</v>
      </c>
      <c r="Z34" s="57" t="n">
        <f aca="false">X34/3600</f>
        <v>7.7382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30.7896</v>
      </c>
      <c r="E35" s="61" t="n">
        <f aca="false">N35</f>
        <v>42.2878</v>
      </c>
      <c r="F35" s="61" t="n">
        <f aca="false">L35</f>
        <v>39630.7896</v>
      </c>
      <c r="G35" s="61" t="n">
        <f aca="false">O35</f>
        <v>44.368</v>
      </c>
      <c r="H35" s="61" t="n">
        <f aca="false">T35</f>
        <v>39631.2224</v>
      </c>
      <c r="I35" s="61" t="n">
        <f aca="false">V35</f>
        <v>42.2878</v>
      </c>
      <c r="J35" s="61" t="n">
        <f aca="false">T35</f>
        <v>39631.2224</v>
      </c>
      <c r="K35" s="61" t="n">
        <f aca="false">W35</f>
        <v>44.368</v>
      </c>
      <c r="L35" s="58" t="n">
        <v>39630.7896</v>
      </c>
      <c r="M35" s="58" t="n">
        <v>37.5929</v>
      </c>
      <c r="N35" s="58" t="n">
        <v>42.2878</v>
      </c>
      <c r="O35" s="58" t="n">
        <v>44.368</v>
      </c>
      <c r="P35" s="58" t="n">
        <v>47621.17</v>
      </c>
      <c r="Q35" s="84" t="n">
        <v>134.72</v>
      </c>
      <c r="R35" s="58" t="n">
        <f aca="false">P35/3600</f>
        <v>13.2281027777778</v>
      </c>
      <c r="S35" s="60"/>
      <c r="T35" s="58" t="n">
        <v>39631.2224</v>
      </c>
      <c r="U35" s="58" t="n">
        <v>37.5929</v>
      </c>
      <c r="V35" s="58" t="n">
        <v>42.2878</v>
      </c>
      <c r="W35" s="58" t="n">
        <v>44.368</v>
      </c>
      <c r="X35" s="58" t="n">
        <v>47558.11</v>
      </c>
      <c r="Y35" s="84" t="n">
        <v>134.86</v>
      </c>
      <c r="Z35" s="58" t="n">
        <f aca="false">X35/3600</f>
        <v>13.21058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38.596</v>
      </c>
      <c r="E36" s="62" t="n">
        <f aca="false">N36</f>
        <v>40.9774</v>
      </c>
      <c r="F36" s="62" t="n">
        <f aca="false">L36</f>
        <v>7338.596</v>
      </c>
      <c r="G36" s="62" t="n">
        <f aca="false">O36</f>
        <v>43.1608</v>
      </c>
      <c r="H36" s="62" t="n">
        <f aca="false">T36</f>
        <v>7339.044</v>
      </c>
      <c r="I36" s="62" t="n">
        <f aca="false">V36</f>
        <v>40.9774</v>
      </c>
      <c r="J36" s="62" t="n">
        <f aca="false">T36</f>
        <v>7339.044</v>
      </c>
      <c r="K36" s="62" t="n">
        <f aca="false">W36</f>
        <v>43.1608</v>
      </c>
      <c r="L36" s="51" t="n">
        <v>7338.596</v>
      </c>
      <c r="M36" s="51" t="n">
        <v>35.4265</v>
      </c>
      <c r="N36" s="51" t="n">
        <v>40.9774</v>
      </c>
      <c r="O36" s="51" t="n">
        <v>43.1608</v>
      </c>
      <c r="P36" s="51" t="n">
        <v>34735.15</v>
      </c>
      <c r="Q36" s="84" t="n">
        <v>87.68</v>
      </c>
      <c r="R36" s="51" t="n">
        <f aca="false">P36/3600</f>
        <v>9.64865277777778</v>
      </c>
      <c r="S36" s="52"/>
      <c r="T36" s="51" t="n">
        <v>7339.044</v>
      </c>
      <c r="U36" s="51" t="n">
        <v>35.4265</v>
      </c>
      <c r="V36" s="51" t="n">
        <v>40.9774</v>
      </c>
      <c r="W36" s="51" t="n">
        <v>43.1608</v>
      </c>
      <c r="X36" s="51" t="n">
        <v>34794.06</v>
      </c>
      <c r="Y36" s="84" t="n">
        <v>88.1</v>
      </c>
      <c r="Z36" s="51" t="n">
        <f aca="false">X36/3600</f>
        <v>9.6650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6.6264</v>
      </c>
      <c r="E37" s="62" t="n">
        <f aca="false">N37</f>
        <v>39.4334</v>
      </c>
      <c r="F37" s="62" t="n">
        <f aca="false">L37</f>
        <v>2306.6264</v>
      </c>
      <c r="G37" s="62" t="n">
        <f aca="false">O37</f>
        <v>41.842</v>
      </c>
      <c r="H37" s="62" t="n">
        <f aca="false">T37</f>
        <v>2307.056</v>
      </c>
      <c r="I37" s="62" t="n">
        <f aca="false">V37</f>
        <v>39.4334</v>
      </c>
      <c r="J37" s="62" t="n">
        <f aca="false">T37</f>
        <v>2307.056</v>
      </c>
      <c r="K37" s="62" t="n">
        <f aca="false">W37</f>
        <v>41.842</v>
      </c>
      <c r="L37" s="51" t="n">
        <v>2306.6264</v>
      </c>
      <c r="M37" s="51" t="n">
        <v>33.9729</v>
      </c>
      <c r="N37" s="51" t="n">
        <v>39.4334</v>
      </c>
      <c r="O37" s="51" t="n">
        <v>41.842</v>
      </c>
      <c r="P37" s="51" t="n">
        <v>31355.24</v>
      </c>
      <c r="Q37" s="84" t="n">
        <v>75.2</v>
      </c>
      <c r="R37" s="51" t="n">
        <f aca="false">P37/3600</f>
        <v>8.70978888888889</v>
      </c>
      <c r="S37" s="52"/>
      <c r="T37" s="51" t="n">
        <v>2307.056</v>
      </c>
      <c r="U37" s="51" t="n">
        <v>33.9729</v>
      </c>
      <c r="V37" s="51" t="n">
        <v>39.4334</v>
      </c>
      <c r="W37" s="51" t="n">
        <v>41.842</v>
      </c>
      <c r="X37" s="51" t="n">
        <v>31420.65</v>
      </c>
      <c r="Y37" s="84" t="n">
        <v>75.53</v>
      </c>
      <c r="Z37" s="51" t="n">
        <f aca="false">X37/3600</f>
        <v>8.727958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79.3712</v>
      </c>
      <c r="E38" s="63" t="n">
        <f aca="false">N38</f>
        <v>37.896</v>
      </c>
      <c r="F38" s="63" t="n">
        <f aca="false">L38</f>
        <v>979.3712</v>
      </c>
      <c r="G38" s="63" t="n">
        <f aca="false">O38</f>
        <v>40.3677</v>
      </c>
      <c r="H38" s="63" t="n">
        <f aca="false">T38</f>
        <v>979.8016</v>
      </c>
      <c r="I38" s="63" t="n">
        <f aca="false">V38</f>
        <v>37.896</v>
      </c>
      <c r="J38" s="63" t="n">
        <f aca="false">T38</f>
        <v>979.8016</v>
      </c>
      <c r="K38" s="63" t="n">
        <f aca="false">W38</f>
        <v>40.3677</v>
      </c>
      <c r="L38" s="57" t="n">
        <v>979.3712</v>
      </c>
      <c r="M38" s="57" t="n">
        <v>32.1593</v>
      </c>
      <c r="N38" s="57" t="n">
        <v>37.896</v>
      </c>
      <c r="O38" s="57" t="n">
        <v>40.3677</v>
      </c>
      <c r="P38" s="57" t="n">
        <v>30372.84</v>
      </c>
      <c r="Q38" s="57" t="n">
        <v>67.05</v>
      </c>
      <c r="R38" s="57" t="n">
        <f aca="false">P38/3600</f>
        <v>8.4369</v>
      </c>
      <c r="S38" s="55"/>
      <c r="T38" s="57" t="n">
        <v>979.8016</v>
      </c>
      <c r="U38" s="57" t="n">
        <v>32.1593</v>
      </c>
      <c r="V38" s="57" t="n">
        <v>37.896</v>
      </c>
      <c r="W38" s="57" t="n">
        <v>40.3677</v>
      </c>
      <c r="X38" s="57" t="n">
        <v>30263.72</v>
      </c>
      <c r="Y38" s="57" t="n">
        <v>67.4</v>
      </c>
      <c r="Z38" s="57" t="n">
        <f aca="false">X38/3600</f>
        <v>8.4065888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32.2424</v>
      </c>
      <c r="E39" s="61" t="n">
        <f aca="false">N39</f>
        <v>43.1466</v>
      </c>
      <c r="F39" s="61" t="n">
        <f aca="false">L39</f>
        <v>3532.2424</v>
      </c>
      <c r="G39" s="61" t="n">
        <f aca="false">O39</f>
        <v>43.7447</v>
      </c>
      <c r="H39" s="61" t="n">
        <f aca="false">T39</f>
        <v>3532.6064</v>
      </c>
      <c r="I39" s="61" t="n">
        <f aca="false">V39</f>
        <v>43.1466</v>
      </c>
      <c r="J39" s="61" t="n">
        <f aca="false">T39</f>
        <v>3532.6064</v>
      </c>
      <c r="K39" s="61" t="n">
        <f aca="false">W39</f>
        <v>43.7447</v>
      </c>
      <c r="L39" s="58" t="n">
        <v>3532.2424</v>
      </c>
      <c r="M39" s="58" t="n">
        <v>40.6051</v>
      </c>
      <c r="N39" s="58" t="n">
        <v>43.1466</v>
      </c>
      <c r="O39" s="58" t="n">
        <v>43.7447</v>
      </c>
      <c r="P39" s="58" t="n">
        <v>6935.76</v>
      </c>
      <c r="Q39" s="84" t="n">
        <v>16.1</v>
      </c>
      <c r="R39" s="58" t="n">
        <f aca="false">P39/3600</f>
        <v>1.9266</v>
      </c>
      <c r="S39" s="60"/>
      <c r="T39" s="58" t="n">
        <v>3532.6064</v>
      </c>
      <c r="U39" s="58" t="n">
        <v>40.6051</v>
      </c>
      <c r="V39" s="58" t="n">
        <v>43.1466</v>
      </c>
      <c r="W39" s="58" t="n">
        <v>43.7447</v>
      </c>
      <c r="X39" s="58" t="n">
        <v>6901.52</v>
      </c>
      <c r="Y39" s="84" t="n">
        <v>16.21</v>
      </c>
      <c r="Z39" s="58" t="n">
        <f aca="false">X39/3600</f>
        <v>1.9170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2.916</v>
      </c>
      <c r="E40" s="62" t="n">
        <f aca="false">N40</f>
        <v>40.6066</v>
      </c>
      <c r="F40" s="62" t="n">
        <f aca="false">L40</f>
        <v>1692.916</v>
      </c>
      <c r="G40" s="62" t="n">
        <f aca="false">O40</f>
        <v>40.8717</v>
      </c>
      <c r="H40" s="62" t="n">
        <f aca="false">T40</f>
        <v>1693.2888</v>
      </c>
      <c r="I40" s="62" t="n">
        <f aca="false">V40</f>
        <v>40.6066</v>
      </c>
      <c r="J40" s="62" t="n">
        <f aca="false">T40</f>
        <v>1693.2888</v>
      </c>
      <c r="K40" s="62" t="n">
        <f aca="false">W40</f>
        <v>40.8717</v>
      </c>
      <c r="L40" s="51" t="n">
        <v>1692.916</v>
      </c>
      <c r="M40" s="51" t="n">
        <v>37.4414</v>
      </c>
      <c r="N40" s="51" t="n">
        <v>40.6066</v>
      </c>
      <c r="O40" s="51" t="n">
        <v>40.8717</v>
      </c>
      <c r="P40" s="51" t="n">
        <v>5965.67</v>
      </c>
      <c r="Q40" s="84" t="n">
        <v>12.98</v>
      </c>
      <c r="R40" s="51" t="n">
        <f aca="false">P40/3600</f>
        <v>1.65713055555556</v>
      </c>
      <c r="S40" s="52"/>
      <c r="T40" s="51" t="n">
        <v>1693.2888</v>
      </c>
      <c r="U40" s="51" t="n">
        <v>37.4414</v>
      </c>
      <c r="V40" s="51" t="n">
        <v>40.6066</v>
      </c>
      <c r="W40" s="51" t="n">
        <v>40.8717</v>
      </c>
      <c r="X40" s="51" t="n">
        <v>5960.29</v>
      </c>
      <c r="Y40" s="84" t="n">
        <v>13.04</v>
      </c>
      <c r="Z40" s="51" t="n">
        <f aca="false">X40/3600</f>
        <v>1.65563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4.9728</v>
      </c>
      <c r="E41" s="62" t="n">
        <f aca="false">N41</f>
        <v>38.3599</v>
      </c>
      <c r="F41" s="62" t="n">
        <f aca="false">L41</f>
        <v>814.9728</v>
      </c>
      <c r="G41" s="62" t="n">
        <f aca="false">O41</f>
        <v>38.3321</v>
      </c>
      <c r="H41" s="62" t="n">
        <f aca="false">T41</f>
        <v>815.3384</v>
      </c>
      <c r="I41" s="62" t="n">
        <f aca="false">V41</f>
        <v>38.3599</v>
      </c>
      <c r="J41" s="62" t="n">
        <f aca="false">T41</f>
        <v>815.3384</v>
      </c>
      <c r="K41" s="62" t="n">
        <f aca="false">W41</f>
        <v>38.3321</v>
      </c>
      <c r="L41" s="51" t="n">
        <v>814.9728</v>
      </c>
      <c r="M41" s="51" t="n">
        <v>34.5571</v>
      </c>
      <c r="N41" s="51" t="n">
        <v>38.3599</v>
      </c>
      <c r="O41" s="51" t="n">
        <v>38.3321</v>
      </c>
      <c r="P41" s="51" t="n">
        <v>5346.88</v>
      </c>
      <c r="Q41" s="84" t="n">
        <v>10.88</v>
      </c>
      <c r="R41" s="51" t="n">
        <f aca="false">P41/3600</f>
        <v>1.48524444444444</v>
      </c>
      <c r="S41" s="52"/>
      <c r="T41" s="51" t="n">
        <v>815.3384</v>
      </c>
      <c r="U41" s="51" t="n">
        <v>34.5571</v>
      </c>
      <c r="V41" s="51" t="n">
        <v>38.3599</v>
      </c>
      <c r="W41" s="51" t="n">
        <v>38.3321</v>
      </c>
      <c r="X41" s="51" t="n">
        <v>5381.38</v>
      </c>
      <c r="Y41" s="84" t="n">
        <v>10.9</v>
      </c>
      <c r="Z41" s="51" t="n">
        <f aca="false">X41/3600</f>
        <v>1.4948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1.7392</v>
      </c>
      <c r="E42" s="63" t="n">
        <f aca="false">N42</f>
        <v>36.2538</v>
      </c>
      <c r="F42" s="63" t="n">
        <f aca="false">L42</f>
        <v>411.7392</v>
      </c>
      <c r="G42" s="63" t="n">
        <f aca="false">O42</f>
        <v>35.97</v>
      </c>
      <c r="H42" s="63" t="n">
        <f aca="false">T42</f>
        <v>412.1024</v>
      </c>
      <c r="I42" s="63" t="n">
        <f aca="false">V42</f>
        <v>36.2538</v>
      </c>
      <c r="J42" s="63" t="n">
        <f aca="false">T42</f>
        <v>412.1024</v>
      </c>
      <c r="K42" s="63" t="n">
        <f aca="false">W42</f>
        <v>35.97</v>
      </c>
      <c r="L42" s="57" t="n">
        <v>411.7392</v>
      </c>
      <c r="M42" s="57" t="n">
        <v>32.0523</v>
      </c>
      <c r="N42" s="57" t="n">
        <v>36.2538</v>
      </c>
      <c r="O42" s="57" t="n">
        <v>35.97</v>
      </c>
      <c r="P42" s="57" t="n">
        <v>5039.87</v>
      </c>
      <c r="Q42" s="57" t="n">
        <v>9.05</v>
      </c>
      <c r="R42" s="57" t="n">
        <f aca="false">P42/3600</f>
        <v>1.39996388888889</v>
      </c>
      <c r="S42" s="55"/>
      <c r="T42" s="57" t="n">
        <v>412.1024</v>
      </c>
      <c r="U42" s="57" t="n">
        <v>32.0523</v>
      </c>
      <c r="V42" s="57" t="n">
        <v>36.2538</v>
      </c>
      <c r="W42" s="57" t="n">
        <v>35.97</v>
      </c>
      <c r="X42" s="57" t="n">
        <v>5037.45</v>
      </c>
      <c r="Y42" s="57" t="n">
        <v>9.12</v>
      </c>
      <c r="Z42" s="57" t="n">
        <f aca="false">X42/3600</f>
        <v>1.39929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0.9744</v>
      </c>
      <c r="E43" s="61" t="n">
        <f aca="false">N43</f>
        <v>43.6686</v>
      </c>
      <c r="F43" s="61" t="n">
        <f aca="false">L43</f>
        <v>3690.9744</v>
      </c>
      <c r="G43" s="61" t="n">
        <f aca="false">O43</f>
        <v>45.213</v>
      </c>
      <c r="H43" s="61" t="n">
        <f aca="false">T43</f>
        <v>3691.3968</v>
      </c>
      <c r="I43" s="61" t="n">
        <f aca="false">V43</f>
        <v>43.6686</v>
      </c>
      <c r="J43" s="61" t="n">
        <f aca="false">T43</f>
        <v>3691.3968</v>
      </c>
      <c r="K43" s="61" t="n">
        <f aca="false">W43</f>
        <v>45.213</v>
      </c>
      <c r="L43" s="58" t="n">
        <v>3690.9744</v>
      </c>
      <c r="M43" s="58" t="n">
        <v>40.3757</v>
      </c>
      <c r="N43" s="58" t="n">
        <v>43.6686</v>
      </c>
      <c r="O43" s="58" t="n">
        <v>45.213</v>
      </c>
      <c r="P43" s="58" t="n">
        <v>7814.58</v>
      </c>
      <c r="Q43" s="84" t="n">
        <v>18.39</v>
      </c>
      <c r="R43" s="58" t="n">
        <f aca="false">P43/3600</f>
        <v>2.17071666666667</v>
      </c>
      <c r="S43" s="60"/>
      <c r="T43" s="58" t="n">
        <v>3691.3968</v>
      </c>
      <c r="U43" s="58" t="n">
        <v>40.3757</v>
      </c>
      <c r="V43" s="58" t="n">
        <v>43.6686</v>
      </c>
      <c r="W43" s="58" t="n">
        <v>45.213</v>
      </c>
      <c r="X43" s="58" t="n">
        <v>7825.55</v>
      </c>
      <c r="Y43" s="84" t="n">
        <v>18.46</v>
      </c>
      <c r="Z43" s="58" t="n">
        <f aca="false">X43/3600</f>
        <v>2.1737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38.9968</v>
      </c>
      <c r="E44" s="62" t="n">
        <f aca="false">N44</f>
        <v>41.6896</v>
      </c>
      <c r="F44" s="62" t="n">
        <f aca="false">L44</f>
        <v>1738.9968</v>
      </c>
      <c r="G44" s="62" t="n">
        <f aca="false">O44</f>
        <v>42.8584</v>
      </c>
      <c r="H44" s="62" t="n">
        <f aca="false">T44</f>
        <v>1739.4192</v>
      </c>
      <c r="I44" s="62" t="n">
        <f aca="false">V44</f>
        <v>41.6896</v>
      </c>
      <c r="J44" s="62" t="n">
        <f aca="false">T44</f>
        <v>1739.4192</v>
      </c>
      <c r="K44" s="62" t="n">
        <f aca="false">W44</f>
        <v>42.8584</v>
      </c>
      <c r="L44" s="51" t="n">
        <v>1738.9968</v>
      </c>
      <c r="M44" s="51" t="n">
        <v>37.8107</v>
      </c>
      <c r="N44" s="51" t="n">
        <v>41.6896</v>
      </c>
      <c r="O44" s="51" t="n">
        <v>42.8584</v>
      </c>
      <c r="P44" s="51" t="n">
        <v>6833.93</v>
      </c>
      <c r="Q44" s="84" t="n">
        <v>15.5</v>
      </c>
      <c r="R44" s="51" t="n">
        <f aca="false">P44/3600</f>
        <v>1.89831388888889</v>
      </c>
      <c r="S44" s="52"/>
      <c r="T44" s="51" t="n">
        <v>1739.4192</v>
      </c>
      <c r="U44" s="51" t="n">
        <v>37.8107</v>
      </c>
      <c r="V44" s="51" t="n">
        <v>41.6896</v>
      </c>
      <c r="W44" s="51" t="n">
        <v>42.8584</v>
      </c>
      <c r="X44" s="51" t="n">
        <v>6855.34</v>
      </c>
      <c r="Y44" s="84" t="n">
        <v>15.59</v>
      </c>
      <c r="Z44" s="51" t="n">
        <f aca="false">X44/3600</f>
        <v>1.90426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7.9664</v>
      </c>
      <c r="E45" s="62" t="n">
        <f aca="false">N45</f>
        <v>39.6943</v>
      </c>
      <c r="F45" s="62" t="n">
        <f aca="false">L45</f>
        <v>867.9664</v>
      </c>
      <c r="G45" s="62" t="n">
        <f aca="false">O45</f>
        <v>40.5808</v>
      </c>
      <c r="H45" s="62" t="n">
        <f aca="false">T45</f>
        <v>868.3864</v>
      </c>
      <c r="I45" s="62" t="n">
        <f aca="false">V45</f>
        <v>39.6943</v>
      </c>
      <c r="J45" s="62" t="n">
        <f aca="false">T45</f>
        <v>868.3864</v>
      </c>
      <c r="K45" s="62" t="n">
        <f aca="false">W45</f>
        <v>40.5808</v>
      </c>
      <c r="L45" s="51" t="n">
        <v>867.9664</v>
      </c>
      <c r="M45" s="51" t="n">
        <v>35.0168</v>
      </c>
      <c r="N45" s="51" t="n">
        <v>39.6943</v>
      </c>
      <c r="O45" s="51" t="n">
        <v>40.5808</v>
      </c>
      <c r="P45" s="51" t="n">
        <v>6309.48</v>
      </c>
      <c r="Q45" s="84" t="n">
        <v>13.24</v>
      </c>
      <c r="R45" s="51" t="n">
        <f aca="false">P45/3600</f>
        <v>1.75263333333333</v>
      </c>
      <c r="S45" s="52"/>
      <c r="T45" s="51" t="n">
        <v>868.3864</v>
      </c>
      <c r="U45" s="51" t="n">
        <v>35.0168</v>
      </c>
      <c r="V45" s="51" t="n">
        <v>39.6943</v>
      </c>
      <c r="W45" s="51" t="n">
        <v>40.5808</v>
      </c>
      <c r="X45" s="51" t="n">
        <v>6337.72</v>
      </c>
      <c r="Y45" s="84" t="n">
        <v>13.32</v>
      </c>
      <c r="Z45" s="51" t="n">
        <f aca="false">X45/3600</f>
        <v>1.7604777777777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48.04</v>
      </c>
      <c r="E46" s="63" t="n">
        <f aca="false">N46</f>
        <v>37.4694</v>
      </c>
      <c r="F46" s="63" t="n">
        <f aca="false">L46</f>
        <v>448.04</v>
      </c>
      <c r="G46" s="63" t="n">
        <f aca="false">O46</f>
        <v>38.1903</v>
      </c>
      <c r="H46" s="63" t="n">
        <f aca="false">T46</f>
        <v>448.4712</v>
      </c>
      <c r="I46" s="63" t="n">
        <f aca="false">V46</f>
        <v>37.4694</v>
      </c>
      <c r="J46" s="63" t="n">
        <f aca="false">T46</f>
        <v>448.4712</v>
      </c>
      <c r="K46" s="63" t="n">
        <f aca="false">W46</f>
        <v>38.1903</v>
      </c>
      <c r="L46" s="57" t="n">
        <v>448.04</v>
      </c>
      <c r="M46" s="57" t="n">
        <v>32.2277</v>
      </c>
      <c r="N46" s="57" t="n">
        <v>37.4694</v>
      </c>
      <c r="O46" s="57" t="n">
        <v>38.1903</v>
      </c>
      <c r="P46" s="57" t="n">
        <v>6013.97</v>
      </c>
      <c r="Q46" s="57" t="n">
        <v>11.23</v>
      </c>
      <c r="R46" s="57" t="n">
        <f aca="false">P46/3600</f>
        <v>1.67054722222222</v>
      </c>
      <c r="S46" s="55"/>
      <c r="T46" s="57" t="n">
        <v>448.4712</v>
      </c>
      <c r="U46" s="57" t="n">
        <v>32.2277</v>
      </c>
      <c r="V46" s="57" t="n">
        <v>37.4694</v>
      </c>
      <c r="W46" s="57" t="n">
        <v>38.1903</v>
      </c>
      <c r="X46" s="57" t="n">
        <v>6045.5</v>
      </c>
      <c r="Y46" s="57" t="n">
        <v>11.27</v>
      </c>
      <c r="Z46" s="57" t="n">
        <f aca="false">X46/3600</f>
        <v>1.679305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06.7704</v>
      </c>
      <c r="E47" s="61" t="n">
        <f aca="false">N47</f>
        <v>41.5397</v>
      </c>
      <c r="F47" s="61" t="n">
        <f aca="false">L47</f>
        <v>6906.7704</v>
      </c>
      <c r="G47" s="61" t="n">
        <f aca="false">O47</f>
        <v>42.5699</v>
      </c>
      <c r="H47" s="61" t="n">
        <f aca="false">T47</f>
        <v>6907.1352</v>
      </c>
      <c r="I47" s="61" t="n">
        <f aca="false">V47</f>
        <v>41.5397</v>
      </c>
      <c r="J47" s="61" t="n">
        <f aca="false">T47</f>
        <v>6907.1352</v>
      </c>
      <c r="K47" s="61" t="n">
        <f aca="false">W47</f>
        <v>42.5699</v>
      </c>
      <c r="L47" s="58" t="n">
        <v>6906.7704</v>
      </c>
      <c r="M47" s="58" t="n">
        <v>38.4416</v>
      </c>
      <c r="N47" s="58" t="n">
        <v>41.5397</v>
      </c>
      <c r="O47" s="58" t="n">
        <v>42.5699</v>
      </c>
      <c r="P47" s="58" t="n">
        <v>7897.72</v>
      </c>
      <c r="Q47" s="84" t="n">
        <v>19.98</v>
      </c>
      <c r="R47" s="58" t="n">
        <f aca="false">P47/3600</f>
        <v>2.19381111111111</v>
      </c>
      <c r="S47" s="60"/>
      <c r="T47" s="58" t="n">
        <v>6907.1352</v>
      </c>
      <c r="U47" s="58" t="n">
        <v>38.4416</v>
      </c>
      <c r="V47" s="58" t="n">
        <v>41.5397</v>
      </c>
      <c r="W47" s="58" t="n">
        <v>42.5699</v>
      </c>
      <c r="X47" s="58" t="n">
        <v>7866.6</v>
      </c>
      <c r="Y47" s="84" t="n">
        <v>20.15</v>
      </c>
      <c r="Z47" s="58" t="n">
        <f aca="false">X47/3600</f>
        <v>2.1851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0.236</v>
      </c>
      <c r="E48" s="62" t="n">
        <f aca="false">N48</f>
        <v>38.8711</v>
      </c>
      <c r="F48" s="62" t="n">
        <f aca="false">L48</f>
        <v>3150.236</v>
      </c>
      <c r="G48" s="62" t="n">
        <f aca="false">O48</f>
        <v>39.7778</v>
      </c>
      <c r="H48" s="62" t="n">
        <f aca="false">T48</f>
        <v>3150.608</v>
      </c>
      <c r="I48" s="62" t="n">
        <f aca="false">V48</f>
        <v>38.8711</v>
      </c>
      <c r="J48" s="62" t="n">
        <f aca="false">T48</f>
        <v>3150.608</v>
      </c>
      <c r="K48" s="62" t="n">
        <f aca="false">W48</f>
        <v>39.7778</v>
      </c>
      <c r="L48" s="51" t="n">
        <v>3150.236</v>
      </c>
      <c r="M48" s="51" t="n">
        <v>34.918</v>
      </c>
      <c r="N48" s="51" t="n">
        <v>38.8711</v>
      </c>
      <c r="O48" s="51" t="n">
        <v>39.7778</v>
      </c>
      <c r="P48" s="51" t="n">
        <v>6454.15</v>
      </c>
      <c r="Q48" s="84" t="n">
        <v>16.11</v>
      </c>
      <c r="R48" s="51" t="n">
        <f aca="false">P48/3600</f>
        <v>1.79281944444444</v>
      </c>
      <c r="S48" s="52"/>
      <c r="T48" s="51" t="n">
        <v>3150.608</v>
      </c>
      <c r="U48" s="51" t="n">
        <v>34.918</v>
      </c>
      <c r="V48" s="51" t="n">
        <v>38.8711</v>
      </c>
      <c r="W48" s="51" t="n">
        <v>39.7778</v>
      </c>
      <c r="X48" s="51" t="n">
        <v>6502.29</v>
      </c>
      <c r="Y48" s="84" t="n">
        <v>16.26</v>
      </c>
      <c r="Z48" s="51" t="n">
        <f aca="false">X48/3600</f>
        <v>1.80619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79.2152</v>
      </c>
      <c r="E49" s="62" t="n">
        <f aca="false">N49</f>
        <v>36.6987</v>
      </c>
      <c r="F49" s="62" t="n">
        <f aca="false">L49</f>
        <v>1479.2152</v>
      </c>
      <c r="G49" s="62" t="n">
        <f aca="false">O49</f>
        <v>37.5022</v>
      </c>
      <c r="H49" s="62" t="n">
        <f aca="false">T49</f>
        <v>1479.5728</v>
      </c>
      <c r="I49" s="62" t="n">
        <f aca="false">V49</f>
        <v>36.6987</v>
      </c>
      <c r="J49" s="62" t="n">
        <f aca="false">T49</f>
        <v>1479.5728</v>
      </c>
      <c r="K49" s="62" t="n">
        <f aca="false">W49</f>
        <v>37.5022</v>
      </c>
      <c r="L49" s="51" t="n">
        <v>1479.2152</v>
      </c>
      <c r="M49" s="51" t="n">
        <v>31.7065</v>
      </c>
      <c r="N49" s="51" t="n">
        <v>36.6987</v>
      </c>
      <c r="O49" s="51" t="n">
        <v>37.5022</v>
      </c>
      <c r="P49" s="51" t="n">
        <v>5700.17</v>
      </c>
      <c r="Q49" s="84" t="n">
        <v>14.12</v>
      </c>
      <c r="R49" s="51" t="n">
        <f aca="false">P49/3600</f>
        <v>1.58338055555556</v>
      </c>
      <c r="S49" s="52"/>
      <c r="T49" s="51" t="n">
        <v>1479.5728</v>
      </c>
      <c r="U49" s="51" t="n">
        <v>31.7065</v>
      </c>
      <c r="V49" s="51" t="n">
        <v>36.6987</v>
      </c>
      <c r="W49" s="51" t="n">
        <v>37.5022</v>
      </c>
      <c r="X49" s="51" t="n">
        <v>5739.91</v>
      </c>
      <c r="Y49" s="84" t="n">
        <v>14.15</v>
      </c>
      <c r="Z49" s="51" t="n">
        <f aca="false">X49/3600</f>
        <v>1.594419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2272</v>
      </c>
      <c r="E50" s="63" t="n">
        <f aca="false">N50</f>
        <v>34.7915</v>
      </c>
      <c r="F50" s="63" t="n">
        <f aca="false">L50</f>
        <v>684.2272</v>
      </c>
      <c r="G50" s="63" t="n">
        <f aca="false">O50</f>
        <v>35.3893</v>
      </c>
      <c r="H50" s="63" t="n">
        <f aca="false">T50</f>
        <v>684.5856</v>
      </c>
      <c r="I50" s="63" t="n">
        <f aca="false">V50</f>
        <v>34.7915</v>
      </c>
      <c r="J50" s="63" t="n">
        <f aca="false">T50</f>
        <v>684.5856</v>
      </c>
      <c r="K50" s="63" t="n">
        <f aca="false">W50</f>
        <v>35.3893</v>
      </c>
      <c r="L50" s="57" t="n">
        <v>684.2272</v>
      </c>
      <c r="M50" s="57" t="n">
        <v>28.7062</v>
      </c>
      <c r="N50" s="57" t="n">
        <v>34.7915</v>
      </c>
      <c r="O50" s="57" t="n">
        <v>35.3893</v>
      </c>
      <c r="P50" s="57" t="n">
        <v>5282.25</v>
      </c>
      <c r="Q50" s="57" t="n">
        <v>11.74</v>
      </c>
      <c r="R50" s="57" t="n">
        <f aca="false">P50/3600</f>
        <v>1.46729166666667</v>
      </c>
      <c r="S50" s="55"/>
      <c r="T50" s="57" t="n">
        <v>684.5856</v>
      </c>
      <c r="U50" s="57" t="n">
        <v>28.7062</v>
      </c>
      <c r="V50" s="57" t="n">
        <v>34.7915</v>
      </c>
      <c r="W50" s="57" t="n">
        <v>35.3893</v>
      </c>
      <c r="X50" s="57" t="n">
        <v>5285.04</v>
      </c>
      <c r="Y50" s="57" t="n">
        <v>11.8</v>
      </c>
      <c r="Z50" s="57" t="n">
        <f aca="false">X50/3600</f>
        <v>1.4680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89.3664</v>
      </c>
      <c r="E51" s="61" t="n">
        <f aca="false">N51</f>
        <v>41.4519</v>
      </c>
      <c r="F51" s="61" t="n">
        <f aca="false">L51</f>
        <v>4889.3664</v>
      </c>
      <c r="G51" s="61" t="n">
        <f aca="false">O51</f>
        <v>42.9287</v>
      </c>
      <c r="H51" s="61" t="n">
        <f aca="false">T51</f>
        <v>4889.6088</v>
      </c>
      <c r="I51" s="61" t="n">
        <f aca="false">V51</f>
        <v>41.4519</v>
      </c>
      <c r="J51" s="61" t="n">
        <f aca="false">T51</f>
        <v>4889.6088</v>
      </c>
      <c r="K51" s="61" t="n">
        <f aca="false">W51</f>
        <v>42.9287</v>
      </c>
      <c r="L51" s="58" t="n">
        <v>4889.3664</v>
      </c>
      <c r="M51" s="58" t="n">
        <v>39.1932</v>
      </c>
      <c r="N51" s="58" t="n">
        <v>41.4519</v>
      </c>
      <c r="O51" s="58" t="n">
        <v>42.9287</v>
      </c>
      <c r="P51" s="58" t="n">
        <v>5302.84</v>
      </c>
      <c r="Q51" s="84" t="n">
        <v>14.51</v>
      </c>
      <c r="R51" s="58" t="n">
        <f aca="false">P51/3600</f>
        <v>1.47301111111111</v>
      </c>
      <c r="S51" s="60"/>
      <c r="T51" s="58" t="n">
        <v>4889.6088</v>
      </c>
      <c r="U51" s="58" t="n">
        <v>39.1932</v>
      </c>
      <c r="V51" s="58" t="n">
        <v>41.4519</v>
      </c>
      <c r="W51" s="58" t="n">
        <v>42.9287</v>
      </c>
      <c r="X51" s="58" t="n">
        <v>5306.53</v>
      </c>
      <c r="Y51" s="84" t="n">
        <v>14.55</v>
      </c>
      <c r="Z51" s="58" t="n">
        <f aca="false">X51/3600</f>
        <v>1.4740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0.7432</v>
      </c>
      <c r="E52" s="62" t="n">
        <f aca="false">N52</f>
        <v>39.0847</v>
      </c>
      <c r="F52" s="62" t="n">
        <f aca="false">L52</f>
        <v>2080.7432</v>
      </c>
      <c r="G52" s="62" t="n">
        <f aca="false">O52</f>
        <v>40.6789</v>
      </c>
      <c r="H52" s="62" t="n">
        <f aca="false">T52</f>
        <v>2080.9752</v>
      </c>
      <c r="I52" s="62" t="n">
        <f aca="false">V52</f>
        <v>39.0847</v>
      </c>
      <c r="J52" s="62" t="n">
        <f aca="false">T52</f>
        <v>2080.9752</v>
      </c>
      <c r="K52" s="62" t="n">
        <f aca="false">W52</f>
        <v>40.6789</v>
      </c>
      <c r="L52" s="51" t="n">
        <v>2080.7432</v>
      </c>
      <c r="M52" s="51" t="n">
        <v>35.9387</v>
      </c>
      <c r="N52" s="51" t="n">
        <v>39.0847</v>
      </c>
      <c r="O52" s="51" t="n">
        <v>40.6789</v>
      </c>
      <c r="P52" s="51" t="n">
        <v>4349.06</v>
      </c>
      <c r="Q52" s="84" t="n">
        <v>11.09</v>
      </c>
      <c r="R52" s="51" t="n">
        <f aca="false">P52/3600</f>
        <v>1.20807222222222</v>
      </c>
      <c r="S52" s="52"/>
      <c r="T52" s="51" t="n">
        <v>2080.9752</v>
      </c>
      <c r="U52" s="51" t="n">
        <v>35.9387</v>
      </c>
      <c r="V52" s="51" t="n">
        <v>39.0847</v>
      </c>
      <c r="W52" s="51" t="n">
        <v>40.6789</v>
      </c>
      <c r="X52" s="51" t="n">
        <v>4352.9</v>
      </c>
      <c r="Y52" s="84" t="n">
        <v>11.15</v>
      </c>
      <c r="Z52" s="51" t="n">
        <f aca="false">X52/3600</f>
        <v>1.2091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4.1288</v>
      </c>
      <c r="E53" s="62" t="n">
        <f aca="false">N53</f>
        <v>36.9484</v>
      </c>
      <c r="F53" s="62" t="n">
        <f aca="false">L53</f>
        <v>964.1288</v>
      </c>
      <c r="G53" s="62" t="n">
        <f aca="false">O53</f>
        <v>38.6104</v>
      </c>
      <c r="H53" s="62" t="n">
        <f aca="false">T53</f>
        <v>964.3656</v>
      </c>
      <c r="I53" s="62" t="n">
        <f aca="false">V53</f>
        <v>36.9484</v>
      </c>
      <c r="J53" s="62" t="n">
        <f aca="false">T53</f>
        <v>964.3656</v>
      </c>
      <c r="K53" s="62" t="n">
        <f aca="false">W53</f>
        <v>38.6104</v>
      </c>
      <c r="L53" s="51" t="n">
        <v>964.1288</v>
      </c>
      <c r="M53" s="51" t="n">
        <v>33.0279</v>
      </c>
      <c r="N53" s="51" t="n">
        <v>36.9484</v>
      </c>
      <c r="O53" s="51" t="n">
        <v>38.6104</v>
      </c>
      <c r="P53" s="51" t="n">
        <v>3745.48</v>
      </c>
      <c r="Q53" s="84" t="n">
        <v>8.92</v>
      </c>
      <c r="R53" s="51" t="n">
        <f aca="false">P53/3600</f>
        <v>1.04041111111111</v>
      </c>
      <c r="S53" s="52"/>
      <c r="T53" s="51" t="n">
        <v>964.3656</v>
      </c>
      <c r="U53" s="51" t="n">
        <v>33.0279</v>
      </c>
      <c r="V53" s="51" t="n">
        <v>36.9484</v>
      </c>
      <c r="W53" s="51" t="n">
        <v>38.6104</v>
      </c>
      <c r="X53" s="51" t="n">
        <v>3745.38</v>
      </c>
      <c r="Y53" s="84" t="n">
        <v>8.95</v>
      </c>
      <c r="Z53" s="51" t="n">
        <f aca="false">X53/3600</f>
        <v>1.04038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5.424</v>
      </c>
      <c r="E54" s="63" t="n">
        <f aca="false">N54</f>
        <v>35.0325</v>
      </c>
      <c r="F54" s="63" t="n">
        <f aca="false">L54</f>
        <v>455.424</v>
      </c>
      <c r="G54" s="63" t="n">
        <f aca="false">O54</f>
        <v>36.5964</v>
      </c>
      <c r="H54" s="63" t="n">
        <f aca="false">T54</f>
        <v>455.6664</v>
      </c>
      <c r="I54" s="63" t="n">
        <f aca="false">V54</f>
        <v>35.0325</v>
      </c>
      <c r="J54" s="63" t="n">
        <f aca="false">T54</f>
        <v>455.6664</v>
      </c>
      <c r="K54" s="63" t="n">
        <f aca="false">W54</f>
        <v>36.5964</v>
      </c>
      <c r="L54" s="57" t="n">
        <v>455.424</v>
      </c>
      <c r="M54" s="57" t="n">
        <v>30.3392</v>
      </c>
      <c r="N54" s="57" t="n">
        <v>35.0325</v>
      </c>
      <c r="O54" s="57" t="n">
        <v>36.5964</v>
      </c>
      <c r="P54" s="57" t="n">
        <v>3409.82</v>
      </c>
      <c r="Q54" s="57" t="n">
        <v>7.27</v>
      </c>
      <c r="R54" s="57" t="n">
        <f aca="false">P54/3600</f>
        <v>0.947172222222222</v>
      </c>
      <c r="S54" s="55"/>
      <c r="T54" s="57" t="n">
        <v>455.6664</v>
      </c>
      <c r="U54" s="57" t="n">
        <v>30.3392</v>
      </c>
      <c r="V54" s="57" t="n">
        <v>35.0325</v>
      </c>
      <c r="W54" s="57" t="n">
        <v>36.5964</v>
      </c>
      <c r="X54" s="57" t="n">
        <v>3419.76</v>
      </c>
      <c r="Y54" s="57" t="n">
        <v>7.25</v>
      </c>
      <c r="Z54" s="57" t="n">
        <f aca="false">X54/3600</f>
        <v>0.949933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1.5808</v>
      </c>
      <c r="E55" s="61" t="n">
        <f aca="false">N55</f>
        <v>44.0979</v>
      </c>
      <c r="F55" s="61" t="n">
        <f aca="false">L55</f>
        <v>1531.5808</v>
      </c>
      <c r="G55" s="61" t="n">
        <f aca="false">O55</f>
        <v>43.2077</v>
      </c>
      <c r="H55" s="61" t="n">
        <f aca="false">T55</f>
        <v>1531.9576</v>
      </c>
      <c r="I55" s="61" t="n">
        <f aca="false">V55</f>
        <v>44.0979</v>
      </c>
      <c r="J55" s="61" t="n">
        <f aca="false">T55</f>
        <v>1531.9576</v>
      </c>
      <c r="K55" s="61" t="n">
        <f aca="false">W55</f>
        <v>43.2077</v>
      </c>
      <c r="L55" s="58" t="n">
        <v>1531.5808</v>
      </c>
      <c r="M55" s="58" t="n">
        <v>40.8519</v>
      </c>
      <c r="N55" s="58" t="n">
        <v>44.0979</v>
      </c>
      <c r="O55" s="58" t="n">
        <v>43.2077</v>
      </c>
      <c r="P55" s="58" t="n">
        <v>1860.88</v>
      </c>
      <c r="Q55" s="84" t="n">
        <v>4.66</v>
      </c>
      <c r="R55" s="58" t="n">
        <f aca="false">P55/3600</f>
        <v>0.516911111111111</v>
      </c>
      <c r="S55" s="60"/>
      <c r="T55" s="58" t="n">
        <v>1531.9576</v>
      </c>
      <c r="U55" s="58" t="n">
        <v>40.8519</v>
      </c>
      <c r="V55" s="58" t="n">
        <v>44.0979</v>
      </c>
      <c r="W55" s="58" t="n">
        <v>43.2077</v>
      </c>
      <c r="X55" s="58" t="n">
        <v>1855.66</v>
      </c>
      <c r="Y55" s="84" t="n">
        <v>4.7</v>
      </c>
      <c r="Z55" s="58" t="n">
        <f aca="false">X55/3600</f>
        <v>0.5154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5.8688</v>
      </c>
      <c r="E56" s="62" t="n">
        <f aca="false">N56</f>
        <v>41.348</v>
      </c>
      <c r="F56" s="62" t="n">
        <f aca="false">L56</f>
        <v>765.8688</v>
      </c>
      <c r="G56" s="62" t="n">
        <f aca="false">O56</f>
        <v>40.06</v>
      </c>
      <c r="H56" s="62" t="n">
        <f aca="false">T56</f>
        <v>766.244</v>
      </c>
      <c r="I56" s="62" t="n">
        <f aca="false">V56</f>
        <v>41.348</v>
      </c>
      <c r="J56" s="62" t="n">
        <f aca="false">T56</f>
        <v>766.244</v>
      </c>
      <c r="K56" s="62" t="n">
        <f aca="false">W56</f>
        <v>40.06</v>
      </c>
      <c r="L56" s="51" t="n">
        <v>765.8688</v>
      </c>
      <c r="M56" s="51" t="n">
        <v>37.0106</v>
      </c>
      <c r="N56" s="51" t="n">
        <v>41.348</v>
      </c>
      <c r="O56" s="51" t="n">
        <v>40.06</v>
      </c>
      <c r="P56" s="51" t="n">
        <v>1596.4</v>
      </c>
      <c r="Q56" s="84" t="n">
        <v>3.73</v>
      </c>
      <c r="R56" s="51" t="n">
        <f aca="false">P56/3600</f>
        <v>0.443444444444445</v>
      </c>
      <c r="S56" s="52"/>
      <c r="T56" s="51" t="n">
        <v>766.244</v>
      </c>
      <c r="U56" s="51" t="n">
        <v>37.0106</v>
      </c>
      <c r="V56" s="51" t="n">
        <v>41.348</v>
      </c>
      <c r="W56" s="51" t="n">
        <v>40.06</v>
      </c>
      <c r="X56" s="51" t="n">
        <v>1599.24</v>
      </c>
      <c r="Y56" s="84" t="n">
        <v>3.77</v>
      </c>
      <c r="Z56" s="51" t="n">
        <f aca="false">X56/3600</f>
        <v>0.444233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3.7456</v>
      </c>
      <c r="E57" s="62" t="n">
        <f aca="false">N57</f>
        <v>38.8741</v>
      </c>
      <c r="F57" s="62" t="n">
        <f aca="false">L57</f>
        <v>373.7456</v>
      </c>
      <c r="G57" s="62" t="n">
        <f aca="false">O57</f>
        <v>37.305</v>
      </c>
      <c r="H57" s="62" t="n">
        <f aca="false">T57</f>
        <v>374.108</v>
      </c>
      <c r="I57" s="62" t="n">
        <f aca="false">V57</f>
        <v>38.8741</v>
      </c>
      <c r="J57" s="62" t="n">
        <f aca="false">T57</f>
        <v>374.108</v>
      </c>
      <c r="K57" s="62" t="n">
        <f aca="false">W57</f>
        <v>37.305</v>
      </c>
      <c r="L57" s="51" t="n">
        <v>373.7456</v>
      </c>
      <c r="M57" s="51" t="n">
        <v>33.6029</v>
      </c>
      <c r="N57" s="51" t="n">
        <v>38.8741</v>
      </c>
      <c r="O57" s="51" t="n">
        <v>37.305</v>
      </c>
      <c r="P57" s="51" t="n">
        <v>1418.43</v>
      </c>
      <c r="Q57" s="84" t="n">
        <v>2.97</v>
      </c>
      <c r="R57" s="51" t="n">
        <f aca="false">P57/3600</f>
        <v>0.394008333333333</v>
      </c>
      <c r="S57" s="52"/>
      <c r="T57" s="51" t="n">
        <v>374.108</v>
      </c>
      <c r="U57" s="51" t="n">
        <v>33.6029</v>
      </c>
      <c r="V57" s="51" t="n">
        <v>38.8741</v>
      </c>
      <c r="W57" s="51" t="n">
        <v>37.305</v>
      </c>
      <c r="X57" s="51" t="n">
        <v>1431.49</v>
      </c>
      <c r="Y57" s="84" t="n">
        <v>2.99</v>
      </c>
      <c r="Z57" s="51" t="n">
        <f aca="false">X57/3600</f>
        <v>0.39763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7.3296</v>
      </c>
      <c r="E58" s="63" t="n">
        <f aca="false">N58</f>
        <v>36.6881</v>
      </c>
      <c r="F58" s="63" t="n">
        <f aca="false">L58</f>
        <v>187.3296</v>
      </c>
      <c r="G58" s="63" t="n">
        <f aca="false">O58</f>
        <v>34.9496</v>
      </c>
      <c r="H58" s="63" t="n">
        <f aca="false">T58</f>
        <v>187.6992</v>
      </c>
      <c r="I58" s="63" t="n">
        <f aca="false">V58</f>
        <v>36.6881</v>
      </c>
      <c r="J58" s="63" t="n">
        <f aca="false">T58</f>
        <v>187.6992</v>
      </c>
      <c r="K58" s="63" t="n">
        <f aca="false">W58</f>
        <v>34.9496</v>
      </c>
      <c r="L58" s="57" t="n">
        <v>187.3296</v>
      </c>
      <c r="M58" s="57" t="n">
        <v>30.7642</v>
      </c>
      <c r="N58" s="57" t="n">
        <v>36.6881</v>
      </c>
      <c r="O58" s="57" t="n">
        <v>34.9496</v>
      </c>
      <c r="P58" s="57" t="n">
        <v>1319.99</v>
      </c>
      <c r="Q58" s="57" t="n">
        <v>2.54</v>
      </c>
      <c r="R58" s="57" t="n">
        <f aca="false">P58/3600</f>
        <v>0.366663888888889</v>
      </c>
      <c r="S58" s="55"/>
      <c r="T58" s="57" t="n">
        <v>187.6992</v>
      </c>
      <c r="U58" s="57" t="n">
        <v>30.7642</v>
      </c>
      <c r="V58" s="57" t="n">
        <v>36.6881</v>
      </c>
      <c r="W58" s="57" t="n">
        <v>34.9496</v>
      </c>
      <c r="X58" s="57" t="n">
        <v>1319.22</v>
      </c>
      <c r="Y58" s="57" t="n">
        <v>2.58</v>
      </c>
      <c r="Z58" s="57" t="n">
        <f aca="false">X58/3600</f>
        <v>0.3664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7.6176</v>
      </c>
      <c r="E59" s="59" t="n">
        <f aca="false">N59</f>
        <v>43.268</v>
      </c>
      <c r="F59" s="59" t="n">
        <f aca="false">L59</f>
        <v>1627.6176</v>
      </c>
      <c r="G59" s="59" t="n">
        <f aca="false">O59</f>
        <v>44.4109</v>
      </c>
      <c r="H59" s="59" t="n">
        <f aca="false">T59</f>
        <v>1628.048</v>
      </c>
      <c r="I59" s="59" t="n">
        <f aca="false">V59</f>
        <v>43.268</v>
      </c>
      <c r="J59" s="59" t="n">
        <f aca="false">T59</f>
        <v>1628.048</v>
      </c>
      <c r="K59" s="59" t="n">
        <f aca="false">W59</f>
        <v>44.4109</v>
      </c>
      <c r="L59" s="58" t="n">
        <v>1627.6176</v>
      </c>
      <c r="M59" s="58" t="n">
        <v>38.2362</v>
      </c>
      <c r="N59" s="58" t="n">
        <v>43.268</v>
      </c>
      <c r="O59" s="58" t="n">
        <v>44.4109</v>
      </c>
      <c r="P59" s="58" t="n">
        <v>2170.26</v>
      </c>
      <c r="Q59" s="84" t="n">
        <v>5.78</v>
      </c>
      <c r="R59" s="58" t="n">
        <f aca="false">P59/3600</f>
        <v>0.60285</v>
      </c>
      <c r="S59" s="60"/>
      <c r="T59" s="58" t="n">
        <v>1628.048</v>
      </c>
      <c r="U59" s="58" t="n">
        <v>38.2362</v>
      </c>
      <c r="V59" s="58" t="n">
        <v>43.268</v>
      </c>
      <c r="W59" s="58" t="n">
        <v>44.4109</v>
      </c>
      <c r="X59" s="58" t="n">
        <v>2171.01</v>
      </c>
      <c r="Y59" s="84" t="n">
        <v>5.85</v>
      </c>
      <c r="Z59" s="58" t="n">
        <f aca="false">X59/3600</f>
        <v>0.60305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5.8208</v>
      </c>
      <c r="E60" s="50" t="n">
        <f aca="false">N60</f>
        <v>41.0557</v>
      </c>
      <c r="F60" s="50" t="n">
        <f aca="false">L60</f>
        <v>635.8208</v>
      </c>
      <c r="G60" s="50" t="n">
        <f aca="false">O60</f>
        <v>42.0129</v>
      </c>
      <c r="H60" s="50" t="n">
        <f aca="false">T60</f>
        <v>636.2488</v>
      </c>
      <c r="I60" s="50" t="n">
        <f aca="false">V60</f>
        <v>41.0557</v>
      </c>
      <c r="J60" s="50" t="n">
        <f aca="false">T60</f>
        <v>636.2488</v>
      </c>
      <c r="K60" s="50" t="n">
        <f aca="false">W60</f>
        <v>42.0129</v>
      </c>
      <c r="L60" s="51" t="n">
        <v>635.8208</v>
      </c>
      <c r="M60" s="51" t="n">
        <v>34.952</v>
      </c>
      <c r="N60" s="51" t="n">
        <v>41.0557</v>
      </c>
      <c r="O60" s="51" t="n">
        <v>42.0129</v>
      </c>
      <c r="P60" s="51" t="n">
        <v>1765.62</v>
      </c>
      <c r="Q60" s="84" t="n">
        <v>4.49</v>
      </c>
      <c r="R60" s="51" t="n">
        <f aca="false">P60/3600</f>
        <v>0.49045</v>
      </c>
      <c r="S60" s="52"/>
      <c r="T60" s="51" t="n">
        <v>636.2488</v>
      </c>
      <c r="U60" s="51" t="n">
        <v>34.952</v>
      </c>
      <c r="V60" s="51" t="n">
        <v>41.0557</v>
      </c>
      <c r="W60" s="51" t="n">
        <v>42.0129</v>
      </c>
      <c r="X60" s="51" t="n">
        <v>1767.34</v>
      </c>
      <c r="Y60" s="84" t="n">
        <v>4.54</v>
      </c>
      <c r="Z60" s="51" t="n">
        <f aca="false">X60/3600</f>
        <v>0.49092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89.2688</v>
      </c>
      <c r="E61" s="50" t="n">
        <f aca="false">N61</f>
        <v>39.2187</v>
      </c>
      <c r="F61" s="50" t="n">
        <f aca="false">L61</f>
        <v>289.2688</v>
      </c>
      <c r="G61" s="50" t="n">
        <f aca="false">O61</f>
        <v>40.0382</v>
      </c>
      <c r="H61" s="50" t="n">
        <f aca="false">T61</f>
        <v>289.6928</v>
      </c>
      <c r="I61" s="50" t="n">
        <f aca="false">V61</f>
        <v>39.2187</v>
      </c>
      <c r="J61" s="50" t="n">
        <f aca="false">T61</f>
        <v>289.6928</v>
      </c>
      <c r="K61" s="50" t="n">
        <f aca="false">W61</f>
        <v>40.0382</v>
      </c>
      <c r="L61" s="51" t="n">
        <v>289.2688</v>
      </c>
      <c r="M61" s="51" t="n">
        <v>32.0881</v>
      </c>
      <c r="N61" s="51" t="n">
        <v>39.2187</v>
      </c>
      <c r="O61" s="51" t="n">
        <v>40.0382</v>
      </c>
      <c r="P61" s="51" t="n">
        <v>1597</v>
      </c>
      <c r="Q61" s="84" t="n">
        <v>4.02</v>
      </c>
      <c r="R61" s="51" t="n">
        <f aca="false">P61/3600</f>
        <v>0.443611111111111</v>
      </c>
      <c r="S61" s="52"/>
      <c r="T61" s="51" t="n">
        <v>289.6928</v>
      </c>
      <c r="U61" s="51" t="n">
        <v>32.0881</v>
      </c>
      <c r="V61" s="51" t="n">
        <v>39.2187</v>
      </c>
      <c r="W61" s="51" t="n">
        <v>40.0382</v>
      </c>
      <c r="X61" s="51" t="n">
        <v>1603.76</v>
      </c>
      <c r="Y61" s="84" t="n">
        <v>4.07</v>
      </c>
      <c r="Z61" s="51" t="n">
        <f aca="false">X61/3600</f>
        <v>0.445488888888889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3.9952</v>
      </c>
      <c r="E62" s="56" t="n">
        <f aca="false">N62</f>
        <v>37.4338</v>
      </c>
      <c r="F62" s="56" t="n">
        <f aca="false">L62</f>
        <v>143.9952</v>
      </c>
      <c r="G62" s="56" t="n">
        <f aca="false">O62</f>
        <v>38.1488</v>
      </c>
      <c r="H62" s="56" t="n">
        <f aca="false">T62</f>
        <v>144.4144</v>
      </c>
      <c r="I62" s="56" t="n">
        <f aca="false">V62</f>
        <v>37.4338</v>
      </c>
      <c r="J62" s="56" t="n">
        <f aca="false">T62</f>
        <v>144.4144</v>
      </c>
      <c r="K62" s="56" t="n">
        <f aca="false">W62</f>
        <v>38.1488</v>
      </c>
      <c r="L62" s="57" t="n">
        <v>143.9952</v>
      </c>
      <c r="M62" s="57" t="n">
        <v>29.322</v>
      </c>
      <c r="N62" s="57" t="n">
        <v>37.4338</v>
      </c>
      <c r="O62" s="57" t="n">
        <v>38.1488</v>
      </c>
      <c r="P62" s="57" t="n">
        <v>1533.17</v>
      </c>
      <c r="Q62" s="57" t="n">
        <v>3.27</v>
      </c>
      <c r="R62" s="57" t="n">
        <f aca="false">P62/3600</f>
        <v>0.425880555555556</v>
      </c>
      <c r="S62" s="55"/>
      <c r="T62" s="57" t="n">
        <v>144.4144</v>
      </c>
      <c r="U62" s="57" t="n">
        <v>29.322</v>
      </c>
      <c r="V62" s="57" t="n">
        <v>37.4338</v>
      </c>
      <c r="W62" s="57" t="n">
        <v>38.1488</v>
      </c>
      <c r="X62" s="57" t="n">
        <v>1509.32</v>
      </c>
      <c r="Y62" s="57" t="n">
        <v>3.33</v>
      </c>
      <c r="Z62" s="57" t="n">
        <f aca="false">X62/3600</f>
        <v>0.4192555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4.9928</v>
      </c>
      <c r="E63" s="61" t="n">
        <f aca="false">N63</f>
        <v>41.4036</v>
      </c>
      <c r="F63" s="61" t="n">
        <f aca="false">L63</f>
        <v>1664.9928</v>
      </c>
      <c r="G63" s="61" t="n">
        <f aca="false">O63</f>
        <v>42.3557</v>
      </c>
      <c r="H63" s="61" t="n">
        <f aca="false">T63</f>
        <v>1665.3672</v>
      </c>
      <c r="I63" s="61" t="n">
        <f aca="false">V63</f>
        <v>41.4036</v>
      </c>
      <c r="J63" s="61" t="n">
        <f aca="false">T63</f>
        <v>1665.3672</v>
      </c>
      <c r="K63" s="61" t="n">
        <f aca="false">W63</f>
        <v>42.3557</v>
      </c>
      <c r="L63" s="58" t="n">
        <v>1664.9928</v>
      </c>
      <c r="M63" s="58" t="n">
        <v>38.3805</v>
      </c>
      <c r="N63" s="58" t="n">
        <v>41.4036</v>
      </c>
      <c r="O63" s="58" t="n">
        <v>42.3557</v>
      </c>
      <c r="P63" s="58" t="n">
        <v>1815.66</v>
      </c>
      <c r="Q63" s="84" t="n">
        <v>4.76</v>
      </c>
      <c r="R63" s="58" t="n">
        <f aca="false">P63/3600</f>
        <v>0.50435</v>
      </c>
      <c r="S63" s="60"/>
      <c r="T63" s="58" t="n">
        <v>1665.3672</v>
      </c>
      <c r="U63" s="58" t="n">
        <v>38.3805</v>
      </c>
      <c r="V63" s="58" t="n">
        <v>41.4036</v>
      </c>
      <c r="W63" s="58" t="n">
        <v>42.3557</v>
      </c>
      <c r="X63" s="58" t="n">
        <v>1837.22</v>
      </c>
      <c r="Y63" s="84" t="n">
        <v>4.81</v>
      </c>
      <c r="Z63" s="58" t="n">
        <f aca="false">X63/3600</f>
        <v>0.51033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7.964</v>
      </c>
      <c r="E64" s="62" t="n">
        <f aca="false">N64</f>
        <v>38.6849</v>
      </c>
      <c r="F64" s="62" t="n">
        <f aca="false">L64</f>
        <v>767.964</v>
      </c>
      <c r="G64" s="62" t="n">
        <f aca="false">O64</f>
        <v>39.4534</v>
      </c>
      <c r="H64" s="62" t="n">
        <f aca="false">T64</f>
        <v>768.3264</v>
      </c>
      <c r="I64" s="62" t="n">
        <f aca="false">V64</f>
        <v>38.6849</v>
      </c>
      <c r="J64" s="62" t="n">
        <f aca="false">T64</f>
        <v>768.3264</v>
      </c>
      <c r="K64" s="62" t="n">
        <f aca="false">W64</f>
        <v>39.4534</v>
      </c>
      <c r="L64" s="51" t="n">
        <v>767.964</v>
      </c>
      <c r="M64" s="51" t="n">
        <v>34.9696</v>
      </c>
      <c r="N64" s="51" t="n">
        <v>38.6849</v>
      </c>
      <c r="O64" s="51" t="n">
        <v>39.4534</v>
      </c>
      <c r="P64" s="51" t="n">
        <v>1517.08</v>
      </c>
      <c r="Q64" s="84" t="n">
        <v>3.69</v>
      </c>
      <c r="R64" s="51" t="n">
        <f aca="false">P64/3600</f>
        <v>0.421411111111111</v>
      </c>
      <c r="S64" s="52"/>
      <c r="T64" s="51" t="n">
        <v>768.3264</v>
      </c>
      <c r="U64" s="51" t="n">
        <v>34.9696</v>
      </c>
      <c r="V64" s="51" t="n">
        <v>38.6849</v>
      </c>
      <c r="W64" s="51" t="n">
        <v>39.4534</v>
      </c>
      <c r="X64" s="51" t="n">
        <v>1521.66</v>
      </c>
      <c r="Y64" s="84" t="n">
        <v>3.72</v>
      </c>
      <c r="Z64" s="51" t="n">
        <f aca="false">X64/3600</f>
        <v>0.422683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6.9968</v>
      </c>
      <c r="E65" s="62" t="n">
        <f aca="false">N65</f>
        <v>36.3968</v>
      </c>
      <c r="F65" s="62" t="n">
        <f aca="false">L65</f>
        <v>356.9968</v>
      </c>
      <c r="G65" s="62" t="n">
        <f aca="false">O65</f>
        <v>37.1036</v>
      </c>
      <c r="H65" s="62" t="n">
        <f aca="false">T65</f>
        <v>357.3568</v>
      </c>
      <c r="I65" s="62" t="n">
        <f aca="false">V65</f>
        <v>36.3968</v>
      </c>
      <c r="J65" s="62" t="n">
        <f aca="false">T65</f>
        <v>357.3568</v>
      </c>
      <c r="K65" s="62" t="n">
        <f aca="false">W65</f>
        <v>37.1036</v>
      </c>
      <c r="L65" s="51" t="n">
        <v>356.9968</v>
      </c>
      <c r="M65" s="51" t="n">
        <v>31.6934</v>
      </c>
      <c r="N65" s="51" t="n">
        <v>36.3968</v>
      </c>
      <c r="O65" s="51" t="n">
        <v>37.1036</v>
      </c>
      <c r="P65" s="51" t="n">
        <v>1334.49</v>
      </c>
      <c r="Q65" s="84" t="n">
        <v>2.84</v>
      </c>
      <c r="R65" s="51" t="n">
        <f aca="false">P65/3600</f>
        <v>0.370691666666667</v>
      </c>
      <c r="S65" s="52"/>
      <c r="T65" s="51" t="n">
        <v>357.3568</v>
      </c>
      <c r="U65" s="51" t="n">
        <v>31.6934</v>
      </c>
      <c r="V65" s="51" t="n">
        <v>36.3968</v>
      </c>
      <c r="W65" s="51" t="n">
        <v>37.1036</v>
      </c>
      <c r="X65" s="51" t="n">
        <v>1343.08</v>
      </c>
      <c r="Y65" s="84" t="n">
        <v>2.89</v>
      </c>
      <c r="Z65" s="51" t="n">
        <f aca="false">X65/3600</f>
        <v>0.373077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1.428</v>
      </c>
      <c r="E66" s="63" t="n">
        <f aca="false">N66</f>
        <v>34.2783</v>
      </c>
      <c r="F66" s="63" t="n">
        <f aca="false">L66</f>
        <v>161.428</v>
      </c>
      <c r="G66" s="63" t="n">
        <f aca="false">O66</f>
        <v>34.907</v>
      </c>
      <c r="H66" s="63" t="n">
        <f aca="false">T66</f>
        <v>161.7912</v>
      </c>
      <c r="I66" s="63" t="n">
        <f aca="false">V66</f>
        <v>34.2783</v>
      </c>
      <c r="J66" s="63" t="n">
        <f aca="false">T66</f>
        <v>161.7912</v>
      </c>
      <c r="K66" s="63" t="n">
        <f aca="false">W66</f>
        <v>34.907</v>
      </c>
      <c r="L66" s="57" t="n">
        <v>161.428</v>
      </c>
      <c r="M66" s="57" t="n">
        <v>28.7115</v>
      </c>
      <c r="N66" s="57" t="n">
        <v>34.2783</v>
      </c>
      <c r="O66" s="57" t="n">
        <v>34.907</v>
      </c>
      <c r="P66" s="57" t="n">
        <v>1258.35</v>
      </c>
      <c r="Q66" s="57" t="n">
        <v>2.29</v>
      </c>
      <c r="R66" s="57" t="n">
        <f aca="false">P66/3600</f>
        <v>0.349541666666667</v>
      </c>
      <c r="S66" s="55"/>
      <c r="T66" s="57" t="n">
        <v>161.7912</v>
      </c>
      <c r="U66" s="57" t="n">
        <v>28.7115</v>
      </c>
      <c r="V66" s="57" t="n">
        <v>34.2783</v>
      </c>
      <c r="W66" s="57" t="n">
        <v>34.907</v>
      </c>
      <c r="X66" s="57" t="n">
        <v>1244.86</v>
      </c>
      <c r="Y66" s="57" t="n">
        <v>2.32</v>
      </c>
      <c r="Z66" s="57" t="n">
        <f aca="false">X66/3600</f>
        <v>0.34579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6.3352</v>
      </c>
      <c r="E67" s="59" t="n">
        <f aca="false">N67</f>
        <v>41.6316</v>
      </c>
      <c r="F67" s="59" t="n">
        <f aca="false">L67</f>
        <v>1226.3352</v>
      </c>
      <c r="G67" s="59" t="n">
        <f aca="false">O67</f>
        <v>42.7016</v>
      </c>
      <c r="H67" s="59" t="n">
        <f aca="false">T67</f>
        <v>1226.5688</v>
      </c>
      <c r="I67" s="59" t="n">
        <f aca="false">V67</f>
        <v>41.6316</v>
      </c>
      <c r="J67" s="59" t="n">
        <f aca="false">T67</f>
        <v>1226.5688</v>
      </c>
      <c r="K67" s="59" t="n">
        <f aca="false">W67</f>
        <v>42.7016</v>
      </c>
      <c r="L67" s="58" t="n">
        <v>1226.3352</v>
      </c>
      <c r="M67" s="58" t="n">
        <v>39.6308</v>
      </c>
      <c r="N67" s="58" t="n">
        <v>41.6316</v>
      </c>
      <c r="O67" s="58" t="n">
        <v>42.7016</v>
      </c>
      <c r="P67" s="58" t="n">
        <v>1260.85</v>
      </c>
      <c r="Q67" s="84" t="n">
        <v>3.43</v>
      </c>
      <c r="R67" s="58" t="n">
        <f aca="false">P67/3600</f>
        <v>0.350236111111111</v>
      </c>
      <c r="S67" s="60"/>
      <c r="T67" s="58" t="n">
        <v>1226.5688</v>
      </c>
      <c r="U67" s="58" t="n">
        <v>39.6308</v>
      </c>
      <c r="V67" s="58" t="n">
        <v>41.6316</v>
      </c>
      <c r="W67" s="58" t="n">
        <v>42.7016</v>
      </c>
      <c r="X67" s="58" t="n">
        <v>1260.26</v>
      </c>
      <c r="Y67" s="84" t="n">
        <v>3.46</v>
      </c>
      <c r="Z67" s="58" t="n">
        <f aca="false">X67/3600</f>
        <v>0.3500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5.3176</v>
      </c>
      <c r="E68" s="50" t="n">
        <f aca="false">N68</f>
        <v>38.8725</v>
      </c>
      <c r="F68" s="50" t="n">
        <f aca="false">L68</f>
        <v>605.3176</v>
      </c>
      <c r="G68" s="50" t="n">
        <f aca="false">O68</f>
        <v>40.0684</v>
      </c>
      <c r="H68" s="50" t="n">
        <f aca="false">T68</f>
        <v>605.5576</v>
      </c>
      <c r="I68" s="50" t="n">
        <f aca="false">V68</f>
        <v>38.8725</v>
      </c>
      <c r="J68" s="50" t="n">
        <f aca="false">T68</f>
        <v>605.5576</v>
      </c>
      <c r="K68" s="50" t="n">
        <f aca="false">W68</f>
        <v>40.0684</v>
      </c>
      <c r="L68" s="51" t="n">
        <v>605.3176</v>
      </c>
      <c r="M68" s="51" t="n">
        <v>35.8174</v>
      </c>
      <c r="N68" s="51" t="n">
        <v>38.8725</v>
      </c>
      <c r="O68" s="51" t="n">
        <v>40.0684</v>
      </c>
      <c r="P68" s="51" t="n">
        <v>1051.55</v>
      </c>
      <c r="Q68" s="84" t="n">
        <v>2.72</v>
      </c>
      <c r="R68" s="51" t="n">
        <f aca="false">P68/3600</f>
        <v>0.292097222222222</v>
      </c>
      <c r="S68" s="52"/>
      <c r="T68" s="51" t="n">
        <v>605.5576</v>
      </c>
      <c r="U68" s="51" t="n">
        <v>35.8174</v>
      </c>
      <c r="V68" s="51" t="n">
        <v>38.8725</v>
      </c>
      <c r="W68" s="51" t="n">
        <v>40.0684</v>
      </c>
      <c r="X68" s="51" t="n">
        <v>1048.82</v>
      </c>
      <c r="Y68" s="84" t="n">
        <v>2.75</v>
      </c>
      <c r="Z68" s="51" t="n">
        <f aca="false">X68/3600</f>
        <v>0.291338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0.568</v>
      </c>
      <c r="E69" s="50" t="n">
        <f aca="false">N69</f>
        <v>36.5815</v>
      </c>
      <c r="F69" s="50" t="n">
        <f aca="false">L69</f>
        <v>290.568</v>
      </c>
      <c r="G69" s="50" t="n">
        <f aca="false">O69</f>
        <v>37.6897</v>
      </c>
      <c r="H69" s="50" t="n">
        <f aca="false">T69</f>
        <v>290.8048</v>
      </c>
      <c r="I69" s="50" t="n">
        <f aca="false">V69</f>
        <v>36.5815</v>
      </c>
      <c r="J69" s="50" t="n">
        <f aca="false">T69</f>
        <v>290.8048</v>
      </c>
      <c r="K69" s="50" t="n">
        <f aca="false">W69</f>
        <v>37.6897</v>
      </c>
      <c r="L69" s="51" t="n">
        <v>290.568</v>
      </c>
      <c r="M69" s="51" t="n">
        <v>32.3214</v>
      </c>
      <c r="N69" s="51" t="n">
        <v>36.5815</v>
      </c>
      <c r="O69" s="51" t="n">
        <v>37.6897</v>
      </c>
      <c r="P69" s="51" t="n">
        <v>905.31</v>
      </c>
      <c r="Q69" s="84" t="n">
        <v>2.11</v>
      </c>
      <c r="R69" s="51" t="n">
        <f aca="false">P69/3600</f>
        <v>0.251475</v>
      </c>
      <c r="S69" s="52"/>
      <c r="T69" s="51" t="n">
        <v>290.8048</v>
      </c>
      <c r="U69" s="51" t="n">
        <v>32.3214</v>
      </c>
      <c r="V69" s="51" t="n">
        <v>36.5815</v>
      </c>
      <c r="W69" s="51" t="n">
        <v>37.6897</v>
      </c>
      <c r="X69" s="51" t="n">
        <v>907.04</v>
      </c>
      <c r="Y69" s="84" t="n">
        <v>2.15</v>
      </c>
      <c r="Z69" s="51" t="n">
        <f aca="false">X69/3600</f>
        <v>0.251955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8.388</v>
      </c>
      <c r="E70" s="64" t="n">
        <f aca="false">N70</f>
        <v>34.5135</v>
      </c>
      <c r="F70" s="64" t="n">
        <f aca="false">L70</f>
        <v>138.388</v>
      </c>
      <c r="G70" s="64" t="n">
        <f aca="false">O70</f>
        <v>35.4149</v>
      </c>
      <c r="H70" s="64" t="n">
        <f aca="false">T70</f>
        <v>138.6264</v>
      </c>
      <c r="I70" s="64" t="n">
        <f aca="false">V70</f>
        <v>34.5135</v>
      </c>
      <c r="J70" s="64" t="n">
        <f aca="false">T70</f>
        <v>138.6264</v>
      </c>
      <c r="K70" s="64" t="n">
        <f aca="false">W70</f>
        <v>35.4149</v>
      </c>
      <c r="L70" s="57" t="n">
        <v>138.388</v>
      </c>
      <c r="M70" s="57" t="n">
        <v>29.5042</v>
      </c>
      <c r="N70" s="57" t="n">
        <v>34.5135</v>
      </c>
      <c r="O70" s="57" t="n">
        <v>35.4149</v>
      </c>
      <c r="P70" s="57" t="n">
        <v>825.21</v>
      </c>
      <c r="Q70" s="57" t="n">
        <v>1.72</v>
      </c>
      <c r="R70" s="57" t="n">
        <f aca="false">P70/3600</f>
        <v>0.229225</v>
      </c>
      <c r="S70" s="55"/>
      <c r="T70" s="57" t="n">
        <v>138.6264</v>
      </c>
      <c r="U70" s="57" t="n">
        <v>29.5042</v>
      </c>
      <c r="V70" s="57" t="n">
        <v>34.5135</v>
      </c>
      <c r="W70" s="57" t="n">
        <v>35.4149</v>
      </c>
      <c r="X70" s="57" t="n">
        <v>830.32</v>
      </c>
      <c r="Y70" s="57" t="n">
        <v>1.74</v>
      </c>
      <c r="Z70" s="57" t="n">
        <f aca="false">X70/3600</f>
        <v>0.230644444444444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1.0147089165938</v>
      </c>
      <c r="R89" s="69" t="n">
        <f aca="false">GEOMEAN(R3:R70)</f>
        <v>2.4397184921343</v>
      </c>
      <c r="X89" s="69"/>
      <c r="Y89" s="69" t="n">
        <f aca="false">GEOMEAN(Y3:Y70)</f>
        <v>21.1046302816721</v>
      </c>
      <c r="Z89" s="69" t="n">
        <f aca="false">GEOMEAN(Z3:Z70)</f>
        <v>2.4436080510334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427897266791</v>
      </c>
      <c r="Z90" s="83" t="n">
        <f aca="false">Z89/R89</f>
        <v>1.0015942654497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74655</v>
      </c>
      <c r="R91" s="68" t="n">
        <f aca="false">SUM(R3:R70)</f>
        <v>301.272147222222</v>
      </c>
      <c r="X91" s="68"/>
      <c r="Y91" s="68" t="n">
        <f aca="false">SUM(Y3:Y70)/3600</f>
        <v>0.748494444444445</v>
      </c>
      <c r="Z91" s="68" t="n">
        <f aca="false">SUM(Z3:Z70)</f>
        <v>301.704947222222</v>
      </c>
    </row>
    <row r="92" customFormat="false" ht="11.25" hidden="false" customHeight="false" outlineLevel="0" collapsed="false">
      <c r="R92" s="68" t="n">
        <f aca="false">MAX(R3:R82)</f>
        <v>18.7720472222222</v>
      </c>
      <c r="Z92" s="68" t="n">
        <f aca="false">MAX(Z3:Z82)</f>
        <v>18.6915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4.5568</v>
      </c>
      <c r="E3" s="50" t="n">
        <f aca="false">N3</f>
        <v>41.502</v>
      </c>
      <c r="F3" s="50" t="n">
        <f aca="false">L3</f>
        <v>13914.5568</v>
      </c>
      <c r="G3" s="50" t="n">
        <f aca="false">O3</f>
        <v>44.2198</v>
      </c>
      <c r="H3" s="50" t="n">
        <f aca="false">T3</f>
        <v>13914.8224</v>
      </c>
      <c r="I3" s="50" t="n">
        <f aca="false">V3</f>
        <v>41.502</v>
      </c>
      <c r="J3" s="50" t="n">
        <f aca="false">T3</f>
        <v>13914.8224</v>
      </c>
      <c r="K3" s="50" t="n">
        <f aca="false">W3</f>
        <v>44.2198</v>
      </c>
      <c r="L3" s="103" t="n">
        <v>13914.5568</v>
      </c>
      <c r="M3" s="103" t="n">
        <v>41.5472</v>
      </c>
      <c r="N3" s="103" t="n">
        <v>41.502</v>
      </c>
      <c r="O3" s="103" t="n">
        <v>44.2198</v>
      </c>
      <c r="P3" s="103" t="n">
        <v>13187.04</v>
      </c>
      <c r="Q3" s="104" t="n">
        <v>31.74</v>
      </c>
      <c r="R3" s="51" t="n">
        <f aca="false">P3/3600</f>
        <v>3.66306666666667</v>
      </c>
      <c r="S3" s="52"/>
      <c r="T3" s="51" t="n">
        <v>13914.8224</v>
      </c>
      <c r="U3" s="51" t="n">
        <v>41.5472</v>
      </c>
      <c r="V3" s="51" t="n">
        <v>41.502</v>
      </c>
      <c r="W3" s="51" t="n">
        <v>44.2198</v>
      </c>
      <c r="X3" s="51" t="n">
        <v>13123.65</v>
      </c>
      <c r="Y3" s="84" t="n">
        <v>31.45</v>
      </c>
      <c r="Z3" s="51" t="n">
        <f aca="false">X3/3600</f>
        <v>3.6454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7.7488</v>
      </c>
      <c r="E4" s="50" t="n">
        <f aca="false">N4</f>
        <v>39.8708</v>
      </c>
      <c r="F4" s="50" t="n">
        <f aca="false">L4</f>
        <v>5687.7488</v>
      </c>
      <c r="G4" s="50" t="n">
        <f aca="false">O4</f>
        <v>42.348</v>
      </c>
      <c r="H4" s="50" t="n">
        <f aca="false">T4</f>
        <v>5688.0208</v>
      </c>
      <c r="I4" s="50" t="n">
        <f aca="false">V4</f>
        <v>39.8708</v>
      </c>
      <c r="J4" s="50" t="n">
        <f aca="false">T4</f>
        <v>5688.0208</v>
      </c>
      <c r="K4" s="50" t="n">
        <f aca="false">W4</f>
        <v>42.348</v>
      </c>
      <c r="L4" s="103" t="n">
        <v>5687.7488</v>
      </c>
      <c r="M4" s="103" t="n">
        <v>39.035</v>
      </c>
      <c r="N4" s="103" t="n">
        <v>39.8708</v>
      </c>
      <c r="O4" s="103" t="n">
        <v>42.348</v>
      </c>
      <c r="P4" s="103" t="n">
        <v>11961.17</v>
      </c>
      <c r="Q4" s="104" t="n">
        <v>26.34</v>
      </c>
      <c r="R4" s="51" t="n">
        <f aca="false">P4/3600</f>
        <v>3.32254722222222</v>
      </c>
      <c r="S4" s="52"/>
      <c r="T4" s="51" t="n">
        <v>5688.0208</v>
      </c>
      <c r="U4" s="51" t="n">
        <v>39.035</v>
      </c>
      <c r="V4" s="51" t="n">
        <v>39.8708</v>
      </c>
      <c r="W4" s="51" t="n">
        <v>42.348</v>
      </c>
      <c r="X4" s="51" t="n">
        <v>11943.51</v>
      </c>
      <c r="Y4" s="84" t="n">
        <v>26.32</v>
      </c>
      <c r="Z4" s="51" t="n">
        <f aca="false">X4/3600</f>
        <v>3.317641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3.3952</v>
      </c>
      <c r="E5" s="50" t="n">
        <f aca="false">N5</f>
        <v>38.5287</v>
      </c>
      <c r="F5" s="50" t="n">
        <f aca="false">L5</f>
        <v>2713.3952</v>
      </c>
      <c r="G5" s="50" t="n">
        <f aca="false">O5</f>
        <v>40.7528</v>
      </c>
      <c r="H5" s="50" t="n">
        <f aca="false">T5</f>
        <v>2713.6656</v>
      </c>
      <c r="I5" s="50" t="n">
        <f aca="false">V5</f>
        <v>38.5287</v>
      </c>
      <c r="J5" s="50" t="n">
        <f aca="false">T5</f>
        <v>2713.6656</v>
      </c>
      <c r="K5" s="50" t="n">
        <f aca="false">W5</f>
        <v>40.7528</v>
      </c>
      <c r="L5" s="103" t="n">
        <v>2713.3952</v>
      </c>
      <c r="M5" s="103" t="n">
        <v>36.4848</v>
      </c>
      <c r="N5" s="103" t="n">
        <v>38.5287</v>
      </c>
      <c r="O5" s="103" t="n">
        <v>40.7528</v>
      </c>
      <c r="P5" s="103" t="n">
        <v>11301.51</v>
      </c>
      <c r="Q5" s="104" t="n">
        <v>23.59</v>
      </c>
      <c r="R5" s="51" t="n">
        <f aca="false">P5/3600</f>
        <v>3.13930833333333</v>
      </c>
      <c r="S5" s="52"/>
      <c r="T5" s="51" t="n">
        <v>2713.6656</v>
      </c>
      <c r="U5" s="51" t="n">
        <v>36.4848</v>
      </c>
      <c r="V5" s="51" t="n">
        <v>38.5287</v>
      </c>
      <c r="W5" s="51" t="n">
        <v>40.7528</v>
      </c>
      <c r="X5" s="51" t="n">
        <v>11297.19</v>
      </c>
      <c r="Y5" s="84" t="n">
        <v>23.3</v>
      </c>
      <c r="Z5" s="51" t="n">
        <f aca="false">X5/3600</f>
        <v>3.138108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3.8432</v>
      </c>
      <c r="E6" s="56" t="n">
        <f aca="false">N6</f>
        <v>37.1875</v>
      </c>
      <c r="F6" s="56" t="n">
        <f aca="false">L6</f>
        <v>1393.8432</v>
      </c>
      <c r="G6" s="56" t="n">
        <f aca="false">O6</f>
        <v>39.2959</v>
      </c>
      <c r="H6" s="56" t="n">
        <f aca="false">T6</f>
        <v>1394.112</v>
      </c>
      <c r="I6" s="56" t="n">
        <f aca="false">V6</f>
        <v>37.1875</v>
      </c>
      <c r="J6" s="56" t="n">
        <f aca="false">T6</f>
        <v>1394.112</v>
      </c>
      <c r="K6" s="56" t="n">
        <f aca="false">W6</f>
        <v>39.2959</v>
      </c>
      <c r="L6" s="105" t="n">
        <v>1393.8432</v>
      </c>
      <c r="M6" s="105" t="n">
        <v>33.8419</v>
      </c>
      <c r="N6" s="105" t="n">
        <v>37.1875</v>
      </c>
      <c r="O6" s="105" t="n">
        <v>39.2959</v>
      </c>
      <c r="P6" s="105" t="n">
        <v>10896.71</v>
      </c>
      <c r="Q6" s="105" t="n">
        <v>22.1</v>
      </c>
      <c r="R6" s="57" t="n">
        <f aca="false">P6/3600</f>
        <v>3.02686388888889</v>
      </c>
      <c r="S6" s="55"/>
      <c r="T6" s="57" t="n">
        <v>1394.112</v>
      </c>
      <c r="U6" s="57" t="n">
        <v>33.8419</v>
      </c>
      <c r="V6" s="57" t="n">
        <v>37.1875</v>
      </c>
      <c r="W6" s="57" t="n">
        <v>39.2959</v>
      </c>
      <c r="X6" s="57" t="n">
        <v>10958.98</v>
      </c>
      <c r="Y6" s="57" t="n">
        <v>21.83</v>
      </c>
      <c r="Z6" s="57" t="n">
        <f aca="false">X6/3600</f>
        <v>3.04416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74.1696</v>
      </c>
      <c r="E7" s="50" t="n">
        <f aca="false">N7</f>
        <v>45.154</v>
      </c>
      <c r="F7" s="50" t="n">
        <f aca="false">L7</f>
        <v>34874.1696</v>
      </c>
      <c r="G7" s="50" t="n">
        <f aca="false">O7</f>
        <v>44.7471</v>
      </c>
      <c r="H7" s="50" t="n">
        <f aca="false">T7</f>
        <v>34874.4352</v>
      </c>
      <c r="I7" s="50" t="n">
        <f aca="false">V7</f>
        <v>45.154</v>
      </c>
      <c r="J7" s="50" t="n">
        <f aca="false">T7</f>
        <v>34874.4352</v>
      </c>
      <c r="K7" s="50" t="n">
        <f aca="false">W7</f>
        <v>44.7471</v>
      </c>
      <c r="L7" s="106" t="n">
        <v>34874.1696</v>
      </c>
      <c r="M7" s="106" t="n">
        <v>40.0656</v>
      </c>
      <c r="N7" s="106" t="n">
        <v>45.154</v>
      </c>
      <c r="O7" s="106" t="n">
        <v>44.7471</v>
      </c>
      <c r="P7" s="103" t="n">
        <v>16981.92</v>
      </c>
      <c r="Q7" s="104" t="n">
        <v>45.41</v>
      </c>
      <c r="R7" s="51" t="n">
        <f aca="false">P7/3600</f>
        <v>4.7172</v>
      </c>
      <c r="S7" s="52"/>
      <c r="T7" s="58" t="n">
        <v>34874.4352</v>
      </c>
      <c r="U7" s="58" t="n">
        <v>40.0656</v>
      </c>
      <c r="V7" s="58" t="n">
        <v>45.154</v>
      </c>
      <c r="W7" s="58" t="n">
        <v>44.7471</v>
      </c>
      <c r="X7" s="51" t="n">
        <v>16892.98</v>
      </c>
      <c r="Y7" s="84" t="n">
        <v>45.17</v>
      </c>
      <c r="Z7" s="51" t="n">
        <f aca="false">X7/3600</f>
        <v>4.692494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39.8752</v>
      </c>
      <c r="E8" s="50" t="n">
        <f aca="false">N8</f>
        <v>43.3633</v>
      </c>
      <c r="F8" s="50" t="n">
        <f aca="false">L8</f>
        <v>17039.8752</v>
      </c>
      <c r="G8" s="50" t="n">
        <f aca="false">O8</f>
        <v>43.4669</v>
      </c>
      <c r="H8" s="50" t="n">
        <f aca="false">T8</f>
        <v>17040.1392</v>
      </c>
      <c r="I8" s="50" t="n">
        <f aca="false">V8</f>
        <v>43.3633</v>
      </c>
      <c r="J8" s="50" t="n">
        <f aca="false">T8</f>
        <v>17040.1392</v>
      </c>
      <c r="K8" s="50" t="n">
        <f aca="false">W8</f>
        <v>43.4669</v>
      </c>
      <c r="L8" s="103" t="n">
        <v>17039.8752</v>
      </c>
      <c r="M8" s="103" t="n">
        <v>37.1165</v>
      </c>
      <c r="N8" s="103" t="n">
        <v>43.3633</v>
      </c>
      <c r="O8" s="103" t="n">
        <v>43.4669</v>
      </c>
      <c r="P8" s="103" t="n">
        <v>15077.93</v>
      </c>
      <c r="Q8" s="104" t="n">
        <v>38.03</v>
      </c>
      <c r="R8" s="51" t="n">
        <f aca="false">P8/3600</f>
        <v>4.18831388888889</v>
      </c>
      <c r="S8" s="52"/>
      <c r="T8" s="51" t="n">
        <v>17040.1392</v>
      </c>
      <c r="U8" s="51" t="n">
        <v>37.1165</v>
      </c>
      <c r="V8" s="51" t="n">
        <v>43.3633</v>
      </c>
      <c r="W8" s="51" t="n">
        <v>43.4669</v>
      </c>
      <c r="X8" s="51" t="n">
        <v>15024.72</v>
      </c>
      <c r="Y8" s="84" t="n">
        <v>37.65</v>
      </c>
      <c r="Z8" s="51" t="n">
        <f aca="false">X8/3600</f>
        <v>4.173533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6.6992</v>
      </c>
      <c r="E9" s="50" t="n">
        <f aca="false">N9</f>
        <v>41.594</v>
      </c>
      <c r="F9" s="50" t="n">
        <f aca="false">L9</f>
        <v>8986.6992</v>
      </c>
      <c r="G9" s="50" t="n">
        <f aca="false">O9</f>
        <v>42.0928</v>
      </c>
      <c r="H9" s="50" t="n">
        <f aca="false">T9</f>
        <v>8986.9696</v>
      </c>
      <c r="I9" s="50" t="n">
        <f aca="false">V9</f>
        <v>41.594</v>
      </c>
      <c r="J9" s="50" t="n">
        <f aca="false">T9</f>
        <v>8986.9696</v>
      </c>
      <c r="K9" s="50" t="n">
        <f aca="false">W9</f>
        <v>42.0928</v>
      </c>
      <c r="L9" s="103" t="n">
        <v>8986.6992</v>
      </c>
      <c r="M9" s="103" t="n">
        <v>34.1589</v>
      </c>
      <c r="N9" s="103" t="n">
        <v>41.594</v>
      </c>
      <c r="O9" s="103" t="n">
        <v>42.0928</v>
      </c>
      <c r="P9" s="103" t="n">
        <v>13830.42</v>
      </c>
      <c r="Q9" s="104" t="n">
        <v>32.81</v>
      </c>
      <c r="R9" s="51" t="n">
        <f aca="false">P9/3600</f>
        <v>3.84178333333333</v>
      </c>
      <c r="S9" s="52"/>
      <c r="T9" s="51" t="n">
        <v>8986.9696</v>
      </c>
      <c r="U9" s="51" t="n">
        <v>34.1589</v>
      </c>
      <c r="V9" s="51" t="n">
        <v>41.594</v>
      </c>
      <c r="W9" s="51" t="n">
        <v>42.0928</v>
      </c>
      <c r="X9" s="51" t="n">
        <v>13786.35</v>
      </c>
      <c r="Y9" s="84" t="n">
        <v>32.56</v>
      </c>
      <c r="Z9" s="51" t="n">
        <f aca="false">X9/3600</f>
        <v>3.829541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5.7136</v>
      </c>
      <c r="E10" s="56" t="n">
        <f aca="false">N10</f>
        <v>39.8477</v>
      </c>
      <c r="F10" s="56" t="n">
        <f aca="false">L10</f>
        <v>5025.7136</v>
      </c>
      <c r="G10" s="56" t="n">
        <f aca="false">O10</f>
        <v>40.6377</v>
      </c>
      <c r="H10" s="56" t="n">
        <f aca="false">T10</f>
        <v>5025.9856</v>
      </c>
      <c r="I10" s="56" t="n">
        <f aca="false">V10</f>
        <v>39.8477</v>
      </c>
      <c r="J10" s="56" t="n">
        <f aca="false">T10</f>
        <v>5025.9856</v>
      </c>
      <c r="K10" s="56" t="n">
        <f aca="false">W10</f>
        <v>40.6377</v>
      </c>
      <c r="L10" s="105" t="n">
        <v>5025.7136</v>
      </c>
      <c r="M10" s="105" t="n">
        <v>31.4125</v>
      </c>
      <c r="N10" s="105" t="n">
        <v>39.8477</v>
      </c>
      <c r="O10" s="105" t="n">
        <v>40.6377</v>
      </c>
      <c r="P10" s="105" t="n">
        <v>13258.16</v>
      </c>
      <c r="Q10" s="105" t="n">
        <v>29.66</v>
      </c>
      <c r="R10" s="57" t="n">
        <f aca="false">P10/3600</f>
        <v>3.68282222222222</v>
      </c>
      <c r="S10" s="55"/>
      <c r="T10" s="57" t="n">
        <v>5025.9856</v>
      </c>
      <c r="U10" s="57" t="n">
        <v>31.4125</v>
      </c>
      <c r="V10" s="57" t="n">
        <v>39.8477</v>
      </c>
      <c r="W10" s="57" t="n">
        <v>40.6377</v>
      </c>
      <c r="X10" s="57" t="n">
        <v>13145.88</v>
      </c>
      <c r="Y10" s="57" t="n">
        <v>29.3</v>
      </c>
      <c r="Z10" s="57" t="n">
        <f aca="false">X10/3600</f>
        <v>3.6516333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3648</v>
      </c>
      <c r="E11" s="50" t="n">
        <f aca="false">N11</f>
        <v>39.5497</v>
      </c>
      <c r="F11" s="50" t="n">
        <f aca="false">L11</f>
        <v>234617.3648</v>
      </c>
      <c r="G11" s="50" t="n">
        <f aca="false">O11</f>
        <v>37.7884</v>
      </c>
      <c r="H11" s="50" t="n">
        <f aca="false">T11</f>
        <v>234617.824</v>
      </c>
      <c r="I11" s="50" t="n">
        <f aca="false">V11</f>
        <v>39.5497</v>
      </c>
      <c r="J11" s="50" t="n">
        <f aca="false">T11</f>
        <v>234617.824</v>
      </c>
      <c r="K11" s="50" t="n">
        <f aca="false">W11</f>
        <v>37.7884</v>
      </c>
      <c r="L11" s="103" t="n">
        <v>234617.3648</v>
      </c>
      <c r="M11" s="103" t="n">
        <v>38.7634</v>
      </c>
      <c r="N11" s="103" t="n">
        <v>39.5497</v>
      </c>
      <c r="O11" s="103" t="n">
        <v>37.7884</v>
      </c>
      <c r="P11" s="103" t="n">
        <v>45015.06</v>
      </c>
      <c r="Q11" s="103" t="n">
        <v>102.79</v>
      </c>
      <c r="R11" s="51" t="n">
        <f aca="false">P11/3600</f>
        <v>12.5041833333333</v>
      </c>
      <c r="S11" s="52"/>
      <c r="T11" s="51" t="n">
        <v>234617.824</v>
      </c>
      <c r="U11" s="51" t="n">
        <v>38.7634</v>
      </c>
      <c r="V11" s="51" t="n">
        <v>39.5497</v>
      </c>
      <c r="W11" s="51" t="n">
        <v>37.7884</v>
      </c>
      <c r="X11" s="51" t="n">
        <v>44700.32</v>
      </c>
      <c r="Y11" s="51" t="n">
        <v>102.49</v>
      </c>
      <c r="Z11" s="51" t="n">
        <f aca="false">X11/3600</f>
        <v>12.4167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7.3904</v>
      </c>
      <c r="E12" s="50" t="n">
        <f aca="false">N12</f>
        <v>38.0713</v>
      </c>
      <c r="F12" s="50" t="n">
        <f aca="false">L12</f>
        <v>109577.3904</v>
      </c>
      <c r="G12" s="50" t="n">
        <f aca="false">O12</f>
        <v>36.3928</v>
      </c>
      <c r="H12" s="50" t="n">
        <f aca="false">T12</f>
        <v>109577.8432</v>
      </c>
      <c r="I12" s="50" t="n">
        <f aca="false">V12</f>
        <v>38.0713</v>
      </c>
      <c r="J12" s="50" t="n">
        <f aca="false">T12</f>
        <v>109577.8432</v>
      </c>
      <c r="K12" s="50" t="n">
        <f aca="false">W12</f>
        <v>36.3928</v>
      </c>
      <c r="L12" s="103" t="n">
        <v>109577.3904</v>
      </c>
      <c r="M12" s="103" t="n">
        <v>33.2172</v>
      </c>
      <c r="N12" s="103" t="n">
        <v>38.0713</v>
      </c>
      <c r="O12" s="103" t="n">
        <v>36.3928</v>
      </c>
      <c r="P12" s="103" t="n">
        <v>38120</v>
      </c>
      <c r="Q12" s="103" t="n">
        <v>98.36</v>
      </c>
      <c r="R12" s="51" t="n">
        <f aca="false">P12/3600</f>
        <v>10.5888888888889</v>
      </c>
      <c r="S12" s="52"/>
      <c r="T12" s="51" t="n">
        <v>109577.8432</v>
      </c>
      <c r="U12" s="51" t="n">
        <v>33.2172</v>
      </c>
      <c r="V12" s="51" t="n">
        <v>38.0713</v>
      </c>
      <c r="W12" s="51" t="n">
        <v>36.3928</v>
      </c>
      <c r="X12" s="51" t="n">
        <v>37841.31</v>
      </c>
      <c r="Y12" s="51" t="n">
        <v>98.13</v>
      </c>
      <c r="Z12" s="51" t="n">
        <f aca="false">X12/3600</f>
        <v>10.5114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0128</v>
      </c>
      <c r="E13" s="50" t="n">
        <f aca="false">N13</f>
        <v>36.8972</v>
      </c>
      <c r="F13" s="50" t="n">
        <f aca="false">L13</f>
        <v>27812.0128</v>
      </c>
      <c r="G13" s="50" t="n">
        <f aca="false">O13</f>
        <v>35.1953</v>
      </c>
      <c r="H13" s="50" t="n">
        <f aca="false">T13</f>
        <v>27812.4688</v>
      </c>
      <c r="I13" s="50" t="n">
        <f aca="false">V13</f>
        <v>36.8972</v>
      </c>
      <c r="J13" s="50" t="n">
        <f aca="false">T13</f>
        <v>27812.4688</v>
      </c>
      <c r="K13" s="50" t="n">
        <f aca="false">W13</f>
        <v>35.1953</v>
      </c>
      <c r="L13" s="103" t="n">
        <v>27812.0128</v>
      </c>
      <c r="M13" s="103" t="n">
        <v>29.2638</v>
      </c>
      <c r="N13" s="103" t="n">
        <v>36.8972</v>
      </c>
      <c r="O13" s="103" t="n">
        <v>35.1953</v>
      </c>
      <c r="P13" s="103" t="n">
        <v>30026.32</v>
      </c>
      <c r="Q13" s="103" t="n">
        <v>71.09</v>
      </c>
      <c r="R13" s="51" t="n">
        <f aca="false">P13/3600</f>
        <v>8.34064444444445</v>
      </c>
      <c r="S13" s="52"/>
      <c r="T13" s="51" t="n">
        <v>27812.4688</v>
      </c>
      <c r="U13" s="51" t="n">
        <v>29.2638</v>
      </c>
      <c r="V13" s="51" t="n">
        <v>36.8972</v>
      </c>
      <c r="W13" s="51" t="n">
        <v>35.1953</v>
      </c>
      <c r="X13" s="51" t="n">
        <v>29675.86</v>
      </c>
      <c r="Y13" s="51" t="n">
        <v>70.31</v>
      </c>
      <c r="Z13" s="51" t="n">
        <f aca="false">X13/3600</f>
        <v>8.24329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20.2016</v>
      </c>
      <c r="E14" s="56" t="n">
        <f aca="false">N14</f>
        <v>35.8218</v>
      </c>
      <c r="F14" s="56" t="n">
        <f aca="false">L14</f>
        <v>7120.2016</v>
      </c>
      <c r="G14" s="56" t="n">
        <f aca="false">O14</f>
        <v>34.1095</v>
      </c>
      <c r="H14" s="56" t="n">
        <f aca="false">T14</f>
        <v>7120.6704</v>
      </c>
      <c r="I14" s="56" t="n">
        <f aca="false">V14</f>
        <v>35.8218</v>
      </c>
      <c r="J14" s="56" t="n">
        <f aca="false">T14</f>
        <v>7120.6704</v>
      </c>
      <c r="K14" s="56" t="n">
        <f aca="false">W14</f>
        <v>34.1095</v>
      </c>
      <c r="L14" s="105" t="n">
        <v>7120.2016</v>
      </c>
      <c r="M14" s="105" t="n">
        <v>27.9073</v>
      </c>
      <c r="N14" s="105" t="n">
        <v>35.8218</v>
      </c>
      <c r="O14" s="105" t="n">
        <v>34.1095</v>
      </c>
      <c r="P14" s="105" t="n">
        <v>25822.1</v>
      </c>
      <c r="Q14" s="105" t="n">
        <v>51.44</v>
      </c>
      <c r="R14" s="57" t="n">
        <f aca="false">P14/3600</f>
        <v>7.17280555555556</v>
      </c>
      <c r="S14" s="55"/>
      <c r="T14" s="57" t="n">
        <v>7120.6704</v>
      </c>
      <c r="U14" s="57" t="n">
        <v>27.9073</v>
      </c>
      <c r="V14" s="57" t="n">
        <v>35.8218</v>
      </c>
      <c r="W14" s="57" t="n">
        <v>34.1095</v>
      </c>
      <c r="X14" s="57" t="n">
        <v>25980.28</v>
      </c>
      <c r="Y14" s="57" t="n">
        <v>50.99</v>
      </c>
      <c r="Z14" s="57" t="n">
        <f aca="false">X14/3600</f>
        <v>7.2167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71.008</v>
      </c>
      <c r="E15" s="50" t="n">
        <f aca="false">N15</f>
        <v>46.3436</v>
      </c>
      <c r="F15" s="50" t="n">
        <f aca="false">L15</f>
        <v>23671.008</v>
      </c>
      <c r="G15" s="50" t="n">
        <f aca="false">O15</f>
        <v>45.9265</v>
      </c>
      <c r="H15" s="50" t="n">
        <f aca="false">T15</f>
        <v>23671.4592</v>
      </c>
      <c r="I15" s="50" t="n">
        <f aca="false">V15</f>
        <v>46.3436</v>
      </c>
      <c r="J15" s="50" t="n">
        <f aca="false">T15</f>
        <v>23671.4592</v>
      </c>
      <c r="K15" s="50" t="n">
        <f aca="false">W15</f>
        <v>45.9265</v>
      </c>
      <c r="L15" s="106" t="n">
        <v>23671.008</v>
      </c>
      <c r="M15" s="106" t="n">
        <v>41.2391</v>
      </c>
      <c r="N15" s="106" t="n">
        <v>46.3436</v>
      </c>
      <c r="O15" s="106" t="n">
        <v>45.9265</v>
      </c>
      <c r="P15" s="103" t="n">
        <v>31316.7</v>
      </c>
      <c r="Q15" s="103" t="n">
        <v>65.26</v>
      </c>
      <c r="R15" s="51" t="n">
        <f aca="false">P15/3600</f>
        <v>8.69908333333333</v>
      </c>
      <c r="S15" s="52"/>
      <c r="T15" s="58" t="n">
        <v>23671.4592</v>
      </c>
      <c r="U15" s="58" t="n">
        <v>41.2391</v>
      </c>
      <c r="V15" s="58" t="n">
        <v>46.3436</v>
      </c>
      <c r="W15" s="58" t="n">
        <v>45.9265</v>
      </c>
      <c r="X15" s="51" t="n">
        <v>31267.52</v>
      </c>
      <c r="Y15" s="51" t="n">
        <v>64.73</v>
      </c>
      <c r="Z15" s="51" t="n">
        <f aca="false">X15/3600</f>
        <v>8.6854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99.2928</v>
      </c>
      <c r="E16" s="50" t="n">
        <f aca="false">N16</f>
        <v>45.7467</v>
      </c>
      <c r="F16" s="50" t="n">
        <f aca="false">L16</f>
        <v>6499.2928</v>
      </c>
      <c r="G16" s="50" t="n">
        <f aca="false">O16</f>
        <v>45.4593</v>
      </c>
      <c r="H16" s="50" t="n">
        <f aca="false">T16</f>
        <v>6499.7536</v>
      </c>
      <c r="I16" s="50" t="n">
        <f aca="false">V16</f>
        <v>45.7467</v>
      </c>
      <c r="J16" s="50" t="n">
        <f aca="false">T16</f>
        <v>6499.7536</v>
      </c>
      <c r="K16" s="50" t="n">
        <f aca="false">W16</f>
        <v>45.4593</v>
      </c>
      <c r="L16" s="103" t="n">
        <v>6499.2928</v>
      </c>
      <c r="M16" s="103" t="n">
        <v>39.9444</v>
      </c>
      <c r="N16" s="103" t="n">
        <v>45.7467</v>
      </c>
      <c r="O16" s="103" t="n">
        <v>45.4593</v>
      </c>
      <c r="P16" s="103" t="n">
        <v>27160.35</v>
      </c>
      <c r="Q16" s="103" t="n">
        <v>53.92</v>
      </c>
      <c r="R16" s="51" t="n">
        <f aca="false">P16/3600</f>
        <v>7.54454166666667</v>
      </c>
      <c r="S16" s="52"/>
      <c r="T16" s="51" t="n">
        <v>6499.7536</v>
      </c>
      <c r="U16" s="51" t="n">
        <v>39.9444</v>
      </c>
      <c r="V16" s="51" t="n">
        <v>45.7467</v>
      </c>
      <c r="W16" s="51" t="n">
        <v>45.4593</v>
      </c>
      <c r="X16" s="51" t="n">
        <v>27158.43</v>
      </c>
      <c r="Y16" s="51" t="n">
        <v>53.51</v>
      </c>
      <c r="Z16" s="51" t="n">
        <f aca="false">X16/3600</f>
        <v>7.54400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3.008</v>
      </c>
      <c r="E17" s="50" t="n">
        <f aca="false">N17</f>
        <v>45.1383</v>
      </c>
      <c r="F17" s="50" t="n">
        <f aca="false">L17</f>
        <v>2753.008</v>
      </c>
      <c r="G17" s="50" t="n">
        <f aca="false">O17</f>
        <v>44.9937</v>
      </c>
      <c r="H17" s="50" t="n">
        <f aca="false">T17</f>
        <v>2753.4672</v>
      </c>
      <c r="I17" s="50" t="n">
        <f aca="false">V17</f>
        <v>45.1383</v>
      </c>
      <c r="J17" s="50" t="n">
        <f aca="false">T17</f>
        <v>2753.4672</v>
      </c>
      <c r="K17" s="50" t="n">
        <f aca="false">W17</f>
        <v>44.9937</v>
      </c>
      <c r="L17" s="103" t="n">
        <v>2753.008</v>
      </c>
      <c r="M17" s="103" t="n">
        <v>38.6527</v>
      </c>
      <c r="N17" s="103" t="n">
        <v>45.1383</v>
      </c>
      <c r="O17" s="103" t="n">
        <v>44.9937</v>
      </c>
      <c r="P17" s="103" t="n">
        <v>25490.77</v>
      </c>
      <c r="Q17" s="103" t="n">
        <v>49.25</v>
      </c>
      <c r="R17" s="51" t="n">
        <f aca="false">P17/3600</f>
        <v>7.08076944444445</v>
      </c>
      <c r="S17" s="52"/>
      <c r="T17" s="51" t="n">
        <v>2753.4672</v>
      </c>
      <c r="U17" s="51" t="n">
        <v>38.6527</v>
      </c>
      <c r="V17" s="51" t="n">
        <v>45.1383</v>
      </c>
      <c r="W17" s="51" t="n">
        <v>44.9937</v>
      </c>
      <c r="X17" s="51" t="n">
        <v>25284.29</v>
      </c>
      <c r="Y17" s="51" t="n">
        <v>48.62</v>
      </c>
      <c r="Z17" s="51" t="n">
        <f aca="false">X17/3600</f>
        <v>7.023413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45.032</v>
      </c>
      <c r="E18" s="56" t="n">
        <f aca="false">N18</f>
        <v>44.5106</v>
      </c>
      <c r="F18" s="56" t="n">
        <f aca="false">L18</f>
        <v>1345.032</v>
      </c>
      <c r="G18" s="56" t="n">
        <f aca="false">O18</f>
        <v>44.533</v>
      </c>
      <c r="H18" s="56" t="n">
        <f aca="false">T18</f>
        <v>1345.504</v>
      </c>
      <c r="I18" s="56" t="n">
        <f aca="false">V18</f>
        <v>44.5106</v>
      </c>
      <c r="J18" s="56" t="n">
        <f aca="false">T18</f>
        <v>1345.504</v>
      </c>
      <c r="K18" s="56" t="n">
        <f aca="false">W18</f>
        <v>44.533</v>
      </c>
      <c r="L18" s="105" t="n">
        <v>1345.032</v>
      </c>
      <c r="M18" s="105" t="n">
        <v>36.9753</v>
      </c>
      <c r="N18" s="105" t="n">
        <v>44.5106</v>
      </c>
      <c r="O18" s="105" t="n">
        <v>44.533</v>
      </c>
      <c r="P18" s="105" t="n">
        <v>24136.54</v>
      </c>
      <c r="Q18" s="105" t="n">
        <v>46.24</v>
      </c>
      <c r="R18" s="57" t="n">
        <f aca="false">P18/3600</f>
        <v>6.70459444444445</v>
      </c>
      <c r="S18" s="55"/>
      <c r="T18" s="57" t="n">
        <v>1345.504</v>
      </c>
      <c r="U18" s="57" t="n">
        <v>36.9753</v>
      </c>
      <c r="V18" s="57" t="n">
        <v>44.5106</v>
      </c>
      <c r="W18" s="57" t="n">
        <v>44.533</v>
      </c>
      <c r="X18" s="57" t="n">
        <v>24111.53</v>
      </c>
      <c r="Y18" s="57" t="n">
        <v>45.86</v>
      </c>
      <c r="Z18" s="57" t="n">
        <f aca="false">X18/3600</f>
        <v>6.69764722222222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2416</v>
      </c>
      <c r="E19" s="50" t="n">
        <f aca="false">N19</f>
        <v>43.5077</v>
      </c>
      <c r="F19" s="50" t="n">
        <f aca="false">L19</f>
        <v>5121.2416</v>
      </c>
      <c r="G19" s="50" t="n">
        <f aca="false">O19</f>
        <v>45.2194</v>
      </c>
      <c r="H19" s="50" t="n">
        <f aca="false">T19</f>
        <v>5121.4328</v>
      </c>
      <c r="I19" s="50" t="n">
        <f aca="false">V19</f>
        <v>43.5077</v>
      </c>
      <c r="J19" s="50" t="n">
        <f aca="false">T19</f>
        <v>5121.4328</v>
      </c>
      <c r="K19" s="50" t="n">
        <f aca="false">W19</f>
        <v>45.2194</v>
      </c>
      <c r="L19" s="103" t="n">
        <v>5121.2416</v>
      </c>
      <c r="M19" s="103" t="n">
        <v>41.5381</v>
      </c>
      <c r="N19" s="103" t="n">
        <v>43.5077</v>
      </c>
      <c r="O19" s="103" t="n">
        <v>45.2194</v>
      </c>
      <c r="P19" s="103" t="n">
        <v>11691.95</v>
      </c>
      <c r="Q19" s="104" t="n">
        <v>28.37</v>
      </c>
      <c r="R19" s="51" t="n">
        <f aca="false">P19/3600</f>
        <v>3.24776388888889</v>
      </c>
      <c r="S19" s="52"/>
      <c r="T19" s="51" t="n">
        <v>5121.4328</v>
      </c>
      <c r="U19" s="51" t="n">
        <v>41.5381</v>
      </c>
      <c r="V19" s="51" t="n">
        <v>43.5077</v>
      </c>
      <c r="W19" s="51" t="n">
        <v>45.2194</v>
      </c>
      <c r="X19" s="51" t="n">
        <v>11630.43</v>
      </c>
      <c r="Y19" s="84" t="n">
        <v>28.13</v>
      </c>
      <c r="Z19" s="51" t="n">
        <f aca="false">X19/3600</f>
        <v>3.2306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60.16</v>
      </c>
      <c r="E20" s="50" t="n">
        <f aca="false">N20</f>
        <v>42.2551</v>
      </c>
      <c r="F20" s="50" t="n">
        <f aca="false">L20</f>
        <v>2360.16</v>
      </c>
      <c r="G20" s="50" t="n">
        <f aca="false">O20</f>
        <v>43.4452</v>
      </c>
      <c r="H20" s="50" t="n">
        <f aca="false">T20</f>
        <v>2360.3576</v>
      </c>
      <c r="I20" s="50" t="n">
        <f aca="false">V20</f>
        <v>42.2551</v>
      </c>
      <c r="J20" s="50" t="n">
        <f aca="false">T20</f>
        <v>2360.3576</v>
      </c>
      <c r="K20" s="50" t="n">
        <f aca="false">W20</f>
        <v>43.4452</v>
      </c>
      <c r="L20" s="103" t="n">
        <v>2360.16</v>
      </c>
      <c r="M20" s="103" t="n">
        <v>39.6516</v>
      </c>
      <c r="N20" s="103" t="n">
        <v>42.2551</v>
      </c>
      <c r="O20" s="103" t="n">
        <v>43.4452</v>
      </c>
      <c r="P20" s="103" t="n">
        <v>10566.2</v>
      </c>
      <c r="Q20" s="104" t="n">
        <v>24.55</v>
      </c>
      <c r="R20" s="51" t="n">
        <f aca="false">P20/3600</f>
        <v>2.93505555555556</v>
      </c>
      <c r="S20" s="52"/>
      <c r="T20" s="51" t="n">
        <v>2360.3576</v>
      </c>
      <c r="U20" s="51" t="n">
        <v>39.6516</v>
      </c>
      <c r="V20" s="51" t="n">
        <v>42.2551</v>
      </c>
      <c r="W20" s="51" t="n">
        <v>43.4452</v>
      </c>
      <c r="X20" s="51" t="n">
        <v>10613.27</v>
      </c>
      <c r="Y20" s="84" t="n">
        <v>24.38</v>
      </c>
      <c r="Z20" s="51" t="n">
        <f aca="false">X20/3600</f>
        <v>2.9481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5.0312</v>
      </c>
      <c r="E21" s="50" t="n">
        <f aca="false">N21</f>
        <v>41.0598</v>
      </c>
      <c r="F21" s="50" t="n">
        <f aca="false">L21</f>
        <v>1155.0312</v>
      </c>
      <c r="G21" s="50" t="n">
        <f aca="false">O21</f>
        <v>42.0359</v>
      </c>
      <c r="H21" s="50" t="n">
        <f aca="false">T21</f>
        <v>1155.232</v>
      </c>
      <c r="I21" s="50" t="n">
        <f aca="false">V21</f>
        <v>41.0598</v>
      </c>
      <c r="J21" s="50" t="n">
        <f aca="false">T21</f>
        <v>1155.232</v>
      </c>
      <c r="K21" s="50" t="n">
        <f aca="false">W21</f>
        <v>42.0359</v>
      </c>
      <c r="L21" s="103" t="n">
        <v>1155.0312</v>
      </c>
      <c r="M21" s="103" t="n">
        <v>37.3523</v>
      </c>
      <c r="N21" s="103" t="n">
        <v>41.0598</v>
      </c>
      <c r="O21" s="103" t="n">
        <v>42.0359</v>
      </c>
      <c r="P21" s="103" t="n">
        <v>9909.18</v>
      </c>
      <c r="Q21" s="104" t="n">
        <v>22.3</v>
      </c>
      <c r="R21" s="51" t="n">
        <f aca="false">P21/3600</f>
        <v>2.75255</v>
      </c>
      <c r="S21" s="52"/>
      <c r="T21" s="51" t="n">
        <v>1155.232</v>
      </c>
      <c r="U21" s="51" t="n">
        <v>37.3523</v>
      </c>
      <c r="V21" s="51" t="n">
        <v>41.0598</v>
      </c>
      <c r="W21" s="51" t="n">
        <v>42.0359</v>
      </c>
      <c r="X21" s="51" t="n">
        <v>9885.27</v>
      </c>
      <c r="Y21" s="84" t="n">
        <v>22.06</v>
      </c>
      <c r="Z21" s="51" t="n">
        <f aca="false">X21/3600</f>
        <v>2.745908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4.72</v>
      </c>
      <c r="E22" s="56" t="n">
        <f aca="false">N22</f>
        <v>39.9366</v>
      </c>
      <c r="F22" s="56" t="n">
        <f aca="false">L22</f>
        <v>584.72</v>
      </c>
      <c r="G22" s="56" t="n">
        <f aca="false">O22</f>
        <v>40.9851</v>
      </c>
      <c r="H22" s="56" t="n">
        <f aca="false">T22</f>
        <v>584.9152</v>
      </c>
      <c r="I22" s="56" t="n">
        <f aca="false">V22</f>
        <v>39.9366</v>
      </c>
      <c r="J22" s="56" t="n">
        <f aca="false">T22</f>
        <v>584.9152</v>
      </c>
      <c r="K22" s="56" t="n">
        <f aca="false">W22</f>
        <v>40.9851</v>
      </c>
      <c r="L22" s="105" t="n">
        <v>584.72</v>
      </c>
      <c r="M22" s="105" t="n">
        <v>35.0107</v>
      </c>
      <c r="N22" s="105" t="n">
        <v>39.9366</v>
      </c>
      <c r="O22" s="105" t="n">
        <v>40.9851</v>
      </c>
      <c r="P22" s="105" t="n">
        <v>9424.25</v>
      </c>
      <c r="Q22" s="105" t="n">
        <v>20.73</v>
      </c>
      <c r="R22" s="57" t="n">
        <f aca="false">P22/3600</f>
        <v>2.61784722222222</v>
      </c>
      <c r="S22" s="55"/>
      <c r="T22" s="57" t="n">
        <v>584.9152</v>
      </c>
      <c r="U22" s="57" t="n">
        <v>35.0107</v>
      </c>
      <c r="V22" s="57" t="n">
        <v>39.9366</v>
      </c>
      <c r="W22" s="57" t="n">
        <v>40.9851</v>
      </c>
      <c r="X22" s="57" t="n">
        <v>9384.52</v>
      </c>
      <c r="Y22" s="57" t="n">
        <v>20.57</v>
      </c>
      <c r="Z22" s="57" t="n">
        <f aca="false">X22/3600</f>
        <v>2.6068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3.68</v>
      </c>
      <c r="E23" s="59" t="n">
        <f aca="false">N23</f>
        <v>42.5162</v>
      </c>
      <c r="F23" s="59" t="n">
        <f aca="false">L23</f>
        <v>8163.68</v>
      </c>
      <c r="G23" s="59" t="n">
        <f aca="false">O23</f>
        <v>43.8375</v>
      </c>
      <c r="H23" s="59" t="n">
        <f aca="false">T23</f>
        <v>8163.8808</v>
      </c>
      <c r="I23" s="59" t="n">
        <f aca="false">V23</f>
        <v>42.5162</v>
      </c>
      <c r="J23" s="59" t="n">
        <f aca="false">T23</f>
        <v>8163.8808</v>
      </c>
      <c r="K23" s="59" t="n">
        <f aca="false">W23</f>
        <v>43.8375</v>
      </c>
      <c r="L23" s="106" t="n">
        <v>8163.68</v>
      </c>
      <c r="M23" s="106" t="n">
        <v>40.0172</v>
      </c>
      <c r="N23" s="106" t="n">
        <v>42.5162</v>
      </c>
      <c r="O23" s="106" t="n">
        <v>43.8375</v>
      </c>
      <c r="P23" s="106" t="n">
        <v>10996.02</v>
      </c>
      <c r="Q23" s="104" t="n">
        <v>28.89</v>
      </c>
      <c r="R23" s="58" t="n">
        <f aca="false">P23/3600</f>
        <v>3.05445</v>
      </c>
      <c r="S23" s="60"/>
      <c r="T23" s="58" t="n">
        <v>8163.8808</v>
      </c>
      <c r="U23" s="58" t="n">
        <v>40.0172</v>
      </c>
      <c r="V23" s="58" t="n">
        <v>42.5162</v>
      </c>
      <c r="W23" s="58" t="n">
        <v>43.8375</v>
      </c>
      <c r="X23" s="58" t="n">
        <v>11049.17</v>
      </c>
      <c r="Y23" s="84" t="n">
        <v>28.67</v>
      </c>
      <c r="Z23" s="58" t="n">
        <f aca="false">X23/3600</f>
        <v>3.06921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6.132</v>
      </c>
      <c r="E24" s="50" t="n">
        <f aca="false">N24</f>
        <v>40.7742</v>
      </c>
      <c r="F24" s="50" t="n">
        <f aca="false">L24</f>
        <v>3576.132</v>
      </c>
      <c r="G24" s="50" t="n">
        <f aca="false">O24</f>
        <v>41.6054</v>
      </c>
      <c r="H24" s="50" t="n">
        <f aca="false">T24</f>
        <v>3576.332</v>
      </c>
      <c r="I24" s="50" t="n">
        <f aca="false">V24</f>
        <v>40.7742</v>
      </c>
      <c r="J24" s="50" t="n">
        <f aca="false">T24</f>
        <v>3576.332</v>
      </c>
      <c r="K24" s="50" t="n">
        <f aca="false">W24</f>
        <v>41.6054</v>
      </c>
      <c r="L24" s="103" t="n">
        <v>3576.132</v>
      </c>
      <c r="M24" s="103" t="n">
        <v>37.4867</v>
      </c>
      <c r="N24" s="103" t="n">
        <v>40.7742</v>
      </c>
      <c r="O24" s="103" t="n">
        <v>41.6054</v>
      </c>
      <c r="P24" s="103" t="n">
        <v>9933.77</v>
      </c>
      <c r="Q24" s="104" t="n">
        <v>24.16</v>
      </c>
      <c r="R24" s="51" t="n">
        <f aca="false">P24/3600</f>
        <v>2.75938055555556</v>
      </c>
      <c r="S24" s="52"/>
      <c r="T24" s="51" t="n">
        <v>3576.332</v>
      </c>
      <c r="U24" s="51" t="n">
        <v>37.4867</v>
      </c>
      <c r="V24" s="51" t="n">
        <v>40.7742</v>
      </c>
      <c r="W24" s="51" t="n">
        <v>41.6054</v>
      </c>
      <c r="X24" s="51" t="n">
        <v>9944.3</v>
      </c>
      <c r="Y24" s="84" t="n">
        <v>23.98</v>
      </c>
      <c r="Z24" s="51" t="n">
        <f aca="false">X24/3600</f>
        <v>2.76230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2.8512</v>
      </c>
      <c r="E25" s="50" t="n">
        <f aca="false">N25</f>
        <v>39.1308</v>
      </c>
      <c r="F25" s="50" t="n">
        <f aca="false">L25</f>
        <v>1652.8512</v>
      </c>
      <c r="G25" s="50" t="n">
        <f aca="false">O25</f>
        <v>39.9501</v>
      </c>
      <c r="H25" s="50" t="n">
        <f aca="false">T25</f>
        <v>1653.0528</v>
      </c>
      <c r="I25" s="50" t="n">
        <f aca="false">V25</f>
        <v>39.1308</v>
      </c>
      <c r="J25" s="50" t="n">
        <f aca="false">T25</f>
        <v>1653.0528</v>
      </c>
      <c r="K25" s="50" t="n">
        <f aca="false">W25</f>
        <v>39.9501</v>
      </c>
      <c r="L25" s="103" t="n">
        <v>1652.8512</v>
      </c>
      <c r="M25" s="103" t="n">
        <v>34.8804</v>
      </c>
      <c r="N25" s="103" t="n">
        <v>39.1308</v>
      </c>
      <c r="O25" s="103" t="n">
        <v>39.9501</v>
      </c>
      <c r="P25" s="103" t="n">
        <v>9354.91</v>
      </c>
      <c r="Q25" s="104" t="n">
        <v>21.58</v>
      </c>
      <c r="R25" s="51" t="n">
        <f aca="false">P25/3600</f>
        <v>2.59858611111111</v>
      </c>
      <c r="S25" s="52"/>
      <c r="T25" s="51" t="n">
        <v>1653.0528</v>
      </c>
      <c r="U25" s="51" t="n">
        <v>34.8804</v>
      </c>
      <c r="V25" s="51" t="n">
        <v>39.1308</v>
      </c>
      <c r="W25" s="51" t="n">
        <v>39.9501</v>
      </c>
      <c r="X25" s="51" t="n">
        <v>9351.63</v>
      </c>
      <c r="Y25" s="84" t="n">
        <v>21.4</v>
      </c>
      <c r="Z25" s="51" t="n">
        <f aca="false">X25/3600</f>
        <v>2.59767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5.0344</v>
      </c>
      <c r="E26" s="56" t="n">
        <f aca="false">N26</f>
        <v>37.6073</v>
      </c>
      <c r="F26" s="56" t="n">
        <f aca="false">L26</f>
        <v>765.0344</v>
      </c>
      <c r="G26" s="56" t="n">
        <f aca="false">O26</f>
        <v>38.8492</v>
      </c>
      <c r="H26" s="56" t="n">
        <f aca="false">T26</f>
        <v>765.2392</v>
      </c>
      <c r="I26" s="56" t="n">
        <f aca="false">V26</f>
        <v>37.6073</v>
      </c>
      <c r="J26" s="56" t="n">
        <f aca="false">T26</f>
        <v>765.2392</v>
      </c>
      <c r="K26" s="56" t="n">
        <f aca="false">W26</f>
        <v>38.8492</v>
      </c>
      <c r="L26" s="105" t="n">
        <v>765.0344</v>
      </c>
      <c r="M26" s="105" t="n">
        <v>32.3687</v>
      </c>
      <c r="N26" s="105" t="n">
        <v>37.6073</v>
      </c>
      <c r="O26" s="105" t="n">
        <v>38.8492</v>
      </c>
      <c r="P26" s="105" t="n">
        <v>9081.86</v>
      </c>
      <c r="Q26" s="105" t="n">
        <v>20.14</v>
      </c>
      <c r="R26" s="57" t="n">
        <f aca="false">P26/3600</f>
        <v>2.52273888888889</v>
      </c>
      <c r="S26" s="55"/>
      <c r="T26" s="57" t="n">
        <v>765.2392</v>
      </c>
      <c r="U26" s="57" t="n">
        <v>32.3687</v>
      </c>
      <c r="V26" s="57" t="n">
        <v>37.6073</v>
      </c>
      <c r="W26" s="57" t="n">
        <v>38.8492</v>
      </c>
      <c r="X26" s="57" t="n">
        <v>9011.7</v>
      </c>
      <c r="Y26" s="57" t="n">
        <v>19.95</v>
      </c>
      <c r="Z26" s="57" t="n">
        <f aca="false">X26/3600</f>
        <v>2.503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0.6024</v>
      </c>
      <c r="E27" s="59" t="n">
        <f aca="false">N27</f>
        <v>39.9632</v>
      </c>
      <c r="F27" s="59" t="n">
        <f aca="false">L27</f>
        <v>18680.6024</v>
      </c>
      <c r="G27" s="59" t="n">
        <f aca="false">O27</f>
        <v>43.6086</v>
      </c>
      <c r="H27" s="59" t="n">
        <f aca="false">T27</f>
        <v>18680.968</v>
      </c>
      <c r="I27" s="59" t="n">
        <f aca="false">V27</f>
        <v>39.9632</v>
      </c>
      <c r="J27" s="59" t="n">
        <f aca="false">T27</f>
        <v>18680.968</v>
      </c>
      <c r="K27" s="59" t="n">
        <f aca="false">W27</f>
        <v>43.6086</v>
      </c>
      <c r="L27" s="106" t="n">
        <v>18680.6024</v>
      </c>
      <c r="M27" s="106" t="n">
        <v>38.4063</v>
      </c>
      <c r="N27" s="106" t="n">
        <v>39.9632</v>
      </c>
      <c r="O27" s="106" t="n">
        <v>43.6086</v>
      </c>
      <c r="P27" s="106" t="n">
        <v>24790.64</v>
      </c>
      <c r="Q27" s="104" t="n">
        <v>57.02</v>
      </c>
      <c r="R27" s="58" t="n">
        <f aca="false">P27/3600</f>
        <v>6.88628888888889</v>
      </c>
      <c r="S27" s="60"/>
      <c r="T27" s="58" t="n">
        <v>18680.968</v>
      </c>
      <c r="U27" s="58" t="n">
        <v>38.4063</v>
      </c>
      <c r="V27" s="58" t="n">
        <v>39.9632</v>
      </c>
      <c r="W27" s="58" t="n">
        <v>43.6086</v>
      </c>
      <c r="X27" s="58" t="n">
        <v>24716.62</v>
      </c>
      <c r="Y27" s="84" t="n">
        <v>56.58</v>
      </c>
      <c r="Z27" s="58" t="n">
        <f aca="false">X27/3600</f>
        <v>6.86572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29.8064</v>
      </c>
      <c r="E28" s="50" t="n">
        <f aca="false">N28</f>
        <v>39.1122</v>
      </c>
      <c r="F28" s="50" t="n">
        <f aca="false">L28</f>
        <v>6229.8064</v>
      </c>
      <c r="G28" s="50" t="n">
        <f aca="false">O28</f>
        <v>41.9461</v>
      </c>
      <c r="H28" s="50" t="n">
        <f aca="false">T28</f>
        <v>6230.1736</v>
      </c>
      <c r="I28" s="50" t="n">
        <f aca="false">V28</f>
        <v>39.1122</v>
      </c>
      <c r="J28" s="50" t="n">
        <f aca="false">T28</f>
        <v>6230.1736</v>
      </c>
      <c r="K28" s="50" t="n">
        <f aca="false">W28</f>
        <v>41.9461</v>
      </c>
      <c r="L28" s="103" t="n">
        <v>6229.8064</v>
      </c>
      <c r="M28" s="103" t="n">
        <v>36.7955</v>
      </c>
      <c r="N28" s="103" t="n">
        <v>39.1122</v>
      </c>
      <c r="O28" s="103" t="n">
        <v>41.9461</v>
      </c>
      <c r="P28" s="103" t="n">
        <v>21242.26</v>
      </c>
      <c r="Q28" s="104" t="n">
        <v>44.58</v>
      </c>
      <c r="R28" s="51" t="n">
        <f aca="false">P28/3600</f>
        <v>5.90062777777778</v>
      </c>
      <c r="S28" s="52"/>
      <c r="T28" s="51" t="n">
        <v>6230.1736</v>
      </c>
      <c r="U28" s="51" t="n">
        <v>36.7955</v>
      </c>
      <c r="V28" s="51" t="n">
        <v>39.1122</v>
      </c>
      <c r="W28" s="51" t="n">
        <v>41.9461</v>
      </c>
      <c r="X28" s="51" t="n">
        <v>21271.97</v>
      </c>
      <c r="Y28" s="84" t="n">
        <v>44.12</v>
      </c>
      <c r="Z28" s="51" t="n">
        <f aca="false">X28/3600</f>
        <v>5.90888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29.3528</v>
      </c>
      <c r="E29" s="50" t="n">
        <f aca="false">N29</f>
        <v>38.2687</v>
      </c>
      <c r="F29" s="50" t="n">
        <f aca="false">L29</f>
        <v>2929.3528</v>
      </c>
      <c r="G29" s="50" t="n">
        <f aca="false">O29</f>
        <v>40.2723</v>
      </c>
      <c r="H29" s="50" t="n">
        <f aca="false">T29</f>
        <v>2929.7208</v>
      </c>
      <c r="I29" s="50" t="n">
        <f aca="false">V29</f>
        <v>38.2687</v>
      </c>
      <c r="J29" s="50" t="n">
        <f aca="false">T29</f>
        <v>2929.7208</v>
      </c>
      <c r="K29" s="50" t="n">
        <f aca="false">W29</f>
        <v>40.2723</v>
      </c>
      <c r="L29" s="103" t="n">
        <v>2929.3528</v>
      </c>
      <c r="M29" s="103" t="n">
        <v>34.885</v>
      </c>
      <c r="N29" s="103" t="n">
        <v>38.2687</v>
      </c>
      <c r="O29" s="103" t="n">
        <v>40.2723</v>
      </c>
      <c r="P29" s="103" t="n">
        <v>19705.93</v>
      </c>
      <c r="Q29" s="104" t="n">
        <v>40.3</v>
      </c>
      <c r="R29" s="51" t="n">
        <f aca="false">P29/3600</f>
        <v>5.47386944444444</v>
      </c>
      <c r="S29" s="52"/>
      <c r="T29" s="51" t="n">
        <v>2929.7208</v>
      </c>
      <c r="U29" s="51" t="n">
        <v>34.885</v>
      </c>
      <c r="V29" s="51" t="n">
        <v>38.2687</v>
      </c>
      <c r="W29" s="51" t="n">
        <v>40.2723</v>
      </c>
      <c r="X29" s="51" t="n">
        <v>19747.56</v>
      </c>
      <c r="Y29" s="84" t="n">
        <v>39.62</v>
      </c>
      <c r="Z29" s="51" t="n">
        <f aca="false">X29/3600</f>
        <v>5.485433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6.904</v>
      </c>
      <c r="E30" s="56" t="n">
        <f aca="false">N30</f>
        <v>37.259</v>
      </c>
      <c r="F30" s="56" t="n">
        <f aca="false">L30</f>
        <v>1486.904</v>
      </c>
      <c r="G30" s="56" t="n">
        <f aca="false">O30</f>
        <v>38.5801</v>
      </c>
      <c r="H30" s="56" t="n">
        <f aca="false">T30</f>
        <v>1487.272</v>
      </c>
      <c r="I30" s="56" t="n">
        <f aca="false">V30</f>
        <v>37.259</v>
      </c>
      <c r="J30" s="56" t="n">
        <f aca="false">T30</f>
        <v>1487.272</v>
      </c>
      <c r="K30" s="56" t="n">
        <f aca="false">W30</f>
        <v>38.5801</v>
      </c>
      <c r="L30" s="105" t="n">
        <v>1486.904</v>
      </c>
      <c r="M30" s="105" t="n">
        <v>32.7218</v>
      </c>
      <c r="N30" s="105" t="n">
        <v>37.259</v>
      </c>
      <c r="O30" s="105" t="n">
        <v>38.5801</v>
      </c>
      <c r="P30" s="105" t="n">
        <v>18777.89</v>
      </c>
      <c r="Q30" s="105" t="n">
        <v>37.47</v>
      </c>
      <c r="R30" s="57" t="n">
        <f aca="false">P30/3600</f>
        <v>5.21608055555556</v>
      </c>
      <c r="S30" s="55"/>
      <c r="T30" s="57" t="n">
        <v>1487.272</v>
      </c>
      <c r="U30" s="57" t="n">
        <v>32.7218</v>
      </c>
      <c r="V30" s="57" t="n">
        <v>37.259</v>
      </c>
      <c r="W30" s="57" t="n">
        <v>38.5801</v>
      </c>
      <c r="X30" s="57" t="n">
        <v>18837.78</v>
      </c>
      <c r="Y30" s="57" t="n">
        <v>36.99</v>
      </c>
      <c r="Z30" s="57" t="n">
        <f aca="false">X30/3600</f>
        <v>5.2327166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7648</v>
      </c>
      <c r="E31" s="61" t="n">
        <f aca="false">N31</f>
        <v>43.7961</v>
      </c>
      <c r="F31" s="61" t="n">
        <f aca="false">L31</f>
        <v>18299.7648</v>
      </c>
      <c r="G31" s="61" t="n">
        <f aca="false">O31</f>
        <v>45.053</v>
      </c>
      <c r="H31" s="61" t="n">
        <f aca="false">T31</f>
        <v>18300.1416</v>
      </c>
      <c r="I31" s="61" t="n">
        <f aca="false">V31</f>
        <v>43.7961</v>
      </c>
      <c r="J31" s="61" t="n">
        <f aca="false">T31</f>
        <v>18300.1416</v>
      </c>
      <c r="K31" s="61" t="n">
        <f aca="false">W31</f>
        <v>45.053</v>
      </c>
      <c r="L31" s="106" t="n">
        <v>18299.7648</v>
      </c>
      <c r="M31" s="106" t="n">
        <v>39.0769</v>
      </c>
      <c r="N31" s="106" t="n">
        <v>43.7961</v>
      </c>
      <c r="O31" s="106" t="n">
        <v>45.053</v>
      </c>
      <c r="P31" s="106" t="n">
        <v>27565.51</v>
      </c>
      <c r="Q31" s="104" t="n">
        <v>63.14</v>
      </c>
      <c r="R31" s="58" t="n">
        <f aca="false">P31/3600</f>
        <v>7.65708611111111</v>
      </c>
      <c r="S31" s="60"/>
      <c r="T31" s="58" t="n">
        <v>18300.1416</v>
      </c>
      <c r="U31" s="58" t="n">
        <v>39.0769</v>
      </c>
      <c r="V31" s="58" t="n">
        <v>43.7961</v>
      </c>
      <c r="W31" s="58" t="n">
        <v>45.053</v>
      </c>
      <c r="X31" s="58" t="n">
        <v>27716.34</v>
      </c>
      <c r="Y31" s="84" t="n">
        <v>62.75</v>
      </c>
      <c r="Z31" s="58" t="n">
        <f aca="false">X31/3600</f>
        <v>7.6989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4.7856</v>
      </c>
      <c r="E32" s="62" t="n">
        <f aca="false">N32</f>
        <v>42.5491</v>
      </c>
      <c r="F32" s="62" t="n">
        <f aca="false">L32</f>
        <v>6594.7856</v>
      </c>
      <c r="G32" s="62" t="n">
        <f aca="false">O32</f>
        <v>43.0714</v>
      </c>
      <c r="H32" s="62" t="n">
        <f aca="false">T32</f>
        <v>6595.1576</v>
      </c>
      <c r="I32" s="62" t="n">
        <f aca="false">V32</f>
        <v>42.5491</v>
      </c>
      <c r="J32" s="62" t="n">
        <f aca="false">T32</f>
        <v>6595.1576</v>
      </c>
      <c r="K32" s="62" t="n">
        <f aca="false">W32</f>
        <v>43.0714</v>
      </c>
      <c r="L32" s="103" t="n">
        <v>6594.7856</v>
      </c>
      <c r="M32" s="103" t="n">
        <v>37.4059</v>
      </c>
      <c r="N32" s="103" t="n">
        <v>42.5491</v>
      </c>
      <c r="O32" s="103" t="n">
        <v>43.0714</v>
      </c>
      <c r="P32" s="103" t="n">
        <v>24429.83</v>
      </c>
      <c r="Q32" s="104" t="n">
        <v>52.71</v>
      </c>
      <c r="R32" s="51" t="n">
        <f aca="false">P32/3600</f>
        <v>6.78606388888889</v>
      </c>
      <c r="S32" s="52"/>
      <c r="T32" s="51" t="n">
        <v>6595.1576</v>
      </c>
      <c r="U32" s="51" t="n">
        <v>37.4059</v>
      </c>
      <c r="V32" s="51" t="n">
        <v>42.5491</v>
      </c>
      <c r="W32" s="51" t="n">
        <v>43.0714</v>
      </c>
      <c r="X32" s="51" t="n">
        <v>24398.29</v>
      </c>
      <c r="Y32" s="84" t="n">
        <v>52.38</v>
      </c>
      <c r="Z32" s="51" t="n">
        <f aca="false">X32/3600</f>
        <v>6.77730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6.1536</v>
      </c>
      <c r="E33" s="62" t="n">
        <f aca="false">N33</f>
        <v>41.1983</v>
      </c>
      <c r="F33" s="62" t="n">
        <f aca="false">L33</f>
        <v>3066.1536</v>
      </c>
      <c r="G33" s="62" t="n">
        <f aca="false">O33</f>
        <v>41.0211</v>
      </c>
      <c r="H33" s="62" t="n">
        <f aca="false">T33</f>
        <v>3066.5168</v>
      </c>
      <c r="I33" s="62" t="n">
        <f aca="false">V33</f>
        <v>41.1983</v>
      </c>
      <c r="J33" s="62" t="n">
        <f aca="false">T33</f>
        <v>3066.5168</v>
      </c>
      <c r="K33" s="62" t="n">
        <f aca="false">W33</f>
        <v>41.0211</v>
      </c>
      <c r="L33" s="103" t="n">
        <v>3066.1536</v>
      </c>
      <c r="M33" s="103" t="n">
        <v>35.5423</v>
      </c>
      <c r="N33" s="103" t="n">
        <v>41.1983</v>
      </c>
      <c r="O33" s="103" t="n">
        <v>41.0211</v>
      </c>
      <c r="P33" s="103" t="n">
        <v>22771.9</v>
      </c>
      <c r="Q33" s="104" t="n">
        <v>47.25</v>
      </c>
      <c r="R33" s="51" t="n">
        <f aca="false">P33/3600</f>
        <v>6.32552777777778</v>
      </c>
      <c r="S33" s="52"/>
      <c r="T33" s="51" t="n">
        <v>3066.5168</v>
      </c>
      <c r="U33" s="51" t="n">
        <v>35.5423</v>
      </c>
      <c r="V33" s="51" t="n">
        <v>41.1983</v>
      </c>
      <c r="W33" s="51" t="n">
        <v>41.0211</v>
      </c>
      <c r="X33" s="51" t="n">
        <v>22704.55</v>
      </c>
      <c r="Y33" s="84" t="n">
        <v>46.97</v>
      </c>
      <c r="Z33" s="51" t="n">
        <f aca="false">X33/3600</f>
        <v>6.30681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7.296</v>
      </c>
      <c r="E34" s="63" t="n">
        <f aca="false">N34</f>
        <v>39.8125</v>
      </c>
      <c r="F34" s="63" t="n">
        <f aca="false">L34</f>
        <v>1577.296</v>
      </c>
      <c r="G34" s="63" t="n">
        <f aca="false">O34</f>
        <v>39.0101</v>
      </c>
      <c r="H34" s="63" t="n">
        <f aca="false">T34</f>
        <v>1577.6656</v>
      </c>
      <c r="I34" s="63" t="n">
        <f aca="false">V34</f>
        <v>39.8125</v>
      </c>
      <c r="J34" s="63" t="n">
        <f aca="false">T34</f>
        <v>1577.6656</v>
      </c>
      <c r="K34" s="63" t="n">
        <f aca="false">W34</f>
        <v>39.0101</v>
      </c>
      <c r="L34" s="105" t="n">
        <v>1577.296</v>
      </c>
      <c r="M34" s="105" t="n">
        <v>33.5567</v>
      </c>
      <c r="N34" s="105" t="n">
        <v>39.8125</v>
      </c>
      <c r="O34" s="105" t="n">
        <v>39.0101</v>
      </c>
      <c r="P34" s="105" t="n">
        <v>21463.28</v>
      </c>
      <c r="Q34" s="105" t="n">
        <v>44.41</v>
      </c>
      <c r="R34" s="57" t="n">
        <f aca="false">P34/3600</f>
        <v>5.96202222222222</v>
      </c>
      <c r="S34" s="55"/>
      <c r="T34" s="57" t="n">
        <v>1577.6656</v>
      </c>
      <c r="U34" s="57" t="n">
        <v>33.5567</v>
      </c>
      <c r="V34" s="57" t="n">
        <v>39.8125</v>
      </c>
      <c r="W34" s="57" t="n">
        <v>39.0101</v>
      </c>
      <c r="X34" s="57" t="n">
        <v>21575.12</v>
      </c>
      <c r="Y34" s="57" t="n">
        <v>43.88</v>
      </c>
      <c r="Z34" s="57" t="n">
        <f aca="false">X34/3600</f>
        <v>5.99308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51.6904</v>
      </c>
      <c r="E35" s="61" t="n">
        <f aca="false">N35</f>
        <v>42.1782</v>
      </c>
      <c r="F35" s="61" t="n">
        <f aca="false">L35</f>
        <v>39651.6904</v>
      </c>
      <c r="G35" s="61" t="n">
        <f aca="false">O35</f>
        <v>44.3434</v>
      </c>
      <c r="H35" s="61" t="n">
        <f aca="false">T35</f>
        <v>39652.1104</v>
      </c>
      <c r="I35" s="61" t="n">
        <f aca="false">V35</f>
        <v>42.1782</v>
      </c>
      <c r="J35" s="61" t="n">
        <f aca="false">T35</f>
        <v>39652.1104</v>
      </c>
      <c r="K35" s="61" t="n">
        <f aca="false">W35</f>
        <v>44.3434</v>
      </c>
      <c r="L35" s="106" t="n">
        <v>39651.6904</v>
      </c>
      <c r="M35" s="106" t="n">
        <v>37.218</v>
      </c>
      <c r="N35" s="106" t="n">
        <v>42.1782</v>
      </c>
      <c r="O35" s="106" t="n">
        <v>44.3434</v>
      </c>
      <c r="P35" s="106" t="n">
        <v>32271.95</v>
      </c>
      <c r="Q35" s="104" t="n">
        <v>84.24</v>
      </c>
      <c r="R35" s="58" t="n">
        <f aca="false">P35/3600</f>
        <v>8.96443055555556</v>
      </c>
      <c r="S35" s="60"/>
      <c r="T35" s="58" t="n">
        <v>39652.1104</v>
      </c>
      <c r="U35" s="58" t="n">
        <v>37.218</v>
      </c>
      <c r="V35" s="58" t="n">
        <v>42.1782</v>
      </c>
      <c r="W35" s="58" t="n">
        <v>44.3434</v>
      </c>
      <c r="X35" s="58" t="n">
        <v>32295.47</v>
      </c>
      <c r="Y35" s="84" t="n">
        <v>83.68</v>
      </c>
      <c r="Z35" s="58" t="n">
        <f aca="false">X35/3600</f>
        <v>8.97096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0.1592</v>
      </c>
      <c r="E36" s="62" t="n">
        <f aca="false">N36</f>
        <v>40.927</v>
      </c>
      <c r="F36" s="62" t="n">
        <f aca="false">L36</f>
        <v>7550.1592</v>
      </c>
      <c r="G36" s="62" t="n">
        <f aca="false">O36</f>
        <v>43.2207</v>
      </c>
      <c r="H36" s="62" t="n">
        <f aca="false">T36</f>
        <v>7550.5752</v>
      </c>
      <c r="I36" s="62" t="n">
        <f aca="false">V36</f>
        <v>40.927</v>
      </c>
      <c r="J36" s="62" t="n">
        <f aca="false">T36</f>
        <v>7550.5752</v>
      </c>
      <c r="K36" s="62" t="n">
        <f aca="false">W36</f>
        <v>43.2207</v>
      </c>
      <c r="L36" s="103" t="n">
        <v>7550.1592</v>
      </c>
      <c r="M36" s="103" t="n">
        <v>35.2331</v>
      </c>
      <c r="N36" s="103" t="n">
        <v>40.927</v>
      </c>
      <c r="O36" s="103" t="n">
        <v>43.2207</v>
      </c>
      <c r="P36" s="103" t="n">
        <v>25847.96</v>
      </c>
      <c r="Q36" s="104" t="n">
        <v>55.69</v>
      </c>
      <c r="R36" s="51" t="n">
        <f aca="false">P36/3600</f>
        <v>7.17998888888889</v>
      </c>
      <c r="S36" s="52"/>
      <c r="T36" s="51" t="n">
        <v>7550.5752</v>
      </c>
      <c r="U36" s="51" t="n">
        <v>35.2331</v>
      </c>
      <c r="V36" s="51" t="n">
        <v>40.927</v>
      </c>
      <c r="W36" s="51" t="n">
        <v>43.2207</v>
      </c>
      <c r="X36" s="51" t="n">
        <v>25719.13</v>
      </c>
      <c r="Y36" s="84" t="n">
        <v>55.26</v>
      </c>
      <c r="Z36" s="51" t="n">
        <f aca="false">X36/3600</f>
        <v>7.144202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4888</v>
      </c>
      <c r="E37" s="62" t="n">
        <f aca="false">N37</f>
        <v>39.6428</v>
      </c>
      <c r="F37" s="62" t="n">
        <f aca="false">L37</f>
        <v>2468.4888</v>
      </c>
      <c r="G37" s="62" t="n">
        <f aca="false">O37</f>
        <v>42.1034</v>
      </c>
      <c r="H37" s="62" t="n">
        <f aca="false">T37</f>
        <v>2468.92</v>
      </c>
      <c r="I37" s="62" t="n">
        <f aca="false">V37</f>
        <v>39.6428</v>
      </c>
      <c r="J37" s="62" t="n">
        <f aca="false">T37</f>
        <v>2468.92</v>
      </c>
      <c r="K37" s="62" t="n">
        <f aca="false">W37</f>
        <v>42.1034</v>
      </c>
      <c r="L37" s="103" t="n">
        <v>2468.4888</v>
      </c>
      <c r="M37" s="103" t="n">
        <v>33.7909</v>
      </c>
      <c r="N37" s="103" t="n">
        <v>39.6428</v>
      </c>
      <c r="O37" s="103" t="n">
        <v>42.1034</v>
      </c>
      <c r="P37" s="103" t="n">
        <v>23939.37</v>
      </c>
      <c r="Q37" s="104" t="n">
        <v>48.69</v>
      </c>
      <c r="R37" s="51" t="n">
        <f aca="false">P37/3600</f>
        <v>6.649825</v>
      </c>
      <c r="S37" s="52"/>
      <c r="T37" s="51" t="n">
        <v>2468.92</v>
      </c>
      <c r="U37" s="51" t="n">
        <v>33.7909</v>
      </c>
      <c r="V37" s="51" t="n">
        <v>39.6428</v>
      </c>
      <c r="W37" s="51" t="n">
        <v>42.1034</v>
      </c>
      <c r="X37" s="51" t="n">
        <v>23912.04</v>
      </c>
      <c r="Y37" s="84" t="n">
        <v>48.39</v>
      </c>
      <c r="Z37" s="51" t="n">
        <f aca="false">X37/3600</f>
        <v>6.642233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8.8144</v>
      </c>
      <c r="E38" s="63" t="n">
        <f aca="false">N38</f>
        <v>38.4327</v>
      </c>
      <c r="F38" s="63" t="n">
        <f aca="false">L38</f>
        <v>1108.8144</v>
      </c>
      <c r="G38" s="63" t="n">
        <f aca="false">O38</f>
        <v>40.9913</v>
      </c>
      <c r="H38" s="63" t="n">
        <f aca="false">T38</f>
        <v>1109.2536</v>
      </c>
      <c r="I38" s="63" t="n">
        <f aca="false">V38</f>
        <v>38.4327</v>
      </c>
      <c r="J38" s="63" t="n">
        <f aca="false">T38</f>
        <v>1109.2536</v>
      </c>
      <c r="K38" s="63" t="n">
        <f aca="false">W38</f>
        <v>40.9913</v>
      </c>
      <c r="L38" s="105" t="n">
        <v>1108.8144</v>
      </c>
      <c r="M38" s="105" t="n">
        <v>31.9382</v>
      </c>
      <c r="N38" s="105" t="n">
        <v>38.4327</v>
      </c>
      <c r="O38" s="105" t="n">
        <v>40.9913</v>
      </c>
      <c r="P38" s="105" t="n">
        <v>23287.75</v>
      </c>
      <c r="Q38" s="105" t="n">
        <v>46.31</v>
      </c>
      <c r="R38" s="57" t="n">
        <f aca="false">P38/3600</f>
        <v>6.46881944444445</v>
      </c>
      <c r="S38" s="55"/>
      <c r="T38" s="57" t="n">
        <v>1109.2536</v>
      </c>
      <c r="U38" s="57" t="n">
        <v>31.9382</v>
      </c>
      <c r="V38" s="57" t="n">
        <v>38.4327</v>
      </c>
      <c r="W38" s="57" t="n">
        <v>40.9913</v>
      </c>
      <c r="X38" s="57" t="n">
        <v>23055.79</v>
      </c>
      <c r="Y38" s="57" t="n">
        <v>45.63</v>
      </c>
      <c r="Z38" s="57" t="n">
        <f aca="false">X38/3600</f>
        <v>6.40438611111111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06.8088</v>
      </c>
      <c r="E39" s="61" t="n">
        <f aca="false">N39</f>
        <v>43.049</v>
      </c>
      <c r="F39" s="61" t="n">
        <f aca="false">L39</f>
        <v>3706.8088</v>
      </c>
      <c r="G39" s="61" t="n">
        <f aca="false">O39</f>
        <v>43.5875</v>
      </c>
      <c r="H39" s="61" t="n">
        <f aca="false">T39</f>
        <v>3707.1752</v>
      </c>
      <c r="I39" s="61" t="n">
        <f aca="false">V39</f>
        <v>43.049</v>
      </c>
      <c r="J39" s="61" t="n">
        <f aca="false">T39</f>
        <v>3707.1752</v>
      </c>
      <c r="K39" s="61" t="n">
        <f aca="false">W39</f>
        <v>43.5875</v>
      </c>
      <c r="L39" s="106" t="n">
        <v>3706.8088</v>
      </c>
      <c r="M39" s="106" t="n">
        <v>40.2252</v>
      </c>
      <c r="N39" s="106" t="n">
        <v>43.049</v>
      </c>
      <c r="O39" s="106" t="n">
        <v>43.5875</v>
      </c>
      <c r="P39" s="106" t="n">
        <v>5042.26</v>
      </c>
      <c r="Q39" s="104" t="n">
        <v>12.09</v>
      </c>
      <c r="R39" s="58" t="n">
        <f aca="false">P39/3600</f>
        <v>1.40062777777778</v>
      </c>
      <c r="S39" s="60"/>
      <c r="T39" s="58" t="n">
        <v>3707.1752</v>
      </c>
      <c r="U39" s="58" t="n">
        <v>40.2252</v>
      </c>
      <c r="V39" s="58" t="n">
        <v>43.049</v>
      </c>
      <c r="W39" s="58" t="n">
        <v>43.5875</v>
      </c>
      <c r="X39" s="58" t="n">
        <v>5035.34</v>
      </c>
      <c r="Y39" s="84" t="n">
        <v>12</v>
      </c>
      <c r="Z39" s="58" t="n">
        <f aca="false">X39/3600</f>
        <v>1.3987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79.2848</v>
      </c>
      <c r="E40" s="62" t="n">
        <f aca="false">N40</f>
        <v>40.7068</v>
      </c>
      <c r="F40" s="62" t="n">
        <f aca="false">L40</f>
        <v>1779.2848</v>
      </c>
      <c r="G40" s="62" t="n">
        <f aca="false">O40</f>
        <v>40.8364</v>
      </c>
      <c r="H40" s="62" t="n">
        <f aca="false">T40</f>
        <v>1779.656</v>
      </c>
      <c r="I40" s="62" t="n">
        <f aca="false">V40</f>
        <v>40.7068</v>
      </c>
      <c r="J40" s="62" t="n">
        <f aca="false">T40</f>
        <v>1779.656</v>
      </c>
      <c r="K40" s="62" t="n">
        <f aca="false">W40</f>
        <v>40.8364</v>
      </c>
      <c r="L40" s="103" t="n">
        <v>1779.2848</v>
      </c>
      <c r="M40" s="103" t="n">
        <v>37.1101</v>
      </c>
      <c r="N40" s="103" t="n">
        <v>40.7068</v>
      </c>
      <c r="O40" s="103" t="n">
        <v>40.8364</v>
      </c>
      <c r="P40" s="103" t="n">
        <v>4515.77</v>
      </c>
      <c r="Q40" s="104" t="n">
        <v>10.68</v>
      </c>
      <c r="R40" s="51" t="n">
        <f aca="false">P40/3600</f>
        <v>1.25438055555556</v>
      </c>
      <c r="S40" s="52"/>
      <c r="T40" s="51" t="n">
        <v>1779.656</v>
      </c>
      <c r="U40" s="51" t="n">
        <v>37.1101</v>
      </c>
      <c r="V40" s="51" t="n">
        <v>40.7068</v>
      </c>
      <c r="W40" s="51" t="n">
        <v>40.8364</v>
      </c>
      <c r="X40" s="51" t="n">
        <v>4509.62</v>
      </c>
      <c r="Y40" s="84" t="n">
        <v>10.57</v>
      </c>
      <c r="Z40" s="51" t="n">
        <f aca="false">X40/3600</f>
        <v>1.25267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1.4792</v>
      </c>
      <c r="E41" s="62" t="n">
        <f aca="false">N41</f>
        <v>38.5755</v>
      </c>
      <c r="F41" s="62" t="n">
        <f aca="false">L41</f>
        <v>861.4792</v>
      </c>
      <c r="G41" s="62" t="n">
        <f aca="false">O41</f>
        <v>38.3966</v>
      </c>
      <c r="H41" s="62" t="n">
        <f aca="false">T41</f>
        <v>861.8408</v>
      </c>
      <c r="I41" s="62" t="n">
        <f aca="false">V41</f>
        <v>38.5755</v>
      </c>
      <c r="J41" s="62" t="n">
        <f aca="false">T41</f>
        <v>861.8408</v>
      </c>
      <c r="K41" s="62" t="n">
        <f aca="false">W41</f>
        <v>38.3966</v>
      </c>
      <c r="L41" s="103" t="n">
        <v>861.4792</v>
      </c>
      <c r="M41" s="103" t="n">
        <v>34.2639</v>
      </c>
      <c r="N41" s="103" t="n">
        <v>38.5755</v>
      </c>
      <c r="O41" s="103" t="n">
        <v>38.3966</v>
      </c>
      <c r="P41" s="103" t="n">
        <v>4141.72</v>
      </c>
      <c r="Q41" s="104" t="n">
        <v>8.87</v>
      </c>
      <c r="R41" s="51" t="n">
        <f aca="false">P41/3600</f>
        <v>1.15047777777778</v>
      </c>
      <c r="S41" s="52"/>
      <c r="T41" s="51" t="n">
        <v>861.8408</v>
      </c>
      <c r="U41" s="51" t="n">
        <v>34.2639</v>
      </c>
      <c r="V41" s="51" t="n">
        <v>38.5755</v>
      </c>
      <c r="W41" s="51" t="n">
        <v>38.3966</v>
      </c>
      <c r="X41" s="51" t="n">
        <v>4137.75</v>
      </c>
      <c r="Y41" s="84" t="n">
        <v>8.78</v>
      </c>
      <c r="Z41" s="51" t="n">
        <f aca="false">X41/3600</f>
        <v>1.1493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6.5544</v>
      </c>
      <c r="E42" s="63" t="n">
        <f aca="false">N42</f>
        <v>36.536</v>
      </c>
      <c r="F42" s="63" t="n">
        <f aca="false">L42</f>
        <v>436.5544</v>
      </c>
      <c r="G42" s="63" t="n">
        <f aca="false">O42</f>
        <v>36.0773</v>
      </c>
      <c r="H42" s="63" t="n">
        <f aca="false">T42</f>
        <v>436.9232</v>
      </c>
      <c r="I42" s="63" t="n">
        <f aca="false">V42</f>
        <v>36.536</v>
      </c>
      <c r="J42" s="63" t="n">
        <f aca="false">T42</f>
        <v>436.9232</v>
      </c>
      <c r="K42" s="63" t="n">
        <f aca="false">W42</f>
        <v>36.0773</v>
      </c>
      <c r="L42" s="105" t="n">
        <v>436.5544</v>
      </c>
      <c r="M42" s="105" t="n">
        <v>31.8083</v>
      </c>
      <c r="N42" s="105" t="n">
        <v>36.536</v>
      </c>
      <c r="O42" s="105" t="n">
        <v>36.0773</v>
      </c>
      <c r="P42" s="105" t="n">
        <v>3927.03</v>
      </c>
      <c r="Q42" s="105" t="n">
        <v>7.83</v>
      </c>
      <c r="R42" s="57" t="n">
        <f aca="false">P42/3600</f>
        <v>1.09084166666667</v>
      </c>
      <c r="S42" s="55"/>
      <c r="T42" s="57" t="n">
        <v>436.9232</v>
      </c>
      <c r="U42" s="57" t="n">
        <v>31.8083</v>
      </c>
      <c r="V42" s="57" t="n">
        <v>36.536</v>
      </c>
      <c r="W42" s="57" t="n">
        <v>36.0773</v>
      </c>
      <c r="X42" s="57" t="n">
        <v>3906.25</v>
      </c>
      <c r="Y42" s="57" t="n">
        <v>7.77</v>
      </c>
      <c r="Z42" s="57" t="n">
        <f aca="false">X42/3600</f>
        <v>1.085069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2.0576</v>
      </c>
      <c r="E43" s="61" t="n">
        <f aca="false">N43</f>
        <v>43.6176</v>
      </c>
      <c r="F43" s="61" t="n">
        <f aca="false">L43</f>
        <v>3902.0576</v>
      </c>
      <c r="G43" s="61" t="n">
        <f aca="false">O43</f>
        <v>45.1377</v>
      </c>
      <c r="H43" s="61" t="n">
        <f aca="false">T43</f>
        <v>3902.4784</v>
      </c>
      <c r="I43" s="61" t="n">
        <f aca="false">V43</f>
        <v>43.6176</v>
      </c>
      <c r="J43" s="61" t="n">
        <f aca="false">T43</f>
        <v>3902.4784</v>
      </c>
      <c r="K43" s="61" t="n">
        <f aca="false">W43</f>
        <v>45.1377</v>
      </c>
      <c r="L43" s="106" t="n">
        <v>3902.0576</v>
      </c>
      <c r="M43" s="106" t="n">
        <v>40.148</v>
      </c>
      <c r="N43" s="106" t="n">
        <v>43.6176</v>
      </c>
      <c r="O43" s="106" t="n">
        <v>45.1377</v>
      </c>
      <c r="P43" s="106" t="n">
        <v>5646.32</v>
      </c>
      <c r="Q43" s="104" t="n">
        <v>13.25</v>
      </c>
      <c r="R43" s="58" t="n">
        <f aca="false">P43/3600</f>
        <v>1.56842222222222</v>
      </c>
      <c r="S43" s="60"/>
      <c r="T43" s="58" t="n">
        <v>3902.4784</v>
      </c>
      <c r="U43" s="58" t="n">
        <v>40.148</v>
      </c>
      <c r="V43" s="58" t="n">
        <v>43.6176</v>
      </c>
      <c r="W43" s="58" t="n">
        <v>45.1377</v>
      </c>
      <c r="X43" s="58" t="n">
        <v>5657.08</v>
      </c>
      <c r="Y43" s="84" t="n">
        <v>13.17</v>
      </c>
      <c r="Z43" s="58" t="n">
        <f aca="false">X43/3600</f>
        <v>1.5714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1.6992</v>
      </c>
      <c r="E44" s="62" t="n">
        <f aca="false">N44</f>
        <v>41.7892</v>
      </c>
      <c r="F44" s="62" t="n">
        <f aca="false">L44</f>
        <v>1831.6992</v>
      </c>
      <c r="G44" s="62" t="n">
        <f aca="false">O44</f>
        <v>42.937</v>
      </c>
      <c r="H44" s="62" t="n">
        <f aca="false">T44</f>
        <v>1832.1192</v>
      </c>
      <c r="I44" s="62" t="n">
        <f aca="false">V44</f>
        <v>41.7892</v>
      </c>
      <c r="J44" s="62" t="n">
        <f aca="false">T44</f>
        <v>1832.1192</v>
      </c>
      <c r="K44" s="62" t="n">
        <f aca="false">W44</f>
        <v>42.937</v>
      </c>
      <c r="L44" s="103" t="n">
        <v>1831.6992</v>
      </c>
      <c r="M44" s="103" t="n">
        <v>37.6196</v>
      </c>
      <c r="N44" s="103" t="n">
        <v>41.7892</v>
      </c>
      <c r="O44" s="103" t="n">
        <v>42.937</v>
      </c>
      <c r="P44" s="103" t="n">
        <v>5136.84</v>
      </c>
      <c r="Q44" s="104" t="n">
        <v>11.28</v>
      </c>
      <c r="R44" s="51" t="n">
        <f aca="false">P44/3600</f>
        <v>1.4269</v>
      </c>
      <c r="S44" s="52"/>
      <c r="T44" s="51" t="n">
        <v>1832.1192</v>
      </c>
      <c r="U44" s="51" t="n">
        <v>37.6196</v>
      </c>
      <c r="V44" s="51" t="n">
        <v>41.7892</v>
      </c>
      <c r="W44" s="51" t="n">
        <v>42.937</v>
      </c>
      <c r="X44" s="51" t="n">
        <v>5149.53</v>
      </c>
      <c r="Y44" s="84" t="n">
        <v>11.2</v>
      </c>
      <c r="Z44" s="51" t="n">
        <f aca="false">X44/3600</f>
        <v>1.4304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6.2616</v>
      </c>
      <c r="E45" s="62" t="n">
        <f aca="false">N45</f>
        <v>40.0001</v>
      </c>
      <c r="F45" s="62" t="n">
        <f aca="false">L45</f>
        <v>916.2616</v>
      </c>
      <c r="G45" s="62" t="n">
        <f aca="false">O45</f>
        <v>40.8821</v>
      </c>
      <c r="H45" s="62" t="n">
        <f aca="false">T45</f>
        <v>916.684</v>
      </c>
      <c r="I45" s="62" t="n">
        <f aca="false">V45</f>
        <v>40.0001</v>
      </c>
      <c r="J45" s="62" t="n">
        <f aca="false">T45</f>
        <v>916.684</v>
      </c>
      <c r="K45" s="62" t="n">
        <f aca="false">W45</f>
        <v>40.8821</v>
      </c>
      <c r="L45" s="103" t="n">
        <v>916.2616</v>
      </c>
      <c r="M45" s="103" t="n">
        <v>34.8593</v>
      </c>
      <c r="N45" s="103" t="n">
        <v>40.0001</v>
      </c>
      <c r="O45" s="103" t="n">
        <v>40.8821</v>
      </c>
      <c r="P45" s="103" t="n">
        <v>4833.91</v>
      </c>
      <c r="Q45" s="104" t="n">
        <v>10.1</v>
      </c>
      <c r="R45" s="51" t="n">
        <f aca="false">P45/3600</f>
        <v>1.34275277777778</v>
      </c>
      <c r="S45" s="52"/>
      <c r="T45" s="51" t="n">
        <v>916.684</v>
      </c>
      <c r="U45" s="51" t="n">
        <v>34.8593</v>
      </c>
      <c r="V45" s="51" t="n">
        <v>40.0001</v>
      </c>
      <c r="W45" s="51" t="n">
        <v>40.8821</v>
      </c>
      <c r="X45" s="51" t="n">
        <v>4819.73</v>
      </c>
      <c r="Y45" s="84" t="n">
        <v>10.02</v>
      </c>
      <c r="Z45" s="51" t="n">
        <f aca="false">X45/3600</f>
        <v>1.338813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8.688</v>
      </c>
      <c r="E46" s="63" t="n">
        <f aca="false">N46</f>
        <v>38.24</v>
      </c>
      <c r="F46" s="63" t="n">
        <f aca="false">L46</f>
        <v>478.688</v>
      </c>
      <c r="G46" s="63" t="n">
        <f aca="false">O46</f>
        <v>38.9172</v>
      </c>
      <c r="H46" s="63" t="n">
        <f aca="false">T46</f>
        <v>479.1128</v>
      </c>
      <c r="I46" s="63" t="n">
        <f aca="false">V46</f>
        <v>38.24</v>
      </c>
      <c r="J46" s="63" t="n">
        <f aca="false">T46</f>
        <v>479.1128</v>
      </c>
      <c r="K46" s="63" t="n">
        <f aca="false">W46</f>
        <v>38.9172</v>
      </c>
      <c r="L46" s="105" t="n">
        <v>478.688</v>
      </c>
      <c r="M46" s="105" t="n">
        <v>32.1013</v>
      </c>
      <c r="N46" s="105" t="n">
        <v>38.24</v>
      </c>
      <c r="O46" s="105" t="n">
        <v>38.9172</v>
      </c>
      <c r="P46" s="105" t="n">
        <v>4661.06</v>
      </c>
      <c r="Q46" s="105" t="n">
        <v>9.72</v>
      </c>
      <c r="R46" s="57" t="n">
        <f aca="false">P46/3600</f>
        <v>1.29473888888889</v>
      </c>
      <c r="S46" s="55"/>
      <c r="T46" s="57" t="n">
        <v>479.1128</v>
      </c>
      <c r="U46" s="57" t="n">
        <v>32.1013</v>
      </c>
      <c r="V46" s="57" t="n">
        <v>38.24</v>
      </c>
      <c r="W46" s="57" t="n">
        <v>38.9172</v>
      </c>
      <c r="X46" s="57" t="n">
        <v>4618.55</v>
      </c>
      <c r="Y46" s="57" t="n">
        <v>9.2</v>
      </c>
      <c r="Z46" s="57" t="n">
        <f aca="false">X46/3600</f>
        <v>1.282930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79.2376</v>
      </c>
      <c r="E47" s="61" t="n">
        <f aca="false">N47</f>
        <v>41.4637</v>
      </c>
      <c r="F47" s="61" t="n">
        <f aca="false">L47</f>
        <v>7279.2376</v>
      </c>
      <c r="G47" s="61" t="n">
        <f aca="false">O47</f>
        <v>42.5136</v>
      </c>
      <c r="H47" s="61" t="n">
        <f aca="false">T47</f>
        <v>7279.6064</v>
      </c>
      <c r="I47" s="61" t="n">
        <f aca="false">V47</f>
        <v>41.4637</v>
      </c>
      <c r="J47" s="61" t="n">
        <f aca="false">T47</f>
        <v>7279.6064</v>
      </c>
      <c r="K47" s="61" t="n">
        <f aca="false">W47</f>
        <v>42.5136</v>
      </c>
      <c r="L47" s="106" t="n">
        <v>7279.2376</v>
      </c>
      <c r="M47" s="106" t="n">
        <v>38.1306</v>
      </c>
      <c r="N47" s="106" t="n">
        <v>41.4637</v>
      </c>
      <c r="O47" s="106" t="n">
        <v>42.5136</v>
      </c>
      <c r="P47" s="106" t="n">
        <v>5320.01</v>
      </c>
      <c r="Q47" s="104" t="n">
        <v>14.01</v>
      </c>
      <c r="R47" s="58" t="n">
        <f aca="false">P47/3600</f>
        <v>1.47778055555556</v>
      </c>
      <c r="S47" s="60"/>
      <c r="T47" s="58" t="n">
        <v>7279.6064</v>
      </c>
      <c r="U47" s="58" t="n">
        <v>38.1306</v>
      </c>
      <c r="V47" s="58" t="n">
        <v>41.4637</v>
      </c>
      <c r="W47" s="58" t="n">
        <v>42.5136</v>
      </c>
      <c r="X47" s="58" t="n">
        <v>5351.69</v>
      </c>
      <c r="Y47" s="84" t="n">
        <v>13.92</v>
      </c>
      <c r="Z47" s="58" t="n">
        <f aca="false">X47/3600</f>
        <v>1.4865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7.18</v>
      </c>
      <c r="E48" s="62" t="n">
        <f aca="false">N48</f>
        <v>38.9679</v>
      </c>
      <c r="F48" s="62" t="n">
        <f aca="false">L48</f>
        <v>3307.18</v>
      </c>
      <c r="G48" s="62" t="n">
        <f aca="false">O48</f>
        <v>39.9207</v>
      </c>
      <c r="H48" s="62" t="n">
        <f aca="false">T48</f>
        <v>3307.5456</v>
      </c>
      <c r="I48" s="62" t="n">
        <f aca="false">V48</f>
        <v>38.9679</v>
      </c>
      <c r="J48" s="62" t="n">
        <f aca="false">T48</f>
        <v>3307.5456</v>
      </c>
      <c r="K48" s="62" t="n">
        <f aca="false">W48</f>
        <v>39.9207</v>
      </c>
      <c r="L48" s="103" t="n">
        <v>3307.18</v>
      </c>
      <c r="M48" s="103" t="n">
        <v>34.6439</v>
      </c>
      <c r="N48" s="103" t="n">
        <v>38.9679</v>
      </c>
      <c r="O48" s="103" t="n">
        <v>39.9207</v>
      </c>
      <c r="P48" s="103" t="n">
        <v>4667.06</v>
      </c>
      <c r="Q48" s="104" t="n">
        <v>11.4</v>
      </c>
      <c r="R48" s="51" t="n">
        <f aca="false">P48/3600</f>
        <v>1.29640555555556</v>
      </c>
      <c r="S48" s="52"/>
      <c r="T48" s="51" t="n">
        <v>3307.5456</v>
      </c>
      <c r="U48" s="51" t="n">
        <v>34.6439</v>
      </c>
      <c r="V48" s="51" t="n">
        <v>38.9679</v>
      </c>
      <c r="W48" s="51" t="n">
        <v>39.9207</v>
      </c>
      <c r="X48" s="51" t="n">
        <v>4673.88</v>
      </c>
      <c r="Y48" s="84" t="n">
        <v>11.36</v>
      </c>
      <c r="Z48" s="51" t="n">
        <f aca="false">X48/3600</f>
        <v>1.298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5.068</v>
      </c>
      <c r="E49" s="62" t="n">
        <f aca="false">N49</f>
        <v>36.9413</v>
      </c>
      <c r="F49" s="62" t="n">
        <f aca="false">L49</f>
        <v>1545.068</v>
      </c>
      <c r="G49" s="62" t="n">
        <f aca="false">O49</f>
        <v>37.7685</v>
      </c>
      <c r="H49" s="62" t="n">
        <f aca="false">T49</f>
        <v>1545.4248</v>
      </c>
      <c r="I49" s="62" t="n">
        <f aca="false">V49</f>
        <v>36.9413</v>
      </c>
      <c r="J49" s="62" t="n">
        <f aca="false">T49</f>
        <v>1545.4248</v>
      </c>
      <c r="K49" s="62" t="n">
        <f aca="false">W49</f>
        <v>37.7685</v>
      </c>
      <c r="L49" s="103" t="n">
        <v>1545.068</v>
      </c>
      <c r="M49" s="103" t="n">
        <v>31.5101</v>
      </c>
      <c r="N49" s="103" t="n">
        <v>36.9413</v>
      </c>
      <c r="O49" s="103" t="n">
        <v>37.7685</v>
      </c>
      <c r="P49" s="103" t="n">
        <v>4229.06</v>
      </c>
      <c r="Q49" s="104" t="n">
        <v>9.73</v>
      </c>
      <c r="R49" s="51" t="n">
        <f aca="false">P49/3600</f>
        <v>1.17473888888889</v>
      </c>
      <c r="S49" s="52"/>
      <c r="T49" s="51" t="n">
        <v>1545.4248</v>
      </c>
      <c r="U49" s="51" t="n">
        <v>31.5101</v>
      </c>
      <c r="V49" s="51" t="n">
        <v>36.9413</v>
      </c>
      <c r="W49" s="51" t="n">
        <v>37.7685</v>
      </c>
      <c r="X49" s="51" t="n">
        <v>4237.23</v>
      </c>
      <c r="Y49" s="84" t="n">
        <v>9.63</v>
      </c>
      <c r="Z49" s="51" t="n">
        <f aca="false">X49/3600</f>
        <v>1.177008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4.6584</v>
      </c>
      <c r="E50" s="63" t="n">
        <f aca="false">N50</f>
        <v>35.1712</v>
      </c>
      <c r="F50" s="63" t="n">
        <f aca="false">L50</f>
        <v>714.6584</v>
      </c>
      <c r="G50" s="63" t="n">
        <f aca="false">O50</f>
        <v>35.8746</v>
      </c>
      <c r="H50" s="63" t="n">
        <f aca="false">T50</f>
        <v>715.024</v>
      </c>
      <c r="I50" s="63" t="n">
        <f aca="false">V50</f>
        <v>35.1712</v>
      </c>
      <c r="J50" s="63" t="n">
        <f aca="false">T50</f>
        <v>715.024</v>
      </c>
      <c r="K50" s="63" t="n">
        <f aca="false">W50</f>
        <v>35.8746</v>
      </c>
      <c r="L50" s="105" t="n">
        <v>714.6584</v>
      </c>
      <c r="M50" s="105" t="n">
        <v>28.5649</v>
      </c>
      <c r="N50" s="105" t="n">
        <v>35.1712</v>
      </c>
      <c r="O50" s="105" t="n">
        <v>35.8746</v>
      </c>
      <c r="P50" s="105" t="n">
        <v>3990.2</v>
      </c>
      <c r="Q50" s="105" t="n">
        <v>8.61</v>
      </c>
      <c r="R50" s="57" t="n">
        <f aca="false">P50/3600</f>
        <v>1.10838888888889</v>
      </c>
      <c r="S50" s="55"/>
      <c r="T50" s="57" t="n">
        <v>715.024</v>
      </c>
      <c r="U50" s="57" t="n">
        <v>28.5649</v>
      </c>
      <c r="V50" s="57" t="n">
        <v>35.1712</v>
      </c>
      <c r="W50" s="57" t="n">
        <v>35.8746</v>
      </c>
      <c r="X50" s="57" t="n">
        <v>3973.59</v>
      </c>
      <c r="Y50" s="57" t="n">
        <v>8.56</v>
      </c>
      <c r="Z50" s="57" t="n">
        <f aca="false">X50/3600</f>
        <v>1.1037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68.0792</v>
      </c>
      <c r="E51" s="61" t="n">
        <f aca="false">N51</f>
        <v>41.4129</v>
      </c>
      <c r="F51" s="61" t="n">
        <f aca="false">L51</f>
        <v>5068.0792</v>
      </c>
      <c r="G51" s="61" t="n">
        <f aca="false">O51</f>
        <v>42.8509</v>
      </c>
      <c r="H51" s="61" t="n">
        <f aca="false">T51</f>
        <v>5068.324</v>
      </c>
      <c r="I51" s="61" t="n">
        <f aca="false">V51</f>
        <v>41.4129</v>
      </c>
      <c r="J51" s="61" t="n">
        <f aca="false">T51</f>
        <v>5068.324</v>
      </c>
      <c r="K51" s="61" t="n">
        <f aca="false">W51</f>
        <v>42.8509</v>
      </c>
      <c r="L51" s="106" t="n">
        <v>5068.0792</v>
      </c>
      <c r="M51" s="106" t="n">
        <v>38.9005</v>
      </c>
      <c r="N51" s="106" t="n">
        <v>41.4129</v>
      </c>
      <c r="O51" s="106" t="n">
        <v>42.8509</v>
      </c>
      <c r="P51" s="106" t="n">
        <v>3737.82</v>
      </c>
      <c r="Q51" s="104" t="n">
        <v>9.56</v>
      </c>
      <c r="R51" s="58" t="n">
        <f aca="false">P51/3600</f>
        <v>1.03828333333333</v>
      </c>
      <c r="S51" s="60"/>
      <c r="T51" s="58" t="n">
        <v>5068.324</v>
      </c>
      <c r="U51" s="58" t="n">
        <v>38.9005</v>
      </c>
      <c r="V51" s="58" t="n">
        <v>41.4129</v>
      </c>
      <c r="W51" s="58" t="n">
        <v>42.8509</v>
      </c>
      <c r="X51" s="58" t="n">
        <v>3745.3</v>
      </c>
      <c r="Y51" s="84" t="n">
        <v>9.48</v>
      </c>
      <c r="Z51" s="58" t="n">
        <f aca="false">X51/3600</f>
        <v>1.0403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5.8936</v>
      </c>
      <c r="E52" s="62" t="n">
        <f aca="false">N52</f>
        <v>39.1223</v>
      </c>
      <c r="F52" s="62" t="n">
        <f aca="false">L52</f>
        <v>2165.8936</v>
      </c>
      <c r="G52" s="62" t="n">
        <f aca="false">O52</f>
        <v>40.711</v>
      </c>
      <c r="H52" s="62" t="n">
        <f aca="false">T52</f>
        <v>2166.1376</v>
      </c>
      <c r="I52" s="62" t="n">
        <f aca="false">V52</f>
        <v>39.1223</v>
      </c>
      <c r="J52" s="62" t="n">
        <f aca="false">T52</f>
        <v>2166.1376</v>
      </c>
      <c r="K52" s="62" t="n">
        <f aca="false">W52</f>
        <v>40.711</v>
      </c>
      <c r="L52" s="103" t="n">
        <v>2165.8936</v>
      </c>
      <c r="M52" s="103" t="n">
        <v>35.7727</v>
      </c>
      <c r="N52" s="103" t="n">
        <v>39.1223</v>
      </c>
      <c r="O52" s="103" t="n">
        <v>40.711</v>
      </c>
      <c r="P52" s="103" t="n">
        <v>3236.36</v>
      </c>
      <c r="Q52" s="104" t="n">
        <v>7.66</v>
      </c>
      <c r="R52" s="51" t="n">
        <f aca="false">P52/3600</f>
        <v>0.898988888888889</v>
      </c>
      <c r="S52" s="52"/>
      <c r="T52" s="51" t="n">
        <v>2166.1376</v>
      </c>
      <c r="U52" s="51" t="n">
        <v>35.7727</v>
      </c>
      <c r="V52" s="51" t="n">
        <v>39.1223</v>
      </c>
      <c r="W52" s="51" t="n">
        <v>40.711</v>
      </c>
      <c r="X52" s="51" t="n">
        <v>3225.84</v>
      </c>
      <c r="Y52" s="84" t="n">
        <v>7.61</v>
      </c>
      <c r="Z52" s="51" t="n">
        <f aca="false">X52/3600</f>
        <v>0.89606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2.2728</v>
      </c>
      <c r="E53" s="62" t="n">
        <f aca="false">N53</f>
        <v>37.0891</v>
      </c>
      <c r="F53" s="62" t="n">
        <f aca="false">L53</f>
        <v>1012.2728</v>
      </c>
      <c r="G53" s="62" t="n">
        <f aca="false">O53</f>
        <v>38.7688</v>
      </c>
      <c r="H53" s="62" t="n">
        <f aca="false">T53</f>
        <v>1012.5144</v>
      </c>
      <c r="I53" s="62" t="n">
        <f aca="false">V53</f>
        <v>37.0891</v>
      </c>
      <c r="J53" s="62" t="n">
        <f aca="false">T53</f>
        <v>1012.5144</v>
      </c>
      <c r="K53" s="62" t="n">
        <f aca="false">W53</f>
        <v>38.7688</v>
      </c>
      <c r="L53" s="103" t="n">
        <v>1012.2728</v>
      </c>
      <c r="M53" s="103" t="n">
        <v>32.9069</v>
      </c>
      <c r="N53" s="103" t="n">
        <v>37.0891</v>
      </c>
      <c r="O53" s="103" t="n">
        <v>38.7688</v>
      </c>
      <c r="P53" s="103" t="n">
        <v>2883.64</v>
      </c>
      <c r="Q53" s="104" t="n">
        <v>6.49</v>
      </c>
      <c r="R53" s="51" t="n">
        <f aca="false">P53/3600</f>
        <v>0.801011111111111</v>
      </c>
      <c r="S53" s="52"/>
      <c r="T53" s="51" t="n">
        <v>1012.5144</v>
      </c>
      <c r="U53" s="51" t="n">
        <v>32.9069</v>
      </c>
      <c r="V53" s="51" t="n">
        <v>37.0891</v>
      </c>
      <c r="W53" s="51" t="n">
        <v>38.7688</v>
      </c>
      <c r="X53" s="51" t="n">
        <v>2877.2</v>
      </c>
      <c r="Y53" s="84" t="n">
        <v>6.44</v>
      </c>
      <c r="Z53" s="51" t="n">
        <f aca="false">X53/3600</f>
        <v>0.799222222222222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1016</v>
      </c>
      <c r="E54" s="63" t="n">
        <f aca="false">N54</f>
        <v>35.2971</v>
      </c>
      <c r="F54" s="63" t="n">
        <f aca="false">L54</f>
        <v>481.1016</v>
      </c>
      <c r="G54" s="63" t="n">
        <f aca="false">O54</f>
        <v>36.8903</v>
      </c>
      <c r="H54" s="63" t="n">
        <f aca="false">T54</f>
        <v>481.3336</v>
      </c>
      <c r="I54" s="63" t="n">
        <f aca="false">V54</f>
        <v>35.2971</v>
      </c>
      <c r="J54" s="63" t="n">
        <f aca="false">T54</f>
        <v>481.3336</v>
      </c>
      <c r="K54" s="63" t="n">
        <f aca="false">W54</f>
        <v>36.8903</v>
      </c>
      <c r="L54" s="105" t="n">
        <v>481.1016</v>
      </c>
      <c r="M54" s="105" t="n">
        <v>30.2448</v>
      </c>
      <c r="N54" s="105" t="n">
        <v>35.2971</v>
      </c>
      <c r="O54" s="105" t="n">
        <v>36.8903</v>
      </c>
      <c r="P54" s="105" t="n">
        <v>2649.61</v>
      </c>
      <c r="Q54" s="105" t="n">
        <v>5.71</v>
      </c>
      <c r="R54" s="57" t="n">
        <f aca="false">P54/3600</f>
        <v>0.736002777777778</v>
      </c>
      <c r="S54" s="55"/>
      <c r="T54" s="57" t="n">
        <v>481.3336</v>
      </c>
      <c r="U54" s="57" t="n">
        <v>30.2448</v>
      </c>
      <c r="V54" s="57" t="n">
        <v>35.2971</v>
      </c>
      <c r="W54" s="57" t="n">
        <v>36.8903</v>
      </c>
      <c r="X54" s="57" t="n">
        <v>2656.69</v>
      </c>
      <c r="Y54" s="57" t="n">
        <v>5.67</v>
      </c>
      <c r="Z54" s="57" t="n">
        <f aca="false">X54/3600</f>
        <v>0.73796944444444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97.7952</v>
      </c>
      <c r="E55" s="61" t="n">
        <f aca="false">N55</f>
        <v>44.0261</v>
      </c>
      <c r="F55" s="61" t="n">
        <f aca="false">L55</f>
        <v>1597.7952</v>
      </c>
      <c r="G55" s="61" t="n">
        <f aca="false">O55</f>
        <v>43.1585</v>
      </c>
      <c r="H55" s="61" t="n">
        <f aca="false">T55</f>
        <v>1598.1688</v>
      </c>
      <c r="I55" s="61" t="n">
        <f aca="false">V55</f>
        <v>44.0261</v>
      </c>
      <c r="J55" s="61" t="n">
        <f aca="false">T55</f>
        <v>1598.1688</v>
      </c>
      <c r="K55" s="61" t="n">
        <f aca="false">W55</f>
        <v>43.1585</v>
      </c>
      <c r="L55" s="106" t="n">
        <v>1597.7952</v>
      </c>
      <c r="M55" s="106" t="n">
        <v>40.5737</v>
      </c>
      <c r="N55" s="106" t="n">
        <v>44.0261</v>
      </c>
      <c r="O55" s="106" t="n">
        <v>43.1585</v>
      </c>
      <c r="P55" s="106" t="n">
        <v>1305.91</v>
      </c>
      <c r="Q55" s="104" t="n">
        <v>3.42</v>
      </c>
      <c r="R55" s="58" t="n">
        <f aca="false">P55/3600</f>
        <v>0.362752777777778</v>
      </c>
      <c r="S55" s="60"/>
      <c r="T55" s="58" t="n">
        <v>1598.1688</v>
      </c>
      <c r="U55" s="58" t="n">
        <v>40.5737</v>
      </c>
      <c r="V55" s="58" t="n">
        <v>44.0261</v>
      </c>
      <c r="W55" s="58" t="n">
        <v>43.1585</v>
      </c>
      <c r="X55" s="58" t="n">
        <v>1308.96</v>
      </c>
      <c r="Y55" s="84" t="n">
        <v>3.5</v>
      </c>
      <c r="Z55" s="58" t="n">
        <f aca="false">X55/3600</f>
        <v>0.363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8.228</v>
      </c>
      <c r="E56" s="62" t="n">
        <f aca="false">N56</f>
        <v>41.4689</v>
      </c>
      <c r="F56" s="62" t="n">
        <f aca="false">L56</f>
        <v>798.228</v>
      </c>
      <c r="G56" s="62" t="n">
        <f aca="false">O56</f>
        <v>40.1558</v>
      </c>
      <c r="H56" s="62" t="n">
        <f aca="false">T56</f>
        <v>798.5864</v>
      </c>
      <c r="I56" s="62" t="n">
        <f aca="false">V56</f>
        <v>41.4689</v>
      </c>
      <c r="J56" s="62" t="n">
        <f aca="false">T56</f>
        <v>798.5864</v>
      </c>
      <c r="K56" s="62" t="n">
        <f aca="false">W56</f>
        <v>40.1558</v>
      </c>
      <c r="L56" s="103" t="n">
        <v>798.228</v>
      </c>
      <c r="M56" s="103" t="n">
        <v>36.8397</v>
      </c>
      <c r="N56" s="103" t="n">
        <v>41.4689</v>
      </c>
      <c r="O56" s="103" t="n">
        <v>40.1558</v>
      </c>
      <c r="P56" s="103" t="n">
        <v>1178.24</v>
      </c>
      <c r="Q56" s="104" t="n">
        <v>2.91</v>
      </c>
      <c r="R56" s="51" t="n">
        <f aca="false">P56/3600</f>
        <v>0.327288888888889</v>
      </c>
      <c r="S56" s="52"/>
      <c r="T56" s="51" t="n">
        <v>798.5864</v>
      </c>
      <c r="U56" s="51" t="n">
        <v>36.8397</v>
      </c>
      <c r="V56" s="51" t="n">
        <v>41.4689</v>
      </c>
      <c r="W56" s="51" t="n">
        <v>40.1558</v>
      </c>
      <c r="X56" s="51" t="n">
        <v>1179.31</v>
      </c>
      <c r="Y56" s="84" t="n">
        <v>2.93</v>
      </c>
      <c r="Z56" s="51" t="n">
        <f aca="false">X56/3600</f>
        <v>0.32758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5008</v>
      </c>
      <c r="E57" s="62" t="n">
        <f aca="false">N57</f>
        <v>39.1907</v>
      </c>
      <c r="F57" s="62" t="n">
        <f aca="false">L57</f>
        <v>391.5008</v>
      </c>
      <c r="G57" s="62" t="n">
        <f aca="false">O57</f>
        <v>37.5321</v>
      </c>
      <c r="H57" s="62" t="n">
        <f aca="false">T57</f>
        <v>391.8736</v>
      </c>
      <c r="I57" s="62" t="n">
        <f aca="false">V57</f>
        <v>39.1907</v>
      </c>
      <c r="J57" s="62" t="n">
        <f aca="false">T57</f>
        <v>391.8736</v>
      </c>
      <c r="K57" s="62" t="n">
        <f aca="false">W57</f>
        <v>37.5321</v>
      </c>
      <c r="L57" s="103" t="n">
        <v>391.5008</v>
      </c>
      <c r="M57" s="103" t="n">
        <v>33.4766</v>
      </c>
      <c r="N57" s="103" t="n">
        <v>39.1907</v>
      </c>
      <c r="O57" s="103" t="n">
        <v>37.5321</v>
      </c>
      <c r="P57" s="103" t="n">
        <v>1075.87</v>
      </c>
      <c r="Q57" s="104" t="n">
        <v>2.52</v>
      </c>
      <c r="R57" s="51" t="n">
        <f aca="false">P57/3600</f>
        <v>0.298852777777778</v>
      </c>
      <c r="S57" s="52"/>
      <c r="T57" s="51" t="n">
        <v>391.8736</v>
      </c>
      <c r="U57" s="51" t="n">
        <v>33.4766</v>
      </c>
      <c r="V57" s="51" t="n">
        <v>39.1907</v>
      </c>
      <c r="W57" s="51" t="n">
        <v>37.5321</v>
      </c>
      <c r="X57" s="51" t="n">
        <v>1076.97</v>
      </c>
      <c r="Y57" s="84" t="n">
        <v>2.52</v>
      </c>
      <c r="Z57" s="51" t="n">
        <f aca="false">X57/3600</f>
        <v>0.2991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7.8928</v>
      </c>
      <c r="E58" s="63" t="n">
        <f aca="false">N58</f>
        <v>37.1499</v>
      </c>
      <c r="F58" s="63" t="n">
        <f aca="false">L58</f>
        <v>197.8928</v>
      </c>
      <c r="G58" s="63" t="n">
        <f aca="false">O58</f>
        <v>35.1649</v>
      </c>
      <c r="H58" s="63" t="n">
        <f aca="false">T58</f>
        <v>198.26</v>
      </c>
      <c r="I58" s="63" t="n">
        <f aca="false">V58</f>
        <v>37.1499</v>
      </c>
      <c r="J58" s="63" t="n">
        <f aca="false">T58</f>
        <v>198.26</v>
      </c>
      <c r="K58" s="63" t="n">
        <f aca="false">W58</f>
        <v>35.1649</v>
      </c>
      <c r="L58" s="105" t="n">
        <v>197.8928</v>
      </c>
      <c r="M58" s="105" t="n">
        <v>30.6751</v>
      </c>
      <c r="N58" s="105" t="n">
        <v>37.1499</v>
      </c>
      <c r="O58" s="105" t="n">
        <v>35.1649</v>
      </c>
      <c r="P58" s="105" t="n">
        <v>1015.4</v>
      </c>
      <c r="Q58" s="105" t="n">
        <v>2.23</v>
      </c>
      <c r="R58" s="57" t="n">
        <f aca="false">P58/3600</f>
        <v>0.282055555555556</v>
      </c>
      <c r="S58" s="55"/>
      <c r="T58" s="57" t="n">
        <v>198.26</v>
      </c>
      <c r="U58" s="57" t="n">
        <v>30.6751</v>
      </c>
      <c r="V58" s="57" t="n">
        <v>37.1499</v>
      </c>
      <c r="W58" s="57" t="n">
        <v>35.1649</v>
      </c>
      <c r="X58" s="57" t="n">
        <v>1009.05</v>
      </c>
      <c r="Y58" s="57" t="n">
        <v>2.24</v>
      </c>
      <c r="Z58" s="57" t="n">
        <f aca="false">X58/3600</f>
        <v>0.28029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6872</v>
      </c>
      <c r="E59" s="59" t="n">
        <f aca="false">N59</f>
        <v>43.2239</v>
      </c>
      <c r="F59" s="59" t="n">
        <f aca="false">L59</f>
        <v>1722.6872</v>
      </c>
      <c r="G59" s="59" t="n">
        <f aca="false">O59</f>
        <v>44.2379</v>
      </c>
      <c r="H59" s="59" t="n">
        <f aca="false">T59</f>
        <v>1723.1104</v>
      </c>
      <c r="I59" s="59" t="n">
        <f aca="false">V59</f>
        <v>43.2239</v>
      </c>
      <c r="J59" s="59" t="n">
        <f aca="false">T59</f>
        <v>1723.1104</v>
      </c>
      <c r="K59" s="59" t="n">
        <f aca="false">W59</f>
        <v>44.2379</v>
      </c>
      <c r="L59" s="106" t="n">
        <v>1722.6872</v>
      </c>
      <c r="M59" s="106" t="n">
        <v>37.8572</v>
      </c>
      <c r="N59" s="106" t="n">
        <v>43.2239</v>
      </c>
      <c r="O59" s="106" t="n">
        <v>44.2379</v>
      </c>
      <c r="P59" s="106" t="n">
        <v>1459.46</v>
      </c>
      <c r="Q59" s="104" t="n">
        <v>3.98</v>
      </c>
      <c r="R59" s="58" t="n">
        <f aca="false">P59/3600</f>
        <v>0.405405555555556</v>
      </c>
      <c r="S59" s="60"/>
      <c r="T59" s="58" t="n">
        <v>1723.1104</v>
      </c>
      <c r="U59" s="58" t="n">
        <v>37.8572</v>
      </c>
      <c r="V59" s="58" t="n">
        <v>43.2239</v>
      </c>
      <c r="W59" s="58" t="n">
        <v>44.2379</v>
      </c>
      <c r="X59" s="58" t="n">
        <v>1439.64</v>
      </c>
      <c r="Y59" s="84" t="n">
        <v>3.96</v>
      </c>
      <c r="Z59" s="58" t="n">
        <f aca="false">X59/3600</f>
        <v>0.399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5.1088</v>
      </c>
      <c r="E60" s="50" t="n">
        <f aca="false">N60</f>
        <v>41.2262</v>
      </c>
      <c r="F60" s="50" t="n">
        <f aca="false">L60</f>
        <v>665.1088</v>
      </c>
      <c r="G60" s="50" t="n">
        <f aca="false">O60</f>
        <v>42.1985</v>
      </c>
      <c r="H60" s="50" t="n">
        <f aca="false">T60</f>
        <v>665.544</v>
      </c>
      <c r="I60" s="50" t="n">
        <f aca="false">V60</f>
        <v>41.2262</v>
      </c>
      <c r="J60" s="50" t="n">
        <f aca="false">T60</f>
        <v>665.544</v>
      </c>
      <c r="K60" s="50" t="n">
        <f aca="false">W60</f>
        <v>42.1985</v>
      </c>
      <c r="L60" s="103" t="n">
        <v>665.1088</v>
      </c>
      <c r="M60" s="103" t="n">
        <v>34.5542</v>
      </c>
      <c r="N60" s="103" t="n">
        <v>41.2262</v>
      </c>
      <c r="O60" s="103" t="n">
        <v>42.1985</v>
      </c>
      <c r="P60" s="103" t="n">
        <v>1229.27</v>
      </c>
      <c r="Q60" s="104" t="n">
        <v>3.05</v>
      </c>
      <c r="R60" s="51" t="n">
        <f aca="false">P60/3600</f>
        <v>0.341463888888889</v>
      </c>
      <c r="S60" s="52"/>
      <c r="T60" s="51" t="n">
        <v>665.544</v>
      </c>
      <c r="U60" s="51" t="n">
        <v>34.5542</v>
      </c>
      <c r="V60" s="51" t="n">
        <v>41.2262</v>
      </c>
      <c r="W60" s="51" t="n">
        <v>42.1985</v>
      </c>
      <c r="X60" s="51" t="n">
        <v>1238.45</v>
      </c>
      <c r="Y60" s="84" t="n">
        <v>3.07</v>
      </c>
      <c r="Z60" s="51" t="n">
        <f aca="false">X60/3600</f>
        <v>0.344013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1.3856</v>
      </c>
      <c r="E61" s="50" t="n">
        <f aca="false">N61</f>
        <v>39.5005</v>
      </c>
      <c r="F61" s="50" t="n">
        <f aca="false">L61</f>
        <v>301.3856</v>
      </c>
      <c r="G61" s="50" t="n">
        <f aca="false">O61</f>
        <v>40.4468</v>
      </c>
      <c r="H61" s="50" t="n">
        <f aca="false">T61</f>
        <v>301.8224</v>
      </c>
      <c r="I61" s="50" t="n">
        <f aca="false">V61</f>
        <v>39.5005</v>
      </c>
      <c r="J61" s="50" t="n">
        <f aca="false">T61</f>
        <v>301.8224</v>
      </c>
      <c r="K61" s="50" t="n">
        <f aca="false">W61</f>
        <v>40.4468</v>
      </c>
      <c r="L61" s="103" t="n">
        <v>301.3856</v>
      </c>
      <c r="M61" s="103" t="n">
        <v>31.8037</v>
      </c>
      <c r="N61" s="103" t="n">
        <v>39.5005</v>
      </c>
      <c r="O61" s="103" t="n">
        <v>40.4468</v>
      </c>
      <c r="P61" s="103" t="n">
        <v>1140.73</v>
      </c>
      <c r="Q61" s="104" t="n">
        <v>2.66</v>
      </c>
      <c r="R61" s="51" t="n">
        <f aca="false">P61/3600</f>
        <v>0.316869444444444</v>
      </c>
      <c r="S61" s="52"/>
      <c r="T61" s="51" t="n">
        <v>301.8224</v>
      </c>
      <c r="U61" s="51" t="n">
        <v>31.8037</v>
      </c>
      <c r="V61" s="51" t="n">
        <v>39.5005</v>
      </c>
      <c r="W61" s="51" t="n">
        <v>40.4468</v>
      </c>
      <c r="X61" s="51" t="n">
        <v>1147.25</v>
      </c>
      <c r="Y61" s="84" t="n">
        <v>2.68</v>
      </c>
      <c r="Z61" s="51" t="n">
        <f aca="false">X61/3600</f>
        <v>0.318680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9.772</v>
      </c>
      <c r="E62" s="56" t="n">
        <f aca="false">N62</f>
        <v>38.0426</v>
      </c>
      <c r="F62" s="56" t="n">
        <f aca="false">L62</f>
        <v>149.772</v>
      </c>
      <c r="G62" s="56" t="n">
        <f aca="false">O62</f>
        <v>38.8335</v>
      </c>
      <c r="H62" s="56" t="n">
        <f aca="false">T62</f>
        <v>150.1984</v>
      </c>
      <c r="I62" s="56" t="n">
        <f aca="false">V62</f>
        <v>38.0426</v>
      </c>
      <c r="J62" s="56" t="n">
        <f aca="false">T62</f>
        <v>150.1984</v>
      </c>
      <c r="K62" s="56" t="n">
        <f aca="false">W62</f>
        <v>38.8335</v>
      </c>
      <c r="L62" s="105" t="n">
        <v>149.772</v>
      </c>
      <c r="M62" s="105" t="n">
        <v>29.1225</v>
      </c>
      <c r="N62" s="105" t="n">
        <v>38.0426</v>
      </c>
      <c r="O62" s="105" t="n">
        <v>38.8335</v>
      </c>
      <c r="P62" s="105" t="n">
        <v>1108.96</v>
      </c>
      <c r="Q62" s="105" t="n">
        <v>2.45</v>
      </c>
      <c r="R62" s="57" t="n">
        <f aca="false">P62/3600</f>
        <v>0.308044444444444</v>
      </c>
      <c r="S62" s="55"/>
      <c r="T62" s="57" t="n">
        <v>150.1984</v>
      </c>
      <c r="U62" s="57" t="n">
        <v>29.1225</v>
      </c>
      <c r="V62" s="57" t="n">
        <v>38.0426</v>
      </c>
      <c r="W62" s="57" t="n">
        <v>38.8335</v>
      </c>
      <c r="X62" s="57" t="n">
        <v>1101.2</v>
      </c>
      <c r="Y62" s="57" t="n">
        <v>2.46</v>
      </c>
      <c r="Z62" s="57" t="n">
        <f aca="false">X62/3600</f>
        <v>0.305888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1312</v>
      </c>
      <c r="E63" s="61" t="n">
        <f aca="false">N63</f>
        <v>41.3461</v>
      </c>
      <c r="F63" s="61" t="n">
        <f aca="false">L63</f>
        <v>1732.1312</v>
      </c>
      <c r="G63" s="61" t="n">
        <f aca="false">O63</f>
        <v>42.304</v>
      </c>
      <c r="H63" s="61" t="n">
        <f aca="false">T63</f>
        <v>1732.4936</v>
      </c>
      <c r="I63" s="61" t="n">
        <f aca="false">V63</f>
        <v>41.3461</v>
      </c>
      <c r="J63" s="61" t="n">
        <f aca="false">T63</f>
        <v>1732.4936</v>
      </c>
      <c r="K63" s="61" t="n">
        <f aca="false">W63</f>
        <v>42.304</v>
      </c>
      <c r="L63" s="106" t="n">
        <v>1732.1312</v>
      </c>
      <c r="M63" s="106" t="n">
        <v>38.1206</v>
      </c>
      <c r="N63" s="106" t="n">
        <v>41.3461</v>
      </c>
      <c r="O63" s="106" t="n">
        <v>42.304</v>
      </c>
      <c r="P63" s="106" t="n">
        <v>1230.12</v>
      </c>
      <c r="Q63" s="104" t="n">
        <v>3.37</v>
      </c>
      <c r="R63" s="58" t="n">
        <f aca="false">P63/3600</f>
        <v>0.3417</v>
      </c>
      <c r="S63" s="60"/>
      <c r="T63" s="58" t="n">
        <v>1732.4936</v>
      </c>
      <c r="U63" s="58" t="n">
        <v>38.1206</v>
      </c>
      <c r="V63" s="58" t="n">
        <v>41.3461</v>
      </c>
      <c r="W63" s="58" t="n">
        <v>42.304</v>
      </c>
      <c r="X63" s="58" t="n">
        <v>1221.01</v>
      </c>
      <c r="Y63" s="84" t="n">
        <v>3.37</v>
      </c>
      <c r="Z63" s="58" t="n">
        <f aca="false">X63/3600</f>
        <v>0.33916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5.4016</v>
      </c>
      <c r="E64" s="62" t="n">
        <f aca="false">N64</f>
        <v>38.7894</v>
      </c>
      <c r="F64" s="62" t="n">
        <f aca="false">L64</f>
        <v>795.4016</v>
      </c>
      <c r="G64" s="62" t="n">
        <f aca="false">O64</f>
        <v>39.6046</v>
      </c>
      <c r="H64" s="62" t="n">
        <f aca="false">T64</f>
        <v>795.7656</v>
      </c>
      <c r="I64" s="62" t="n">
        <f aca="false">V64</f>
        <v>38.7894</v>
      </c>
      <c r="J64" s="62" t="n">
        <f aca="false">T64</f>
        <v>795.7656</v>
      </c>
      <c r="K64" s="62" t="n">
        <f aca="false">W64</f>
        <v>39.6046</v>
      </c>
      <c r="L64" s="103" t="n">
        <v>795.4016</v>
      </c>
      <c r="M64" s="103" t="n">
        <v>34.7732</v>
      </c>
      <c r="N64" s="103" t="n">
        <v>38.7894</v>
      </c>
      <c r="O64" s="103" t="n">
        <v>39.6046</v>
      </c>
      <c r="P64" s="103" t="n">
        <v>1075.15</v>
      </c>
      <c r="Q64" s="104" t="n">
        <v>2.8</v>
      </c>
      <c r="R64" s="51" t="n">
        <f aca="false">P64/3600</f>
        <v>0.298652777777778</v>
      </c>
      <c r="S64" s="52"/>
      <c r="T64" s="51" t="n">
        <v>795.7656</v>
      </c>
      <c r="U64" s="51" t="n">
        <v>34.7732</v>
      </c>
      <c r="V64" s="51" t="n">
        <v>38.7894</v>
      </c>
      <c r="W64" s="51" t="n">
        <v>39.6046</v>
      </c>
      <c r="X64" s="51" t="n">
        <v>1066.85</v>
      </c>
      <c r="Y64" s="84" t="n">
        <v>2.74</v>
      </c>
      <c r="Z64" s="51" t="n">
        <f aca="false">X64/3600</f>
        <v>0.296347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5208</v>
      </c>
      <c r="E65" s="62" t="n">
        <f aca="false">N65</f>
        <v>36.6129</v>
      </c>
      <c r="F65" s="62" t="n">
        <f aca="false">L65</f>
        <v>370.5208</v>
      </c>
      <c r="G65" s="62" t="n">
        <f aca="false">O65</f>
        <v>37.3446</v>
      </c>
      <c r="H65" s="62" t="n">
        <f aca="false">T65</f>
        <v>370.8952</v>
      </c>
      <c r="I65" s="62" t="n">
        <f aca="false">V65</f>
        <v>36.6129</v>
      </c>
      <c r="J65" s="62" t="n">
        <f aca="false">T65</f>
        <v>370.8952</v>
      </c>
      <c r="K65" s="62" t="n">
        <f aca="false">W65</f>
        <v>37.3446</v>
      </c>
      <c r="L65" s="103" t="n">
        <v>370.5208</v>
      </c>
      <c r="M65" s="103" t="n">
        <v>31.5857</v>
      </c>
      <c r="N65" s="103" t="n">
        <v>36.6129</v>
      </c>
      <c r="O65" s="103" t="n">
        <v>37.3446</v>
      </c>
      <c r="P65" s="103" t="n">
        <v>973.15</v>
      </c>
      <c r="Q65" s="104" t="n">
        <v>2.31</v>
      </c>
      <c r="R65" s="51" t="n">
        <f aca="false">P65/3600</f>
        <v>0.270319444444444</v>
      </c>
      <c r="S65" s="52"/>
      <c r="T65" s="51" t="n">
        <v>370.8952</v>
      </c>
      <c r="U65" s="51" t="n">
        <v>31.5857</v>
      </c>
      <c r="V65" s="51" t="n">
        <v>36.6129</v>
      </c>
      <c r="W65" s="51" t="n">
        <v>37.3446</v>
      </c>
      <c r="X65" s="51" t="n">
        <v>973.21</v>
      </c>
      <c r="Y65" s="84" t="n">
        <v>2.32</v>
      </c>
      <c r="Z65" s="51" t="n">
        <f aca="false">X65/3600</f>
        <v>0.270336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9.4296</v>
      </c>
      <c r="E66" s="63" t="n">
        <f aca="false">N66</f>
        <v>34.6625</v>
      </c>
      <c r="F66" s="63" t="n">
        <f aca="false">L66</f>
        <v>169.4296</v>
      </c>
      <c r="G66" s="63" t="n">
        <f aca="false">O66</f>
        <v>35.3192</v>
      </c>
      <c r="H66" s="63" t="n">
        <f aca="false">T66</f>
        <v>169.7896</v>
      </c>
      <c r="I66" s="63" t="n">
        <f aca="false">V66</f>
        <v>34.6625</v>
      </c>
      <c r="J66" s="63" t="n">
        <f aca="false">T66</f>
        <v>169.7896</v>
      </c>
      <c r="K66" s="63" t="n">
        <f aca="false">W66</f>
        <v>35.3192</v>
      </c>
      <c r="L66" s="105" t="n">
        <v>169.4296</v>
      </c>
      <c r="M66" s="105" t="n">
        <v>28.6512</v>
      </c>
      <c r="N66" s="105" t="n">
        <v>34.6625</v>
      </c>
      <c r="O66" s="105" t="n">
        <v>35.3192</v>
      </c>
      <c r="P66" s="105" t="n">
        <v>917.19</v>
      </c>
      <c r="Q66" s="105" t="n">
        <v>2.03</v>
      </c>
      <c r="R66" s="57" t="n">
        <f aca="false">P66/3600</f>
        <v>0.254775</v>
      </c>
      <c r="S66" s="55"/>
      <c r="T66" s="57" t="n">
        <v>169.7896</v>
      </c>
      <c r="U66" s="57" t="n">
        <v>28.6512</v>
      </c>
      <c r="V66" s="57" t="n">
        <v>34.6625</v>
      </c>
      <c r="W66" s="57" t="n">
        <v>35.3192</v>
      </c>
      <c r="X66" s="57" t="n">
        <v>919.06</v>
      </c>
      <c r="Y66" s="57" t="n">
        <v>2.05</v>
      </c>
      <c r="Z66" s="57" t="n">
        <f aca="false">X66/3600</f>
        <v>0.25529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4.5128</v>
      </c>
      <c r="E67" s="59" t="n">
        <f aca="false">N67</f>
        <v>41.6014</v>
      </c>
      <c r="F67" s="59" t="n">
        <f aca="false">L67</f>
        <v>1274.5128</v>
      </c>
      <c r="G67" s="59" t="n">
        <f aca="false">O67</f>
        <v>42.6832</v>
      </c>
      <c r="H67" s="59" t="n">
        <f aca="false">T67</f>
        <v>1274.76</v>
      </c>
      <c r="I67" s="59" t="n">
        <f aca="false">V67</f>
        <v>41.6014</v>
      </c>
      <c r="J67" s="59" t="n">
        <f aca="false">T67</f>
        <v>1274.76</v>
      </c>
      <c r="K67" s="59" t="n">
        <f aca="false">W67</f>
        <v>42.6832</v>
      </c>
      <c r="L67" s="106" t="n">
        <v>1274.5128</v>
      </c>
      <c r="M67" s="106" t="n">
        <v>39.415</v>
      </c>
      <c r="N67" s="106" t="n">
        <v>41.6014</v>
      </c>
      <c r="O67" s="106" t="n">
        <v>42.6832</v>
      </c>
      <c r="P67" s="106" t="n">
        <v>865.5</v>
      </c>
      <c r="Q67" s="104" t="n">
        <v>2.49</v>
      </c>
      <c r="R67" s="58" t="n">
        <f aca="false">P67/3600</f>
        <v>0.240416666666667</v>
      </c>
      <c r="S67" s="60"/>
      <c r="T67" s="58" t="n">
        <v>1274.76</v>
      </c>
      <c r="U67" s="58" t="n">
        <v>39.415</v>
      </c>
      <c r="V67" s="58" t="n">
        <v>41.6014</v>
      </c>
      <c r="W67" s="58" t="n">
        <v>42.6832</v>
      </c>
      <c r="X67" s="58" t="n">
        <v>870.68</v>
      </c>
      <c r="Y67" s="84" t="n">
        <v>2.47</v>
      </c>
      <c r="Z67" s="58" t="n">
        <f aca="false">X67/3600</f>
        <v>0.24185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28.0848</v>
      </c>
      <c r="E68" s="50" t="n">
        <f aca="false">N68</f>
        <v>38.9379</v>
      </c>
      <c r="F68" s="50" t="n">
        <f aca="false">L68</f>
        <v>628.0848</v>
      </c>
      <c r="G68" s="50" t="n">
        <f aca="false">O68</f>
        <v>40.1538</v>
      </c>
      <c r="H68" s="50" t="n">
        <f aca="false">T68</f>
        <v>628.3296</v>
      </c>
      <c r="I68" s="50" t="n">
        <f aca="false">V68</f>
        <v>38.9379</v>
      </c>
      <c r="J68" s="50" t="n">
        <f aca="false">T68</f>
        <v>628.3296</v>
      </c>
      <c r="K68" s="50" t="n">
        <f aca="false">W68</f>
        <v>40.1538</v>
      </c>
      <c r="L68" s="103" t="n">
        <v>628.0848</v>
      </c>
      <c r="M68" s="103" t="n">
        <v>35.6851</v>
      </c>
      <c r="N68" s="103" t="n">
        <v>38.9379</v>
      </c>
      <c r="O68" s="103" t="n">
        <v>40.1538</v>
      </c>
      <c r="P68" s="103" t="n">
        <v>761.57</v>
      </c>
      <c r="Q68" s="104" t="n">
        <v>2.03</v>
      </c>
      <c r="R68" s="51" t="n">
        <f aca="false">P68/3600</f>
        <v>0.211547222222222</v>
      </c>
      <c r="S68" s="52"/>
      <c r="T68" s="51" t="n">
        <v>628.3296</v>
      </c>
      <c r="U68" s="51" t="n">
        <v>35.6851</v>
      </c>
      <c r="V68" s="51" t="n">
        <v>38.9379</v>
      </c>
      <c r="W68" s="51" t="n">
        <v>40.1538</v>
      </c>
      <c r="X68" s="51" t="n">
        <v>759.45</v>
      </c>
      <c r="Y68" s="84" t="n">
        <v>2.04</v>
      </c>
      <c r="Z68" s="51" t="n">
        <f aca="false">X68/3600</f>
        <v>0.210958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3.5456</v>
      </c>
      <c r="E69" s="50" t="n">
        <f aca="false">N69</f>
        <v>36.7499</v>
      </c>
      <c r="F69" s="50" t="n">
        <f aca="false">L69</f>
        <v>303.5456</v>
      </c>
      <c r="G69" s="50" t="n">
        <f aca="false">O69</f>
        <v>37.9058</v>
      </c>
      <c r="H69" s="50" t="n">
        <f aca="false">T69</f>
        <v>303.788</v>
      </c>
      <c r="I69" s="50" t="n">
        <f aca="false">V69</f>
        <v>36.7499</v>
      </c>
      <c r="J69" s="50" t="n">
        <f aca="false">T69</f>
        <v>303.788</v>
      </c>
      <c r="K69" s="50" t="n">
        <f aca="false">W69</f>
        <v>37.9058</v>
      </c>
      <c r="L69" s="103" t="n">
        <v>303.5456</v>
      </c>
      <c r="M69" s="103" t="n">
        <v>32.2544</v>
      </c>
      <c r="N69" s="103" t="n">
        <v>36.7499</v>
      </c>
      <c r="O69" s="103" t="n">
        <v>37.9058</v>
      </c>
      <c r="P69" s="103" t="n">
        <v>677.71</v>
      </c>
      <c r="Q69" s="104" t="n">
        <v>1.71</v>
      </c>
      <c r="R69" s="51" t="n">
        <f aca="false">P69/3600</f>
        <v>0.188252777777778</v>
      </c>
      <c r="S69" s="52"/>
      <c r="T69" s="51" t="n">
        <v>303.788</v>
      </c>
      <c r="U69" s="51" t="n">
        <v>32.2544</v>
      </c>
      <c r="V69" s="51" t="n">
        <v>36.7499</v>
      </c>
      <c r="W69" s="51" t="n">
        <v>37.9058</v>
      </c>
      <c r="X69" s="51" t="n">
        <v>675.83</v>
      </c>
      <c r="Y69" s="84" t="n">
        <v>1.71</v>
      </c>
      <c r="Z69" s="51" t="n">
        <f aca="false">X69/3600</f>
        <v>0.187730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5.5408</v>
      </c>
      <c r="E70" s="64" t="n">
        <f aca="false">N70</f>
        <v>34.7933</v>
      </c>
      <c r="F70" s="64" t="n">
        <f aca="false">L70</f>
        <v>145.5408</v>
      </c>
      <c r="G70" s="64" t="n">
        <f aca="false">O70</f>
        <v>35.739</v>
      </c>
      <c r="H70" s="64" t="n">
        <f aca="false">T70</f>
        <v>145.7768</v>
      </c>
      <c r="I70" s="64" t="n">
        <f aca="false">V70</f>
        <v>34.7933</v>
      </c>
      <c r="J70" s="64" t="n">
        <f aca="false">T70</f>
        <v>145.7768</v>
      </c>
      <c r="K70" s="64" t="n">
        <f aca="false">W70</f>
        <v>35.739</v>
      </c>
      <c r="L70" s="105" t="n">
        <v>145.5408</v>
      </c>
      <c r="M70" s="105" t="n">
        <v>29.4556</v>
      </c>
      <c r="N70" s="105" t="n">
        <v>34.7933</v>
      </c>
      <c r="O70" s="105" t="n">
        <v>35.739</v>
      </c>
      <c r="P70" s="105" t="n">
        <v>622.82</v>
      </c>
      <c r="Q70" s="105" t="n">
        <v>1.48</v>
      </c>
      <c r="R70" s="57" t="n">
        <f aca="false">P70/3600</f>
        <v>0.173005555555556</v>
      </c>
      <c r="S70" s="55"/>
      <c r="T70" s="57" t="n">
        <v>145.7768</v>
      </c>
      <c r="U70" s="57" t="n">
        <v>29.4556</v>
      </c>
      <c r="V70" s="57" t="n">
        <v>34.7933</v>
      </c>
      <c r="W70" s="57" t="n">
        <v>35.739</v>
      </c>
      <c r="X70" s="57" t="n">
        <v>621.93</v>
      </c>
      <c r="Y70" s="57" t="n">
        <v>1.46</v>
      </c>
      <c r="Z70" s="57" t="n">
        <f aca="false">X70/3600</f>
        <v>0.172758333333333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4.9405060770633</v>
      </c>
      <c r="R89" s="69" t="n">
        <f aca="false">GEOMEAN(R3:R70)</f>
        <v>1.81159920379236</v>
      </c>
      <c r="X89" s="69"/>
      <c r="Y89" s="69" t="n">
        <f aca="false">GEOMEAN(Y3:Y70)</f>
        <v>14.840416477272</v>
      </c>
      <c r="Z89" s="69" t="n">
        <f aca="false">GEOMEAN(Z3:Z70)</f>
        <v>1.8088478131052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3300789191804</v>
      </c>
      <c r="Z90" s="83" t="n">
        <f aca="false">Z89/R89</f>
        <v>0.99848123653324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499719444444444</v>
      </c>
      <c r="R91" s="68" t="n">
        <f aca="false">SUM(R3:R70)</f>
        <v>223.858563888889</v>
      </c>
      <c r="X91" s="68"/>
      <c r="Y91" s="68" t="n">
        <f aca="false">SUM(Y3:Y70)/3600</f>
        <v>0.495697222222222</v>
      </c>
      <c r="Z91" s="68" t="n">
        <f aca="false">SUM(Z3:Z70)</f>
        <v>223.388297222222</v>
      </c>
    </row>
    <row r="92" customFormat="false" ht="11.25" hidden="false" customHeight="false" outlineLevel="0" collapsed="false">
      <c r="R92" s="68" t="n">
        <f aca="false">MAX(R3:R82)</f>
        <v>12.5041833333333</v>
      </c>
      <c r="Z92" s="68" t="n">
        <f aca="false">MAX(Z3:Z82)</f>
        <v>12.4167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57" activeCellId="0" sqref="X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13.0064</v>
      </c>
      <c r="E19" s="50" t="n">
        <f aca="false">N19</f>
        <v>43.4899</v>
      </c>
      <c r="F19" s="50" t="n">
        <f aca="false">L19</f>
        <v>5313.0064</v>
      </c>
      <c r="G19" s="50" t="n">
        <f aca="false">O19</f>
        <v>44.8855</v>
      </c>
      <c r="H19" s="50" t="n">
        <f aca="false">T19</f>
        <v>5313.0064</v>
      </c>
      <c r="I19" s="50" t="n">
        <f aca="false">V19</f>
        <v>43.4899</v>
      </c>
      <c r="J19" s="50" t="n">
        <f aca="false">T19</f>
        <v>5313.0064</v>
      </c>
      <c r="K19" s="50" t="n">
        <f aca="false">W19</f>
        <v>44.8855</v>
      </c>
      <c r="L19" s="51" t="n">
        <v>5313.0064</v>
      </c>
      <c r="M19" s="51" t="n">
        <v>41.9075</v>
      </c>
      <c r="N19" s="51" t="n">
        <v>43.4899</v>
      </c>
      <c r="O19" s="51" t="n">
        <v>44.8855</v>
      </c>
      <c r="P19" s="51" t="n">
        <v>20667.05</v>
      </c>
      <c r="Q19" s="84" t="n">
        <v>45.35</v>
      </c>
      <c r="R19" s="51" t="n">
        <f aca="false">P19/3600</f>
        <v>5.74084722222222</v>
      </c>
      <c r="S19" s="52"/>
      <c r="T19" s="51" t="n">
        <v>5313.0064</v>
      </c>
      <c r="U19" s="51" t="n">
        <v>41.9075</v>
      </c>
      <c r="V19" s="51" t="n">
        <v>43.4899</v>
      </c>
      <c r="W19" s="51" t="n">
        <v>44.8855</v>
      </c>
      <c r="X19" s="51" t="n">
        <v>20667.05</v>
      </c>
      <c r="Y19" s="84" t="n">
        <v>45.35</v>
      </c>
      <c r="Z19" s="51" t="n">
        <f aca="false">X19/3600</f>
        <v>5.74084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64.4632</v>
      </c>
      <c r="E20" s="50" t="n">
        <f aca="false">N20</f>
        <v>41.7869</v>
      </c>
      <c r="F20" s="50" t="n">
        <f aca="false">L20</f>
        <v>2464.4632</v>
      </c>
      <c r="G20" s="50" t="n">
        <f aca="false">O20</f>
        <v>42.8256</v>
      </c>
      <c r="H20" s="50" t="n">
        <f aca="false">T20</f>
        <v>2464.4632</v>
      </c>
      <c r="I20" s="50" t="n">
        <f aca="false">V20</f>
        <v>41.7869</v>
      </c>
      <c r="J20" s="50" t="n">
        <f aca="false">T20</f>
        <v>2464.4632</v>
      </c>
      <c r="K20" s="50" t="n">
        <f aca="false">W20</f>
        <v>42.8256</v>
      </c>
      <c r="L20" s="51" t="n">
        <v>2464.4632</v>
      </c>
      <c r="M20" s="51" t="n">
        <v>39.8547</v>
      </c>
      <c r="N20" s="51" t="n">
        <v>41.7869</v>
      </c>
      <c r="O20" s="51" t="n">
        <v>42.8256</v>
      </c>
      <c r="P20" s="51" t="n">
        <v>18527.39</v>
      </c>
      <c r="Q20" s="84" t="n">
        <v>41.39</v>
      </c>
      <c r="R20" s="51" t="n">
        <f aca="false">P20/3600</f>
        <v>5.14649722222222</v>
      </c>
      <c r="S20" s="52"/>
      <c r="T20" s="51" t="n">
        <v>2464.4632</v>
      </c>
      <c r="U20" s="51" t="n">
        <v>39.8547</v>
      </c>
      <c r="V20" s="51" t="n">
        <v>41.7869</v>
      </c>
      <c r="W20" s="51" t="n">
        <v>42.8256</v>
      </c>
      <c r="X20" s="51" t="n">
        <v>18527.39</v>
      </c>
      <c r="Y20" s="84" t="n">
        <v>41.39</v>
      </c>
      <c r="Z20" s="51" t="n">
        <f aca="false">X20/3600</f>
        <v>5.146497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69.9392</v>
      </c>
      <c r="E21" s="50" t="n">
        <f aca="false">N21</f>
        <v>40.3061</v>
      </c>
      <c r="F21" s="50" t="n">
        <f aca="false">L21</f>
        <v>1169.9392</v>
      </c>
      <c r="G21" s="50" t="n">
        <f aca="false">O21</f>
        <v>41.296</v>
      </c>
      <c r="H21" s="50" t="n">
        <f aca="false">T21</f>
        <v>1169.9392</v>
      </c>
      <c r="I21" s="50" t="n">
        <f aca="false">V21</f>
        <v>40.3061</v>
      </c>
      <c r="J21" s="50" t="n">
        <f aca="false">T21</f>
        <v>1169.9392</v>
      </c>
      <c r="K21" s="50" t="n">
        <f aca="false">W21</f>
        <v>41.296</v>
      </c>
      <c r="L21" s="51" t="n">
        <v>1169.9392</v>
      </c>
      <c r="M21" s="51" t="n">
        <v>37.2767</v>
      </c>
      <c r="N21" s="51" t="n">
        <v>40.3061</v>
      </c>
      <c r="O21" s="51" t="n">
        <v>41.296</v>
      </c>
      <c r="P21" s="51" t="n">
        <v>17264.24</v>
      </c>
      <c r="Q21" s="84" t="n">
        <v>35.93</v>
      </c>
      <c r="R21" s="51" t="n">
        <f aca="false">P21/3600</f>
        <v>4.79562222222222</v>
      </c>
      <c r="S21" s="52"/>
      <c r="T21" s="51" t="n">
        <v>1169.9392</v>
      </c>
      <c r="U21" s="51" t="n">
        <v>37.2767</v>
      </c>
      <c r="V21" s="51" t="n">
        <v>40.3061</v>
      </c>
      <c r="W21" s="51" t="n">
        <v>41.296</v>
      </c>
      <c r="X21" s="51" t="n">
        <v>17264.24</v>
      </c>
      <c r="Y21" s="84" t="n">
        <v>35.93</v>
      </c>
      <c r="Z21" s="51" t="n">
        <f aca="false">X21/3600</f>
        <v>4.79562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5.7968</v>
      </c>
      <c r="E22" s="56" t="n">
        <f aca="false">N22</f>
        <v>38.7087</v>
      </c>
      <c r="F22" s="56" t="n">
        <f aca="false">L22</f>
        <v>555.7968</v>
      </c>
      <c r="G22" s="56" t="n">
        <f aca="false">O22</f>
        <v>39.9876</v>
      </c>
      <c r="H22" s="56" t="n">
        <f aca="false">T22</f>
        <v>555.7968</v>
      </c>
      <c r="I22" s="56" t="n">
        <f aca="false">V22</f>
        <v>38.7087</v>
      </c>
      <c r="J22" s="56" t="n">
        <f aca="false">T22</f>
        <v>555.7968</v>
      </c>
      <c r="K22" s="56" t="n">
        <f aca="false">W22</f>
        <v>39.9876</v>
      </c>
      <c r="L22" s="57" t="n">
        <v>555.7968</v>
      </c>
      <c r="M22" s="57" t="n">
        <v>34.6449</v>
      </c>
      <c r="N22" s="57" t="n">
        <v>38.7087</v>
      </c>
      <c r="O22" s="57" t="n">
        <v>39.9876</v>
      </c>
      <c r="P22" s="57" t="n">
        <v>16582.86</v>
      </c>
      <c r="Q22" s="57" t="n">
        <v>30.63</v>
      </c>
      <c r="R22" s="57" t="n">
        <f aca="false">P22/3600</f>
        <v>4.60635</v>
      </c>
      <c r="S22" s="55"/>
      <c r="T22" s="57" t="n">
        <v>555.7968</v>
      </c>
      <c r="U22" s="57" t="n">
        <v>34.6449</v>
      </c>
      <c r="V22" s="57" t="n">
        <v>38.7087</v>
      </c>
      <c r="W22" s="57" t="n">
        <v>39.9876</v>
      </c>
      <c r="X22" s="57" t="n">
        <v>16582.86</v>
      </c>
      <c r="Y22" s="57" t="n">
        <v>30.63</v>
      </c>
      <c r="Z22" s="57" t="n">
        <f aca="false">X22/3600</f>
        <v>4.6063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86.5616</v>
      </c>
      <c r="E23" s="59" t="n">
        <f aca="false">N23</f>
        <v>41.9627</v>
      </c>
      <c r="F23" s="59" t="n">
        <f aca="false">L23</f>
        <v>8186.5616</v>
      </c>
      <c r="G23" s="59" t="n">
        <f aca="false">O23</f>
        <v>43.0408</v>
      </c>
      <c r="H23" s="59" t="n">
        <f aca="false">T23</f>
        <v>8186.5616</v>
      </c>
      <c r="I23" s="59" t="n">
        <f aca="false">V23</f>
        <v>41.9627</v>
      </c>
      <c r="J23" s="59" t="n">
        <f aca="false">T23</f>
        <v>8186.5616</v>
      </c>
      <c r="K23" s="59" t="n">
        <f aca="false">W23</f>
        <v>43.0408</v>
      </c>
      <c r="L23" s="58" t="n">
        <v>8186.5616</v>
      </c>
      <c r="M23" s="58" t="n">
        <v>39.9783</v>
      </c>
      <c r="N23" s="58" t="n">
        <v>41.9627</v>
      </c>
      <c r="O23" s="58" t="n">
        <v>43.0408</v>
      </c>
      <c r="P23" s="58" t="n">
        <v>20830.56</v>
      </c>
      <c r="Q23" s="84" t="n">
        <v>46.28</v>
      </c>
      <c r="R23" s="58" t="n">
        <f aca="false">P23/3600</f>
        <v>5.78626666666667</v>
      </c>
      <c r="S23" s="60"/>
      <c r="T23" s="58" t="n">
        <v>8186.5616</v>
      </c>
      <c r="U23" s="58" t="n">
        <v>39.9783</v>
      </c>
      <c r="V23" s="58" t="n">
        <v>41.9627</v>
      </c>
      <c r="W23" s="58" t="n">
        <v>43.0408</v>
      </c>
      <c r="X23" s="58" t="n">
        <v>20830.56</v>
      </c>
      <c r="Y23" s="84" t="n">
        <v>46.28</v>
      </c>
      <c r="Z23" s="58" t="n">
        <f aca="false">X23/3600</f>
        <v>5.7862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08.4272</v>
      </c>
      <c r="E24" s="50" t="n">
        <f aca="false">N24</f>
        <v>39.7892</v>
      </c>
      <c r="F24" s="50" t="n">
        <f aca="false">L24</f>
        <v>3308.4272</v>
      </c>
      <c r="G24" s="50" t="n">
        <f aca="false">O24</f>
        <v>40.7124</v>
      </c>
      <c r="H24" s="50" t="n">
        <f aca="false">T24</f>
        <v>3308.4272</v>
      </c>
      <c r="I24" s="50" t="n">
        <f aca="false">V24</f>
        <v>39.7892</v>
      </c>
      <c r="J24" s="50" t="n">
        <f aca="false">T24</f>
        <v>3308.4272</v>
      </c>
      <c r="K24" s="50" t="n">
        <f aca="false">W24</f>
        <v>40.7124</v>
      </c>
      <c r="L24" s="51" t="n">
        <v>3308.4272</v>
      </c>
      <c r="M24" s="51" t="n">
        <v>37.0169</v>
      </c>
      <c r="N24" s="51" t="n">
        <v>39.7892</v>
      </c>
      <c r="O24" s="51" t="n">
        <v>40.7124</v>
      </c>
      <c r="P24" s="51" t="n">
        <v>17888.51</v>
      </c>
      <c r="Q24" s="84" t="n">
        <v>36.8</v>
      </c>
      <c r="R24" s="51" t="n">
        <f aca="false">P24/3600</f>
        <v>4.96903055555556</v>
      </c>
      <c r="S24" s="52"/>
      <c r="T24" s="51" t="n">
        <v>3308.4272</v>
      </c>
      <c r="U24" s="51" t="n">
        <v>37.0169</v>
      </c>
      <c r="V24" s="51" t="n">
        <v>39.7892</v>
      </c>
      <c r="W24" s="51" t="n">
        <v>40.7124</v>
      </c>
      <c r="X24" s="51" t="n">
        <v>17888.51</v>
      </c>
      <c r="Y24" s="84" t="n">
        <v>36.8</v>
      </c>
      <c r="Z24" s="51" t="n">
        <f aca="false">X24/3600</f>
        <v>4.96903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387.0952</v>
      </c>
      <c r="E25" s="50" t="n">
        <f aca="false">N25</f>
        <v>37.8828</v>
      </c>
      <c r="F25" s="50" t="n">
        <f aca="false">L25</f>
        <v>1387.0952</v>
      </c>
      <c r="G25" s="50" t="n">
        <f aca="false">O25</f>
        <v>39.0778</v>
      </c>
      <c r="H25" s="50" t="n">
        <f aca="false">T25</f>
        <v>1387.0952</v>
      </c>
      <c r="I25" s="50" t="n">
        <f aca="false">V25</f>
        <v>37.8828</v>
      </c>
      <c r="J25" s="50" t="n">
        <f aca="false">T25</f>
        <v>1387.0952</v>
      </c>
      <c r="K25" s="50" t="n">
        <f aca="false">W25</f>
        <v>39.0778</v>
      </c>
      <c r="L25" s="51" t="n">
        <v>1387.0952</v>
      </c>
      <c r="M25" s="51" t="n">
        <v>34.1919</v>
      </c>
      <c r="N25" s="51" t="n">
        <v>37.8828</v>
      </c>
      <c r="O25" s="51" t="n">
        <v>39.0778</v>
      </c>
      <c r="P25" s="51" t="n">
        <v>16697.47</v>
      </c>
      <c r="Q25" s="84" t="n">
        <v>33.88</v>
      </c>
      <c r="R25" s="51" t="n">
        <f aca="false">P25/3600</f>
        <v>4.63818611111111</v>
      </c>
      <c r="S25" s="52"/>
      <c r="T25" s="51" t="n">
        <v>1387.0952</v>
      </c>
      <c r="U25" s="51" t="n">
        <v>34.1919</v>
      </c>
      <c r="V25" s="51" t="n">
        <v>37.8828</v>
      </c>
      <c r="W25" s="51" t="n">
        <v>39.0778</v>
      </c>
      <c r="X25" s="51" t="n">
        <v>16697.47</v>
      </c>
      <c r="Y25" s="84" t="n">
        <v>33.88</v>
      </c>
      <c r="Z25" s="51" t="n">
        <f aca="false">X25/3600</f>
        <v>4.63818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3.8576</v>
      </c>
      <c r="E26" s="56" t="n">
        <f aca="false">N26</f>
        <v>36.1477</v>
      </c>
      <c r="F26" s="56" t="n">
        <f aca="false">L26</f>
        <v>583.8576</v>
      </c>
      <c r="G26" s="56" t="n">
        <f aca="false">O26</f>
        <v>37.8242</v>
      </c>
      <c r="H26" s="56" t="n">
        <f aca="false">T26</f>
        <v>583.8576</v>
      </c>
      <c r="I26" s="56" t="n">
        <f aca="false">V26</f>
        <v>36.1477</v>
      </c>
      <c r="J26" s="56" t="n">
        <f aca="false">T26</f>
        <v>583.8576</v>
      </c>
      <c r="K26" s="56" t="n">
        <f aca="false">W26</f>
        <v>37.8242</v>
      </c>
      <c r="L26" s="57" t="n">
        <v>583.8576</v>
      </c>
      <c r="M26" s="57" t="n">
        <v>31.6041</v>
      </c>
      <c r="N26" s="57" t="n">
        <v>36.1477</v>
      </c>
      <c r="O26" s="57" t="n">
        <v>37.8242</v>
      </c>
      <c r="P26" s="57" t="n">
        <v>16088.76</v>
      </c>
      <c r="Q26" s="57" t="n">
        <v>31.52</v>
      </c>
      <c r="R26" s="57" t="n">
        <f aca="false">P26/3600</f>
        <v>4.4691</v>
      </c>
      <c r="S26" s="55"/>
      <c r="T26" s="57" t="n">
        <v>583.8576</v>
      </c>
      <c r="U26" s="57" t="n">
        <v>31.6041</v>
      </c>
      <c r="V26" s="57" t="n">
        <v>36.1477</v>
      </c>
      <c r="W26" s="57" t="n">
        <v>37.8242</v>
      </c>
      <c r="X26" s="57" t="n">
        <v>16088.76</v>
      </c>
      <c r="Y26" s="57" t="n">
        <v>31.52</v>
      </c>
      <c r="Z26" s="57" t="n">
        <f aca="false">X26/3600</f>
        <v>4.469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9611.768</v>
      </c>
      <c r="E27" s="59" t="n">
        <f aca="false">N27</f>
        <v>40.0883</v>
      </c>
      <c r="F27" s="59" t="n">
        <f aca="false">L27</f>
        <v>19611.768</v>
      </c>
      <c r="G27" s="59" t="n">
        <f aca="false">O27</f>
        <v>43.1808</v>
      </c>
      <c r="H27" s="59" t="n">
        <f aca="false">T27</f>
        <v>19611.768</v>
      </c>
      <c r="I27" s="59" t="n">
        <f aca="false">V27</f>
        <v>40.0883</v>
      </c>
      <c r="J27" s="59" t="n">
        <f aca="false">T27</f>
        <v>19611.768</v>
      </c>
      <c r="K27" s="59" t="n">
        <f aca="false">W27</f>
        <v>43.1808</v>
      </c>
      <c r="L27" s="58" t="n">
        <v>19611.768</v>
      </c>
      <c r="M27" s="58" t="n">
        <v>38.766</v>
      </c>
      <c r="N27" s="58" t="n">
        <v>40.0883</v>
      </c>
      <c r="O27" s="58" t="n">
        <v>43.1808</v>
      </c>
      <c r="P27" s="58" t="n">
        <v>43614.73</v>
      </c>
      <c r="Q27" s="84" t="n">
        <v>93.07</v>
      </c>
      <c r="R27" s="58" t="n">
        <f aca="false">P27/3600</f>
        <v>12.1152027777778</v>
      </c>
      <c r="S27" s="60"/>
      <c r="T27" s="58" t="n">
        <v>19611.768</v>
      </c>
      <c r="U27" s="58" t="n">
        <v>38.766</v>
      </c>
      <c r="V27" s="58" t="n">
        <v>40.0883</v>
      </c>
      <c r="W27" s="58" t="n">
        <v>43.1808</v>
      </c>
      <c r="X27" s="58" t="n">
        <v>43614.73</v>
      </c>
      <c r="Y27" s="84" t="n">
        <v>93.07</v>
      </c>
      <c r="Z27" s="58" t="n">
        <f aca="false">X27/3600</f>
        <v>12.11520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107.9448</v>
      </c>
      <c r="E28" s="50" t="n">
        <f aca="false">N28</f>
        <v>38.7827</v>
      </c>
      <c r="F28" s="50" t="n">
        <f aca="false">L28</f>
        <v>6107.9448</v>
      </c>
      <c r="G28" s="50" t="n">
        <f aca="false">O28</f>
        <v>41.1288</v>
      </c>
      <c r="H28" s="50" t="n">
        <f aca="false">T28</f>
        <v>6107.9448</v>
      </c>
      <c r="I28" s="50" t="n">
        <f aca="false">V28</f>
        <v>38.7827</v>
      </c>
      <c r="J28" s="50" t="n">
        <f aca="false">T28</f>
        <v>6107.9448</v>
      </c>
      <c r="K28" s="50" t="n">
        <f aca="false">W28</f>
        <v>41.1288</v>
      </c>
      <c r="L28" s="51" t="n">
        <v>6107.9448</v>
      </c>
      <c r="M28" s="51" t="n">
        <v>36.7423</v>
      </c>
      <c r="N28" s="51" t="n">
        <v>38.7827</v>
      </c>
      <c r="O28" s="51" t="n">
        <v>41.1288</v>
      </c>
      <c r="P28" s="51" t="n">
        <v>35445.34</v>
      </c>
      <c r="Q28" s="84" t="n">
        <v>67.85</v>
      </c>
      <c r="R28" s="51" t="n">
        <f aca="false">P28/3600</f>
        <v>9.84592777777778</v>
      </c>
      <c r="S28" s="52"/>
      <c r="T28" s="51" t="n">
        <v>6107.9448</v>
      </c>
      <c r="U28" s="51" t="n">
        <v>36.7423</v>
      </c>
      <c r="V28" s="51" t="n">
        <v>38.7827</v>
      </c>
      <c r="W28" s="51" t="n">
        <v>41.1288</v>
      </c>
      <c r="X28" s="51" t="n">
        <v>35445.34</v>
      </c>
      <c r="Y28" s="84" t="n">
        <v>67.85</v>
      </c>
      <c r="Z28" s="51" t="n">
        <f aca="false">X28/3600</f>
        <v>9.84592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17.5256</v>
      </c>
      <c r="E29" s="50" t="n">
        <f aca="false">N29</f>
        <v>37.58</v>
      </c>
      <c r="F29" s="50" t="n">
        <f aca="false">L29</f>
        <v>2717.5256</v>
      </c>
      <c r="G29" s="50" t="n">
        <f aca="false">O29</f>
        <v>39.1355</v>
      </c>
      <c r="H29" s="50" t="n">
        <f aca="false">T29</f>
        <v>2717.5256</v>
      </c>
      <c r="I29" s="50" t="n">
        <f aca="false">V29</f>
        <v>37.58</v>
      </c>
      <c r="J29" s="50" t="n">
        <f aca="false">T29</f>
        <v>2717.5256</v>
      </c>
      <c r="K29" s="50" t="n">
        <f aca="false">W29</f>
        <v>39.1355</v>
      </c>
      <c r="L29" s="51" t="n">
        <v>2717.5256</v>
      </c>
      <c r="M29" s="51" t="n">
        <v>34.563</v>
      </c>
      <c r="N29" s="51" t="n">
        <v>37.58</v>
      </c>
      <c r="O29" s="51" t="n">
        <v>39.1355</v>
      </c>
      <c r="P29" s="51" t="n">
        <v>32815.68</v>
      </c>
      <c r="Q29" s="84" t="n">
        <v>63.22</v>
      </c>
      <c r="R29" s="51" t="n">
        <f aca="false">P29/3600</f>
        <v>9.11546666666667</v>
      </c>
      <c r="S29" s="52"/>
      <c r="T29" s="51" t="n">
        <v>2717.5256</v>
      </c>
      <c r="U29" s="51" t="n">
        <v>34.563</v>
      </c>
      <c r="V29" s="51" t="n">
        <v>37.58</v>
      </c>
      <c r="W29" s="51" t="n">
        <v>39.1355</v>
      </c>
      <c r="X29" s="51" t="n">
        <v>32815.68</v>
      </c>
      <c r="Y29" s="84" t="n">
        <v>63.22</v>
      </c>
      <c r="Z29" s="51" t="n">
        <f aca="false">X29/3600</f>
        <v>9.1154666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294.6656</v>
      </c>
      <c r="E30" s="56" t="n">
        <f aca="false">N30</f>
        <v>36.1986</v>
      </c>
      <c r="F30" s="56" t="n">
        <f aca="false">L30</f>
        <v>1294.6656</v>
      </c>
      <c r="G30" s="56" t="n">
        <f aca="false">O30</f>
        <v>37.011</v>
      </c>
      <c r="H30" s="56" t="n">
        <f aca="false">T30</f>
        <v>1294.6656</v>
      </c>
      <c r="I30" s="56" t="n">
        <f aca="false">V30</f>
        <v>36.1986</v>
      </c>
      <c r="J30" s="56" t="n">
        <f aca="false">T30</f>
        <v>1294.6656</v>
      </c>
      <c r="K30" s="56" t="n">
        <f aca="false">W30</f>
        <v>37.011</v>
      </c>
      <c r="L30" s="57" t="n">
        <v>1294.6656</v>
      </c>
      <c r="M30" s="57" t="n">
        <v>32.2498</v>
      </c>
      <c r="N30" s="57" t="n">
        <v>36.1986</v>
      </c>
      <c r="O30" s="57" t="n">
        <v>37.011</v>
      </c>
      <c r="P30" s="57" t="n">
        <v>31506.85</v>
      </c>
      <c r="Q30" s="57" t="n">
        <v>56.23</v>
      </c>
      <c r="R30" s="57" t="n">
        <f aca="false">P30/3600</f>
        <v>8.75190277777778</v>
      </c>
      <c r="S30" s="55"/>
      <c r="T30" s="57" t="n">
        <v>1294.6656</v>
      </c>
      <c r="U30" s="57" t="n">
        <v>32.2498</v>
      </c>
      <c r="V30" s="57" t="n">
        <v>36.1986</v>
      </c>
      <c r="W30" s="57" t="n">
        <v>37.011</v>
      </c>
      <c r="X30" s="57" t="n">
        <v>31506.85</v>
      </c>
      <c r="Y30" s="57" t="n">
        <v>56.23</v>
      </c>
      <c r="Z30" s="57" t="n">
        <f aca="false">X30/3600</f>
        <v>8.75190277777778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0009.1472</v>
      </c>
      <c r="E31" s="61" t="n">
        <f aca="false">N31</f>
        <v>43.6687</v>
      </c>
      <c r="F31" s="61" t="n">
        <f aca="false">L31</f>
        <v>20009.1472</v>
      </c>
      <c r="G31" s="61" t="n">
        <f aca="false">O31</f>
        <v>44.9099</v>
      </c>
      <c r="H31" s="61" t="n">
        <f aca="false">T31</f>
        <v>20009.1472</v>
      </c>
      <c r="I31" s="61" t="n">
        <f aca="false">V31</f>
        <v>43.6687</v>
      </c>
      <c r="J31" s="61" t="n">
        <f aca="false">T31</f>
        <v>20009.1472</v>
      </c>
      <c r="K31" s="61" t="n">
        <f aca="false">W31</f>
        <v>44.9099</v>
      </c>
      <c r="L31" s="58" t="n">
        <v>20009.1472</v>
      </c>
      <c r="M31" s="58" t="n">
        <v>39.5347</v>
      </c>
      <c r="N31" s="58" t="n">
        <v>43.6687</v>
      </c>
      <c r="O31" s="58" t="n">
        <v>44.9099</v>
      </c>
      <c r="P31" s="58" t="n">
        <v>47263.68</v>
      </c>
      <c r="Q31" s="84" t="n">
        <v>107.03</v>
      </c>
      <c r="R31" s="58" t="n">
        <f aca="false">P31/3600</f>
        <v>13.1288</v>
      </c>
      <c r="S31" s="60"/>
      <c r="T31" s="58" t="n">
        <v>20009.1472</v>
      </c>
      <c r="U31" s="58" t="n">
        <v>39.5347</v>
      </c>
      <c r="V31" s="58" t="n">
        <v>43.6687</v>
      </c>
      <c r="W31" s="58" t="n">
        <v>44.9099</v>
      </c>
      <c r="X31" s="58" t="n">
        <v>47263.68</v>
      </c>
      <c r="Y31" s="84" t="n">
        <v>107.03</v>
      </c>
      <c r="Z31" s="58" t="n">
        <f aca="false">X31/3600</f>
        <v>13.128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908.104</v>
      </c>
      <c r="E32" s="62" t="n">
        <f aca="false">N32</f>
        <v>42.0985</v>
      </c>
      <c r="F32" s="62" t="n">
        <f aca="false">L32</f>
        <v>6908.104</v>
      </c>
      <c r="G32" s="62" t="n">
        <f aca="false">O32</f>
        <v>42.5777</v>
      </c>
      <c r="H32" s="62" t="n">
        <f aca="false">T32</f>
        <v>6908.104</v>
      </c>
      <c r="I32" s="62" t="n">
        <f aca="false">V32</f>
        <v>42.0985</v>
      </c>
      <c r="J32" s="62" t="n">
        <f aca="false">T32</f>
        <v>6908.104</v>
      </c>
      <c r="K32" s="62" t="n">
        <f aca="false">W32</f>
        <v>42.5777</v>
      </c>
      <c r="L32" s="51" t="n">
        <v>6908.104</v>
      </c>
      <c r="M32" s="51" t="n">
        <v>37.615</v>
      </c>
      <c r="N32" s="51" t="n">
        <v>42.0985</v>
      </c>
      <c r="O32" s="51" t="n">
        <v>42.5777</v>
      </c>
      <c r="P32" s="51" t="n">
        <v>40251.9</v>
      </c>
      <c r="Q32" s="84" t="n">
        <v>87.71</v>
      </c>
      <c r="R32" s="51" t="n">
        <f aca="false">P32/3600</f>
        <v>11.1810833333333</v>
      </c>
      <c r="S32" s="52"/>
      <c r="T32" s="51" t="n">
        <v>6908.104</v>
      </c>
      <c r="U32" s="51" t="n">
        <v>37.615</v>
      </c>
      <c r="V32" s="51" t="n">
        <v>42.0985</v>
      </c>
      <c r="W32" s="51" t="n">
        <v>42.5777</v>
      </c>
      <c r="X32" s="51" t="n">
        <v>40251.9</v>
      </c>
      <c r="Y32" s="84" t="n">
        <v>87.71</v>
      </c>
      <c r="Z32" s="51" t="n">
        <f aca="false">X32/3600</f>
        <v>11.1810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67.736</v>
      </c>
      <c r="E33" s="62" t="n">
        <f aca="false">N33</f>
        <v>40.4593</v>
      </c>
      <c r="F33" s="62" t="n">
        <f aca="false">L33</f>
        <v>3167.736</v>
      </c>
      <c r="G33" s="62" t="n">
        <f aca="false">O33</f>
        <v>40.2293</v>
      </c>
      <c r="H33" s="62" t="n">
        <f aca="false">T33</f>
        <v>3167.736</v>
      </c>
      <c r="I33" s="62" t="n">
        <f aca="false">V33</f>
        <v>40.4593</v>
      </c>
      <c r="J33" s="62" t="n">
        <f aca="false">T33</f>
        <v>3167.736</v>
      </c>
      <c r="K33" s="62" t="n">
        <f aca="false">W33</f>
        <v>40.2293</v>
      </c>
      <c r="L33" s="51" t="n">
        <v>3167.736</v>
      </c>
      <c r="M33" s="51" t="n">
        <v>35.647</v>
      </c>
      <c r="N33" s="51" t="n">
        <v>40.4593</v>
      </c>
      <c r="O33" s="51" t="n">
        <v>40.2293</v>
      </c>
      <c r="P33" s="51" t="n">
        <v>36910.19</v>
      </c>
      <c r="Q33" s="84" t="n">
        <v>79.51</v>
      </c>
      <c r="R33" s="51" t="n">
        <f aca="false">P33/3600</f>
        <v>10.2528305555556</v>
      </c>
      <c r="S33" s="52"/>
      <c r="T33" s="51" t="n">
        <v>3167.736</v>
      </c>
      <c r="U33" s="51" t="n">
        <v>35.647</v>
      </c>
      <c r="V33" s="51" t="n">
        <v>40.4593</v>
      </c>
      <c r="W33" s="51" t="n">
        <v>40.2293</v>
      </c>
      <c r="X33" s="51" t="n">
        <v>36910.19</v>
      </c>
      <c r="Y33" s="84" t="n">
        <v>79.51</v>
      </c>
      <c r="Z33" s="51" t="n">
        <f aca="false">X33/3600</f>
        <v>10.252830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63.108</v>
      </c>
      <c r="E34" s="63" t="n">
        <f aca="false">N34</f>
        <v>38.4986</v>
      </c>
      <c r="F34" s="63" t="n">
        <f aca="false">L34</f>
        <v>1563.108</v>
      </c>
      <c r="G34" s="63" t="n">
        <f aca="false">O34</f>
        <v>37.7921</v>
      </c>
      <c r="H34" s="63" t="n">
        <f aca="false">T34</f>
        <v>1563.108</v>
      </c>
      <c r="I34" s="63" t="n">
        <f aca="false">V34</f>
        <v>38.4986</v>
      </c>
      <c r="J34" s="63" t="n">
        <f aca="false">T34</f>
        <v>1563.108</v>
      </c>
      <c r="K34" s="63" t="n">
        <f aca="false">W34</f>
        <v>37.7921</v>
      </c>
      <c r="L34" s="57" t="n">
        <v>1563.108</v>
      </c>
      <c r="M34" s="57" t="n">
        <v>33.5007</v>
      </c>
      <c r="N34" s="57" t="n">
        <v>38.4986</v>
      </c>
      <c r="O34" s="57" t="n">
        <v>37.7921</v>
      </c>
      <c r="P34" s="57" t="n">
        <v>35205.37</v>
      </c>
      <c r="Q34" s="57" t="n">
        <v>74.07</v>
      </c>
      <c r="R34" s="57" t="n">
        <f aca="false">P34/3600</f>
        <v>9.77926944444445</v>
      </c>
      <c r="S34" s="55"/>
      <c r="T34" s="57" t="n">
        <v>1563.108</v>
      </c>
      <c r="U34" s="57" t="n">
        <v>33.5007</v>
      </c>
      <c r="V34" s="57" t="n">
        <v>38.4986</v>
      </c>
      <c r="W34" s="57" t="n">
        <v>37.7921</v>
      </c>
      <c r="X34" s="57" t="n">
        <v>35205.37</v>
      </c>
      <c r="Y34" s="57" t="n">
        <v>74.07</v>
      </c>
      <c r="Z34" s="57" t="n">
        <f aca="false">X34/3600</f>
        <v>9.7792694444444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0046.2448</v>
      </c>
      <c r="E35" s="61" t="n">
        <f aca="false">N35</f>
        <v>41.8981</v>
      </c>
      <c r="F35" s="61" t="n">
        <f aca="false">L35</f>
        <v>50046.2448</v>
      </c>
      <c r="G35" s="61" t="n">
        <f aca="false">O35</f>
        <v>43.9511</v>
      </c>
      <c r="H35" s="61" t="n">
        <f aca="false">T35</f>
        <v>50046.2448</v>
      </c>
      <c r="I35" s="61" t="n">
        <f aca="false">V35</f>
        <v>41.8981</v>
      </c>
      <c r="J35" s="61" t="n">
        <f aca="false">T35</f>
        <v>50046.2448</v>
      </c>
      <c r="K35" s="61" t="n">
        <f aca="false">W35</f>
        <v>43.9511</v>
      </c>
      <c r="L35" s="58" t="n">
        <v>50046.2448</v>
      </c>
      <c r="M35" s="58" t="n">
        <v>38.3193</v>
      </c>
      <c r="N35" s="58" t="n">
        <v>41.8981</v>
      </c>
      <c r="O35" s="58" t="n">
        <v>43.9511</v>
      </c>
      <c r="P35" s="58" t="n">
        <v>61417.77</v>
      </c>
      <c r="Q35" s="84" t="n">
        <v>151.19</v>
      </c>
      <c r="R35" s="58" t="n">
        <f aca="false">P35/3600</f>
        <v>17.0604916666667</v>
      </c>
      <c r="S35" s="60"/>
      <c r="T35" s="58" t="n">
        <v>50046.2448</v>
      </c>
      <c r="U35" s="58" t="n">
        <v>38.3193</v>
      </c>
      <c r="V35" s="58" t="n">
        <v>41.8981</v>
      </c>
      <c r="W35" s="58" t="n">
        <v>43.9511</v>
      </c>
      <c r="X35" s="58" t="n">
        <v>61417.77</v>
      </c>
      <c r="Y35" s="84" t="n">
        <v>151.19</v>
      </c>
      <c r="Z35" s="58" t="n">
        <f aca="false">X35/3600</f>
        <v>17.0604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661.696</v>
      </c>
      <c r="E36" s="62" t="n">
        <f aca="false">N36</f>
        <v>40.4521</v>
      </c>
      <c r="F36" s="62" t="n">
        <f aca="false">L36</f>
        <v>7661.696</v>
      </c>
      <c r="G36" s="62" t="n">
        <f aca="false">O36</f>
        <v>42.7705</v>
      </c>
      <c r="H36" s="62" t="n">
        <f aca="false">T36</f>
        <v>7661.696</v>
      </c>
      <c r="I36" s="62" t="n">
        <f aca="false">V36</f>
        <v>40.4521</v>
      </c>
      <c r="J36" s="62" t="n">
        <f aca="false">T36</f>
        <v>7661.696</v>
      </c>
      <c r="K36" s="62" t="n">
        <f aca="false">W36</f>
        <v>42.7705</v>
      </c>
      <c r="L36" s="51" t="n">
        <v>7661.696</v>
      </c>
      <c r="M36" s="51" t="n">
        <v>35.4449</v>
      </c>
      <c r="N36" s="51" t="n">
        <v>40.4521</v>
      </c>
      <c r="O36" s="51" t="n">
        <v>42.7705</v>
      </c>
      <c r="P36" s="51" t="n">
        <v>44724.56</v>
      </c>
      <c r="Q36" s="84" t="n">
        <v>93.46</v>
      </c>
      <c r="R36" s="51" t="n">
        <f aca="false">P36/3600</f>
        <v>12.4234888888889</v>
      </c>
      <c r="S36" s="52"/>
      <c r="T36" s="51" t="n">
        <v>7661.696</v>
      </c>
      <c r="U36" s="51" t="n">
        <v>35.4449</v>
      </c>
      <c r="V36" s="51" t="n">
        <v>40.4521</v>
      </c>
      <c r="W36" s="51" t="n">
        <v>42.7705</v>
      </c>
      <c r="X36" s="51" t="n">
        <v>44724.56</v>
      </c>
      <c r="Y36" s="84" t="n">
        <v>93.46</v>
      </c>
      <c r="Z36" s="51" t="n">
        <f aca="false">X36/3600</f>
        <v>12.42348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05.0816</v>
      </c>
      <c r="E37" s="62" t="n">
        <f aca="false">N37</f>
        <v>38.9034</v>
      </c>
      <c r="F37" s="62" t="n">
        <f aca="false">L37</f>
        <v>2105.0816</v>
      </c>
      <c r="G37" s="62" t="n">
        <f aca="false">O37</f>
        <v>41.4741</v>
      </c>
      <c r="H37" s="62" t="n">
        <f aca="false">T37</f>
        <v>2105.0816</v>
      </c>
      <c r="I37" s="62" t="n">
        <f aca="false">V37</f>
        <v>38.9034</v>
      </c>
      <c r="J37" s="62" t="n">
        <f aca="false">T37</f>
        <v>2105.0816</v>
      </c>
      <c r="K37" s="62" t="n">
        <f aca="false">W37</f>
        <v>41.4741</v>
      </c>
      <c r="L37" s="51" t="n">
        <v>2105.0816</v>
      </c>
      <c r="M37" s="51" t="n">
        <v>33.6076</v>
      </c>
      <c r="N37" s="51" t="n">
        <v>38.9034</v>
      </c>
      <c r="O37" s="51" t="n">
        <v>41.4741</v>
      </c>
      <c r="P37" s="51" t="n">
        <v>40557.85</v>
      </c>
      <c r="Q37" s="84" t="n">
        <v>81.01</v>
      </c>
      <c r="R37" s="51" t="n">
        <f aca="false">P37/3600</f>
        <v>11.2660694444444</v>
      </c>
      <c r="S37" s="52"/>
      <c r="T37" s="51" t="n">
        <v>2105.0816</v>
      </c>
      <c r="U37" s="51" t="n">
        <v>33.6076</v>
      </c>
      <c r="V37" s="51" t="n">
        <v>38.9034</v>
      </c>
      <c r="W37" s="51" t="n">
        <v>41.4741</v>
      </c>
      <c r="X37" s="51" t="n">
        <v>40557.85</v>
      </c>
      <c r="Y37" s="84" t="n">
        <v>81.01</v>
      </c>
      <c r="Z37" s="51" t="n">
        <f aca="false">X37/3600</f>
        <v>11.2660694444444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0.4752</v>
      </c>
      <c r="E38" s="63" t="n">
        <f aca="false">N38</f>
        <v>37.3474</v>
      </c>
      <c r="F38" s="63" t="n">
        <f aca="false">L38</f>
        <v>790.4752</v>
      </c>
      <c r="G38" s="63" t="n">
        <f aca="false">O38</f>
        <v>39.9371</v>
      </c>
      <c r="H38" s="63" t="n">
        <f aca="false">T38</f>
        <v>790.4752</v>
      </c>
      <c r="I38" s="63" t="n">
        <f aca="false">V38</f>
        <v>37.3474</v>
      </c>
      <c r="J38" s="63" t="n">
        <f aca="false">T38</f>
        <v>790.4752</v>
      </c>
      <c r="K38" s="63" t="n">
        <f aca="false">W38</f>
        <v>39.9371</v>
      </c>
      <c r="L38" s="57" t="n">
        <v>790.4752</v>
      </c>
      <c r="M38" s="57" t="n">
        <v>31.4712</v>
      </c>
      <c r="N38" s="57" t="n">
        <v>37.3474</v>
      </c>
      <c r="O38" s="57" t="n">
        <v>39.9371</v>
      </c>
      <c r="P38" s="57" t="n">
        <v>38860.61</v>
      </c>
      <c r="Q38" s="57" t="n">
        <v>68.05</v>
      </c>
      <c r="R38" s="57" t="n">
        <f aca="false">P38/3600</f>
        <v>10.7946138888889</v>
      </c>
      <c r="S38" s="55"/>
      <c r="T38" s="57" t="n">
        <v>790.4752</v>
      </c>
      <c r="U38" s="57" t="n">
        <v>31.4712</v>
      </c>
      <c r="V38" s="57" t="n">
        <v>37.3474</v>
      </c>
      <c r="W38" s="57" t="n">
        <v>39.9371</v>
      </c>
      <c r="X38" s="57" t="n">
        <v>38860.61</v>
      </c>
      <c r="Y38" s="57" t="n">
        <v>68.05</v>
      </c>
      <c r="Z38" s="57" t="n">
        <f aca="false">X38/3600</f>
        <v>10.794613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919.368</v>
      </c>
      <c r="E39" s="61" t="n">
        <f aca="false">N39</f>
        <v>42.4464</v>
      </c>
      <c r="F39" s="61" t="n">
        <f aca="false">L39</f>
        <v>3919.368</v>
      </c>
      <c r="G39" s="61" t="n">
        <f aca="false">O39</f>
        <v>43.002</v>
      </c>
      <c r="H39" s="61" t="n">
        <f aca="false">T39</f>
        <v>3919.368</v>
      </c>
      <c r="I39" s="61" t="n">
        <f aca="false">V39</f>
        <v>42.4464</v>
      </c>
      <c r="J39" s="61" t="n">
        <f aca="false">T39</f>
        <v>3919.368</v>
      </c>
      <c r="K39" s="61" t="n">
        <f aca="false">W39</f>
        <v>43.002</v>
      </c>
      <c r="L39" s="58" t="n">
        <v>3919.368</v>
      </c>
      <c r="M39" s="58" t="n">
        <v>40.2581</v>
      </c>
      <c r="N39" s="58" t="n">
        <v>42.4464</v>
      </c>
      <c r="O39" s="58" t="n">
        <v>43.002</v>
      </c>
      <c r="P39" s="58" t="n">
        <v>8905.45</v>
      </c>
      <c r="Q39" s="84" t="n">
        <v>18.48</v>
      </c>
      <c r="R39" s="58" t="n">
        <f aca="false">P39/3600</f>
        <v>2.47373611111111</v>
      </c>
      <c r="S39" s="60"/>
      <c r="T39" s="58" t="n">
        <v>3919.368</v>
      </c>
      <c r="U39" s="58" t="n">
        <v>40.2581</v>
      </c>
      <c r="V39" s="58" t="n">
        <v>42.4464</v>
      </c>
      <c r="W39" s="58" t="n">
        <v>43.002</v>
      </c>
      <c r="X39" s="58" t="n">
        <v>8905.45</v>
      </c>
      <c r="Y39" s="84" t="n">
        <v>18.48</v>
      </c>
      <c r="Z39" s="58" t="n">
        <f aca="false">X39/3600</f>
        <v>2.4737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846.7704</v>
      </c>
      <c r="E40" s="62" t="n">
        <f aca="false">N40</f>
        <v>39.6638</v>
      </c>
      <c r="F40" s="62" t="n">
        <f aca="false">L40</f>
        <v>1846.7704</v>
      </c>
      <c r="G40" s="62" t="n">
        <f aca="false">O40</f>
        <v>39.9195</v>
      </c>
      <c r="H40" s="62" t="n">
        <f aca="false">T40</f>
        <v>1846.7704</v>
      </c>
      <c r="I40" s="62" t="n">
        <f aca="false">V40</f>
        <v>39.6638</v>
      </c>
      <c r="J40" s="62" t="n">
        <f aca="false">T40</f>
        <v>1846.7704</v>
      </c>
      <c r="K40" s="62" t="n">
        <f aca="false">W40</f>
        <v>39.9195</v>
      </c>
      <c r="L40" s="51" t="n">
        <v>1846.7704</v>
      </c>
      <c r="M40" s="51" t="n">
        <v>37.0316</v>
      </c>
      <c r="N40" s="51" t="n">
        <v>39.6638</v>
      </c>
      <c r="O40" s="51" t="n">
        <v>39.9195</v>
      </c>
      <c r="P40" s="51" t="n">
        <v>7684.72</v>
      </c>
      <c r="Q40" s="84" t="n">
        <v>15.09</v>
      </c>
      <c r="R40" s="51" t="n">
        <f aca="false">P40/3600</f>
        <v>2.13464444444444</v>
      </c>
      <c r="S40" s="52"/>
      <c r="T40" s="51" t="n">
        <v>1846.7704</v>
      </c>
      <c r="U40" s="51" t="n">
        <v>37.0316</v>
      </c>
      <c r="V40" s="51" t="n">
        <v>39.6638</v>
      </c>
      <c r="W40" s="51" t="n">
        <v>39.9195</v>
      </c>
      <c r="X40" s="51" t="n">
        <v>7684.72</v>
      </c>
      <c r="Y40" s="84" t="n">
        <v>15.09</v>
      </c>
      <c r="Z40" s="51" t="n">
        <f aca="false">X40/3600</f>
        <v>2.13464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4.5352</v>
      </c>
      <c r="E41" s="62" t="n">
        <f aca="false">N41</f>
        <v>37.2014</v>
      </c>
      <c r="F41" s="62" t="n">
        <f aca="false">L41</f>
        <v>874.5352</v>
      </c>
      <c r="G41" s="62" t="n">
        <f aca="false">O41</f>
        <v>37.1909</v>
      </c>
      <c r="H41" s="62" t="n">
        <f aca="false">T41</f>
        <v>874.5352</v>
      </c>
      <c r="I41" s="62" t="n">
        <f aca="false">V41</f>
        <v>37.2014</v>
      </c>
      <c r="J41" s="62" t="n">
        <f aca="false">T41</f>
        <v>874.5352</v>
      </c>
      <c r="K41" s="62" t="n">
        <f aca="false">W41</f>
        <v>37.1909</v>
      </c>
      <c r="L41" s="51" t="n">
        <v>874.5352</v>
      </c>
      <c r="M41" s="51" t="n">
        <v>34.1669</v>
      </c>
      <c r="N41" s="51" t="n">
        <v>37.2014</v>
      </c>
      <c r="O41" s="51" t="n">
        <v>37.1909</v>
      </c>
      <c r="P41" s="51" t="n">
        <v>6881.5</v>
      </c>
      <c r="Q41" s="84" t="n">
        <v>12.67</v>
      </c>
      <c r="R41" s="51" t="n">
        <f aca="false">P41/3600</f>
        <v>1.91152777777778</v>
      </c>
      <c r="S41" s="52"/>
      <c r="T41" s="51" t="n">
        <v>874.5352</v>
      </c>
      <c r="U41" s="51" t="n">
        <v>34.1669</v>
      </c>
      <c r="V41" s="51" t="n">
        <v>37.2014</v>
      </c>
      <c r="W41" s="51" t="n">
        <v>37.1909</v>
      </c>
      <c r="X41" s="51" t="n">
        <v>6881.5</v>
      </c>
      <c r="Y41" s="84" t="n">
        <v>12.67</v>
      </c>
      <c r="Z41" s="51" t="n">
        <f aca="false">X41/3600</f>
        <v>1.9115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9.4944</v>
      </c>
      <c r="E42" s="63" t="n">
        <f aca="false">N42</f>
        <v>35.0602</v>
      </c>
      <c r="F42" s="63" t="n">
        <f aca="false">L42</f>
        <v>429.4944</v>
      </c>
      <c r="G42" s="63" t="n">
        <f aca="false">O42</f>
        <v>34.6723</v>
      </c>
      <c r="H42" s="63" t="n">
        <f aca="false">T42</f>
        <v>429.4944</v>
      </c>
      <c r="I42" s="63" t="n">
        <f aca="false">V42</f>
        <v>35.0602</v>
      </c>
      <c r="J42" s="63" t="n">
        <f aca="false">T42</f>
        <v>429.4944</v>
      </c>
      <c r="K42" s="63" t="n">
        <f aca="false">W42</f>
        <v>34.6723</v>
      </c>
      <c r="L42" s="57" t="n">
        <v>429.4944</v>
      </c>
      <c r="M42" s="57" t="n">
        <v>31.6165</v>
      </c>
      <c r="N42" s="57" t="n">
        <v>35.0602</v>
      </c>
      <c r="O42" s="57" t="n">
        <v>34.6723</v>
      </c>
      <c r="P42" s="57" t="n">
        <v>6425.78</v>
      </c>
      <c r="Q42" s="57" t="n">
        <v>10.19</v>
      </c>
      <c r="R42" s="57" t="n">
        <f aca="false">P42/3600</f>
        <v>1.78493888888889</v>
      </c>
      <c r="S42" s="55"/>
      <c r="T42" s="57" t="n">
        <v>429.4944</v>
      </c>
      <c r="U42" s="57" t="n">
        <v>31.6165</v>
      </c>
      <c r="V42" s="57" t="n">
        <v>35.0602</v>
      </c>
      <c r="W42" s="57" t="n">
        <v>34.6723</v>
      </c>
      <c r="X42" s="57" t="n">
        <v>6425.78</v>
      </c>
      <c r="Y42" s="57" t="n">
        <v>10.19</v>
      </c>
      <c r="Z42" s="57" t="n">
        <f aca="false">X42/3600</f>
        <v>1.78493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231.4384</v>
      </c>
      <c r="E43" s="61" t="n">
        <f aca="false">N43</f>
        <v>43.0133</v>
      </c>
      <c r="F43" s="61" t="n">
        <f aca="false">L43</f>
        <v>4231.4384</v>
      </c>
      <c r="G43" s="61" t="n">
        <f aca="false">O43</f>
        <v>44.3697</v>
      </c>
      <c r="H43" s="61" t="n">
        <f aca="false">T43</f>
        <v>4231.4384</v>
      </c>
      <c r="I43" s="61" t="n">
        <f aca="false">V43</f>
        <v>43.0133</v>
      </c>
      <c r="J43" s="61" t="n">
        <f aca="false">T43</f>
        <v>4231.4384</v>
      </c>
      <c r="K43" s="61" t="n">
        <f aca="false">W43</f>
        <v>44.3697</v>
      </c>
      <c r="L43" s="58" t="n">
        <v>4231.4384</v>
      </c>
      <c r="M43" s="58" t="n">
        <v>40.2337</v>
      </c>
      <c r="N43" s="58" t="n">
        <v>43.0133</v>
      </c>
      <c r="O43" s="58" t="n">
        <v>44.3697</v>
      </c>
      <c r="P43" s="58" t="n">
        <v>10069.38</v>
      </c>
      <c r="Q43" s="84" t="n">
        <v>20.97</v>
      </c>
      <c r="R43" s="58" t="n">
        <f aca="false">P43/3600</f>
        <v>2.79705</v>
      </c>
      <c r="S43" s="60"/>
      <c r="T43" s="58" t="n">
        <v>4231.4384</v>
      </c>
      <c r="U43" s="58" t="n">
        <v>40.2337</v>
      </c>
      <c r="V43" s="58" t="n">
        <v>43.0133</v>
      </c>
      <c r="W43" s="58" t="n">
        <v>44.3697</v>
      </c>
      <c r="X43" s="58" t="n">
        <v>10069.38</v>
      </c>
      <c r="Y43" s="84" t="n">
        <v>20.97</v>
      </c>
      <c r="Z43" s="58" t="n">
        <f aca="false">X43/3600</f>
        <v>2.7970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07.5536</v>
      </c>
      <c r="E44" s="62" t="n">
        <f aca="false">N44</f>
        <v>40.8205</v>
      </c>
      <c r="F44" s="62" t="n">
        <f aca="false">L44</f>
        <v>1907.5536</v>
      </c>
      <c r="G44" s="62" t="n">
        <f aca="false">O44</f>
        <v>41.8619</v>
      </c>
      <c r="H44" s="62" t="n">
        <f aca="false">T44</f>
        <v>1907.5536</v>
      </c>
      <c r="I44" s="62" t="n">
        <f aca="false">V44</f>
        <v>40.8205</v>
      </c>
      <c r="J44" s="62" t="n">
        <f aca="false">T44</f>
        <v>1907.5536</v>
      </c>
      <c r="K44" s="62" t="n">
        <f aca="false">W44</f>
        <v>41.8619</v>
      </c>
      <c r="L44" s="51" t="n">
        <v>1907.5536</v>
      </c>
      <c r="M44" s="51" t="n">
        <v>37.3184</v>
      </c>
      <c r="N44" s="51" t="n">
        <v>40.8205</v>
      </c>
      <c r="O44" s="51" t="n">
        <v>41.8619</v>
      </c>
      <c r="P44" s="51" t="n">
        <v>8756.29</v>
      </c>
      <c r="Q44" s="84" t="n">
        <v>17.13</v>
      </c>
      <c r="R44" s="51" t="n">
        <f aca="false">P44/3600</f>
        <v>2.43230277777778</v>
      </c>
      <c r="S44" s="52"/>
      <c r="T44" s="51" t="n">
        <v>1907.5536</v>
      </c>
      <c r="U44" s="51" t="n">
        <v>37.3184</v>
      </c>
      <c r="V44" s="51" t="n">
        <v>40.8205</v>
      </c>
      <c r="W44" s="51" t="n">
        <v>41.8619</v>
      </c>
      <c r="X44" s="51" t="n">
        <v>8756.29</v>
      </c>
      <c r="Y44" s="84" t="n">
        <v>17.13</v>
      </c>
      <c r="Z44" s="51" t="n">
        <f aca="false">X44/3600</f>
        <v>2.43230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1.1208</v>
      </c>
      <c r="E45" s="62" t="n">
        <f aca="false">N45</f>
        <v>38.6785</v>
      </c>
      <c r="F45" s="62" t="n">
        <f aca="false">L45</f>
        <v>921.1208</v>
      </c>
      <c r="G45" s="62" t="n">
        <f aca="false">O45</f>
        <v>39.5343</v>
      </c>
      <c r="H45" s="62" t="n">
        <f aca="false">T45</f>
        <v>921.1208</v>
      </c>
      <c r="I45" s="62" t="n">
        <f aca="false">V45</f>
        <v>38.6785</v>
      </c>
      <c r="J45" s="62" t="n">
        <f aca="false">T45</f>
        <v>921.1208</v>
      </c>
      <c r="K45" s="62" t="n">
        <f aca="false">W45</f>
        <v>39.5343</v>
      </c>
      <c r="L45" s="51" t="n">
        <v>921.1208</v>
      </c>
      <c r="M45" s="51" t="n">
        <v>34.3225</v>
      </c>
      <c r="N45" s="51" t="n">
        <v>38.6785</v>
      </c>
      <c r="O45" s="51" t="n">
        <v>39.5343</v>
      </c>
      <c r="P45" s="51" t="n">
        <v>7980.48</v>
      </c>
      <c r="Q45" s="84" t="n">
        <v>14.48</v>
      </c>
      <c r="R45" s="51" t="n">
        <f aca="false">P45/3600</f>
        <v>2.2168</v>
      </c>
      <c r="S45" s="52"/>
      <c r="T45" s="51" t="n">
        <v>921.1208</v>
      </c>
      <c r="U45" s="51" t="n">
        <v>34.3225</v>
      </c>
      <c r="V45" s="51" t="n">
        <v>38.6785</v>
      </c>
      <c r="W45" s="51" t="n">
        <v>39.5343</v>
      </c>
      <c r="X45" s="51" t="n">
        <v>7980.48</v>
      </c>
      <c r="Y45" s="84" t="n">
        <v>14.48</v>
      </c>
      <c r="Z45" s="51" t="n">
        <f aca="false">X45/3600</f>
        <v>2.216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7.2688</v>
      </c>
      <c r="E46" s="63" t="n">
        <f aca="false">N46</f>
        <v>36.3471</v>
      </c>
      <c r="F46" s="63" t="n">
        <f aca="false">L46</f>
        <v>457.2688</v>
      </c>
      <c r="G46" s="63" t="n">
        <f aca="false">O46</f>
        <v>37.0693</v>
      </c>
      <c r="H46" s="63" t="n">
        <f aca="false">T46</f>
        <v>457.2688</v>
      </c>
      <c r="I46" s="63" t="n">
        <f aca="false">V46</f>
        <v>36.3471</v>
      </c>
      <c r="J46" s="63" t="n">
        <f aca="false">T46</f>
        <v>457.2688</v>
      </c>
      <c r="K46" s="63" t="n">
        <f aca="false">W46</f>
        <v>37.0693</v>
      </c>
      <c r="L46" s="57" t="n">
        <v>457.2688</v>
      </c>
      <c r="M46" s="57" t="n">
        <v>31.4054</v>
      </c>
      <c r="N46" s="57" t="n">
        <v>36.3471</v>
      </c>
      <c r="O46" s="57" t="n">
        <v>37.0693</v>
      </c>
      <c r="P46" s="57" t="n">
        <v>7610.66</v>
      </c>
      <c r="Q46" s="57" t="n">
        <v>12.22</v>
      </c>
      <c r="R46" s="57" t="n">
        <f aca="false">P46/3600</f>
        <v>2.11407222222222</v>
      </c>
      <c r="S46" s="55"/>
      <c r="T46" s="57" t="n">
        <v>457.2688</v>
      </c>
      <c r="U46" s="57" t="n">
        <v>31.4054</v>
      </c>
      <c r="V46" s="57" t="n">
        <v>36.3471</v>
      </c>
      <c r="W46" s="57" t="n">
        <v>37.0693</v>
      </c>
      <c r="X46" s="57" t="n">
        <v>7610.66</v>
      </c>
      <c r="Y46" s="57" t="n">
        <v>12.22</v>
      </c>
      <c r="Z46" s="57" t="n">
        <f aca="false">X46/3600</f>
        <v>2.11407222222222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330.4928</v>
      </c>
      <c r="E47" s="61" t="n">
        <f aca="false">N47</f>
        <v>40.8187</v>
      </c>
      <c r="F47" s="61" t="n">
        <f aca="false">L47</f>
        <v>8330.4928</v>
      </c>
      <c r="G47" s="61" t="n">
        <f aca="false">O47</f>
        <v>41.6941</v>
      </c>
      <c r="H47" s="61" t="n">
        <f aca="false">T47</f>
        <v>8330.4928</v>
      </c>
      <c r="I47" s="61" t="n">
        <f aca="false">V47</f>
        <v>40.8187</v>
      </c>
      <c r="J47" s="61" t="n">
        <f aca="false">T47</f>
        <v>8330.4928</v>
      </c>
      <c r="K47" s="61" t="n">
        <f aca="false">W47</f>
        <v>41.6941</v>
      </c>
      <c r="L47" s="58" t="n">
        <v>8330.4928</v>
      </c>
      <c r="M47" s="58" t="n">
        <v>38.3281</v>
      </c>
      <c r="N47" s="58" t="n">
        <v>40.8187</v>
      </c>
      <c r="O47" s="58" t="n">
        <v>41.6941</v>
      </c>
      <c r="P47" s="58" t="n">
        <v>10555.75</v>
      </c>
      <c r="Q47" s="84" t="n">
        <v>24.3</v>
      </c>
      <c r="R47" s="58" t="n">
        <f aca="false">P47/3600</f>
        <v>2.93215277777778</v>
      </c>
      <c r="S47" s="60"/>
      <c r="T47" s="58" t="n">
        <v>8330.4928</v>
      </c>
      <c r="U47" s="58" t="n">
        <v>38.3281</v>
      </c>
      <c r="V47" s="58" t="n">
        <v>40.8187</v>
      </c>
      <c r="W47" s="58" t="n">
        <v>41.6941</v>
      </c>
      <c r="X47" s="58" t="n">
        <v>10555.75</v>
      </c>
      <c r="Y47" s="84" t="n">
        <v>24.3</v>
      </c>
      <c r="Z47" s="58" t="n">
        <f aca="false">X47/3600</f>
        <v>2.9321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586.0128</v>
      </c>
      <c r="E48" s="62" t="n">
        <f aca="false">N48</f>
        <v>38.0554</v>
      </c>
      <c r="F48" s="62" t="n">
        <f aca="false">L48</f>
        <v>3586.0128</v>
      </c>
      <c r="G48" s="62" t="n">
        <f aca="false">O48</f>
        <v>38.8337</v>
      </c>
      <c r="H48" s="62" t="n">
        <f aca="false">T48</f>
        <v>3586.0128</v>
      </c>
      <c r="I48" s="62" t="n">
        <f aca="false">V48</f>
        <v>38.0554</v>
      </c>
      <c r="J48" s="62" t="n">
        <f aca="false">T48</f>
        <v>3586.0128</v>
      </c>
      <c r="K48" s="62" t="n">
        <f aca="false">W48</f>
        <v>38.8337</v>
      </c>
      <c r="L48" s="51" t="n">
        <v>3586.0128</v>
      </c>
      <c r="M48" s="51" t="n">
        <v>34.4389</v>
      </c>
      <c r="N48" s="51" t="n">
        <v>38.0554</v>
      </c>
      <c r="O48" s="51" t="n">
        <v>38.8337</v>
      </c>
      <c r="P48" s="51" t="n">
        <v>8533.56</v>
      </c>
      <c r="Q48" s="84" t="n">
        <v>18.31</v>
      </c>
      <c r="R48" s="51" t="n">
        <f aca="false">P48/3600</f>
        <v>2.37043333333333</v>
      </c>
      <c r="S48" s="52"/>
      <c r="T48" s="51" t="n">
        <v>3586.0128</v>
      </c>
      <c r="U48" s="51" t="n">
        <v>34.4389</v>
      </c>
      <c r="V48" s="51" t="n">
        <v>38.0554</v>
      </c>
      <c r="W48" s="51" t="n">
        <v>38.8337</v>
      </c>
      <c r="X48" s="51" t="n">
        <v>8533.56</v>
      </c>
      <c r="Y48" s="84" t="n">
        <v>18.31</v>
      </c>
      <c r="Z48" s="51" t="n">
        <f aca="false">X48/3600</f>
        <v>2.3704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6.28</v>
      </c>
      <c r="E49" s="62" t="n">
        <f aca="false">N49</f>
        <v>35.7532</v>
      </c>
      <c r="F49" s="62" t="n">
        <f aca="false">L49</f>
        <v>1566.28</v>
      </c>
      <c r="G49" s="62" t="n">
        <f aca="false">O49</f>
        <v>36.4883</v>
      </c>
      <c r="H49" s="62" t="n">
        <f aca="false">T49</f>
        <v>1566.28</v>
      </c>
      <c r="I49" s="62" t="n">
        <f aca="false">V49</f>
        <v>35.7532</v>
      </c>
      <c r="J49" s="62" t="n">
        <f aca="false">T49</f>
        <v>1566.28</v>
      </c>
      <c r="K49" s="62" t="n">
        <f aca="false">W49</f>
        <v>36.4883</v>
      </c>
      <c r="L49" s="51" t="n">
        <v>1566.28</v>
      </c>
      <c r="M49" s="51" t="n">
        <v>30.9558</v>
      </c>
      <c r="N49" s="51" t="n">
        <v>35.7532</v>
      </c>
      <c r="O49" s="51" t="n">
        <v>36.4883</v>
      </c>
      <c r="P49" s="51" t="n">
        <v>7403.34</v>
      </c>
      <c r="Q49" s="84" t="n">
        <v>15.08</v>
      </c>
      <c r="R49" s="51" t="n">
        <f aca="false">P49/3600</f>
        <v>2.05648333333333</v>
      </c>
      <c r="S49" s="52"/>
      <c r="T49" s="51" t="n">
        <v>1566.28</v>
      </c>
      <c r="U49" s="51" t="n">
        <v>30.9558</v>
      </c>
      <c r="V49" s="51" t="n">
        <v>35.7532</v>
      </c>
      <c r="W49" s="51" t="n">
        <v>36.4883</v>
      </c>
      <c r="X49" s="51" t="n">
        <v>7403.34</v>
      </c>
      <c r="Y49" s="84" t="n">
        <v>15.08</v>
      </c>
      <c r="Z49" s="51" t="n">
        <f aca="false">X49/3600</f>
        <v>2.05648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55.1824</v>
      </c>
      <c r="E50" s="63" t="n">
        <f aca="false">N50</f>
        <v>33.6634</v>
      </c>
      <c r="F50" s="63" t="n">
        <f aca="false">L50</f>
        <v>655.1824</v>
      </c>
      <c r="G50" s="63" t="n">
        <f aca="false">O50</f>
        <v>34.3282</v>
      </c>
      <c r="H50" s="63" t="n">
        <f aca="false">T50</f>
        <v>655.1824</v>
      </c>
      <c r="I50" s="63" t="n">
        <f aca="false">V50</f>
        <v>33.6634</v>
      </c>
      <c r="J50" s="63" t="n">
        <f aca="false">T50</f>
        <v>655.1824</v>
      </c>
      <c r="K50" s="63" t="n">
        <f aca="false">W50</f>
        <v>34.3282</v>
      </c>
      <c r="L50" s="57" t="n">
        <v>655.1824</v>
      </c>
      <c r="M50" s="57" t="n">
        <v>27.7072</v>
      </c>
      <c r="N50" s="57" t="n">
        <v>33.6634</v>
      </c>
      <c r="O50" s="57" t="n">
        <v>34.3282</v>
      </c>
      <c r="P50" s="57" t="n">
        <v>6772.49</v>
      </c>
      <c r="Q50" s="57" t="n">
        <v>11.35</v>
      </c>
      <c r="R50" s="57" t="n">
        <f aca="false">P50/3600</f>
        <v>1.88124722222222</v>
      </c>
      <c r="S50" s="55"/>
      <c r="T50" s="57" t="n">
        <v>655.1824</v>
      </c>
      <c r="U50" s="57" t="n">
        <v>27.7072</v>
      </c>
      <c r="V50" s="57" t="n">
        <v>33.6634</v>
      </c>
      <c r="W50" s="57" t="n">
        <v>34.3282</v>
      </c>
      <c r="X50" s="57" t="n">
        <v>6772.49</v>
      </c>
      <c r="Y50" s="57" t="n">
        <v>11.35</v>
      </c>
      <c r="Z50" s="57" t="n">
        <f aca="false">X50/3600</f>
        <v>1.881247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809.3752</v>
      </c>
      <c r="E51" s="61" t="n">
        <f aca="false">N51</f>
        <v>41.3773</v>
      </c>
      <c r="F51" s="61" t="n">
        <f aca="false">L51</f>
        <v>5809.3752</v>
      </c>
      <c r="G51" s="61" t="n">
        <f aca="false">O51</f>
        <v>42.7029</v>
      </c>
      <c r="H51" s="61" t="n">
        <f aca="false">T51</f>
        <v>5809.3752</v>
      </c>
      <c r="I51" s="61" t="n">
        <f aca="false">V51</f>
        <v>41.3773</v>
      </c>
      <c r="J51" s="61" t="n">
        <f aca="false">T51</f>
        <v>5809.3752</v>
      </c>
      <c r="K51" s="61" t="n">
        <f aca="false">W51</f>
        <v>42.7029</v>
      </c>
      <c r="L51" s="58" t="n">
        <v>5809.3752</v>
      </c>
      <c r="M51" s="58" t="n">
        <v>40.0415</v>
      </c>
      <c r="N51" s="58" t="n">
        <v>41.3773</v>
      </c>
      <c r="O51" s="58" t="n">
        <v>42.7029</v>
      </c>
      <c r="P51" s="58" t="n">
        <v>6816.41</v>
      </c>
      <c r="Q51" s="84" t="n">
        <v>16.83</v>
      </c>
      <c r="R51" s="58" t="n">
        <f aca="false">P51/3600</f>
        <v>1.89344722222222</v>
      </c>
      <c r="S51" s="60"/>
      <c r="T51" s="58" t="n">
        <v>5809.3752</v>
      </c>
      <c r="U51" s="58" t="n">
        <v>40.0415</v>
      </c>
      <c r="V51" s="58" t="n">
        <v>41.3773</v>
      </c>
      <c r="W51" s="58" t="n">
        <v>42.7029</v>
      </c>
      <c r="X51" s="58" t="n">
        <v>6816.41</v>
      </c>
      <c r="Y51" s="84" t="n">
        <v>16.83</v>
      </c>
      <c r="Z51" s="58" t="n">
        <f aca="false">X51/3600</f>
        <v>1.8934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344.6992</v>
      </c>
      <c r="E52" s="62" t="n">
        <f aca="false">N52</f>
        <v>38.5989</v>
      </c>
      <c r="F52" s="62" t="n">
        <f aca="false">L52</f>
        <v>2344.6992</v>
      </c>
      <c r="G52" s="62" t="n">
        <f aca="false">O52</f>
        <v>40.1661</v>
      </c>
      <c r="H52" s="62" t="n">
        <f aca="false">T52</f>
        <v>2344.6992</v>
      </c>
      <c r="I52" s="62" t="n">
        <f aca="false">V52</f>
        <v>38.5989</v>
      </c>
      <c r="J52" s="62" t="n">
        <f aca="false">T52</f>
        <v>2344.6992</v>
      </c>
      <c r="K52" s="62" t="n">
        <f aca="false">W52</f>
        <v>40.1661</v>
      </c>
      <c r="L52" s="51" t="n">
        <v>2344.6992</v>
      </c>
      <c r="M52" s="51" t="n">
        <v>36.2858</v>
      </c>
      <c r="N52" s="51" t="n">
        <v>38.5989</v>
      </c>
      <c r="O52" s="51" t="n">
        <v>40.1661</v>
      </c>
      <c r="P52" s="51" t="n">
        <v>5601.22</v>
      </c>
      <c r="Q52" s="84" t="n">
        <v>13.26</v>
      </c>
      <c r="R52" s="51" t="n">
        <f aca="false">P52/3600</f>
        <v>1.55589444444444</v>
      </c>
      <c r="S52" s="52"/>
      <c r="T52" s="51" t="n">
        <v>2344.6992</v>
      </c>
      <c r="U52" s="51" t="n">
        <v>36.2858</v>
      </c>
      <c r="V52" s="51" t="n">
        <v>38.5989</v>
      </c>
      <c r="W52" s="51" t="n">
        <v>40.1661</v>
      </c>
      <c r="X52" s="51" t="n">
        <v>5601.22</v>
      </c>
      <c r="Y52" s="84" t="n">
        <v>13.26</v>
      </c>
      <c r="Z52" s="51" t="n">
        <f aca="false">X52/3600</f>
        <v>1.55589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35.7</v>
      </c>
      <c r="E53" s="62" t="n">
        <f aca="false">N53</f>
        <v>36.3573</v>
      </c>
      <c r="F53" s="62" t="n">
        <f aca="false">L53</f>
        <v>1035.7</v>
      </c>
      <c r="G53" s="62" t="n">
        <f aca="false">O53</f>
        <v>37.988</v>
      </c>
      <c r="H53" s="62" t="n">
        <f aca="false">T53</f>
        <v>1035.7</v>
      </c>
      <c r="I53" s="62" t="n">
        <f aca="false">V53</f>
        <v>36.3573</v>
      </c>
      <c r="J53" s="62" t="n">
        <f aca="false">T53</f>
        <v>1035.7</v>
      </c>
      <c r="K53" s="62" t="n">
        <f aca="false">W53</f>
        <v>37.988</v>
      </c>
      <c r="L53" s="51" t="n">
        <v>1035.7</v>
      </c>
      <c r="M53" s="51" t="n">
        <v>33.0527</v>
      </c>
      <c r="N53" s="51" t="n">
        <v>36.3573</v>
      </c>
      <c r="O53" s="51" t="n">
        <v>37.988</v>
      </c>
      <c r="P53" s="51" t="n">
        <v>4841.41</v>
      </c>
      <c r="Q53" s="84" t="n">
        <v>10.42</v>
      </c>
      <c r="R53" s="51" t="n">
        <f aca="false">P53/3600</f>
        <v>1.34483611111111</v>
      </c>
      <c r="S53" s="52"/>
      <c r="T53" s="51" t="n">
        <v>1035.7</v>
      </c>
      <c r="U53" s="51" t="n">
        <v>33.0527</v>
      </c>
      <c r="V53" s="51" t="n">
        <v>36.3573</v>
      </c>
      <c r="W53" s="51" t="n">
        <v>37.988</v>
      </c>
      <c r="X53" s="51" t="n">
        <v>4841.41</v>
      </c>
      <c r="Y53" s="84" t="n">
        <v>10.42</v>
      </c>
      <c r="Z53" s="51" t="n">
        <f aca="false">X53/3600</f>
        <v>1.344836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8.7168</v>
      </c>
      <c r="E54" s="63" t="n">
        <f aca="false">N54</f>
        <v>34.2935</v>
      </c>
      <c r="F54" s="63" t="n">
        <f aca="false">L54</f>
        <v>458.7168</v>
      </c>
      <c r="G54" s="63" t="n">
        <f aca="false">O54</f>
        <v>35.7298</v>
      </c>
      <c r="H54" s="63" t="n">
        <f aca="false">T54</f>
        <v>458.7168</v>
      </c>
      <c r="I54" s="63" t="n">
        <f aca="false">V54</f>
        <v>34.2935</v>
      </c>
      <c r="J54" s="63" t="n">
        <f aca="false">T54</f>
        <v>458.7168</v>
      </c>
      <c r="K54" s="63" t="n">
        <f aca="false">W54</f>
        <v>35.7298</v>
      </c>
      <c r="L54" s="57" t="n">
        <v>458.7168</v>
      </c>
      <c r="M54" s="57" t="n">
        <v>30.1531</v>
      </c>
      <c r="N54" s="57" t="n">
        <v>34.2935</v>
      </c>
      <c r="O54" s="57" t="n">
        <v>35.7298</v>
      </c>
      <c r="P54" s="57" t="n">
        <v>4401.11</v>
      </c>
      <c r="Q54" s="57" t="n">
        <v>8.3</v>
      </c>
      <c r="R54" s="57" t="n">
        <f aca="false">P54/3600</f>
        <v>1.22253055555556</v>
      </c>
      <c r="S54" s="55"/>
      <c r="T54" s="57" t="n">
        <v>458.7168</v>
      </c>
      <c r="U54" s="57" t="n">
        <v>30.1531</v>
      </c>
      <c r="V54" s="57" t="n">
        <v>34.2935</v>
      </c>
      <c r="W54" s="57" t="n">
        <v>35.7298</v>
      </c>
      <c r="X54" s="57" t="n">
        <v>4401.11</v>
      </c>
      <c r="Y54" s="57" t="n">
        <v>8.3</v>
      </c>
      <c r="Z54" s="57" t="n">
        <f aca="false">X54/3600</f>
        <v>1.222530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783.9632</v>
      </c>
      <c r="E55" s="61" t="n">
        <f aca="false">N55</f>
        <v>43.4186</v>
      </c>
      <c r="F55" s="61" t="n">
        <f aca="false">L55</f>
        <v>1783.9632</v>
      </c>
      <c r="G55" s="61" t="n">
        <f aca="false">O55</f>
        <v>42.8628</v>
      </c>
      <c r="H55" s="61" t="n">
        <f aca="false">T55</f>
        <v>1783.9632</v>
      </c>
      <c r="I55" s="61" t="n">
        <f aca="false">V55</f>
        <v>43.4186</v>
      </c>
      <c r="J55" s="61" t="n">
        <f aca="false">T55</f>
        <v>1783.9632</v>
      </c>
      <c r="K55" s="61" t="n">
        <f aca="false">W55</f>
        <v>42.8628</v>
      </c>
      <c r="L55" s="58" t="n">
        <v>1783.9632</v>
      </c>
      <c r="M55" s="58" t="n">
        <v>41.0127</v>
      </c>
      <c r="N55" s="58" t="n">
        <v>43.4186</v>
      </c>
      <c r="O55" s="58" t="n">
        <v>42.8628</v>
      </c>
      <c r="P55" s="58" t="n">
        <v>2331.3</v>
      </c>
      <c r="Q55" s="84" t="n">
        <v>5.21</v>
      </c>
      <c r="R55" s="58" t="n">
        <f aca="false">P55/3600</f>
        <v>0.647583333333333</v>
      </c>
      <c r="S55" s="60"/>
      <c r="T55" s="58" t="n">
        <v>1783.9632</v>
      </c>
      <c r="U55" s="58" t="n">
        <v>41.0127</v>
      </c>
      <c r="V55" s="58" t="n">
        <v>43.4186</v>
      </c>
      <c r="W55" s="58" t="n">
        <v>42.8628</v>
      </c>
      <c r="X55" s="58" t="n">
        <v>2331.3</v>
      </c>
      <c r="Y55" s="84" t="n">
        <v>5.21</v>
      </c>
      <c r="Z55" s="58" t="n">
        <f aca="false">X55/3600</f>
        <v>0.6475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86.8904</v>
      </c>
      <c r="E56" s="62" t="n">
        <f aca="false">N56</f>
        <v>40.5629</v>
      </c>
      <c r="F56" s="62" t="n">
        <f aca="false">L56</f>
        <v>886.8904</v>
      </c>
      <c r="G56" s="62" t="n">
        <f aca="false">O56</f>
        <v>39.5454</v>
      </c>
      <c r="H56" s="62" t="n">
        <f aca="false">T56</f>
        <v>886.8904</v>
      </c>
      <c r="I56" s="62" t="n">
        <f aca="false">V56</f>
        <v>40.5629</v>
      </c>
      <c r="J56" s="62" t="n">
        <f aca="false">T56</f>
        <v>886.8904</v>
      </c>
      <c r="K56" s="62" t="n">
        <f aca="false">W56</f>
        <v>39.5454</v>
      </c>
      <c r="L56" s="51" t="n">
        <v>886.8904</v>
      </c>
      <c r="M56" s="51" t="n">
        <v>37.0437</v>
      </c>
      <c r="N56" s="51" t="n">
        <v>40.5629</v>
      </c>
      <c r="O56" s="51" t="n">
        <v>39.5454</v>
      </c>
      <c r="P56" s="51" t="n">
        <v>2028.69</v>
      </c>
      <c r="Q56" s="84" t="n">
        <v>4.23</v>
      </c>
      <c r="R56" s="51" t="n">
        <f aca="false">P56/3600</f>
        <v>0.563525</v>
      </c>
      <c r="S56" s="52"/>
      <c r="T56" s="51" t="n">
        <v>886.8904</v>
      </c>
      <c r="U56" s="51" t="n">
        <v>37.0437</v>
      </c>
      <c r="V56" s="51" t="n">
        <v>40.5629</v>
      </c>
      <c r="W56" s="51" t="n">
        <v>39.5454</v>
      </c>
      <c r="X56" s="51" t="n">
        <v>2028.69</v>
      </c>
      <c r="Y56" s="84" t="n">
        <v>4.23</v>
      </c>
      <c r="Z56" s="51" t="n">
        <f aca="false">X56/3600</f>
        <v>0.5635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6.5888</v>
      </c>
      <c r="E57" s="62" t="n">
        <f aca="false">N57</f>
        <v>38.0061</v>
      </c>
      <c r="F57" s="62" t="n">
        <f aca="false">L57</f>
        <v>426.5888</v>
      </c>
      <c r="G57" s="62" t="n">
        <f aca="false">O57</f>
        <v>36.6973</v>
      </c>
      <c r="H57" s="62" t="n">
        <f aca="false">T57</f>
        <v>426.5888</v>
      </c>
      <c r="I57" s="62" t="n">
        <f aca="false">V57</f>
        <v>38.0061</v>
      </c>
      <c r="J57" s="62" t="n">
        <f aca="false">T57</f>
        <v>426.5888</v>
      </c>
      <c r="K57" s="62" t="n">
        <f aca="false">W57</f>
        <v>36.6973</v>
      </c>
      <c r="L57" s="51" t="n">
        <v>426.5888</v>
      </c>
      <c r="M57" s="51" t="n">
        <v>33.4992</v>
      </c>
      <c r="N57" s="51" t="n">
        <v>38.0061</v>
      </c>
      <c r="O57" s="51" t="n">
        <v>36.6973</v>
      </c>
      <c r="P57" s="51" t="n">
        <v>1795.3</v>
      </c>
      <c r="Q57" s="84" t="n">
        <v>3.45</v>
      </c>
      <c r="R57" s="51" t="n">
        <f aca="false">P57/3600</f>
        <v>0.498694444444444</v>
      </c>
      <c r="S57" s="52"/>
      <c r="T57" s="51" t="n">
        <v>426.5888</v>
      </c>
      <c r="U57" s="51" t="n">
        <v>33.4992</v>
      </c>
      <c r="V57" s="51" t="n">
        <v>38.0061</v>
      </c>
      <c r="W57" s="51" t="n">
        <v>36.6973</v>
      </c>
      <c r="X57" s="51" t="n">
        <v>1795.3</v>
      </c>
      <c r="Y57" s="84" t="n">
        <v>3.45</v>
      </c>
      <c r="Z57" s="51" t="n">
        <f aca="false">X57/3600</f>
        <v>0.4986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7.3696</v>
      </c>
      <c r="E58" s="63" t="n">
        <f aca="false">N58</f>
        <v>35.6285</v>
      </c>
      <c r="F58" s="63" t="n">
        <f aca="false">L58</f>
        <v>207.3696</v>
      </c>
      <c r="G58" s="63" t="n">
        <f aca="false">O58</f>
        <v>34.0481</v>
      </c>
      <c r="H58" s="63" t="n">
        <f aca="false">T58</f>
        <v>207.3696</v>
      </c>
      <c r="I58" s="63" t="n">
        <f aca="false">V58</f>
        <v>35.6285</v>
      </c>
      <c r="J58" s="63" t="n">
        <f aca="false">T58</f>
        <v>207.3696</v>
      </c>
      <c r="K58" s="63" t="n">
        <f aca="false">W58</f>
        <v>34.0481</v>
      </c>
      <c r="L58" s="57" t="n">
        <v>207.3696</v>
      </c>
      <c r="M58" s="57" t="n">
        <v>30.5031</v>
      </c>
      <c r="N58" s="57" t="n">
        <v>35.6285</v>
      </c>
      <c r="O58" s="57" t="n">
        <v>34.0481</v>
      </c>
      <c r="P58" s="57" t="n">
        <v>1674.92</v>
      </c>
      <c r="Q58" s="57" t="n">
        <v>2.89</v>
      </c>
      <c r="R58" s="57" t="n">
        <f aca="false">P58/3600</f>
        <v>0.465255555555556</v>
      </c>
      <c r="S58" s="55"/>
      <c r="T58" s="57" t="n">
        <v>207.3696</v>
      </c>
      <c r="U58" s="57" t="n">
        <v>30.5031</v>
      </c>
      <c r="V58" s="57" t="n">
        <v>35.6285</v>
      </c>
      <c r="W58" s="57" t="n">
        <v>34.0481</v>
      </c>
      <c r="X58" s="57" t="n">
        <v>1674.92</v>
      </c>
      <c r="Y58" s="57" t="n">
        <v>2.89</v>
      </c>
      <c r="Z58" s="57" t="n">
        <f aca="false">X58/3600</f>
        <v>0.46525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221.9248</v>
      </c>
      <c r="E59" s="59" t="n">
        <f aca="false">N59</f>
        <v>42.4706</v>
      </c>
      <c r="F59" s="59" t="n">
        <f aca="false">L59</f>
        <v>2221.9248</v>
      </c>
      <c r="G59" s="59" t="n">
        <f aca="false">O59</f>
        <v>43.4683</v>
      </c>
      <c r="H59" s="59" t="n">
        <f aca="false">T59</f>
        <v>2221.9248</v>
      </c>
      <c r="I59" s="59" t="n">
        <f aca="false">V59</f>
        <v>42.4706</v>
      </c>
      <c r="J59" s="59" t="n">
        <f aca="false">T59</f>
        <v>2221.9248</v>
      </c>
      <c r="K59" s="59" t="n">
        <f aca="false">W59</f>
        <v>43.4683</v>
      </c>
      <c r="L59" s="58" t="n">
        <v>2221.9248</v>
      </c>
      <c r="M59" s="58" t="n">
        <v>38.2348</v>
      </c>
      <c r="N59" s="58" t="n">
        <v>42.4706</v>
      </c>
      <c r="O59" s="58" t="n">
        <v>43.4683</v>
      </c>
      <c r="P59" s="58" t="n">
        <v>2958.65</v>
      </c>
      <c r="Q59" s="84" t="n">
        <v>7.12</v>
      </c>
      <c r="R59" s="58" t="n">
        <f aca="false">P59/3600</f>
        <v>0.821847222222222</v>
      </c>
      <c r="S59" s="60"/>
      <c r="T59" s="58" t="n">
        <v>2221.9248</v>
      </c>
      <c r="U59" s="58" t="n">
        <v>38.2348</v>
      </c>
      <c r="V59" s="58" t="n">
        <v>42.4706</v>
      </c>
      <c r="W59" s="58" t="n">
        <v>43.4683</v>
      </c>
      <c r="X59" s="58" t="n">
        <v>2958.65</v>
      </c>
      <c r="Y59" s="84" t="n">
        <v>7.12</v>
      </c>
      <c r="Z59" s="58" t="n">
        <f aca="false">X59/3600</f>
        <v>0.82184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792.5056</v>
      </c>
      <c r="E60" s="50" t="n">
        <f aca="false">N60</f>
        <v>40.4733</v>
      </c>
      <c r="F60" s="50" t="n">
        <f aca="false">L60</f>
        <v>792.5056</v>
      </c>
      <c r="G60" s="50" t="n">
        <f aca="false">O60</f>
        <v>41.3208</v>
      </c>
      <c r="H60" s="50" t="n">
        <f aca="false">T60</f>
        <v>792.5056</v>
      </c>
      <c r="I60" s="50" t="n">
        <f aca="false">V60</f>
        <v>40.4733</v>
      </c>
      <c r="J60" s="50" t="n">
        <f aca="false">T60</f>
        <v>792.5056</v>
      </c>
      <c r="K60" s="50" t="n">
        <f aca="false">W60</f>
        <v>41.3208</v>
      </c>
      <c r="L60" s="51" t="n">
        <v>792.5056</v>
      </c>
      <c r="M60" s="51" t="n">
        <v>34.2767</v>
      </c>
      <c r="N60" s="51" t="n">
        <v>40.4733</v>
      </c>
      <c r="O60" s="51" t="n">
        <v>41.3208</v>
      </c>
      <c r="P60" s="51" t="n">
        <v>2357.02</v>
      </c>
      <c r="Q60" s="84" t="n">
        <v>5.14</v>
      </c>
      <c r="R60" s="51" t="n">
        <f aca="false">P60/3600</f>
        <v>0.654727777777778</v>
      </c>
      <c r="S60" s="52"/>
      <c r="T60" s="51" t="n">
        <v>792.5056</v>
      </c>
      <c r="U60" s="51" t="n">
        <v>34.2767</v>
      </c>
      <c r="V60" s="51" t="n">
        <v>40.4733</v>
      </c>
      <c r="W60" s="51" t="n">
        <v>41.3208</v>
      </c>
      <c r="X60" s="51" t="n">
        <v>2357.02</v>
      </c>
      <c r="Y60" s="84" t="n">
        <v>5.14</v>
      </c>
      <c r="Z60" s="51" t="n">
        <f aca="false">X60/3600</f>
        <v>0.65472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4.6648</v>
      </c>
      <c r="E61" s="50" t="n">
        <f aca="false">N61</f>
        <v>38.8298</v>
      </c>
      <c r="F61" s="50" t="n">
        <f aca="false">L61</f>
        <v>324.6648</v>
      </c>
      <c r="G61" s="50" t="n">
        <f aca="false">O61</f>
        <v>39.4655</v>
      </c>
      <c r="H61" s="50" t="n">
        <f aca="false">T61</f>
        <v>324.6648</v>
      </c>
      <c r="I61" s="50" t="n">
        <f aca="false">V61</f>
        <v>38.8298</v>
      </c>
      <c r="J61" s="50" t="n">
        <f aca="false">T61</f>
        <v>324.6648</v>
      </c>
      <c r="K61" s="50" t="n">
        <f aca="false">W61</f>
        <v>39.4655</v>
      </c>
      <c r="L61" s="51" t="n">
        <v>324.6648</v>
      </c>
      <c r="M61" s="51" t="n">
        <v>31.0995</v>
      </c>
      <c r="N61" s="51" t="n">
        <v>38.8298</v>
      </c>
      <c r="O61" s="51" t="n">
        <v>39.4655</v>
      </c>
      <c r="P61" s="51" t="n">
        <v>2107.17</v>
      </c>
      <c r="Q61" s="84" t="n">
        <v>4.24</v>
      </c>
      <c r="R61" s="51" t="n">
        <f aca="false">P61/3600</f>
        <v>0.585325</v>
      </c>
      <c r="S61" s="52"/>
      <c r="T61" s="51" t="n">
        <v>324.6648</v>
      </c>
      <c r="U61" s="51" t="n">
        <v>31.0995</v>
      </c>
      <c r="V61" s="51" t="n">
        <v>38.8298</v>
      </c>
      <c r="W61" s="51" t="n">
        <v>39.4655</v>
      </c>
      <c r="X61" s="51" t="n">
        <v>2107.17</v>
      </c>
      <c r="Y61" s="84" t="n">
        <v>4.24</v>
      </c>
      <c r="Z61" s="51" t="n">
        <f aca="false">X61/3600</f>
        <v>0.58532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2.752</v>
      </c>
      <c r="E62" s="56" t="n">
        <f aca="false">N62</f>
        <v>36.9542</v>
      </c>
      <c r="F62" s="56" t="n">
        <f aca="false">L62</f>
        <v>132.752</v>
      </c>
      <c r="G62" s="56" t="n">
        <f aca="false">O62</f>
        <v>37.2389</v>
      </c>
      <c r="H62" s="56" t="n">
        <f aca="false">T62</f>
        <v>132.752</v>
      </c>
      <c r="I62" s="56" t="n">
        <f aca="false">V62</f>
        <v>36.9542</v>
      </c>
      <c r="J62" s="56" t="n">
        <f aca="false">T62</f>
        <v>132.752</v>
      </c>
      <c r="K62" s="56" t="n">
        <f aca="false">W62</f>
        <v>37.2389</v>
      </c>
      <c r="L62" s="57" t="n">
        <v>132.752</v>
      </c>
      <c r="M62" s="57" t="n">
        <v>27.9503</v>
      </c>
      <c r="N62" s="57" t="n">
        <v>36.9542</v>
      </c>
      <c r="O62" s="57" t="n">
        <v>37.2389</v>
      </c>
      <c r="P62" s="57" t="n">
        <v>1933.54</v>
      </c>
      <c r="Q62" s="57" t="n">
        <v>3.04</v>
      </c>
      <c r="R62" s="57" t="n">
        <f aca="false">P62/3600</f>
        <v>0.537094444444444</v>
      </c>
      <c r="S62" s="55"/>
      <c r="T62" s="57" t="n">
        <v>132.752</v>
      </c>
      <c r="U62" s="57" t="n">
        <v>27.9503</v>
      </c>
      <c r="V62" s="57" t="n">
        <v>36.9542</v>
      </c>
      <c r="W62" s="57" t="n">
        <v>37.2389</v>
      </c>
      <c r="X62" s="57" t="n">
        <v>1933.54</v>
      </c>
      <c r="Y62" s="57" t="n">
        <v>3.04</v>
      </c>
      <c r="Z62" s="57" t="n">
        <f aca="false">X62/3600</f>
        <v>0.537094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982.4056</v>
      </c>
      <c r="E63" s="61" t="n">
        <f aca="false">N63</f>
        <v>40.5689</v>
      </c>
      <c r="F63" s="61" t="n">
        <f aca="false">L63</f>
        <v>1982.4056</v>
      </c>
      <c r="G63" s="61" t="n">
        <f aca="false">O63</f>
        <v>41.2815</v>
      </c>
      <c r="H63" s="61" t="n">
        <f aca="false">T63</f>
        <v>1982.4056</v>
      </c>
      <c r="I63" s="61" t="n">
        <f aca="false">V63</f>
        <v>40.5689</v>
      </c>
      <c r="J63" s="61" t="n">
        <f aca="false">T63</f>
        <v>1982.4056</v>
      </c>
      <c r="K63" s="61" t="n">
        <f aca="false">W63</f>
        <v>41.2815</v>
      </c>
      <c r="L63" s="58" t="n">
        <v>1982.4056</v>
      </c>
      <c r="M63" s="58" t="n">
        <v>38.0364</v>
      </c>
      <c r="N63" s="58" t="n">
        <v>40.5689</v>
      </c>
      <c r="O63" s="58" t="n">
        <v>41.2815</v>
      </c>
      <c r="P63" s="58" t="n">
        <v>2460.66</v>
      </c>
      <c r="Q63" s="84" t="n">
        <v>5.89</v>
      </c>
      <c r="R63" s="58" t="n">
        <f aca="false">P63/3600</f>
        <v>0.683516666666667</v>
      </c>
      <c r="S63" s="60"/>
      <c r="T63" s="58" t="n">
        <v>1982.4056</v>
      </c>
      <c r="U63" s="58" t="n">
        <v>38.0364</v>
      </c>
      <c r="V63" s="58" t="n">
        <v>40.5689</v>
      </c>
      <c r="W63" s="58" t="n">
        <v>41.2815</v>
      </c>
      <c r="X63" s="58" t="n">
        <v>2460.66</v>
      </c>
      <c r="Y63" s="84" t="n">
        <v>5.89</v>
      </c>
      <c r="Z63" s="58" t="n">
        <f aca="false">X63/3600</f>
        <v>0.68351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54.148</v>
      </c>
      <c r="E64" s="62" t="n">
        <f aca="false">N64</f>
        <v>37.7217</v>
      </c>
      <c r="F64" s="62" t="n">
        <f aca="false">L64</f>
        <v>854.148</v>
      </c>
      <c r="G64" s="62" t="n">
        <f aca="false">O64</f>
        <v>38.3414</v>
      </c>
      <c r="H64" s="62" t="n">
        <f aca="false">T64</f>
        <v>854.148</v>
      </c>
      <c r="I64" s="62" t="n">
        <f aca="false">V64</f>
        <v>37.7217</v>
      </c>
      <c r="J64" s="62" t="n">
        <f aca="false">T64</f>
        <v>854.148</v>
      </c>
      <c r="K64" s="62" t="n">
        <f aca="false">W64</f>
        <v>38.3414</v>
      </c>
      <c r="L64" s="51" t="n">
        <v>854.148</v>
      </c>
      <c r="M64" s="51" t="n">
        <v>34.2276</v>
      </c>
      <c r="N64" s="51" t="n">
        <v>37.7217</v>
      </c>
      <c r="O64" s="51" t="n">
        <v>38.3414</v>
      </c>
      <c r="P64" s="51" t="n">
        <v>1985.72</v>
      </c>
      <c r="Q64" s="84" t="n">
        <v>4.01</v>
      </c>
      <c r="R64" s="51" t="n">
        <f aca="false">P64/3600</f>
        <v>0.551588888888889</v>
      </c>
      <c r="S64" s="52"/>
      <c r="T64" s="51" t="n">
        <v>854.148</v>
      </c>
      <c r="U64" s="51" t="n">
        <v>34.2276</v>
      </c>
      <c r="V64" s="51" t="n">
        <v>37.7217</v>
      </c>
      <c r="W64" s="51" t="n">
        <v>38.3414</v>
      </c>
      <c r="X64" s="51" t="n">
        <v>1985.72</v>
      </c>
      <c r="Y64" s="84" t="n">
        <v>4.01</v>
      </c>
      <c r="Z64" s="51" t="n">
        <f aca="false">X64/3600</f>
        <v>0.55158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5464</v>
      </c>
      <c r="E65" s="62" t="n">
        <f aca="false">N65</f>
        <v>35.3119</v>
      </c>
      <c r="F65" s="62" t="n">
        <f aca="false">L65</f>
        <v>362.5464</v>
      </c>
      <c r="G65" s="62" t="n">
        <f aca="false">O65</f>
        <v>35.8934</v>
      </c>
      <c r="H65" s="62" t="n">
        <f aca="false">T65</f>
        <v>362.5464</v>
      </c>
      <c r="I65" s="62" t="n">
        <f aca="false">V65</f>
        <v>35.3119</v>
      </c>
      <c r="J65" s="62" t="n">
        <f aca="false">T65</f>
        <v>362.5464</v>
      </c>
      <c r="K65" s="62" t="n">
        <f aca="false">W65</f>
        <v>35.8934</v>
      </c>
      <c r="L65" s="51" t="n">
        <v>362.5464</v>
      </c>
      <c r="M65" s="51" t="n">
        <v>30.7191</v>
      </c>
      <c r="N65" s="51" t="n">
        <v>35.3119</v>
      </c>
      <c r="O65" s="51" t="n">
        <v>35.8934</v>
      </c>
      <c r="P65" s="51" t="n">
        <v>1720.59</v>
      </c>
      <c r="Q65" s="84" t="n">
        <v>3</v>
      </c>
      <c r="R65" s="51" t="n">
        <f aca="false">P65/3600</f>
        <v>0.477941666666667</v>
      </c>
      <c r="S65" s="52"/>
      <c r="T65" s="51" t="n">
        <v>362.5464</v>
      </c>
      <c r="U65" s="51" t="n">
        <v>30.7191</v>
      </c>
      <c r="V65" s="51" t="n">
        <v>35.3119</v>
      </c>
      <c r="W65" s="51" t="n">
        <v>35.8934</v>
      </c>
      <c r="X65" s="51" t="n">
        <v>1720.59</v>
      </c>
      <c r="Y65" s="84" t="n">
        <v>3</v>
      </c>
      <c r="Z65" s="51" t="n">
        <f aca="false">X65/3600</f>
        <v>0.4779416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49.364</v>
      </c>
      <c r="E66" s="63" t="n">
        <f aca="false">N66</f>
        <v>33.102</v>
      </c>
      <c r="F66" s="63" t="n">
        <f aca="false">L66</f>
        <v>149.364</v>
      </c>
      <c r="G66" s="63" t="n">
        <f aca="false">O66</f>
        <v>33.5901</v>
      </c>
      <c r="H66" s="63" t="n">
        <f aca="false">T66</f>
        <v>149.364</v>
      </c>
      <c r="I66" s="63" t="n">
        <f aca="false">V66</f>
        <v>33.102</v>
      </c>
      <c r="J66" s="63" t="n">
        <f aca="false">T66</f>
        <v>149.364</v>
      </c>
      <c r="K66" s="63" t="n">
        <f aca="false">W66</f>
        <v>33.5901</v>
      </c>
      <c r="L66" s="57" t="n">
        <v>149.364</v>
      </c>
      <c r="M66" s="57" t="n">
        <v>27.6511</v>
      </c>
      <c r="N66" s="57" t="n">
        <v>33.102</v>
      </c>
      <c r="O66" s="57" t="n">
        <v>33.5901</v>
      </c>
      <c r="P66" s="57" t="n">
        <v>1585.21</v>
      </c>
      <c r="Q66" s="57" t="n">
        <v>2.42</v>
      </c>
      <c r="R66" s="57" t="n">
        <f aca="false">P66/3600</f>
        <v>0.440336111111111</v>
      </c>
      <c r="S66" s="55"/>
      <c r="T66" s="57" t="n">
        <v>149.364</v>
      </c>
      <c r="U66" s="57" t="n">
        <v>27.6511</v>
      </c>
      <c r="V66" s="57" t="n">
        <v>33.102</v>
      </c>
      <c r="W66" s="57" t="n">
        <v>33.5901</v>
      </c>
      <c r="X66" s="57" t="n">
        <v>1585.21</v>
      </c>
      <c r="Y66" s="57" t="n">
        <v>2.42</v>
      </c>
      <c r="Z66" s="57" t="n">
        <f aca="false">X66/3600</f>
        <v>0.44033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383.2232</v>
      </c>
      <c r="E67" s="59" t="n">
        <f aca="false">N67</f>
        <v>41.1798</v>
      </c>
      <c r="F67" s="59" t="n">
        <f aca="false">L67</f>
        <v>1383.2232</v>
      </c>
      <c r="G67" s="59" t="n">
        <f aca="false">O67</f>
        <v>42.1853</v>
      </c>
      <c r="H67" s="59" t="n">
        <f aca="false">T67</f>
        <v>1383.2232</v>
      </c>
      <c r="I67" s="59" t="n">
        <f aca="false">V67</f>
        <v>41.1798</v>
      </c>
      <c r="J67" s="59" t="n">
        <f aca="false">T67</f>
        <v>1383.2232</v>
      </c>
      <c r="K67" s="59" t="n">
        <f aca="false">W67</f>
        <v>42.1853</v>
      </c>
      <c r="L67" s="58" t="n">
        <v>1383.2232</v>
      </c>
      <c r="M67" s="58" t="n">
        <v>40.0024</v>
      </c>
      <c r="N67" s="58" t="n">
        <v>41.1798</v>
      </c>
      <c r="O67" s="58" t="n">
        <v>42.1853</v>
      </c>
      <c r="P67" s="58" t="n">
        <v>1637.06</v>
      </c>
      <c r="Q67" s="84" t="n">
        <v>4.07</v>
      </c>
      <c r="R67" s="58" t="n">
        <f aca="false">P67/3600</f>
        <v>0.454738888888889</v>
      </c>
      <c r="S67" s="60"/>
      <c r="T67" s="58" t="n">
        <v>1383.2232</v>
      </c>
      <c r="U67" s="58" t="n">
        <v>40.0024</v>
      </c>
      <c r="V67" s="58" t="n">
        <v>41.1798</v>
      </c>
      <c r="W67" s="58" t="n">
        <v>42.1853</v>
      </c>
      <c r="X67" s="58" t="n">
        <v>1637.06</v>
      </c>
      <c r="Y67" s="84" t="n">
        <v>4.07</v>
      </c>
      <c r="Z67" s="58" t="n">
        <f aca="false">X67/3600</f>
        <v>0.45473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3.0784</v>
      </c>
      <c r="E68" s="50" t="n">
        <f aca="false">N68</f>
        <v>38.2325</v>
      </c>
      <c r="F68" s="50" t="n">
        <f aca="false">L68</f>
        <v>663.0784</v>
      </c>
      <c r="G68" s="50" t="n">
        <f aca="false">O68</f>
        <v>39.3271</v>
      </c>
      <c r="H68" s="50" t="n">
        <f aca="false">T68</f>
        <v>663.0784</v>
      </c>
      <c r="I68" s="50" t="n">
        <f aca="false">V68</f>
        <v>38.2325</v>
      </c>
      <c r="J68" s="50" t="n">
        <f aca="false">T68</f>
        <v>663.0784</v>
      </c>
      <c r="K68" s="50" t="n">
        <f aca="false">W68</f>
        <v>39.3271</v>
      </c>
      <c r="L68" s="51" t="n">
        <v>663.0784</v>
      </c>
      <c r="M68" s="51" t="n">
        <v>35.8492</v>
      </c>
      <c r="N68" s="51" t="n">
        <v>38.2325</v>
      </c>
      <c r="O68" s="51" t="n">
        <v>39.3271</v>
      </c>
      <c r="P68" s="51" t="n">
        <v>1365.67</v>
      </c>
      <c r="Q68" s="84" t="n">
        <v>3.23</v>
      </c>
      <c r="R68" s="51" t="n">
        <f aca="false">P68/3600</f>
        <v>0.379352777777778</v>
      </c>
      <c r="S68" s="52"/>
      <c r="T68" s="51" t="n">
        <v>663.0784</v>
      </c>
      <c r="U68" s="51" t="n">
        <v>35.8492</v>
      </c>
      <c r="V68" s="51" t="n">
        <v>38.2325</v>
      </c>
      <c r="W68" s="51" t="n">
        <v>39.3271</v>
      </c>
      <c r="X68" s="51" t="n">
        <v>1365.67</v>
      </c>
      <c r="Y68" s="84" t="n">
        <v>3.23</v>
      </c>
      <c r="Z68" s="51" t="n">
        <f aca="false">X68/3600</f>
        <v>0.379352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8.9088</v>
      </c>
      <c r="E69" s="50" t="n">
        <f aca="false">N69</f>
        <v>35.7799</v>
      </c>
      <c r="F69" s="50" t="n">
        <f aca="false">L69</f>
        <v>308.9088</v>
      </c>
      <c r="G69" s="50" t="n">
        <f aca="false">O69</f>
        <v>36.8106</v>
      </c>
      <c r="H69" s="50" t="n">
        <f aca="false">T69</f>
        <v>308.9088</v>
      </c>
      <c r="I69" s="50" t="n">
        <f aca="false">V69</f>
        <v>35.7799</v>
      </c>
      <c r="J69" s="50" t="n">
        <f aca="false">T69</f>
        <v>308.9088</v>
      </c>
      <c r="K69" s="50" t="n">
        <f aca="false">W69</f>
        <v>36.8106</v>
      </c>
      <c r="L69" s="51" t="n">
        <v>308.9088</v>
      </c>
      <c r="M69" s="51" t="n">
        <v>32.1962</v>
      </c>
      <c r="N69" s="51" t="n">
        <v>35.7799</v>
      </c>
      <c r="O69" s="51" t="n">
        <v>36.8106</v>
      </c>
      <c r="P69" s="51" t="n">
        <v>1177.48</v>
      </c>
      <c r="Q69" s="84" t="n">
        <v>2.47</v>
      </c>
      <c r="R69" s="51" t="n">
        <f aca="false">P69/3600</f>
        <v>0.327077777777778</v>
      </c>
      <c r="S69" s="52"/>
      <c r="T69" s="51" t="n">
        <v>308.9088</v>
      </c>
      <c r="U69" s="51" t="n">
        <v>32.1962</v>
      </c>
      <c r="V69" s="51" t="n">
        <v>35.7799</v>
      </c>
      <c r="W69" s="51" t="n">
        <v>36.8106</v>
      </c>
      <c r="X69" s="51" t="n">
        <v>1177.48</v>
      </c>
      <c r="Y69" s="84" t="n">
        <v>2.47</v>
      </c>
      <c r="Z69" s="51" t="n">
        <f aca="false">X69/3600</f>
        <v>0.327077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876</v>
      </c>
      <c r="E70" s="64" t="n">
        <f aca="false">N70</f>
        <v>33.4415</v>
      </c>
      <c r="F70" s="64" t="n">
        <f aca="false">L70</f>
        <v>142.876</v>
      </c>
      <c r="G70" s="64" t="n">
        <f aca="false">O70</f>
        <v>34.2358</v>
      </c>
      <c r="H70" s="64" t="n">
        <f aca="false">T70</f>
        <v>142.876</v>
      </c>
      <c r="I70" s="64" t="n">
        <f aca="false">V70</f>
        <v>33.4415</v>
      </c>
      <c r="J70" s="64" t="n">
        <f aca="false">T70</f>
        <v>142.876</v>
      </c>
      <c r="K70" s="64" t="n">
        <f aca="false">W70</f>
        <v>34.2358</v>
      </c>
      <c r="L70" s="57" t="n">
        <v>142.876</v>
      </c>
      <c r="M70" s="57" t="n">
        <v>29.3163</v>
      </c>
      <c r="N70" s="57" t="n">
        <v>33.4415</v>
      </c>
      <c r="O70" s="57" t="n">
        <v>34.2358</v>
      </c>
      <c r="P70" s="57" t="n">
        <v>1070.47</v>
      </c>
      <c r="Q70" s="57" t="n">
        <v>1.94</v>
      </c>
      <c r="R70" s="57" t="n">
        <f aca="false">P70/3600</f>
        <v>0.297352777777778</v>
      </c>
      <c r="S70" s="55"/>
      <c r="T70" s="57" t="n">
        <v>142.876</v>
      </c>
      <c r="U70" s="57" t="n">
        <v>29.3163</v>
      </c>
      <c r="V70" s="57" t="n">
        <v>33.4415</v>
      </c>
      <c r="W70" s="57" t="n">
        <v>34.2358</v>
      </c>
      <c r="X70" s="57" t="n">
        <v>1070.47</v>
      </c>
      <c r="Y70" s="57" t="n">
        <v>1.94</v>
      </c>
      <c r="Z70" s="57" t="n">
        <f aca="false">X70/3600</f>
        <v>0.297352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013.9616</v>
      </c>
      <c r="E71" s="61" t="n">
        <f aca="false">N71</f>
        <v>46.8772</v>
      </c>
      <c r="F71" s="61" t="n">
        <f aca="false">L71</f>
        <v>2013.9616</v>
      </c>
      <c r="G71" s="61" t="n">
        <f aca="false">O71</f>
        <v>47.7985</v>
      </c>
      <c r="H71" s="61" t="n">
        <f aca="false">T71</f>
        <v>2013.9616</v>
      </c>
      <c r="I71" s="61" t="n">
        <f aca="false">V71</f>
        <v>46.8772</v>
      </c>
      <c r="J71" s="61" t="n">
        <f aca="false">T71</f>
        <v>2013.9616</v>
      </c>
      <c r="K71" s="61" t="n">
        <f aca="false">W71</f>
        <v>47.7985</v>
      </c>
      <c r="L71" s="58" t="n">
        <v>2013.9616</v>
      </c>
      <c r="M71" s="58" t="n">
        <v>43.6048</v>
      </c>
      <c r="N71" s="58" t="n">
        <v>46.8772</v>
      </c>
      <c r="O71" s="58" t="n">
        <v>47.7985</v>
      </c>
      <c r="P71" s="58" t="n">
        <v>17160.25</v>
      </c>
      <c r="Q71" s="84" t="n">
        <v>32.03</v>
      </c>
      <c r="R71" s="58" t="n">
        <f aca="false">P71/3600</f>
        <v>4.76673611111111</v>
      </c>
      <c r="S71" s="60"/>
      <c r="T71" s="58" t="n">
        <v>2013.9616</v>
      </c>
      <c r="U71" s="58" t="n">
        <v>43.6048</v>
      </c>
      <c r="V71" s="58" t="n">
        <v>46.8772</v>
      </c>
      <c r="W71" s="58" t="n">
        <v>47.7985</v>
      </c>
      <c r="X71" s="58" t="n">
        <v>17160.25</v>
      </c>
      <c r="Y71" s="84" t="n">
        <v>32.03</v>
      </c>
      <c r="Z71" s="58" t="n">
        <f aca="false">X71/3600</f>
        <v>4.76673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48.6848</v>
      </c>
      <c r="E72" s="62" t="n">
        <f aca="false">N72</f>
        <v>45.489</v>
      </c>
      <c r="F72" s="62" t="n">
        <f aca="false">L72</f>
        <v>748.6848</v>
      </c>
      <c r="G72" s="62" t="n">
        <f aca="false">O72</f>
        <v>46.025</v>
      </c>
      <c r="H72" s="62" t="n">
        <f aca="false">T72</f>
        <v>748.6848</v>
      </c>
      <c r="I72" s="62" t="n">
        <f aca="false">V72</f>
        <v>45.489</v>
      </c>
      <c r="J72" s="62" t="n">
        <f aca="false">T72</f>
        <v>748.6848</v>
      </c>
      <c r="K72" s="62" t="n">
        <f aca="false">W72</f>
        <v>46.025</v>
      </c>
      <c r="L72" s="51" t="n">
        <v>748.6848</v>
      </c>
      <c r="M72" s="51" t="n">
        <v>41.3042</v>
      </c>
      <c r="N72" s="51" t="n">
        <v>45.489</v>
      </c>
      <c r="O72" s="51" t="n">
        <v>46.025</v>
      </c>
      <c r="P72" s="51" t="n">
        <v>16126.49</v>
      </c>
      <c r="Q72" s="84" t="n">
        <v>25.21</v>
      </c>
      <c r="R72" s="51" t="n">
        <f aca="false">P72/3600</f>
        <v>4.47958055555556</v>
      </c>
      <c r="S72" s="52"/>
      <c r="T72" s="51" t="n">
        <v>748.6848</v>
      </c>
      <c r="U72" s="51" t="n">
        <v>41.3042</v>
      </c>
      <c r="V72" s="51" t="n">
        <v>45.489</v>
      </c>
      <c r="W72" s="51" t="n">
        <v>46.025</v>
      </c>
      <c r="X72" s="51" t="n">
        <v>16126.49</v>
      </c>
      <c r="Y72" s="84" t="n">
        <v>25.21</v>
      </c>
      <c r="Z72" s="51" t="n">
        <f aca="false">X72/3600</f>
        <v>4.479580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57.968</v>
      </c>
      <c r="E73" s="62" t="n">
        <f aca="false">N73</f>
        <v>43.7558</v>
      </c>
      <c r="F73" s="62" t="n">
        <f aca="false">L73</f>
        <v>357.968</v>
      </c>
      <c r="G73" s="62" t="n">
        <f aca="false">O73</f>
        <v>44.0599</v>
      </c>
      <c r="H73" s="62" t="n">
        <f aca="false">T73</f>
        <v>357.968</v>
      </c>
      <c r="I73" s="62" t="n">
        <f aca="false">V73</f>
        <v>43.7558</v>
      </c>
      <c r="J73" s="62" t="n">
        <f aca="false">T73</f>
        <v>357.968</v>
      </c>
      <c r="K73" s="62" t="n">
        <f aca="false">W73</f>
        <v>44.0599</v>
      </c>
      <c r="L73" s="51" t="n">
        <v>357.968</v>
      </c>
      <c r="M73" s="51" t="n">
        <v>38.7291</v>
      </c>
      <c r="N73" s="51" t="n">
        <v>43.7558</v>
      </c>
      <c r="O73" s="51" t="n">
        <v>44.0599</v>
      </c>
      <c r="P73" s="51" t="n">
        <v>15760.45</v>
      </c>
      <c r="Q73" s="84" t="n">
        <v>21.55</v>
      </c>
      <c r="R73" s="51" t="n">
        <f aca="false">P73/3600</f>
        <v>4.37790277777778</v>
      </c>
      <c r="S73" s="52"/>
      <c r="T73" s="51" t="n">
        <v>357.968</v>
      </c>
      <c r="U73" s="51" t="n">
        <v>38.7291</v>
      </c>
      <c r="V73" s="51" t="n">
        <v>43.7558</v>
      </c>
      <c r="W73" s="51" t="n">
        <v>44.0599</v>
      </c>
      <c r="X73" s="51" t="n">
        <v>15760.45</v>
      </c>
      <c r="Y73" s="84" t="n">
        <v>21.55</v>
      </c>
      <c r="Z73" s="51" t="n">
        <f aca="false">X73/3600</f>
        <v>4.37790277777778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5.6056</v>
      </c>
      <c r="E74" s="63" t="n">
        <f aca="false">N74</f>
        <v>41.6783</v>
      </c>
      <c r="F74" s="63" t="n">
        <f aca="false">L74</f>
        <v>185.6056</v>
      </c>
      <c r="G74" s="63" t="n">
        <f aca="false">O74</f>
        <v>41.7399</v>
      </c>
      <c r="H74" s="63" t="n">
        <f aca="false">T74</f>
        <v>185.6056</v>
      </c>
      <c r="I74" s="63" t="n">
        <f aca="false">V74</f>
        <v>41.6783</v>
      </c>
      <c r="J74" s="63" t="n">
        <f aca="false">T74</f>
        <v>185.6056</v>
      </c>
      <c r="K74" s="63" t="n">
        <f aca="false">W74</f>
        <v>41.7399</v>
      </c>
      <c r="L74" s="57" t="n">
        <v>185.6056</v>
      </c>
      <c r="M74" s="57" t="n">
        <v>35.926</v>
      </c>
      <c r="N74" s="57" t="n">
        <v>41.6783</v>
      </c>
      <c r="O74" s="57" t="n">
        <v>41.7399</v>
      </c>
      <c r="P74" s="57" t="n">
        <v>15610.2</v>
      </c>
      <c r="Q74" s="57" t="n">
        <v>19.99</v>
      </c>
      <c r="R74" s="57" t="n">
        <f aca="false">P74/3600</f>
        <v>4.33616666666667</v>
      </c>
      <c r="S74" s="55"/>
      <c r="T74" s="57" t="n">
        <v>185.6056</v>
      </c>
      <c r="U74" s="57" t="n">
        <v>35.926</v>
      </c>
      <c r="V74" s="57" t="n">
        <v>41.6783</v>
      </c>
      <c r="W74" s="57" t="n">
        <v>41.7399</v>
      </c>
      <c r="X74" s="57" t="n">
        <v>15610.2</v>
      </c>
      <c r="Y74" s="57" t="n">
        <v>19.99</v>
      </c>
      <c r="Z74" s="57" t="n">
        <f aca="false">X74/3600</f>
        <v>4.33616666666667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632.2544</v>
      </c>
      <c r="E75" s="59" t="n">
        <f aca="false">N75</f>
        <v>48.451</v>
      </c>
      <c r="F75" s="59" t="n">
        <f aca="false">L75</f>
        <v>2632.2544</v>
      </c>
      <c r="G75" s="59" t="n">
        <f aca="false">O75</f>
        <v>47.8508</v>
      </c>
      <c r="H75" s="59" t="n">
        <f aca="false">T75</f>
        <v>2632.2544</v>
      </c>
      <c r="I75" s="59" t="n">
        <f aca="false">V75</f>
        <v>48.451</v>
      </c>
      <c r="J75" s="59" t="n">
        <f aca="false">T75</f>
        <v>2632.2544</v>
      </c>
      <c r="K75" s="59" t="n">
        <f aca="false">W75</f>
        <v>47.8508</v>
      </c>
      <c r="L75" s="58" t="n">
        <v>2632.2544</v>
      </c>
      <c r="M75" s="58" t="n">
        <v>43.4681</v>
      </c>
      <c r="N75" s="58" t="n">
        <v>48.451</v>
      </c>
      <c r="O75" s="58" t="n">
        <v>47.8508</v>
      </c>
      <c r="P75" s="58" t="n">
        <v>17606.03</v>
      </c>
      <c r="Q75" s="84" t="n">
        <v>31.53</v>
      </c>
      <c r="R75" s="58" t="n">
        <f aca="false">P75/3600</f>
        <v>4.89056388888889</v>
      </c>
      <c r="S75" s="60"/>
      <c r="T75" s="58" t="n">
        <v>2632.2544</v>
      </c>
      <c r="U75" s="58" t="n">
        <v>43.4681</v>
      </c>
      <c r="V75" s="58" t="n">
        <v>48.451</v>
      </c>
      <c r="W75" s="58" t="n">
        <v>47.8508</v>
      </c>
      <c r="X75" s="58" t="n">
        <v>17606.03</v>
      </c>
      <c r="Y75" s="84" t="n">
        <v>31.53</v>
      </c>
      <c r="Z75" s="58" t="n">
        <f aca="false">X75/3600</f>
        <v>4.890563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02.6512</v>
      </c>
      <c r="E76" s="50" t="n">
        <f aca="false">N76</f>
        <v>46.9356</v>
      </c>
      <c r="F76" s="50" t="n">
        <f aca="false">L76</f>
        <v>902.6512</v>
      </c>
      <c r="G76" s="50" t="n">
        <f aca="false">O76</f>
        <v>45.8211</v>
      </c>
      <c r="H76" s="50" t="n">
        <f aca="false">T76</f>
        <v>902.6512</v>
      </c>
      <c r="I76" s="50" t="n">
        <f aca="false">V76</f>
        <v>46.9356</v>
      </c>
      <c r="J76" s="50" t="n">
        <f aca="false">T76</f>
        <v>902.6512</v>
      </c>
      <c r="K76" s="50" t="n">
        <f aca="false">W76</f>
        <v>45.8211</v>
      </c>
      <c r="L76" s="51" t="n">
        <v>902.6512</v>
      </c>
      <c r="M76" s="51" t="n">
        <v>41.0929</v>
      </c>
      <c r="N76" s="51" t="n">
        <v>46.9356</v>
      </c>
      <c r="O76" s="51" t="n">
        <v>45.8211</v>
      </c>
      <c r="P76" s="51" t="n">
        <v>16268.15</v>
      </c>
      <c r="Q76" s="84" t="n">
        <v>26.25</v>
      </c>
      <c r="R76" s="51" t="n">
        <f aca="false">P76/3600</f>
        <v>4.51893055555556</v>
      </c>
      <c r="S76" s="52"/>
      <c r="T76" s="51" t="n">
        <v>902.6512</v>
      </c>
      <c r="U76" s="51" t="n">
        <v>41.0929</v>
      </c>
      <c r="V76" s="51" t="n">
        <v>46.9356</v>
      </c>
      <c r="W76" s="51" t="n">
        <v>45.8211</v>
      </c>
      <c r="X76" s="51" t="n">
        <v>16268.15</v>
      </c>
      <c r="Y76" s="84" t="n">
        <v>26.25</v>
      </c>
      <c r="Z76" s="51" t="n">
        <f aca="false">X76/3600</f>
        <v>4.518930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25.2088</v>
      </c>
      <c r="E77" s="50" t="n">
        <f aca="false">N77</f>
        <v>45.3604</v>
      </c>
      <c r="F77" s="50" t="n">
        <f aca="false">L77</f>
        <v>425.2088</v>
      </c>
      <c r="G77" s="50" t="n">
        <f aca="false">O77</f>
        <v>43.4229</v>
      </c>
      <c r="H77" s="50" t="n">
        <f aca="false">T77</f>
        <v>425.2088</v>
      </c>
      <c r="I77" s="50" t="n">
        <f aca="false">V77</f>
        <v>45.3604</v>
      </c>
      <c r="J77" s="50" t="n">
        <f aca="false">T77</f>
        <v>425.2088</v>
      </c>
      <c r="K77" s="50" t="n">
        <f aca="false">W77</f>
        <v>43.4229</v>
      </c>
      <c r="L77" s="51" t="n">
        <v>425.2088</v>
      </c>
      <c r="M77" s="51" t="n">
        <v>38.4978</v>
      </c>
      <c r="N77" s="51" t="n">
        <v>45.3604</v>
      </c>
      <c r="O77" s="51" t="n">
        <v>43.4229</v>
      </c>
      <c r="P77" s="51" t="n">
        <v>15843.55</v>
      </c>
      <c r="Q77" s="84" t="n">
        <v>22.8</v>
      </c>
      <c r="R77" s="51" t="n">
        <f aca="false">P77/3600</f>
        <v>4.40098611111111</v>
      </c>
      <c r="S77" s="52"/>
      <c r="T77" s="51" t="n">
        <v>425.2088</v>
      </c>
      <c r="U77" s="51" t="n">
        <v>38.4978</v>
      </c>
      <c r="V77" s="51" t="n">
        <v>45.3604</v>
      </c>
      <c r="W77" s="51" t="n">
        <v>43.4229</v>
      </c>
      <c r="X77" s="51" t="n">
        <v>15843.55</v>
      </c>
      <c r="Y77" s="84" t="n">
        <v>22.8</v>
      </c>
      <c r="Z77" s="51" t="n">
        <f aca="false">X77/3600</f>
        <v>4.400986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1.4328</v>
      </c>
      <c r="E78" s="56" t="n">
        <f aca="false">N78</f>
        <v>43.1655</v>
      </c>
      <c r="F78" s="56" t="n">
        <f aca="false">L78</f>
        <v>221.4328</v>
      </c>
      <c r="G78" s="56" t="n">
        <f aca="false">O78</f>
        <v>41.2559</v>
      </c>
      <c r="H78" s="56" t="n">
        <f aca="false">T78</f>
        <v>221.4328</v>
      </c>
      <c r="I78" s="56" t="n">
        <f aca="false">V78</f>
        <v>43.1655</v>
      </c>
      <c r="J78" s="56" t="n">
        <f aca="false">T78</f>
        <v>221.4328</v>
      </c>
      <c r="K78" s="56" t="n">
        <f aca="false">W78</f>
        <v>41.2559</v>
      </c>
      <c r="L78" s="57" t="n">
        <v>221.4328</v>
      </c>
      <c r="M78" s="57" t="n">
        <v>35.5213</v>
      </c>
      <c r="N78" s="57" t="n">
        <v>43.1655</v>
      </c>
      <c r="O78" s="57" t="n">
        <v>41.2559</v>
      </c>
      <c r="P78" s="57" t="n">
        <v>15662.99</v>
      </c>
      <c r="Q78" s="57" t="n">
        <v>20.63</v>
      </c>
      <c r="R78" s="57" t="n">
        <f aca="false">P78/3600</f>
        <v>4.35083055555556</v>
      </c>
      <c r="S78" s="55"/>
      <c r="T78" s="57" t="n">
        <v>221.4328</v>
      </c>
      <c r="U78" s="57" t="n">
        <v>35.5213</v>
      </c>
      <c r="V78" s="57" t="n">
        <v>43.1655</v>
      </c>
      <c r="W78" s="57" t="n">
        <v>41.2559</v>
      </c>
      <c r="X78" s="57" t="n">
        <v>15662.99</v>
      </c>
      <c r="Y78" s="57" t="n">
        <v>20.63</v>
      </c>
      <c r="Z78" s="57" t="n">
        <f aca="false">X78/3600</f>
        <v>4.35083055555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225.9272</v>
      </c>
      <c r="E79" s="59" t="n">
        <f aca="false">N79</f>
        <v>48.1075</v>
      </c>
      <c r="F79" s="59" t="n">
        <f aca="false">L79</f>
        <v>2225.9272</v>
      </c>
      <c r="G79" s="59" t="n">
        <f aca="false">O79</f>
        <v>48.2332</v>
      </c>
      <c r="H79" s="59" t="n">
        <f aca="false">T79</f>
        <v>2225.9272</v>
      </c>
      <c r="I79" s="59" t="n">
        <f aca="false">V79</f>
        <v>48.1075</v>
      </c>
      <c r="J79" s="59" t="n">
        <f aca="false">T79</f>
        <v>2225.9272</v>
      </c>
      <c r="K79" s="59" t="n">
        <f aca="false">W79</f>
        <v>48.2332</v>
      </c>
      <c r="L79" s="58" t="n">
        <v>2225.9272</v>
      </c>
      <c r="M79" s="58" t="n">
        <v>43.3467</v>
      </c>
      <c r="N79" s="58" t="n">
        <v>48.1075</v>
      </c>
      <c r="O79" s="58" t="n">
        <v>48.2332</v>
      </c>
      <c r="P79" s="58" t="n">
        <v>17311.31</v>
      </c>
      <c r="Q79" s="84" t="n">
        <v>30.57</v>
      </c>
      <c r="R79" s="58" t="n">
        <f aca="false">P79/3600</f>
        <v>4.80869722222222</v>
      </c>
      <c r="S79" s="60"/>
      <c r="T79" s="58" t="n">
        <v>2225.9272</v>
      </c>
      <c r="U79" s="58" t="n">
        <v>43.3467</v>
      </c>
      <c r="V79" s="58" t="n">
        <v>48.1075</v>
      </c>
      <c r="W79" s="58" t="n">
        <v>48.2332</v>
      </c>
      <c r="X79" s="58" t="n">
        <v>17311.31</v>
      </c>
      <c r="Y79" s="84" t="n">
        <v>30.57</v>
      </c>
      <c r="Z79" s="58" t="n">
        <f aca="false">X79/3600</f>
        <v>4.80869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47.084</v>
      </c>
      <c r="E80" s="50" t="n">
        <f aca="false">N80</f>
        <v>46.2288</v>
      </c>
      <c r="F80" s="50" t="n">
        <f aca="false">L80</f>
        <v>747.084</v>
      </c>
      <c r="G80" s="50" t="n">
        <f aca="false">O80</f>
        <v>46.2357</v>
      </c>
      <c r="H80" s="50" t="n">
        <f aca="false">T80</f>
        <v>747.084</v>
      </c>
      <c r="I80" s="50" t="n">
        <f aca="false">V80</f>
        <v>46.2288</v>
      </c>
      <c r="J80" s="50" t="n">
        <f aca="false">T80</f>
        <v>747.084</v>
      </c>
      <c r="K80" s="50" t="n">
        <f aca="false">W80</f>
        <v>46.2357</v>
      </c>
      <c r="L80" s="51" t="n">
        <v>747.084</v>
      </c>
      <c r="M80" s="51" t="n">
        <v>40.8989</v>
      </c>
      <c r="N80" s="51" t="n">
        <v>46.2288</v>
      </c>
      <c r="O80" s="51" t="n">
        <v>46.2357</v>
      </c>
      <c r="P80" s="51" t="n">
        <v>16136.19</v>
      </c>
      <c r="Q80" s="84" t="n">
        <v>25.1</v>
      </c>
      <c r="R80" s="51" t="n">
        <f aca="false">P80/3600</f>
        <v>4.482275</v>
      </c>
      <c r="S80" s="52"/>
      <c r="T80" s="51" t="n">
        <v>747.084</v>
      </c>
      <c r="U80" s="51" t="n">
        <v>40.8989</v>
      </c>
      <c r="V80" s="51" t="n">
        <v>46.2288</v>
      </c>
      <c r="W80" s="51" t="n">
        <v>46.2357</v>
      </c>
      <c r="X80" s="51" t="n">
        <v>16136.19</v>
      </c>
      <c r="Y80" s="84" t="n">
        <v>25.1</v>
      </c>
      <c r="Z80" s="51" t="n">
        <f aca="false">X80/3600</f>
        <v>4.48227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1.296</v>
      </c>
      <c r="E81" s="50" t="n">
        <f aca="false">N81</f>
        <v>44.1635</v>
      </c>
      <c r="F81" s="50" t="n">
        <f aca="false">L81</f>
        <v>331.296</v>
      </c>
      <c r="G81" s="50" t="n">
        <f aca="false">O81</f>
        <v>43.9222</v>
      </c>
      <c r="H81" s="50" t="n">
        <f aca="false">T81</f>
        <v>331.296</v>
      </c>
      <c r="I81" s="50" t="n">
        <f aca="false">V81</f>
        <v>44.1635</v>
      </c>
      <c r="J81" s="50" t="n">
        <f aca="false">T81</f>
        <v>331.296</v>
      </c>
      <c r="K81" s="50" t="n">
        <f aca="false">W81</f>
        <v>43.9222</v>
      </c>
      <c r="L81" s="51" t="n">
        <v>331.296</v>
      </c>
      <c r="M81" s="51" t="n">
        <v>38.2837</v>
      </c>
      <c r="N81" s="51" t="n">
        <v>44.1635</v>
      </c>
      <c r="O81" s="51" t="n">
        <v>43.9222</v>
      </c>
      <c r="P81" s="51" t="n">
        <v>15775.44</v>
      </c>
      <c r="Q81" s="84" t="n">
        <v>23.66</v>
      </c>
      <c r="R81" s="51" t="n">
        <f aca="false">P81/3600</f>
        <v>4.38206666666667</v>
      </c>
      <c r="S81" s="52"/>
      <c r="T81" s="51" t="n">
        <v>331.296</v>
      </c>
      <c r="U81" s="51" t="n">
        <v>38.2837</v>
      </c>
      <c r="V81" s="51" t="n">
        <v>44.1635</v>
      </c>
      <c r="W81" s="51" t="n">
        <v>43.9222</v>
      </c>
      <c r="X81" s="51" t="n">
        <v>15775.44</v>
      </c>
      <c r="Y81" s="84" t="n">
        <v>23.66</v>
      </c>
      <c r="Z81" s="51" t="n">
        <f aca="false">X81/3600</f>
        <v>4.382066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4.884</v>
      </c>
      <c r="E82" s="64" t="n">
        <f aca="false">N82</f>
        <v>41.5777</v>
      </c>
      <c r="F82" s="64" t="n">
        <f aca="false">L82</f>
        <v>164.884</v>
      </c>
      <c r="G82" s="64" t="n">
        <f aca="false">O82</f>
        <v>41.4362</v>
      </c>
      <c r="H82" s="64" t="n">
        <f aca="false">T82</f>
        <v>164.884</v>
      </c>
      <c r="I82" s="64" t="n">
        <f aca="false">V82</f>
        <v>41.5777</v>
      </c>
      <c r="J82" s="64" t="n">
        <f aca="false">T82</f>
        <v>164.884</v>
      </c>
      <c r="K82" s="64" t="n">
        <f aca="false">W82</f>
        <v>41.4362</v>
      </c>
      <c r="L82" s="57" t="n">
        <v>164.884</v>
      </c>
      <c r="M82" s="57" t="n">
        <v>35.5329</v>
      </c>
      <c r="N82" s="57" t="n">
        <v>41.5777</v>
      </c>
      <c r="O82" s="57" t="n">
        <v>41.4362</v>
      </c>
      <c r="P82" s="57" t="n">
        <v>15528.82</v>
      </c>
      <c r="Q82" s="57" t="n">
        <v>19.95</v>
      </c>
      <c r="R82" s="57" t="n">
        <f aca="false">P82/3600</f>
        <v>4.31356111111111</v>
      </c>
      <c r="S82" s="55"/>
      <c r="T82" s="57" t="n">
        <v>164.884</v>
      </c>
      <c r="U82" s="57" t="n">
        <v>35.5329</v>
      </c>
      <c r="V82" s="57" t="n">
        <v>41.5777</v>
      </c>
      <c r="W82" s="57" t="n">
        <v>41.4362</v>
      </c>
      <c r="X82" s="57" t="n">
        <v>15528.82</v>
      </c>
      <c r="Y82" s="57" t="n">
        <v>19.95</v>
      </c>
      <c r="Z82" s="57" t="n">
        <f aca="false">X82/3600</f>
        <v>4.31356111111111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7.6722260536768</v>
      </c>
      <c r="R89" s="69" t="n">
        <f aca="false">GEOMEAN(R19:R82)</f>
        <v>2.56173052022618</v>
      </c>
      <c r="X89" s="69"/>
      <c r="Y89" s="69" t="n">
        <f aca="false">GEOMEAN(Y19:Y82)</f>
        <v>17.6722260536768</v>
      </c>
      <c r="Z89" s="69" t="n">
        <f aca="false">GEOMEAN(Z19:Z82)</f>
        <v>2.56173052022618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</v>
      </c>
      <c r="Z90" s="83" t="n">
        <f aca="false">Z89/R89</f>
        <v>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534688888888889</v>
      </c>
      <c r="R91" s="68" t="n">
        <f aca="false">SUM(R19:R82)</f>
        <v>271.4834</v>
      </c>
      <c r="X91" s="68"/>
      <c r="Y91" s="68" t="n">
        <f aca="false">SUM(Y19:Y82)/3600</f>
        <v>0.534688888888889</v>
      </c>
      <c r="Z91" s="68" t="n">
        <f aca="false">SUM(Z19:Z82)</f>
        <v>271.4834</v>
      </c>
    </row>
    <row r="92" customFormat="false" ht="11.25" hidden="false" customHeight="false" outlineLevel="0" collapsed="false">
      <c r="R92" s="68" t="n">
        <f aca="false">MAX(R3:R82)</f>
        <v>17.0604916666667</v>
      </c>
      <c r="Z92" s="68" t="n">
        <f aca="false">MAX(Z3:Z82)</f>
        <v>17.0604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9" activeCellId="0" sqref="T19: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0888</v>
      </c>
      <c r="E19" s="50" t="n">
        <f aca="false">N19</f>
        <v>43.1746</v>
      </c>
      <c r="F19" s="50" t="n">
        <f aca="false">L19</f>
        <v>5737.0888</v>
      </c>
      <c r="G19" s="50" t="n">
        <f aca="false">O19</f>
        <v>44.6584</v>
      </c>
      <c r="H19" s="50" t="n">
        <f aca="false">T19</f>
        <v>5737.1488</v>
      </c>
      <c r="I19" s="50" t="n">
        <f aca="false">V19</f>
        <v>43.1746</v>
      </c>
      <c r="J19" s="50" t="n">
        <f aca="false">T19</f>
        <v>5737.1488</v>
      </c>
      <c r="K19" s="50" t="n">
        <f aca="false">W19</f>
        <v>44.6584</v>
      </c>
      <c r="L19" s="51" t="n">
        <v>5737.0888</v>
      </c>
      <c r="M19" s="51" t="n">
        <v>41.5658</v>
      </c>
      <c r="N19" s="51" t="n">
        <v>43.1746</v>
      </c>
      <c r="O19" s="51" t="n">
        <v>44.6584</v>
      </c>
      <c r="P19" s="51" t="n">
        <v>15855.39</v>
      </c>
      <c r="Q19" s="84" t="n">
        <v>31.09</v>
      </c>
      <c r="R19" s="51" t="n">
        <f aca="false">P19/3600</f>
        <v>4.404275</v>
      </c>
      <c r="S19" s="52"/>
      <c r="T19" s="51" t="n">
        <v>5737.1488</v>
      </c>
      <c r="U19" s="51" t="n">
        <v>41.5658</v>
      </c>
      <c r="V19" s="51" t="n">
        <v>43.1746</v>
      </c>
      <c r="W19" s="51" t="n">
        <v>44.6584</v>
      </c>
      <c r="X19" s="51" t="n">
        <v>15928.32</v>
      </c>
      <c r="Y19" s="84" t="n">
        <v>30.95</v>
      </c>
      <c r="Z19" s="51" t="n">
        <f aca="false">X19/3600</f>
        <v>4.4245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53.4872</v>
      </c>
      <c r="E20" s="50" t="n">
        <f aca="false">N20</f>
        <v>41.6426</v>
      </c>
      <c r="F20" s="50" t="n">
        <f aca="false">L20</f>
        <v>2653.4872</v>
      </c>
      <c r="G20" s="50" t="n">
        <f aca="false">O20</f>
        <v>42.8115</v>
      </c>
      <c r="H20" s="50" t="n">
        <f aca="false">T20</f>
        <v>2653.5408</v>
      </c>
      <c r="I20" s="50" t="n">
        <f aca="false">V20</f>
        <v>41.6426</v>
      </c>
      <c r="J20" s="50" t="n">
        <f aca="false">T20</f>
        <v>2653.5408</v>
      </c>
      <c r="K20" s="50" t="n">
        <f aca="false">W20</f>
        <v>42.8115</v>
      </c>
      <c r="L20" s="51" t="n">
        <v>2653.4872</v>
      </c>
      <c r="M20" s="51" t="n">
        <v>39.5074</v>
      </c>
      <c r="N20" s="51" t="n">
        <v>41.6426</v>
      </c>
      <c r="O20" s="51" t="n">
        <v>42.8115</v>
      </c>
      <c r="P20" s="51" t="n">
        <v>14619.95</v>
      </c>
      <c r="Q20" s="84" t="n">
        <v>26.68</v>
      </c>
      <c r="R20" s="51" t="n">
        <f aca="false">P20/3600</f>
        <v>4.06109722222222</v>
      </c>
      <c r="S20" s="52"/>
      <c r="T20" s="51" t="n">
        <v>2653.5408</v>
      </c>
      <c r="U20" s="51" t="n">
        <v>39.5074</v>
      </c>
      <c r="V20" s="51" t="n">
        <v>41.6426</v>
      </c>
      <c r="W20" s="51" t="n">
        <v>42.8115</v>
      </c>
      <c r="X20" s="51" t="n">
        <v>14633.63</v>
      </c>
      <c r="Y20" s="84" t="n">
        <v>26.55</v>
      </c>
      <c r="Z20" s="51" t="n">
        <f aca="false">X20/3600</f>
        <v>4.064897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65.7288</v>
      </c>
      <c r="E21" s="50" t="n">
        <f aca="false">N21</f>
        <v>40.2871</v>
      </c>
      <c r="F21" s="50" t="n">
        <f aca="false">L21</f>
        <v>1265.7288</v>
      </c>
      <c r="G21" s="50" t="n">
        <f aca="false">O21</f>
        <v>41.4303</v>
      </c>
      <c r="H21" s="50" t="n">
        <f aca="false">T21</f>
        <v>1265.784</v>
      </c>
      <c r="I21" s="50" t="n">
        <f aca="false">V21</f>
        <v>40.2871</v>
      </c>
      <c r="J21" s="50" t="n">
        <f aca="false">T21</f>
        <v>1265.784</v>
      </c>
      <c r="K21" s="50" t="n">
        <f aca="false">W21</f>
        <v>41.4303</v>
      </c>
      <c r="L21" s="51" t="n">
        <v>1265.7288</v>
      </c>
      <c r="M21" s="51" t="n">
        <v>37.0174</v>
      </c>
      <c r="N21" s="51" t="n">
        <v>40.2871</v>
      </c>
      <c r="O21" s="51" t="n">
        <v>41.4303</v>
      </c>
      <c r="P21" s="51" t="n">
        <v>13792.04</v>
      </c>
      <c r="Q21" s="84" t="n">
        <v>23.57</v>
      </c>
      <c r="R21" s="51" t="n">
        <f aca="false">P21/3600</f>
        <v>3.83112222222222</v>
      </c>
      <c r="S21" s="52"/>
      <c r="T21" s="51" t="n">
        <v>1265.784</v>
      </c>
      <c r="U21" s="51" t="n">
        <v>37.0174</v>
      </c>
      <c r="V21" s="51" t="n">
        <v>40.2871</v>
      </c>
      <c r="W21" s="51" t="n">
        <v>41.4303</v>
      </c>
      <c r="X21" s="51" t="n">
        <v>13649.73</v>
      </c>
      <c r="Y21" s="84" t="n">
        <v>23.36</v>
      </c>
      <c r="Z21" s="51" t="n">
        <f aca="false">X21/3600</f>
        <v>3.791591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3.7304</v>
      </c>
      <c r="E22" s="56" t="n">
        <f aca="false">N22</f>
        <v>39.1666</v>
      </c>
      <c r="F22" s="56" t="n">
        <f aca="false">L22</f>
        <v>613.7304</v>
      </c>
      <c r="G22" s="56" t="n">
        <f aca="false">O22</f>
        <v>40.4835</v>
      </c>
      <c r="H22" s="56" t="n">
        <f aca="false">T22</f>
        <v>613.7888</v>
      </c>
      <c r="I22" s="56" t="n">
        <f aca="false">V22</f>
        <v>39.1666</v>
      </c>
      <c r="J22" s="56" t="n">
        <f aca="false">T22</f>
        <v>613.7888</v>
      </c>
      <c r="K22" s="56" t="n">
        <f aca="false">W22</f>
        <v>40.4835</v>
      </c>
      <c r="L22" s="57" t="n">
        <v>613.7304</v>
      </c>
      <c r="M22" s="57" t="n">
        <v>34.4842</v>
      </c>
      <c r="N22" s="57" t="n">
        <v>39.1666</v>
      </c>
      <c r="O22" s="57" t="n">
        <v>40.4835</v>
      </c>
      <c r="P22" s="57" t="n">
        <v>13036.69</v>
      </c>
      <c r="Q22" s="57" t="n">
        <v>21.5</v>
      </c>
      <c r="R22" s="57" t="n">
        <f aca="false">P22/3600</f>
        <v>3.62130277777778</v>
      </c>
      <c r="S22" s="55"/>
      <c r="T22" s="57" t="n">
        <v>613.7888</v>
      </c>
      <c r="U22" s="57" t="n">
        <v>34.4842</v>
      </c>
      <c r="V22" s="57" t="n">
        <v>39.1666</v>
      </c>
      <c r="W22" s="57" t="n">
        <v>40.4835</v>
      </c>
      <c r="X22" s="57" t="n">
        <v>13029.77</v>
      </c>
      <c r="Y22" s="57" t="n">
        <v>21.38</v>
      </c>
      <c r="Z22" s="57" t="n">
        <f aca="false">X22/3600</f>
        <v>3.61938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623.704</v>
      </c>
      <c r="E23" s="59" t="n">
        <f aca="false">N23</f>
        <v>41.9018</v>
      </c>
      <c r="F23" s="59" t="n">
        <f aca="false">L23</f>
        <v>8623.704</v>
      </c>
      <c r="G23" s="59" t="n">
        <f aca="false">O23</f>
        <v>43.0035</v>
      </c>
      <c r="H23" s="59" t="n">
        <f aca="false">T23</f>
        <v>8623.7512</v>
      </c>
      <c r="I23" s="59" t="n">
        <f aca="false">V23</f>
        <v>41.9018</v>
      </c>
      <c r="J23" s="59" t="n">
        <f aca="false">T23</f>
        <v>8623.7512</v>
      </c>
      <c r="K23" s="59" t="n">
        <f aca="false">W23</f>
        <v>43.0035</v>
      </c>
      <c r="L23" s="58" t="n">
        <v>8623.704</v>
      </c>
      <c r="M23" s="58" t="n">
        <v>39.7723</v>
      </c>
      <c r="N23" s="58" t="n">
        <v>41.9018</v>
      </c>
      <c r="O23" s="58" t="n">
        <v>43.0035</v>
      </c>
      <c r="P23" s="58" t="n">
        <v>15617.79</v>
      </c>
      <c r="Q23" s="84" t="n">
        <v>32.21</v>
      </c>
      <c r="R23" s="58" t="n">
        <f aca="false">P23/3600</f>
        <v>4.338275</v>
      </c>
      <c r="S23" s="60"/>
      <c r="T23" s="58" t="n">
        <v>8623.7512</v>
      </c>
      <c r="U23" s="58" t="n">
        <v>39.7723</v>
      </c>
      <c r="V23" s="58" t="n">
        <v>41.9018</v>
      </c>
      <c r="W23" s="58" t="n">
        <v>43.0035</v>
      </c>
      <c r="X23" s="58" t="n">
        <v>15603.95</v>
      </c>
      <c r="Y23" s="84" t="n">
        <v>31.93</v>
      </c>
      <c r="Z23" s="58" t="n">
        <f aca="false">X23/3600</f>
        <v>4.33443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89.5512</v>
      </c>
      <c r="E24" s="50" t="n">
        <f aca="false">N24</f>
        <v>39.8667</v>
      </c>
      <c r="F24" s="50" t="n">
        <f aca="false">L24</f>
        <v>3489.5512</v>
      </c>
      <c r="G24" s="50" t="n">
        <f aca="false">O24</f>
        <v>40.8352</v>
      </c>
      <c r="H24" s="50" t="n">
        <f aca="false">T24</f>
        <v>3489.6008</v>
      </c>
      <c r="I24" s="50" t="n">
        <f aca="false">V24</f>
        <v>39.8667</v>
      </c>
      <c r="J24" s="50" t="n">
        <f aca="false">T24</f>
        <v>3489.6008</v>
      </c>
      <c r="K24" s="50" t="n">
        <f aca="false">W24</f>
        <v>40.8352</v>
      </c>
      <c r="L24" s="51" t="n">
        <v>3489.5512</v>
      </c>
      <c r="M24" s="51" t="n">
        <v>36.8564</v>
      </c>
      <c r="N24" s="51" t="n">
        <v>39.8667</v>
      </c>
      <c r="O24" s="51" t="n">
        <v>40.8352</v>
      </c>
      <c r="P24" s="51" t="n">
        <v>14039.92</v>
      </c>
      <c r="Q24" s="84" t="n">
        <v>25.69</v>
      </c>
      <c r="R24" s="51" t="n">
        <f aca="false">P24/3600</f>
        <v>3.89997777777778</v>
      </c>
      <c r="S24" s="52"/>
      <c r="T24" s="51" t="n">
        <v>3489.6008</v>
      </c>
      <c r="U24" s="51" t="n">
        <v>36.8564</v>
      </c>
      <c r="V24" s="51" t="n">
        <v>39.8667</v>
      </c>
      <c r="W24" s="51" t="n">
        <v>40.8352</v>
      </c>
      <c r="X24" s="51" t="n">
        <v>14073.63</v>
      </c>
      <c r="Y24" s="84" t="n">
        <v>25.51</v>
      </c>
      <c r="Z24" s="51" t="n">
        <f aca="false">X24/3600</f>
        <v>3.90934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74.5416</v>
      </c>
      <c r="E25" s="50" t="n">
        <f aca="false">N25</f>
        <v>38.0347</v>
      </c>
      <c r="F25" s="50" t="n">
        <f aca="false">L25</f>
        <v>1474.5416</v>
      </c>
      <c r="G25" s="50" t="n">
        <f aca="false">O25</f>
        <v>39.2775</v>
      </c>
      <c r="H25" s="50" t="n">
        <f aca="false">T25</f>
        <v>1474.584</v>
      </c>
      <c r="I25" s="50" t="n">
        <f aca="false">V25</f>
        <v>38.0347</v>
      </c>
      <c r="J25" s="50" t="n">
        <f aca="false">T25</f>
        <v>1474.584</v>
      </c>
      <c r="K25" s="50" t="n">
        <f aca="false">W25</f>
        <v>39.2775</v>
      </c>
      <c r="L25" s="51" t="n">
        <v>1474.5416</v>
      </c>
      <c r="M25" s="51" t="n">
        <v>34.0861</v>
      </c>
      <c r="N25" s="51" t="n">
        <v>38.0347</v>
      </c>
      <c r="O25" s="51" t="n">
        <v>39.2775</v>
      </c>
      <c r="P25" s="51" t="n">
        <v>13142.37</v>
      </c>
      <c r="Q25" s="84" t="n">
        <v>21.89</v>
      </c>
      <c r="R25" s="51" t="n">
        <f aca="false">P25/3600</f>
        <v>3.65065833333333</v>
      </c>
      <c r="S25" s="52"/>
      <c r="T25" s="51" t="n">
        <v>1474.584</v>
      </c>
      <c r="U25" s="51" t="n">
        <v>34.0861</v>
      </c>
      <c r="V25" s="51" t="n">
        <v>38.0347</v>
      </c>
      <c r="W25" s="51" t="n">
        <v>39.2775</v>
      </c>
      <c r="X25" s="51" t="n">
        <v>13170.84</v>
      </c>
      <c r="Y25" s="84" t="n">
        <v>22.83</v>
      </c>
      <c r="Z25" s="51" t="n">
        <f aca="false">X25/3600</f>
        <v>3.6585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7.8168</v>
      </c>
      <c r="E26" s="56" t="n">
        <f aca="false">N26</f>
        <v>36.5141</v>
      </c>
      <c r="F26" s="56" t="n">
        <f aca="false">L26</f>
        <v>627.8168</v>
      </c>
      <c r="G26" s="56" t="n">
        <f aca="false">O26</f>
        <v>38.2851</v>
      </c>
      <c r="H26" s="56" t="n">
        <f aca="false">T26</f>
        <v>627.8696</v>
      </c>
      <c r="I26" s="56" t="n">
        <f aca="false">V26</f>
        <v>36.5141</v>
      </c>
      <c r="J26" s="56" t="n">
        <f aca="false">T26</f>
        <v>627.8696</v>
      </c>
      <c r="K26" s="56" t="n">
        <f aca="false">W26</f>
        <v>38.2851</v>
      </c>
      <c r="L26" s="57" t="n">
        <v>627.8168</v>
      </c>
      <c r="M26" s="57" t="n">
        <v>31.513</v>
      </c>
      <c r="N26" s="57" t="n">
        <v>36.5141</v>
      </c>
      <c r="O26" s="57" t="n">
        <v>38.2851</v>
      </c>
      <c r="P26" s="57" t="n">
        <v>12558.7</v>
      </c>
      <c r="Q26" s="57" t="n">
        <v>19.81</v>
      </c>
      <c r="R26" s="57" t="n">
        <f aca="false">P26/3600</f>
        <v>3.48852777777778</v>
      </c>
      <c r="S26" s="55"/>
      <c r="T26" s="57" t="n">
        <v>627.8696</v>
      </c>
      <c r="U26" s="57" t="n">
        <v>31.513</v>
      </c>
      <c r="V26" s="57" t="n">
        <v>36.5141</v>
      </c>
      <c r="W26" s="57" t="n">
        <v>38.2851</v>
      </c>
      <c r="X26" s="57" t="n">
        <v>12536.83</v>
      </c>
      <c r="Y26" s="57" t="n">
        <v>19.67</v>
      </c>
      <c r="Z26" s="57" t="n">
        <f aca="false">X26/3600</f>
        <v>3.4824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0347.9432</v>
      </c>
      <c r="E27" s="59" t="n">
        <f aca="false">N27</f>
        <v>40.0095</v>
      </c>
      <c r="F27" s="59" t="n">
        <f aca="false">L27</f>
        <v>20347.9432</v>
      </c>
      <c r="G27" s="59" t="n">
        <f aca="false">O27</f>
        <v>43.1578</v>
      </c>
      <c r="H27" s="59" t="n">
        <f aca="false">T27</f>
        <v>20348.04</v>
      </c>
      <c r="I27" s="59" t="n">
        <f aca="false">V27</f>
        <v>40.0095</v>
      </c>
      <c r="J27" s="59" t="n">
        <f aca="false">T27</f>
        <v>20348.04</v>
      </c>
      <c r="K27" s="59" t="n">
        <f aca="false">W27</f>
        <v>43.1578</v>
      </c>
      <c r="L27" s="58" t="n">
        <v>20347.9432</v>
      </c>
      <c r="M27" s="58" t="n">
        <v>38.5764</v>
      </c>
      <c r="N27" s="58" t="n">
        <v>40.0095</v>
      </c>
      <c r="O27" s="58" t="n">
        <v>43.1578</v>
      </c>
      <c r="P27" s="58" t="n">
        <v>32137.25</v>
      </c>
      <c r="Q27" s="84" t="n">
        <v>62.5</v>
      </c>
      <c r="R27" s="58" t="n">
        <f aca="false">P27/3600</f>
        <v>8.92701388888889</v>
      </c>
      <c r="S27" s="60"/>
      <c r="T27" s="58" t="n">
        <v>20348.04</v>
      </c>
      <c r="U27" s="58" t="n">
        <v>38.5764</v>
      </c>
      <c r="V27" s="58" t="n">
        <v>40.0095</v>
      </c>
      <c r="W27" s="58" t="n">
        <v>43.1578</v>
      </c>
      <c r="X27" s="58" t="n">
        <v>32012.36</v>
      </c>
      <c r="Y27" s="84" t="n">
        <v>61.96</v>
      </c>
      <c r="Z27" s="58" t="n">
        <f aca="false">X27/3600</f>
        <v>8.89232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550.6392</v>
      </c>
      <c r="E28" s="50" t="n">
        <f aca="false">N28</f>
        <v>38.8301</v>
      </c>
      <c r="F28" s="50" t="n">
        <f aca="false">L28</f>
        <v>6550.6392</v>
      </c>
      <c r="G28" s="50" t="n">
        <f aca="false">O28</f>
        <v>41.2838</v>
      </c>
      <c r="H28" s="50" t="n">
        <f aca="false">T28</f>
        <v>6550.7416</v>
      </c>
      <c r="I28" s="50" t="n">
        <f aca="false">V28</f>
        <v>38.8301</v>
      </c>
      <c r="J28" s="50" t="n">
        <f aca="false">T28</f>
        <v>6550.7416</v>
      </c>
      <c r="K28" s="50" t="n">
        <f aca="false">W28</f>
        <v>41.2838</v>
      </c>
      <c r="L28" s="51" t="n">
        <v>6550.6392</v>
      </c>
      <c r="M28" s="51" t="n">
        <v>36.5812</v>
      </c>
      <c r="N28" s="51" t="n">
        <v>38.8301</v>
      </c>
      <c r="O28" s="51" t="n">
        <v>41.2838</v>
      </c>
      <c r="P28" s="51" t="n">
        <v>27911.52</v>
      </c>
      <c r="Q28" s="84" t="n">
        <v>49.73</v>
      </c>
      <c r="R28" s="51" t="n">
        <f aca="false">P28/3600</f>
        <v>7.7532</v>
      </c>
      <c r="S28" s="52"/>
      <c r="T28" s="51" t="n">
        <v>6550.7416</v>
      </c>
      <c r="U28" s="51" t="n">
        <v>36.5812</v>
      </c>
      <c r="V28" s="51" t="n">
        <v>38.8301</v>
      </c>
      <c r="W28" s="51" t="n">
        <v>41.2838</v>
      </c>
      <c r="X28" s="51" t="n">
        <v>28198.97</v>
      </c>
      <c r="Y28" s="84" t="n">
        <v>49.42</v>
      </c>
      <c r="Z28" s="51" t="n">
        <f aca="false">X28/3600</f>
        <v>7.83304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45.4696</v>
      </c>
      <c r="E29" s="50" t="n">
        <f aca="false">N29</f>
        <v>37.8346</v>
      </c>
      <c r="F29" s="50" t="n">
        <f aca="false">L29</f>
        <v>2945.4696</v>
      </c>
      <c r="G29" s="50" t="n">
        <f aca="false">O29</f>
        <v>39.4981</v>
      </c>
      <c r="H29" s="50" t="n">
        <f aca="false">T29</f>
        <v>2945.5624</v>
      </c>
      <c r="I29" s="50" t="n">
        <f aca="false">V29</f>
        <v>37.8346</v>
      </c>
      <c r="J29" s="50" t="n">
        <f aca="false">T29</f>
        <v>2945.5624</v>
      </c>
      <c r="K29" s="50" t="n">
        <f aca="false">W29</f>
        <v>39.4981</v>
      </c>
      <c r="L29" s="51" t="n">
        <v>2945.4696</v>
      </c>
      <c r="M29" s="51" t="n">
        <v>34.4227</v>
      </c>
      <c r="N29" s="51" t="n">
        <v>37.8346</v>
      </c>
      <c r="O29" s="51" t="n">
        <v>39.4981</v>
      </c>
      <c r="P29" s="51" t="n">
        <v>26109.48</v>
      </c>
      <c r="Q29" s="84" t="n">
        <v>43.97</v>
      </c>
      <c r="R29" s="51" t="n">
        <f aca="false">P29/3600</f>
        <v>7.25263333333333</v>
      </c>
      <c r="S29" s="52"/>
      <c r="T29" s="51" t="n">
        <v>2945.5624</v>
      </c>
      <c r="U29" s="51" t="n">
        <v>34.4227</v>
      </c>
      <c r="V29" s="51" t="n">
        <v>37.8346</v>
      </c>
      <c r="W29" s="51" t="n">
        <v>39.4981</v>
      </c>
      <c r="X29" s="51" t="n">
        <v>26298.93</v>
      </c>
      <c r="Y29" s="84" t="n">
        <v>43.62</v>
      </c>
      <c r="Z29" s="51" t="n">
        <f aca="false">X29/3600</f>
        <v>7.305258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1.908</v>
      </c>
      <c r="E30" s="56" t="n">
        <f aca="false">N30</f>
        <v>36.7264</v>
      </c>
      <c r="F30" s="56" t="n">
        <f aca="false">L30</f>
        <v>1421.908</v>
      </c>
      <c r="G30" s="56" t="n">
        <f aca="false">O30</f>
        <v>37.7481</v>
      </c>
      <c r="H30" s="56" t="n">
        <f aca="false">T30</f>
        <v>1422.0096</v>
      </c>
      <c r="I30" s="56" t="n">
        <f aca="false">V30</f>
        <v>36.7264</v>
      </c>
      <c r="J30" s="56" t="n">
        <f aca="false">T30</f>
        <v>1422.0096</v>
      </c>
      <c r="K30" s="56" t="n">
        <f aca="false">W30</f>
        <v>37.7481</v>
      </c>
      <c r="L30" s="57" t="n">
        <v>1421.908</v>
      </c>
      <c r="M30" s="57" t="n">
        <v>32.1334</v>
      </c>
      <c r="N30" s="57" t="n">
        <v>36.7264</v>
      </c>
      <c r="O30" s="57" t="n">
        <v>37.7481</v>
      </c>
      <c r="P30" s="57" t="n">
        <v>25043.45</v>
      </c>
      <c r="Q30" s="57" t="n">
        <v>40.2</v>
      </c>
      <c r="R30" s="57" t="n">
        <f aca="false">P30/3600</f>
        <v>6.95651388888889</v>
      </c>
      <c r="S30" s="55"/>
      <c r="T30" s="57" t="n">
        <v>1422.0096</v>
      </c>
      <c r="U30" s="57" t="n">
        <v>32.1334</v>
      </c>
      <c r="V30" s="57" t="n">
        <v>36.7264</v>
      </c>
      <c r="W30" s="57" t="n">
        <v>37.7481</v>
      </c>
      <c r="X30" s="57" t="n">
        <v>25040.48</v>
      </c>
      <c r="Y30" s="57" t="n">
        <v>39.78</v>
      </c>
      <c r="Z30" s="57" t="n">
        <f aca="false">X30/3600</f>
        <v>6.9556888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8.0672</v>
      </c>
      <c r="E31" s="61" t="n">
        <f aca="false">N31</f>
        <v>43.5242</v>
      </c>
      <c r="F31" s="61" t="n">
        <f aca="false">L31</f>
        <v>21028.0672</v>
      </c>
      <c r="G31" s="61" t="n">
        <f aca="false">O31</f>
        <v>44.7019</v>
      </c>
      <c r="H31" s="61" t="n">
        <f aca="false">T31</f>
        <v>21028.1568</v>
      </c>
      <c r="I31" s="61" t="n">
        <f aca="false">V31</f>
        <v>43.5242</v>
      </c>
      <c r="J31" s="61" t="n">
        <f aca="false">T31</f>
        <v>21028.1568</v>
      </c>
      <c r="K31" s="61" t="n">
        <f aca="false">W31</f>
        <v>44.7019</v>
      </c>
      <c r="L31" s="58" t="n">
        <v>21028.0672</v>
      </c>
      <c r="M31" s="58" t="n">
        <v>39.2933</v>
      </c>
      <c r="N31" s="58" t="n">
        <v>43.5242</v>
      </c>
      <c r="O31" s="58" t="n">
        <v>44.7019</v>
      </c>
      <c r="P31" s="58" t="n">
        <v>35428.79</v>
      </c>
      <c r="Q31" s="84" t="n">
        <v>71.04</v>
      </c>
      <c r="R31" s="58" t="n">
        <f aca="false">P31/3600</f>
        <v>9.84133055555556</v>
      </c>
      <c r="S31" s="60"/>
      <c r="T31" s="58" t="n">
        <v>21028.1568</v>
      </c>
      <c r="U31" s="58" t="n">
        <v>39.2933</v>
      </c>
      <c r="V31" s="58" t="n">
        <v>43.5242</v>
      </c>
      <c r="W31" s="58" t="n">
        <v>44.7019</v>
      </c>
      <c r="X31" s="58" t="n">
        <v>35533.24</v>
      </c>
      <c r="Y31" s="84" t="n">
        <v>70.57</v>
      </c>
      <c r="Z31" s="58" t="n">
        <f aca="false">X31/3600</f>
        <v>9.8703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561.3624</v>
      </c>
      <c r="E32" s="62" t="n">
        <f aca="false">N32</f>
        <v>42.1132</v>
      </c>
      <c r="F32" s="62" t="n">
        <f aca="false">L32</f>
        <v>7561.3624</v>
      </c>
      <c r="G32" s="62" t="n">
        <f aca="false">O32</f>
        <v>42.5965</v>
      </c>
      <c r="H32" s="62" t="n">
        <f aca="false">T32</f>
        <v>7561.48</v>
      </c>
      <c r="I32" s="62" t="n">
        <f aca="false">V32</f>
        <v>42.1132</v>
      </c>
      <c r="J32" s="62" t="n">
        <f aca="false">T32</f>
        <v>7561.48</v>
      </c>
      <c r="K32" s="62" t="n">
        <f aca="false">W32</f>
        <v>42.5965</v>
      </c>
      <c r="L32" s="51" t="n">
        <v>7561.3624</v>
      </c>
      <c r="M32" s="51" t="n">
        <v>37.3798</v>
      </c>
      <c r="N32" s="51" t="n">
        <v>42.1132</v>
      </c>
      <c r="O32" s="51" t="n">
        <v>42.5965</v>
      </c>
      <c r="P32" s="51" t="n">
        <v>31504.6</v>
      </c>
      <c r="Q32" s="84" t="n">
        <v>58.1</v>
      </c>
      <c r="R32" s="51" t="n">
        <f aca="false">P32/3600</f>
        <v>8.75127777777778</v>
      </c>
      <c r="S32" s="52"/>
      <c r="T32" s="51" t="n">
        <v>7561.48</v>
      </c>
      <c r="U32" s="51" t="n">
        <v>37.3798</v>
      </c>
      <c r="V32" s="51" t="n">
        <v>42.1132</v>
      </c>
      <c r="W32" s="51" t="n">
        <v>42.5965</v>
      </c>
      <c r="X32" s="51" t="n">
        <v>31504.88</v>
      </c>
      <c r="Y32" s="84" t="n">
        <v>59.81</v>
      </c>
      <c r="Z32" s="51" t="n">
        <f aca="false">X32/3600</f>
        <v>8.751355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3.6512</v>
      </c>
      <c r="E33" s="62" t="n">
        <f aca="false">N33</f>
        <v>40.614</v>
      </c>
      <c r="F33" s="62" t="n">
        <f aca="false">L33</f>
        <v>3483.6512</v>
      </c>
      <c r="G33" s="62" t="n">
        <f aca="false">O33</f>
        <v>40.428</v>
      </c>
      <c r="H33" s="62" t="n">
        <f aca="false">T33</f>
        <v>3483.7528</v>
      </c>
      <c r="I33" s="62" t="n">
        <f aca="false">V33</f>
        <v>40.614</v>
      </c>
      <c r="J33" s="62" t="n">
        <f aca="false">T33</f>
        <v>3483.7528</v>
      </c>
      <c r="K33" s="62" t="n">
        <f aca="false">W33</f>
        <v>40.428</v>
      </c>
      <c r="L33" s="51" t="n">
        <v>3483.6512</v>
      </c>
      <c r="M33" s="51" t="n">
        <v>35.3859</v>
      </c>
      <c r="N33" s="51" t="n">
        <v>40.614</v>
      </c>
      <c r="O33" s="51" t="n">
        <v>40.428</v>
      </c>
      <c r="P33" s="51" t="n">
        <v>29279.12</v>
      </c>
      <c r="Q33" s="84" t="n">
        <v>50.57</v>
      </c>
      <c r="R33" s="51" t="n">
        <f aca="false">P33/3600</f>
        <v>8.13308888888889</v>
      </c>
      <c r="S33" s="52"/>
      <c r="T33" s="51" t="n">
        <v>3483.7528</v>
      </c>
      <c r="U33" s="51" t="n">
        <v>35.3859</v>
      </c>
      <c r="V33" s="51" t="n">
        <v>40.614</v>
      </c>
      <c r="W33" s="51" t="n">
        <v>40.428</v>
      </c>
      <c r="X33" s="51" t="n">
        <v>29293.85</v>
      </c>
      <c r="Y33" s="84" t="n">
        <v>50.36</v>
      </c>
      <c r="Z33" s="51" t="n">
        <f aca="false">X33/3600</f>
        <v>8.1371805555555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4.8064</v>
      </c>
      <c r="E34" s="63" t="n">
        <f aca="false">N34</f>
        <v>39.1366</v>
      </c>
      <c r="F34" s="63" t="n">
        <f aca="false">L34</f>
        <v>1724.8064</v>
      </c>
      <c r="G34" s="63" t="n">
        <f aca="false">O34</f>
        <v>38.3073</v>
      </c>
      <c r="H34" s="63" t="n">
        <f aca="false">T34</f>
        <v>1724.9</v>
      </c>
      <c r="I34" s="63" t="n">
        <f aca="false">V34</f>
        <v>39.1366</v>
      </c>
      <c r="J34" s="63" t="n">
        <f aca="false">T34</f>
        <v>1724.9</v>
      </c>
      <c r="K34" s="63" t="n">
        <f aca="false">W34</f>
        <v>38.3073</v>
      </c>
      <c r="L34" s="57" t="n">
        <v>1724.8064</v>
      </c>
      <c r="M34" s="57" t="n">
        <v>33.2433</v>
      </c>
      <c r="N34" s="57" t="n">
        <v>39.1366</v>
      </c>
      <c r="O34" s="57" t="n">
        <v>38.3073</v>
      </c>
      <c r="P34" s="57" t="n">
        <v>27927.57</v>
      </c>
      <c r="Q34" s="57" t="n">
        <v>45.88</v>
      </c>
      <c r="R34" s="57" t="n">
        <f aca="false">P34/3600</f>
        <v>7.75765833333333</v>
      </c>
      <c r="S34" s="55"/>
      <c r="T34" s="57" t="n">
        <v>1724.9</v>
      </c>
      <c r="U34" s="57" t="n">
        <v>33.2433</v>
      </c>
      <c r="V34" s="57" t="n">
        <v>39.1366</v>
      </c>
      <c r="W34" s="57" t="n">
        <v>38.3073</v>
      </c>
      <c r="X34" s="57" t="n">
        <v>27899.41</v>
      </c>
      <c r="Y34" s="57" t="n">
        <v>45.56</v>
      </c>
      <c r="Z34" s="57" t="n">
        <f aca="false">X34/3600</f>
        <v>7.7498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7634.5368</v>
      </c>
      <c r="E35" s="61" t="n">
        <f aca="false">N35</f>
        <v>41.8513</v>
      </c>
      <c r="F35" s="61" t="n">
        <f aca="false">L35</f>
        <v>47634.5368</v>
      </c>
      <c r="G35" s="61" t="n">
        <f aca="false">O35</f>
        <v>43.9396</v>
      </c>
      <c r="H35" s="61" t="n">
        <f aca="false">T35</f>
        <v>47634.6848</v>
      </c>
      <c r="I35" s="61" t="n">
        <f aca="false">V35</f>
        <v>41.8513</v>
      </c>
      <c r="J35" s="61" t="n">
        <f aca="false">T35</f>
        <v>47634.6848</v>
      </c>
      <c r="K35" s="61" t="n">
        <f aca="false">W35</f>
        <v>43.9396</v>
      </c>
      <c r="L35" s="58" t="n">
        <v>47634.5368</v>
      </c>
      <c r="M35" s="58" t="n">
        <v>37.8169</v>
      </c>
      <c r="N35" s="58" t="n">
        <v>41.8513</v>
      </c>
      <c r="O35" s="58" t="n">
        <v>43.9396</v>
      </c>
      <c r="P35" s="58" t="n">
        <v>43020.51</v>
      </c>
      <c r="Q35" s="84" t="n">
        <v>93.06</v>
      </c>
      <c r="R35" s="58" t="n">
        <f aca="false">P35/3600</f>
        <v>11.9501416666667</v>
      </c>
      <c r="S35" s="60"/>
      <c r="T35" s="58" t="n">
        <v>47634.6848</v>
      </c>
      <c r="U35" s="58" t="n">
        <v>37.8169</v>
      </c>
      <c r="V35" s="58" t="n">
        <v>41.8513</v>
      </c>
      <c r="W35" s="58" t="n">
        <v>43.9396</v>
      </c>
      <c r="X35" s="58" t="n">
        <v>42793.63</v>
      </c>
      <c r="Y35" s="84" t="n">
        <v>92.67</v>
      </c>
      <c r="Z35" s="58" t="n">
        <f aca="false">X35/3600</f>
        <v>11.88711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5.4392</v>
      </c>
      <c r="E36" s="62" t="n">
        <f aca="false">N36</f>
        <v>40.3812</v>
      </c>
      <c r="F36" s="62" t="n">
        <f aca="false">L36</f>
        <v>8075.4392</v>
      </c>
      <c r="G36" s="62" t="n">
        <f aca="false">O36</f>
        <v>42.7452</v>
      </c>
      <c r="H36" s="62" t="n">
        <f aca="false">T36</f>
        <v>8075.5344</v>
      </c>
      <c r="I36" s="62" t="n">
        <f aca="false">V36</f>
        <v>40.3812</v>
      </c>
      <c r="J36" s="62" t="n">
        <f aca="false">T36</f>
        <v>8075.5344</v>
      </c>
      <c r="K36" s="62" t="n">
        <f aca="false">W36</f>
        <v>42.7452</v>
      </c>
      <c r="L36" s="51" t="n">
        <v>8075.4392</v>
      </c>
      <c r="M36" s="51" t="n">
        <v>35.2465</v>
      </c>
      <c r="N36" s="51" t="n">
        <v>40.3812</v>
      </c>
      <c r="O36" s="51" t="n">
        <v>42.7452</v>
      </c>
      <c r="P36" s="51" t="n">
        <v>34467.89</v>
      </c>
      <c r="Q36" s="84" t="n">
        <v>59.77</v>
      </c>
      <c r="R36" s="51" t="n">
        <f aca="false">P36/3600</f>
        <v>9.57441388888889</v>
      </c>
      <c r="S36" s="52"/>
      <c r="T36" s="51" t="n">
        <v>8075.5344</v>
      </c>
      <c r="U36" s="51" t="n">
        <v>35.2465</v>
      </c>
      <c r="V36" s="51" t="n">
        <v>40.3812</v>
      </c>
      <c r="W36" s="51" t="n">
        <v>42.7452</v>
      </c>
      <c r="X36" s="51" t="n">
        <v>34234.36</v>
      </c>
      <c r="Y36" s="84" t="n">
        <v>59.05</v>
      </c>
      <c r="Z36" s="51" t="n">
        <f aca="false">X36/3600</f>
        <v>9.50954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2.1632</v>
      </c>
      <c r="E37" s="62" t="n">
        <f aca="false">N37</f>
        <v>38.9678</v>
      </c>
      <c r="F37" s="62" t="n">
        <f aca="false">L37</f>
        <v>2302.1632</v>
      </c>
      <c r="G37" s="62" t="n">
        <f aca="false">O37</f>
        <v>41.5903</v>
      </c>
      <c r="H37" s="62" t="n">
        <f aca="false">T37</f>
        <v>2302.2896</v>
      </c>
      <c r="I37" s="62" t="n">
        <f aca="false">V37</f>
        <v>38.9678</v>
      </c>
      <c r="J37" s="62" t="n">
        <f aca="false">T37</f>
        <v>2302.2896</v>
      </c>
      <c r="K37" s="62" t="n">
        <f aca="false">W37</f>
        <v>41.5903</v>
      </c>
      <c r="L37" s="51" t="n">
        <v>2302.1632</v>
      </c>
      <c r="M37" s="51" t="n">
        <v>33.3978</v>
      </c>
      <c r="N37" s="51" t="n">
        <v>38.9678</v>
      </c>
      <c r="O37" s="51" t="n">
        <v>41.5903</v>
      </c>
      <c r="P37" s="51" t="n">
        <v>31628.63</v>
      </c>
      <c r="Q37" s="84" t="n">
        <v>49.57</v>
      </c>
      <c r="R37" s="51" t="n">
        <f aca="false">P37/3600</f>
        <v>8.78573055555556</v>
      </c>
      <c r="S37" s="52"/>
      <c r="T37" s="51" t="n">
        <v>2302.2896</v>
      </c>
      <c r="U37" s="51" t="n">
        <v>33.3978</v>
      </c>
      <c r="V37" s="51" t="n">
        <v>38.9678</v>
      </c>
      <c r="W37" s="51" t="n">
        <v>41.5903</v>
      </c>
      <c r="X37" s="51" t="n">
        <v>31605.92</v>
      </c>
      <c r="Y37" s="84" t="n">
        <v>50.1</v>
      </c>
      <c r="Z37" s="51" t="n">
        <f aca="false">X37/3600</f>
        <v>8.7794222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5.7488</v>
      </c>
      <c r="E38" s="63" t="n">
        <f aca="false">N38</f>
        <v>37.7465</v>
      </c>
      <c r="F38" s="63" t="n">
        <f aca="false">L38</f>
        <v>895.7488</v>
      </c>
      <c r="G38" s="63" t="n">
        <f aca="false">O38</f>
        <v>40.5306</v>
      </c>
      <c r="H38" s="63" t="n">
        <f aca="false">T38</f>
        <v>895.8704</v>
      </c>
      <c r="I38" s="63" t="n">
        <f aca="false">V38</f>
        <v>37.7465</v>
      </c>
      <c r="J38" s="63" t="n">
        <f aca="false">T38</f>
        <v>895.8704</v>
      </c>
      <c r="K38" s="63" t="n">
        <f aca="false">W38</f>
        <v>40.5306</v>
      </c>
      <c r="L38" s="57" t="n">
        <v>895.7488</v>
      </c>
      <c r="M38" s="57" t="n">
        <v>31.2041</v>
      </c>
      <c r="N38" s="57" t="n">
        <v>37.7465</v>
      </c>
      <c r="O38" s="57" t="n">
        <v>40.5306</v>
      </c>
      <c r="P38" s="57" t="n">
        <v>30458.36</v>
      </c>
      <c r="Q38" s="57" t="n">
        <v>45.38</v>
      </c>
      <c r="R38" s="57" t="n">
        <f aca="false">P38/3600</f>
        <v>8.46065555555556</v>
      </c>
      <c r="S38" s="55"/>
      <c r="T38" s="57" t="n">
        <v>895.8704</v>
      </c>
      <c r="U38" s="57" t="n">
        <v>31.2041</v>
      </c>
      <c r="V38" s="57" t="n">
        <v>37.7465</v>
      </c>
      <c r="W38" s="57" t="n">
        <v>40.5306</v>
      </c>
      <c r="X38" s="57" t="n">
        <v>30461.35</v>
      </c>
      <c r="Y38" s="57" t="n">
        <v>46.44</v>
      </c>
      <c r="Z38" s="57" t="n">
        <f aca="false">X38/3600</f>
        <v>8.46148611111111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79.42</v>
      </c>
      <c r="E39" s="61" t="n">
        <f aca="false">N39</f>
        <v>42.3376</v>
      </c>
      <c r="F39" s="61" t="n">
        <f aca="false">L39</f>
        <v>4179.42</v>
      </c>
      <c r="G39" s="61" t="n">
        <f aca="false">O39</f>
        <v>42.8165</v>
      </c>
      <c r="H39" s="61" t="n">
        <f aca="false">T39</f>
        <v>4179.5256</v>
      </c>
      <c r="I39" s="61" t="n">
        <f aca="false">V39</f>
        <v>42.3376</v>
      </c>
      <c r="J39" s="61" t="n">
        <f aca="false">T39</f>
        <v>4179.5256</v>
      </c>
      <c r="K39" s="61" t="n">
        <f aca="false">W39</f>
        <v>42.8165</v>
      </c>
      <c r="L39" s="58" t="n">
        <v>4179.42</v>
      </c>
      <c r="M39" s="58" t="n">
        <v>39.9147</v>
      </c>
      <c r="N39" s="58" t="n">
        <v>42.3376</v>
      </c>
      <c r="O39" s="58" t="n">
        <v>42.8165</v>
      </c>
      <c r="P39" s="58" t="n">
        <v>6583.14</v>
      </c>
      <c r="Q39" s="84" t="n">
        <v>13.58</v>
      </c>
      <c r="R39" s="58" t="n">
        <f aca="false">P39/3600</f>
        <v>1.82865</v>
      </c>
      <c r="S39" s="60"/>
      <c r="T39" s="58" t="n">
        <v>4179.5256</v>
      </c>
      <c r="U39" s="58" t="n">
        <v>39.9147</v>
      </c>
      <c r="V39" s="58" t="n">
        <v>42.3376</v>
      </c>
      <c r="W39" s="58" t="n">
        <v>42.8165</v>
      </c>
      <c r="X39" s="58" t="n">
        <v>6558.21</v>
      </c>
      <c r="Y39" s="84" t="n">
        <v>13.4</v>
      </c>
      <c r="Z39" s="58" t="n">
        <f aca="false">X39/3600</f>
        <v>1.8217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65.848</v>
      </c>
      <c r="E40" s="62" t="n">
        <f aca="false">N40</f>
        <v>39.841</v>
      </c>
      <c r="F40" s="62" t="n">
        <f aca="false">L40</f>
        <v>1965.848</v>
      </c>
      <c r="G40" s="62" t="n">
        <f aca="false">O40</f>
        <v>39.9723</v>
      </c>
      <c r="H40" s="62" t="n">
        <f aca="false">T40</f>
        <v>1965.9464</v>
      </c>
      <c r="I40" s="62" t="n">
        <f aca="false">V40</f>
        <v>39.841</v>
      </c>
      <c r="J40" s="62" t="n">
        <f aca="false">T40</f>
        <v>1965.9464</v>
      </c>
      <c r="K40" s="62" t="n">
        <f aca="false">W40</f>
        <v>39.9723</v>
      </c>
      <c r="L40" s="51" t="n">
        <v>1965.848</v>
      </c>
      <c r="M40" s="51" t="n">
        <v>36.6737</v>
      </c>
      <c r="N40" s="51" t="n">
        <v>39.841</v>
      </c>
      <c r="O40" s="51" t="n">
        <v>39.9723</v>
      </c>
      <c r="P40" s="51" t="n">
        <v>5963.49</v>
      </c>
      <c r="Q40" s="84" t="n">
        <v>11.62</v>
      </c>
      <c r="R40" s="51" t="n">
        <f aca="false">P40/3600</f>
        <v>1.656525</v>
      </c>
      <c r="S40" s="52"/>
      <c r="T40" s="51" t="n">
        <v>1965.9464</v>
      </c>
      <c r="U40" s="51" t="n">
        <v>36.6737</v>
      </c>
      <c r="V40" s="51" t="n">
        <v>39.841</v>
      </c>
      <c r="W40" s="51" t="n">
        <v>39.9723</v>
      </c>
      <c r="X40" s="51" t="n">
        <v>5895.58</v>
      </c>
      <c r="Y40" s="84" t="n">
        <v>11.53</v>
      </c>
      <c r="Z40" s="51" t="n">
        <f aca="false">X40/3600</f>
        <v>1.6376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29.2208</v>
      </c>
      <c r="E41" s="62" t="n">
        <f aca="false">N41</f>
        <v>37.5708</v>
      </c>
      <c r="F41" s="62" t="n">
        <f aca="false">L41</f>
        <v>929.2208</v>
      </c>
      <c r="G41" s="62" t="n">
        <f aca="false">O41</f>
        <v>37.4104</v>
      </c>
      <c r="H41" s="62" t="n">
        <f aca="false">T41</f>
        <v>929.3336</v>
      </c>
      <c r="I41" s="62" t="n">
        <f aca="false">V41</f>
        <v>37.5708</v>
      </c>
      <c r="J41" s="62" t="n">
        <f aca="false">T41</f>
        <v>929.3336</v>
      </c>
      <c r="K41" s="62" t="n">
        <f aca="false">W41</f>
        <v>37.4104</v>
      </c>
      <c r="L41" s="51" t="n">
        <v>929.2208</v>
      </c>
      <c r="M41" s="51" t="n">
        <v>33.8393</v>
      </c>
      <c r="N41" s="51" t="n">
        <v>37.5708</v>
      </c>
      <c r="O41" s="51" t="n">
        <v>37.4104</v>
      </c>
      <c r="P41" s="51" t="n">
        <v>5465.86</v>
      </c>
      <c r="Q41" s="84" t="n">
        <v>9.81</v>
      </c>
      <c r="R41" s="51" t="n">
        <f aca="false">P41/3600</f>
        <v>1.51829444444444</v>
      </c>
      <c r="S41" s="52"/>
      <c r="T41" s="51" t="n">
        <v>929.3336</v>
      </c>
      <c r="U41" s="51" t="n">
        <v>33.8393</v>
      </c>
      <c r="V41" s="51" t="n">
        <v>37.5708</v>
      </c>
      <c r="W41" s="51" t="n">
        <v>37.4104</v>
      </c>
      <c r="X41" s="51" t="n">
        <v>5420.84</v>
      </c>
      <c r="Y41" s="84" t="n">
        <v>9.72</v>
      </c>
      <c r="Z41" s="51" t="n">
        <f aca="false">X41/3600</f>
        <v>1.5057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5.7592</v>
      </c>
      <c r="E42" s="63" t="n">
        <f aca="false">N42</f>
        <v>35.5929</v>
      </c>
      <c r="F42" s="63" t="n">
        <f aca="false">L42</f>
        <v>455.7592</v>
      </c>
      <c r="G42" s="63" t="n">
        <f aca="false">O42</f>
        <v>35.0519</v>
      </c>
      <c r="H42" s="63" t="n">
        <f aca="false">T42</f>
        <v>455.8608</v>
      </c>
      <c r="I42" s="63" t="n">
        <f aca="false">V42</f>
        <v>35.5929</v>
      </c>
      <c r="J42" s="63" t="n">
        <f aca="false">T42</f>
        <v>455.8608</v>
      </c>
      <c r="K42" s="63" t="n">
        <f aca="false">W42</f>
        <v>35.0519</v>
      </c>
      <c r="L42" s="57" t="n">
        <v>455.7592</v>
      </c>
      <c r="M42" s="57" t="n">
        <v>31.3464</v>
      </c>
      <c r="N42" s="57" t="n">
        <v>35.5929</v>
      </c>
      <c r="O42" s="57" t="n">
        <v>35.0519</v>
      </c>
      <c r="P42" s="57" t="n">
        <v>5142.04</v>
      </c>
      <c r="Q42" s="57" t="n">
        <v>8.56</v>
      </c>
      <c r="R42" s="57" t="n">
        <f aca="false">P42/3600</f>
        <v>1.42834444444444</v>
      </c>
      <c r="S42" s="55"/>
      <c r="T42" s="57" t="n">
        <v>455.8608</v>
      </c>
      <c r="U42" s="57" t="n">
        <v>31.3464</v>
      </c>
      <c r="V42" s="57" t="n">
        <v>35.5929</v>
      </c>
      <c r="W42" s="57" t="n">
        <v>35.0519</v>
      </c>
      <c r="X42" s="57" t="n">
        <v>5117.91</v>
      </c>
      <c r="Y42" s="57" t="n">
        <v>8.47</v>
      </c>
      <c r="Z42" s="57" t="n">
        <f aca="false">X42/3600</f>
        <v>1.42164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05.2616</v>
      </c>
      <c r="E43" s="61" t="n">
        <f aca="false">N43</f>
        <v>42.9381</v>
      </c>
      <c r="F43" s="61" t="n">
        <f aca="false">L43</f>
        <v>4505.2616</v>
      </c>
      <c r="G43" s="61" t="n">
        <f aca="false">O43</f>
        <v>44.2522</v>
      </c>
      <c r="H43" s="61" t="n">
        <f aca="false">T43</f>
        <v>4505.3984</v>
      </c>
      <c r="I43" s="61" t="n">
        <f aca="false">V43</f>
        <v>42.9381</v>
      </c>
      <c r="J43" s="61" t="n">
        <f aca="false">T43</f>
        <v>4505.3984</v>
      </c>
      <c r="K43" s="61" t="n">
        <f aca="false">W43</f>
        <v>44.2522</v>
      </c>
      <c r="L43" s="58" t="n">
        <v>4505.2616</v>
      </c>
      <c r="M43" s="58" t="n">
        <v>39.9843</v>
      </c>
      <c r="N43" s="58" t="n">
        <v>42.9381</v>
      </c>
      <c r="O43" s="58" t="n">
        <v>44.2522</v>
      </c>
      <c r="P43" s="58" t="n">
        <v>7422.65</v>
      </c>
      <c r="Q43" s="84" t="n">
        <v>15.16</v>
      </c>
      <c r="R43" s="58" t="n">
        <f aca="false">P43/3600</f>
        <v>2.06184722222222</v>
      </c>
      <c r="S43" s="60"/>
      <c r="T43" s="58" t="n">
        <v>4505.3984</v>
      </c>
      <c r="U43" s="58" t="n">
        <v>39.9843</v>
      </c>
      <c r="V43" s="58" t="n">
        <v>42.9381</v>
      </c>
      <c r="W43" s="58" t="n">
        <v>44.2522</v>
      </c>
      <c r="X43" s="58" t="n">
        <v>7411.64</v>
      </c>
      <c r="Y43" s="84" t="n">
        <v>15.06</v>
      </c>
      <c r="Z43" s="58" t="n">
        <f aca="false">X43/3600</f>
        <v>2.0587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025.8048</v>
      </c>
      <c r="E44" s="62" t="n">
        <f aca="false">N44</f>
        <v>40.9119</v>
      </c>
      <c r="F44" s="62" t="n">
        <f aca="false">L44</f>
        <v>2025.8048</v>
      </c>
      <c r="G44" s="62" t="n">
        <f aca="false">O44</f>
        <v>41.9283</v>
      </c>
      <c r="H44" s="62" t="n">
        <f aca="false">T44</f>
        <v>2025.9288</v>
      </c>
      <c r="I44" s="62" t="n">
        <f aca="false">V44</f>
        <v>40.9119</v>
      </c>
      <c r="J44" s="62" t="n">
        <f aca="false">T44</f>
        <v>2025.9288</v>
      </c>
      <c r="K44" s="62" t="n">
        <f aca="false">W44</f>
        <v>41.9283</v>
      </c>
      <c r="L44" s="51" t="n">
        <v>2025.8048</v>
      </c>
      <c r="M44" s="51" t="n">
        <v>37.0983</v>
      </c>
      <c r="N44" s="51" t="n">
        <v>40.9119</v>
      </c>
      <c r="O44" s="51" t="n">
        <v>41.9283</v>
      </c>
      <c r="P44" s="51" t="n">
        <v>6781.93</v>
      </c>
      <c r="Q44" s="84" t="n">
        <v>12.63</v>
      </c>
      <c r="R44" s="51" t="n">
        <f aca="false">P44/3600</f>
        <v>1.88386944444444</v>
      </c>
      <c r="S44" s="52"/>
      <c r="T44" s="51" t="n">
        <v>2025.9288</v>
      </c>
      <c r="U44" s="51" t="n">
        <v>37.0983</v>
      </c>
      <c r="V44" s="51" t="n">
        <v>40.9119</v>
      </c>
      <c r="W44" s="51" t="n">
        <v>41.9283</v>
      </c>
      <c r="X44" s="51" t="n">
        <v>6711.47</v>
      </c>
      <c r="Y44" s="84" t="n">
        <v>12.46</v>
      </c>
      <c r="Z44" s="51" t="n">
        <f aca="false">X44/3600</f>
        <v>1.8642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5.2192</v>
      </c>
      <c r="E45" s="62" t="n">
        <f aca="false">N45</f>
        <v>38.9406</v>
      </c>
      <c r="F45" s="62" t="n">
        <f aca="false">L45</f>
        <v>975.2192</v>
      </c>
      <c r="G45" s="62" t="n">
        <f aca="false">O45</f>
        <v>39.7968</v>
      </c>
      <c r="H45" s="62" t="n">
        <f aca="false">T45</f>
        <v>975.3424</v>
      </c>
      <c r="I45" s="62" t="n">
        <f aca="false">V45</f>
        <v>38.9406</v>
      </c>
      <c r="J45" s="62" t="n">
        <f aca="false">T45</f>
        <v>975.3424</v>
      </c>
      <c r="K45" s="62" t="n">
        <f aca="false">W45</f>
        <v>39.7968</v>
      </c>
      <c r="L45" s="51" t="n">
        <v>975.2192</v>
      </c>
      <c r="M45" s="51" t="n">
        <v>34.1485</v>
      </c>
      <c r="N45" s="51" t="n">
        <v>38.9406</v>
      </c>
      <c r="O45" s="51" t="n">
        <v>39.7968</v>
      </c>
      <c r="P45" s="51" t="n">
        <v>6291.84</v>
      </c>
      <c r="Q45" s="84" t="n">
        <v>10.96</v>
      </c>
      <c r="R45" s="51" t="n">
        <f aca="false">P45/3600</f>
        <v>1.74773333333333</v>
      </c>
      <c r="S45" s="52"/>
      <c r="T45" s="51" t="n">
        <v>975.3424</v>
      </c>
      <c r="U45" s="51" t="n">
        <v>34.1485</v>
      </c>
      <c r="V45" s="51" t="n">
        <v>38.9406</v>
      </c>
      <c r="W45" s="51" t="n">
        <v>39.7968</v>
      </c>
      <c r="X45" s="51" t="n">
        <v>6251.06</v>
      </c>
      <c r="Y45" s="84" t="n">
        <v>10.85</v>
      </c>
      <c r="Z45" s="51" t="n">
        <f aca="false">X45/3600</f>
        <v>1.7364055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.6648</v>
      </c>
      <c r="E46" s="63" t="n">
        <f aca="false">N46</f>
        <v>37.0809</v>
      </c>
      <c r="F46" s="63" t="n">
        <f aca="false">L46</f>
        <v>486.6648</v>
      </c>
      <c r="G46" s="63" t="n">
        <f aca="false">O46</f>
        <v>37.7462</v>
      </c>
      <c r="H46" s="63" t="n">
        <f aca="false">T46</f>
        <v>486.78</v>
      </c>
      <c r="I46" s="63" t="n">
        <f aca="false">V46</f>
        <v>37.0809</v>
      </c>
      <c r="J46" s="63" t="n">
        <f aca="false">T46</f>
        <v>486.78</v>
      </c>
      <c r="K46" s="63" t="n">
        <f aca="false">W46</f>
        <v>37.7462</v>
      </c>
      <c r="L46" s="57" t="n">
        <v>486.6648</v>
      </c>
      <c r="M46" s="57" t="n">
        <v>31.2683</v>
      </c>
      <c r="N46" s="57" t="n">
        <v>37.0809</v>
      </c>
      <c r="O46" s="57" t="n">
        <v>37.7462</v>
      </c>
      <c r="P46" s="57" t="n">
        <v>5990.93</v>
      </c>
      <c r="Q46" s="57" t="n">
        <v>9.79</v>
      </c>
      <c r="R46" s="57" t="n">
        <f aca="false">P46/3600</f>
        <v>1.66414722222222</v>
      </c>
      <c r="S46" s="55"/>
      <c r="T46" s="57" t="n">
        <v>486.78</v>
      </c>
      <c r="U46" s="57" t="n">
        <v>31.2683</v>
      </c>
      <c r="V46" s="57" t="n">
        <v>37.0809</v>
      </c>
      <c r="W46" s="57" t="n">
        <v>37.7462</v>
      </c>
      <c r="X46" s="57" t="n">
        <v>6060.81</v>
      </c>
      <c r="Y46" s="57" t="n">
        <v>9.71</v>
      </c>
      <c r="Z46" s="57" t="n">
        <f aca="false">X46/3600</f>
        <v>1.68355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861.3536</v>
      </c>
      <c r="E47" s="61" t="n">
        <f aca="false">N47</f>
        <v>40.754</v>
      </c>
      <c r="F47" s="61" t="n">
        <f aca="false">L47</f>
        <v>8861.3536</v>
      </c>
      <c r="G47" s="61" t="n">
        <f aca="false">O47</f>
        <v>41.6412</v>
      </c>
      <c r="H47" s="61" t="n">
        <f aca="false">T47</f>
        <v>8861.4664</v>
      </c>
      <c r="I47" s="61" t="n">
        <f aca="false">V47</f>
        <v>40.754</v>
      </c>
      <c r="J47" s="61" t="n">
        <f aca="false">T47</f>
        <v>8861.4664</v>
      </c>
      <c r="K47" s="61" t="n">
        <f aca="false">W47</f>
        <v>41.6412</v>
      </c>
      <c r="L47" s="58" t="n">
        <v>8861.3536</v>
      </c>
      <c r="M47" s="58" t="n">
        <v>38.067</v>
      </c>
      <c r="N47" s="58" t="n">
        <v>40.754</v>
      </c>
      <c r="O47" s="58" t="n">
        <v>41.6412</v>
      </c>
      <c r="P47" s="58" t="n">
        <v>7293.03</v>
      </c>
      <c r="Q47" s="84" t="n">
        <v>16.72</v>
      </c>
      <c r="R47" s="58" t="n">
        <f aca="false">P47/3600</f>
        <v>2.02584166666667</v>
      </c>
      <c r="S47" s="60"/>
      <c r="T47" s="58" t="n">
        <v>8861.4664</v>
      </c>
      <c r="U47" s="58" t="n">
        <v>38.067</v>
      </c>
      <c r="V47" s="58" t="n">
        <v>40.754</v>
      </c>
      <c r="W47" s="58" t="n">
        <v>41.6412</v>
      </c>
      <c r="X47" s="58" t="n">
        <v>7282.49</v>
      </c>
      <c r="Y47" s="84" t="n">
        <v>16.59</v>
      </c>
      <c r="Z47" s="58" t="n">
        <f aca="false">X47/3600</f>
        <v>2.02291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787.0008</v>
      </c>
      <c r="E48" s="62" t="n">
        <f aca="false">N48</f>
        <v>38.1803</v>
      </c>
      <c r="F48" s="62" t="n">
        <f aca="false">L48</f>
        <v>3787.0008</v>
      </c>
      <c r="G48" s="62" t="n">
        <f aca="false">O48</f>
        <v>39.0371</v>
      </c>
      <c r="H48" s="62" t="n">
        <f aca="false">T48</f>
        <v>3787.1064</v>
      </c>
      <c r="I48" s="62" t="n">
        <f aca="false">V48</f>
        <v>38.1803</v>
      </c>
      <c r="J48" s="62" t="n">
        <f aca="false">T48</f>
        <v>3787.1064</v>
      </c>
      <c r="K48" s="62" t="n">
        <f aca="false">W48</f>
        <v>39.0371</v>
      </c>
      <c r="L48" s="51" t="n">
        <v>3787.0008</v>
      </c>
      <c r="M48" s="51" t="n">
        <v>34.2328</v>
      </c>
      <c r="N48" s="51" t="n">
        <v>38.1803</v>
      </c>
      <c r="O48" s="51" t="n">
        <v>39.0371</v>
      </c>
      <c r="P48" s="51" t="n">
        <v>6276.04</v>
      </c>
      <c r="Q48" s="84" t="n">
        <v>13.04</v>
      </c>
      <c r="R48" s="51" t="n">
        <f aca="false">P48/3600</f>
        <v>1.74334444444444</v>
      </c>
      <c r="S48" s="52"/>
      <c r="T48" s="51" t="n">
        <v>3787.1064</v>
      </c>
      <c r="U48" s="51" t="n">
        <v>34.2328</v>
      </c>
      <c r="V48" s="51" t="n">
        <v>38.1803</v>
      </c>
      <c r="W48" s="51" t="n">
        <v>39.0371</v>
      </c>
      <c r="X48" s="51" t="n">
        <v>6284.13</v>
      </c>
      <c r="Y48" s="84" t="n">
        <v>12.94</v>
      </c>
      <c r="Z48" s="51" t="n">
        <f aca="false">X48/3600</f>
        <v>1.74559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4.616</v>
      </c>
      <c r="E49" s="62" t="n">
        <f aca="false">N49</f>
        <v>35.9846</v>
      </c>
      <c r="F49" s="62" t="n">
        <f aca="false">L49</f>
        <v>1644.616</v>
      </c>
      <c r="G49" s="62" t="n">
        <f aca="false">O49</f>
        <v>36.7902</v>
      </c>
      <c r="H49" s="62" t="n">
        <f aca="false">T49</f>
        <v>1644.7128</v>
      </c>
      <c r="I49" s="62" t="n">
        <f aca="false">V49</f>
        <v>35.9846</v>
      </c>
      <c r="J49" s="62" t="n">
        <f aca="false">T49</f>
        <v>1644.7128</v>
      </c>
      <c r="K49" s="62" t="n">
        <f aca="false">W49</f>
        <v>36.7902</v>
      </c>
      <c r="L49" s="51" t="n">
        <v>1644.616</v>
      </c>
      <c r="M49" s="51" t="n">
        <v>30.8392</v>
      </c>
      <c r="N49" s="51" t="n">
        <v>35.9846</v>
      </c>
      <c r="O49" s="51" t="n">
        <v>36.7902</v>
      </c>
      <c r="P49" s="51" t="n">
        <v>5704.31</v>
      </c>
      <c r="Q49" s="84" t="n">
        <v>10.79</v>
      </c>
      <c r="R49" s="51" t="n">
        <f aca="false">P49/3600</f>
        <v>1.58453055555556</v>
      </c>
      <c r="S49" s="52"/>
      <c r="T49" s="51" t="n">
        <v>1644.7128</v>
      </c>
      <c r="U49" s="51" t="n">
        <v>30.8392</v>
      </c>
      <c r="V49" s="51" t="n">
        <v>35.9846</v>
      </c>
      <c r="W49" s="51" t="n">
        <v>36.7902</v>
      </c>
      <c r="X49" s="51" t="n">
        <v>5680.2</v>
      </c>
      <c r="Y49" s="84" t="n">
        <v>10.64</v>
      </c>
      <c r="Z49" s="51" t="n">
        <f aca="false">X49/3600</f>
        <v>1.57783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5.6216</v>
      </c>
      <c r="E50" s="63" t="n">
        <f aca="false">N50</f>
        <v>34.0148</v>
      </c>
      <c r="F50" s="63" t="n">
        <f aca="false">L50</f>
        <v>685.6216</v>
      </c>
      <c r="G50" s="63" t="n">
        <f aca="false">O50</f>
        <v>34.8033</v>
      </c>
      <c r="H50" s="63" t="n">
        <f aca="false">T50</f>
        <v>685.7216</v>
      </c>
      <c r="I50" s="63" t="n">
        <f aca="false">V50</f>
        <v>34.0148</v>
      </c>
      <c r="J50" s="63" t="n">
        <f aca="false">T50</f>
        <v>685.7216</v>
      </c>
      <c r="K50" s="63" t="n">
        <f aca="false">W50</f>
        <v>34.8033</v>
      </c>
      <c r="L50" s="57" t="n">
        <v>685.6216</v>
      </c>
      <c r="M50" s="57" t="n">
        <v>27.6208</v>
      </c>
      <c r="N50" s="57" t="n">
        <v>34.0148</v>
      </c>
      <c r="O50" s="57" t="n">
        <v>34.8033</v>
      </c>
      <c r="P50" s="57" t="n">
        <v>5284.73</v>
      </c>
      <c r="Q50" s="57" t="n">
        <v>9.21</v>
      </c>
      <c r="R50" s="57" t="n">
        <f aca="false">P50/3600</f>
        <v>1.46798055555556</v>
      </c>
      <c r="S50" s="55"/>
      <c r="T50" s="57" t="n">
        <v>685.7216</v>
      </c>
      <c r="U50" s="57" t="n">
        <v>27.6208</v>
      </c>
      <c r="V50" s="57" t="n">
        <v>34.0148</v>
      </c>
      <c r="W50" s="57" t="n">
        <v>34.8033</v>
      </c>
      <c r="X50" s="57" t="n">
        <v>5317.56</v>
      </c>
      <c r="Y50" s="57" t="n">
        <v>9.14</v>
      </c>
      <c r="Z50" s="57" t="n">
        <f aca="false">X50/3600</f>
        <v>1.477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929.8712</v>
      </c>
      <c r="E51" s="61" t="n">
        <f aca="false">N51</f>
        <v>41.3797</v>
      </c>
      <c r="F51" s="61" t="n">
        <f aca="false">L51</f>
        <v>5929.8712</v>
      </c>
      <c r="G51" s="61" t="n">
        <f aca="false">O51</f>
        <v>42.696</v>
      </c>
      <c r="H51" s="61" t="n">
        <f aca="false">T51</f>
        <v>5929.928</v>
      </c>
      <c r="I51" s="61" t="n">
        <f aca="false">V51</f>
        <v>41.3797</v>
      </c>
      <c r="J51" s="61" t="n">
        <f aca="false">T51</f>
        <v>5929.928</v>
      </c>
      <c r="K51" s="61" t="n">
        <f aca="false">W51</f>
        <v>42.696</v>
      </c>
      <c r="L51" s="58" t="n">
        <v>5929.8712</v>
      </c>
      <c r="M51" s="58" t="n">
        <v>39.6293</v>
      </c>
      <c r="N51" s="58" t="n">
        <v>41.3797</v>
      </c>
      <c r="O51" s="58" t="n">
        <v>42.696</v>
      </c>
      <c r="P51" s="58" t="n">
        <v>4869</v>
      </c>
      <c r="Q51" s="84" t="n">
        <v>10.71</v>
      </c>
      <c r="R51" s="58" t="n">
        <f aca="false">P51/3600</f>
        <v>1.3525</v>
      </c>
      <c r="S51" s="60"/>
      <c r="T51" s="58" t="n">
        <v>5929.928</v>
      </c>
      <c r="U51" s="58" t="n">
        <v>39.6293</v>
      </c>
      <c r="V51" s="58" t="n">
        <v>41.3797</v>
      </c>
      <c r="W51" s="58" t="n">
        <v>42.696</v>
      </c>
      <c r="X51" s="58" t="n">
        <v>4832.93</v>
      </c>
      <c r="Y51" s="84" t="n">
        <v>10.74</v>
      </c>
      <c r="Z51" s="58" t="n">
        <f aca="false">X51/3600</f>
        <v>1.3424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3.7376</v>
      </c>
      <c r="E52" s="62" t="n">
        <f aca="false">N52</f>
        <v>38.7692</v>
      </c>
      <c r="F52" s="62" t="n">
        <f aca="false">L52</f>
        <v>2423.7376</v>
      </c>
      <c r="G52" s="62" t="n">
        <f aca="false">O52</f>
        <v>40.3069</v>
      </c>
      <c r="H52" s="62" t="n">
        <f aca="false">T52</f>
        <v>2423.8032</v>
      </c>
      <c r="I52" s="62" t="n">
        <f aca="false">V52</f>
        <v>38.7692</v>
      </c>
      <c r="J52" s="62" t="n">
        <f aca="false">T52</f>
        <v>2423.8032</v>
      </c>
      <c r="K52" s="62" t="n">
        <f aca="false">W52</f>
        <v>40.3069</v>
      </c>
      <c r="L52" s="51" t="n">
        <v>2423.7376</v>
      </c>
      <c r="M52" s="51" t="n">
        <v>36.0412</v>
      </c>
      <c r="N52" s="51" t="n">
        <v>38.7692</v>
      </c>
      <c r="O52" s="51" t="n">
        <v>40.3069</v>
      </c>
      <c r="P52" s="51" t="n">
        <v>4193.29</v>
      </c>
      <c r="Q52" s="84" t="n">
        <v>8.49</v>
      </c>
      <c r="R52" s="51" t="n">
        <f aca="false">P52/3600</f>
        <v>1.16480277777778</v>
      </c>
      <c r="S52" s="52"/>
      <c r="T52" s="51" t="n">
        <v>2423.8032</v>
      </c>
      <c r="U52" s="51" t="n">
        <v>36.0412</v>
      </c>
      <c r="V52" s="51" t="n">
        <v>38.7692</v>
      </c>
      <c r="W52" s="51" t="n">
        <v>40.3069</v>
      </c>
      <c r="X52" s="51" t="n">
        <v>4216.62</v>
      </c>
      <c r="Y52" s="84" t="n">
        <v>8.42</v>
      </c>
      <c r="Z52" s="51" t="n">
        <f aca="false">X52/3600</f>
        <v>1.1712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5.788</v>
      </c>
      <c r="E53" s="62" t="n">
        <f aca="false">N53</f>
        <v>36.6104</v>
      </c>
      <c r="F53" s="62" t="n">
        <f aca="false">L53</f>
        <v>1085.788</v>
      </c>
      <c r="G53" s="62" t="n">
        <f aca="false">O53</f>
        <v>38.2316</v>
      </c>
      <c r="H53" s="62" t="n">
        <f aca="false">T53</f>
        <v>1085.8496</v>
      </c>
      <c r="I53" s="62" t="n">
        <f aca="false">V53</f>
        <v>36.6104</v>
      </c>
      <c r="J53" s="62" t="n">
        <f aca="false">T53</f>
        <v>1085.8496</v>
      </c>
      <c r="K53" s="62" t="n">
        <f aca="false">W53</f>
        <v>38.2316</v>
      </c>
      <c r="L53" s="51" t="n">
        <v>1085.788</v>
      </c>
      <c r="M53" s="51" t="n">
        <v>32.9218</v>
      </c>
      <c r="N53" s="51" t="n">
        <v>36.6104</v>
      </c>
      <c r="O53" s="51" t="n">
        <v>38.2316</v>
      </c>
      <c r="P53" s="51" t="n">
        <v>3776.94</v>
      </c>
      <c r="Q53" s="84" t="n">
        <v>7.05</v>
      </c>
      <c r="R53" s="51" t="n">
        <f aca="false">P53/3600</f>
        <v>1.04915</v>
      </c>
      <c r="S53" s="52"/>
      <c r="T53" s="51" t="n">
        <v>1085.8496</v>
      </c>
      <c r="U53" s="51" t="n">
        <v>32.9218</v>
      </c>
      <c r="V53" s="51" t="n">
        <v>36.6104</v>
      </c>
      <c r="W53" s="51" t="n">
        <v>38.2316</v>
      </c>
      <c r="X53" s="51" t="n">
        <v>3792.32</v>
      </c>
      <c r="Y53" s="84" t="n">
        <v>7</v>
      </c>
      <c r="Z53" s="51" t="n">
        <f aca="false">X53/3600</f>
        <v>1.05342222222222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3.1232</v>
      </c>
      <c r="E54" s="63" t="n">
        <f aca="false">N54</f>
        <v>34.7335</v>
      </c>
      <c r="F54" s="63" t="n">
        <f aca="false">L54</f>
        <v>483.1232</v>
      </c>
      <c r="G54" s="63" t="n">
        <f aca="false">O54</f>
        <v>36.275</v>
      </c>
      <c r="H54" s="63" t="n">
        <f aca="false">T54</f>
        <v>483.1792</v>
      </c>
      <c r="I54" s="63" t="n">
        <f aca="false">V54</f>
        <v>34.7335</v>
      </c>
      <c r="J54" s="63" t="n">
        <f aca="false">T54</f>
        <v>483.1792</v>
      </c>
      <c r="K54" s="63" t="n">
        <f aca="false">W54</f>
        <v>36.275</v>
      </c>
      <c r="L54" s="57" t="n">
        <v>483.1232</v>
      </c>
      <c r="M54" s="57" t="n">
        <v>30.0698</v>
      </c>
      <c r="N54" s="57" t="n">
        <v>34.7335</v>
      </c>
      <c r="O54" s="57" t="n">
        <v>36.275</v>
      </c>
      <c r="P54" s="57" t="n">
        <v>3518.61</v>
      </c>
      <c r="Q54" s="57" t="n">
        <v>6</v>
      </c>
      <c r="R54" s="57" t="n">
        <f aca="false">P54/3600</f>
        <v>0.977391666666667</v>
      </c>
      <c r="S54" s="55"/>
      <c r="T54" s="57" t="n">
        <v>483.1792</v>
      </c>
      <c r="U54" s="57" t="n">
        <v>30.0698</v>
      </c>
      <c r="V54" s="57" t="n">
        <v>34.7335</v>
      </c>
      <c r="W54" s="57" t="n">
        <v>36.275</v>
      </c>
      <c r="X54" s="57" t="n">
        <v>3528.02</v>
      </c>
      <c r="Y54" s="57" t="n">
        <v>5.95</v>
      </c>
      <c r="Z54" s="57" t="n">
        <f aca="false">X54/3600</f>
        <v>0.9800055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57.1872</v>
      </c>
      <c r="E55" s="61" t="n">
        <f aca="false">N55</f>
        <v>43.42</v>
      </c>
      <c r="F55" s="61" t="n">
        <f aca="false">L55</f>
        <v>1857.1872</v>
      </c>
      <c r="G55" s="61" t="n">
        <f aca="false">O55</f>
        <v>42.824</v>
      </c>
      <c r="H55" s="61" t="n">
        <f aca="false">T55</f>
        <v>1857.292</v>
      </c>
      <c r="I55" s="61" t="n">
        <f aca="false">V55</f>
        <v>43.42</v>
      </c>
      <c r="J55" s="61" t="n">
        <f aca="false">T55</f>
        <v>1857.292</v>
      </c>
      <c r="K55" s="61" t="n">
        <f aca="false">W55</f>
        <v>42.824</v>
      </c>
      <c r="L55" s="58" t="n">
        <v>1857.1872</v>
      </c>
      <c r="M55" s="58" t="n">
        <v>40.6599</v>
      </c>
      <c r="N55" s="58" t="n">
        <v>43.42</v>
      </c>
      <c r="O55" s="58" t="n">
        <v>42.824</v>
      </c>
      <c r="P55" s="58" t="n">
        <v>1655.62</v>
      </c>
      <c r="Q55" s="84" t="n">
        <v>3.83</v>
      </c>
      <c r="R55" s="58" t="n">
        <f aca="false">P55/3600</f>
        <v>0.459894444444444</v>
      </c>
      <c r="S55" s="60"/>
      <c r="T55" s="58" t="n">
        <v>1857.292</v>
      </c>
      <c r="U55" s="58" t="n">
        <v>40.6599</v>
      </c>
      <c r="V55" s="58" t="n">
        <v>43.42</v>
      </c>
      <c r="W55" s="58" t="n">
        <v>42.824</v>
      </c>
      <c r="X55" s="58" t="n">
        <v>1674.95</v>
      </c>
      <c r="Y55" s="84" t="n">
        <v>3.81</v>
      </c>
      <c r="Z55" s="58" t="n">
        <f aca="false">X55/3600</f>
        <v>0.46526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26.4152</v>
      </c>
      <c r="E56" s="62" t="n">
        <f aca="false">N56</f>
        <v>40.7881</v>
      </c>
      <c r="F56" s="62" t="n">
        <f aca="false">L56</f>
        <v>926.4152</v>
      </c>
      <c r="G56" s="62" t="n">
        <f aca="false">O56</f>
        <v>39.7015</v>
      </c>
      <c r="H56" s="62" t="n">
        <f aca="false">T56</f>
        <v>926.5264</v>
      </c>
      <c r="I56" s="62" t="n">
        <f aca="false">V56</f>
        <v>40.7881</v>
      </c>
      <c r="J56" s="62" t="n">
        <f aca="false">T56</f>
        <v>926.5264</v>
      </c>
      <c r="K56" s="62" t="n">
        <f aca="false">W56</f>
        <v>39.7015</v>
      </c>
      <c r="L56" s="51" t="n">
        <v>926.4152</v>
      </c>
      <c r="M56" s="51" t="n">
        <v>36.8018</v>
      </c>
      <c r="N56" s="51" t="n">
        <v>40.7881</v>
      </c>
      <c r="O56" s="51" t="n">
        <v>39.7015</v>
      </c>
      <c r="P56" s="51" t="n">
        <v>1506.59</v>
      </c>
      <c r="Q56" s="84" t="n">
        <v>3.25</v>
      </c>
      <c r="R56" s="51" t="n">
        <f aca="false">P56/3600</f>
        <v>0.418497222222222</v>
      </c>
      <c r="S56" s="52"/>
      <c r="T56" s="51" t="n">
        <v>926.5264</v>
      </c>
      <c r="U56" s="51" t="n">
        <v>36.8018</v>
      </c>
      <c r="V56" s="51" t="n">
        <v>40.7881</v>
      </c>
      <c r="W56" s="51" t="n">
        <v>39.7015</v>
      </c>
      <c r="X56" s="51" t="n">
        <v>1506.28</v>
      </c>
      <c r="Y56" s="84" t="n">
        <v>3.23</v>
      </c>
      <c r="Z56" s="51" t="n">
        <f aca="false">X56/3600</f>
        <v>0.4184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8.8176</v>
      </c>
      <c r="E57" s="62" t="n">
        <f aca="false">N57</f>
        <v>38.45</v>
      </c>
      <c r="F57" s="62" t="n">
        <f aca="false">L57</f>
        <v>448.8176</v>
      </c>
      <c r="G57" s="62" t="n">
        <f aca="false">O57</f>
        <v>36.9945</v>
      </c>
      <c r="H57" s="62" t="n">
        <f aca="false">T57</f>
        <v>448.9152</v>
      </c>
      <c r="I57" s="62" t="n">
        <f aca="false">V57</f>
        <v>38.45</v>
      </c>
      <c r="J57" s="62" t="n">
        <f aca="false">T57</f>
        <v>448.9152</v>
      </c>
      <c r="K57" s="62" t="n">
        <f aca="false">W57</f>
        <v>36.9945</v>
      </c>
      <c r="L57" s="51" t="n">
        <v>448.8176</v>
      </c>
      <c r="M57" s="51" t="n">
        <v>33.3586</v>
      </c>
      <c r="N57" s="51" t="n">
        <v>38.45</v>
      </c>
      <c r="O57" s="51" t="n">
        <v>36.9945</v>
      </c>
      <c r="P57" s="51" t="n">
        <v>1392.17</v>
      </c>
      <c r="Q57" s="84" t="n">
        <v>2.8</v>
      </c>
      <c r="R57" s="51" t="n">
        <f aca="false">P57/3600</f>
        <v>0.386713888888889</v>
      </c>
      <c r="S57" s="52"/>
      <c r="T57" s="51" t="n">
        <v>448.9152</v>
      </c>
      <c r="U57" s="51" t="n">
        <v>33.3586</v>
      </c>
      <c r="V57" s="51" t="n">
        <v>38.45</v>
      </c>
      <c r="W57" s="51" t="n">
        <v>36.9945</v>
      </c>
      <c r="X57" s="51" t="n">
        <v>1388.55</v>
      </c>
      <c r="Y57" s="84" t="n">
        <v>2.78</v>
      </c>
      <c r="Z57" s="51" t="n">
        <f aca="false">X57/3600</f>
        <v>0.3857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0.1528</v>
      </c>
      <c r="E58" s="63" t="n">
        <f aca="false">N58</f>
        <v>36.3534</v>
      </c>
      <c r="F58" s="63" t="n">
        <f aca="false">L58</f>
        <v>220.1528</v>
      </c>
      <c r="G58" s="63" t="n">
        <f aca="false">O58</f>
        <v>34.5229</v>
      </c>
      <c r="H58" s="63" t="n">
        <f aca="false">T58</f>
        <v>220.2472</v>
      </c>
      <c r="I58" s="63" t="n">
        <f aca="false">V58</f>
        <v>36.3534</v>
      </c>
      <c r="J58" s="63" t="n">
        <f aca="false">T58</f>
        <v>220.2472</v>
      </c>
      <c r="K58" s="63" t="n">
        <f aca="false">W58</f>
        <v>34.5229</v>
      </c>
      <c r="L58" s="57" t="n">
        <v>220.1528</v>
      </c>
      <c r="M58" s="57" t="n">
        <v>30.447</v>
      </c>
      <c r="N58" s="57" t="n">
        <v>36.3534</v>
      </c>
      <c r="O58" s="57" t="n">
        <v>34.5229</v>
      </c>
      <c r="P58" s="57" t="n">
        <v>1310.32</v>
      </c>
      <c r="Q58" s="57" t="n">
        <v>2.47</v>
      </c>
      <c r="R58" s="57" t="n">
        <f aca="false">P58/3600</f>
        <v>0.363977777777778</v>
      </c>
      <c r="S58" s="55"/>
      <c r="T58" s="57" t="n">
        <v>220.2472</v>
      </c>
      <c r="U58" s="57" t="n">
        <v>30.447</v>
      </c>
      <c r="V58" s="57" t="n">
        <v>36.3534</v>
      </c>
      <c r="W58" s="57" t="n">
        <v>34.5229</v>
      </c>
      <c r="X58" s="57" t="n">
        <v>1315.49</v>
      </c>
      <c r="Y58" s="57" t="n">
        <v>2.45</v>
      </c>
      <c r="Z58" s="57" t="n">
        <f aca="false">X58/3600</f>
        <v>0.3654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380.7896</v>
      </c>
      <c r="E59" s="59" t="n">
        <f aca="false">N59</f>
        <v>42.4121</v>
      </c>
      <c r="F59" s="59" t="n">
        <f aca="false">L59</f>
        <v>2380.7896</v>
      </c>
      <c r="G59" s="59" t="n">
        <f aca="false">O59</f>
        <v>43.308</v>
      </c>
      <c r="H59" s="59" t="n">
        <f aca="false">T59</f>
        <v>2380.9168</v>
      </c>
      <c r="I59" s="59" t="n">
        <f aca="false">V59</f>
        <v>42.4121</v>
      </c>
      <c r="J59" s="59" t="n">
        <f aca="false">T59</f>
        <v>2380.9168</v>
      </c>
      <c r="K59" s="59" t="n">
        <f aca="false">W59</f>
        <v>43.308</v>
      </c>
      <c r="L59" s="58" t="n">
        <v>2380.7896</v>
      </c>
      <c r="M59" s="58" t="n">
        <v>37.9395</v>
      </c>
      <c r="N59" s="58" t="n">
        <v>42.4121</v>
      </c>
      <c r="O59" s="58" t="n">
        <v>43.308</v>
      </c>
      <c r="P59" s="58" t="n">
        <v>2017.11</v>
      </c>
      <c r="Q59" s="84" t="n">
        <v>4.93</v>
      </c>
      <c r="R59" s="58" t="n">
        <f aca="false">P59/3600</f>
        <v>0.560308333333333</v>
      </c>
      <c r="S59" s="60"/>
      <c r="T59" s="58" t="n">
        <v>2380.9168</v>
      </c>
      <c r="U59" s="58" t="n">
        <v>37.9395</v>
      </c>
      <c r="V59" s="58" t="n">
        <v>42.4121</v>
      </c>
      <c r="W59" s="58" t="n">
        <v>43.308</v>
      </c>
      <c r="X59" s="58" t="n">
        <v>2021.16</v>
      </c>
      <c r="Y59" s="84" t="n">
        <v>4.89</v>
      </c>
      <c r="Z59" s="58" t="n">
        <f aca="false">X59/3600</f>
        <v>0.5614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5.484</v>
      </c>
      <c r="E60" s="50" t="n">
        <f aca="false">N60</f>
        <v>40.5953</v>
      </c>
      <c r="F60" s="50" t="n">
        <f aca="false">L60</f>
        <v>845.484</v>
      </c>
      <c r="G60" s="50" t="n">
        <f aca="false">O60</f>
        <v>41.4052</v>
      </c>
      <c r="H60" s="50" t="n">
        <f aca="false">T60</f>
        <v>845.6184</v>
      </c>
      <c r="I60" s="50" t="n">
        <f aca="false">V60</f>
        <v>40.5953</v>
      </c>
      <c r="J60" s="50" t="n">
        <f aca="false">T60</f>
        <v>845.6184</v>
      </c>
      <c r="K60" s="50" t="n">
        <f aca="false">W60</f>
        <v>41.4052</v>
      </c>
      <c r="L60" s="51" t="n">
        <v>845.484</v>
      </c>
      <c r="M60" s="51" t="n">
        <v>34.0045</v>
      </c>
      <c r="N60" s="51" t="n">
        <v>40.5953</v>
      </c>
      <c r="O60" s="51" t="n">
        <v>41.4052</v>
      </c>
      <c r="P60" s="51" t="n">
        <v>1709.67</v>
      </c>
      <c r="Q60" s="84" t="n">
        <v>3.58</v>
      </c>
      <c r="R60" s="51" t="n">
        <f aca="false">P60/3600</f>
        <v>0.474908333333333</v>
      </c>
      <c r="S60" s="52"/>
      <c r="T60" s="51" t="n">
        <v>845.6184</v>
      </c>
      <c r="U60" s="51" t="n">
        <v>34.0045</v>
      </c>
      <c r="V60" s="51" t="n">
        <v>40.5953</v>
      </c>
      <c r="W60" s="51" t="n">
        <v>41.4052</v>
      </c>
      <c r="X60" s="51" t="n">
        <v>1712.83</v>
      </c>
      <c r="Y60" s="84" t="n">
        <v>3.54</v>
      </c>
      <c r="Z60" s="51" t="n">
        <f aca="false">X60/3600</f>
        <v>0.47578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1.6768</v>
      </c>
      <c r="E61" s="50" t="n">
        <f aca="false">N61</f>
        <v>38.963</v>
      </c>
      <c r="F61" s="50" t="n">
        <f aca="false">L61</f>
        <v>341.6768</v>
      </c>
      <c r="G61" s="50" t="n">
        <f aca="false">O61</f>
        <v>39.7798</v>
      </c>
      <c r="H61" s="50" t="n">
        <f aca="false">T61</f>
        <v>341.808</v>
      </c>
      <c r="I61" s="50" t="n">
        <f aca="false">V61</f>
        <v>38.963</v>
      </c>
      <c r="J61" s="50" t="n">
        <f aca="false">T61</f>
        <v>341.808</v>
      </c>
      <c r="K61" s="50" t="n">
        <f aca="false">W61</f>
        <v>39.7798</v>
      </c>
      <c r="L61" s="51" t="n">
        <v>341.6768</v>
      </c>
      <c r="M61" s="51" t="n">
        <v>30.9572</v>
      </c>
      <c r="N61" s="51" t="n">
        <v>38.963</v>
      </c>
      <c r="O61" s="51" t="n">
        <v>39.7798</v>
      </c>
      <c r="P61" s="51" t="n">
        <v>1560.39</v>
      </c>
      <c r="Q61" s="84" t="n">
        <v>2.91</v>
      </c>
      <c r="R61" s="51" t="n">
        <f aca="false">P61/3600</f>
        <v>0.433441666666667</v>
      </c>
      <c r="S61" s="52"/>
      <c r="T61" s="51" t="n">
        <v>341.808</v>
      </c>
      <c r="U61" s="51" t="n">
        <v>30.9572</v>
      </c>
      <c r="V61" s="51" t="n">
        <v>38.963</v>
      </c>
      <c r="W61" s="51" t="n">
        <v>39.7798</v>
      </c>
      <c r="X61" s="51" t="n">
        <v>1564.91</v>
      </c>
      <c r="Y61" s="84" t="n">
        <v>2.87</v>
      </c>
      <c r="Z61" s="51" t="n">
        <f aca="false">X61/3600</f>
        <v>0.434697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2864</v>
      </c>
      <c r="E62" s="56" t="n">
        <f aca="false">N62</f>
        <v>37.5972</v>
      </c>
      <c r="F62" s="56" t="n">
        <f aca="false">L62</f>
        <v>140.2864</v>
      </c>
      <c r="G62" s="56" t="n">
        <f aca="false">O62</f>
        <v>38.2728</v>
      </c>
      <c r="H62" s="56" t="n">
        <f aca="false">T62</f>
        <v>140.4152</v>
      </c>
      <c r="I62" s="56" t="n">
        <f aca="false">V62</f>
        <v>37.5972</v>
      </c>
      <c r="J62" s="56" t="n">
        <f aca="false">T62</f>
        <v>140.4152</v>
      </c>
      <c r="K62" s="56" t="n">
        <f aca="false">W62</f>
        <v>38.2728</v>
      </c>
      <c r="L62" s="57" t="n">
        <v>140.2864</v>
      </c>
      <c r="M62" s="57" t="n">
        <v>27.9256</v>
      </c>
      <c r="N62" s="57" t="n">
        <v>37.5972</v>
      </c>
      <c r="O62" s="57" t="n">
        <v>38.2728</v>
      </c>
      <c r="P62" s="57" t="n">
        <v>1480.48</v>
      </c>
      <c r="Q62" s="57" t="n">
        <v>2.61</v>
      </c>
      <c r="R62" s="57" t="n">
        <f aca="false">P62/3600</f>
        <v>0.411244444444444</v>
      </c>
      <c r="S62" s="55"/>
      <c r="T62" s="57" t="n">
        <v>140.4152</v>
      </c>
      <c r="U62" s="57" t="n">
        <v>27.9256</v>
      </c>
      <c r="V62" s="57" t="n">
        <v>37.5972</v>
      </c>
      <c r="W62" s="57" t="n">
        <v>38.2728</v>
      </c>
      <c r="X62" s="57" t="n">
        <v>1472.13</v>
      </c>
      <c r="Y62" s="57" t="n">
        <v>2.58</v>
      </c>
      <c r="Z62" s="57" t="n">
        <f aca="false">X62/3600</f>
        <v>0.408925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065.78</v>
      </c>
      <c r="E63" s="61" t="n">
        <f aca="false">N63</f>
        <v>40.5185</v>
      </c>
      <c r="F63" s="61" t="n">
        <f aca="false">L63</f>
        <v>2065.78</v>
      </c>
      <c r="G63" s="61" t="n">
        <f aca="false">O63</f>
        <v>41.2152</v>
      </c>
      <c r="H63" s="61" t="n">
        <f aca="false">T63</f>
        <v>2065.8688</v>
      </c>
      <c r="I63" s="61" t="n">
        <f aca="false">V63</f>
        <v>40.5185</v>
      </c>
      <c r="J63" s="61" t="n">
        <f aca="false">T63</f>
        <v>2065.8688</v>
      </c>
      <c r="K63" s="61" t="n">
        <f aca="false">W63</f>
        <v>41.2152</v>
      </c>
      <c r="L63" s="58" t="n">
        <v>2065.78</v>
      </c>
      <c r="M63" s="58" t="n">
        <v>37.8245</v>
      </c>
      <c r="N63" s="58" t="n">
        <v>40.5185</v>
      </c>
      <c r="O63" s="58" t="n">
        <v>41.2152</v>
      </c>
      <c r="P63" s="58" t="n">
        <v>1681.35</v>
      </c>
      <c r="Q63" s="84" t="n">
        <v>4.23</v>
      </c>
      <c r="R63" s="58" t="n">
        <f aca="false">P63/3600</f>
        <v>0.467041666666667</v>
      </c>
      <c r="S63" s="60"/>
      <c r="T63" s="58" t="n">
        <v>2065.8688</v>
      </c>
      <c r="U63" s="58" t="n">
        <v>37.8245</v>
      </c>
      <c r="V63" s="58" t="n">
        <v>40.5185</v>
      </c>
      <c r="W63" s="58" t="n">
        <v>41.2152</v>
      </c>
      <c r="X63" s="58" t="n">
        <v>1685.03</v>
      </c>
      <c r="Y63" s="84" t="n">
        <v>4.04</v>
      </c>
      <c r="Z63" s="58" t="n">
        <f aca="false">X63/3600</f>
        <v>0.46806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6.044</v>
      </c>
      <c r="E64" s="62" t="n">
        <f aca="false">N64</f>
        <v>37.8717</v>
      </c>
      <c r="F64" s="62" t="n">
        <f aca="false">L64</f>
        <v>886.044</v>
      </c>
      <c r="G64" s="62" t="n">
        <f aca="false">O64</f>
        <v>38.484</v>
      </c>
      <c r="H64" s="62" t="n">
        <f aca="false">T64</f>
        <v>886.1496</v>
      </c>
      <c r="I64" s="62" t="n">
        <f aca="false">V64</f>
        <v>37.8717</v>
      </c>
      <c r="J64" s="62" t="n">
        <f aca="false">T64</f>
        <v>886.1496</v>
      </c>
      <c r="K64" s="62" t="n">
        <f aca="false">W64</f>
        <v>38.484</v>
      </c>
      <c r="L64" s="51" t="n">
        <v>886.044</v>
      </c>
      <c r="M64" s="51" t="n">
        <v>34.1067</v>
      </c>
      <c r="N64" s="51" t="n">
        <v>37.8717</v>
      </c>
      <c r="O64" s="51" t="n">
        <v>38.484</v>
      </c>
      <c r="P64" s="51" t="n">
        <v>1448.77</v>
      </c>
      <c r="Q64" s="84" t="n">
        <v>3.15</v>
      </c>
      <c r="R64" s="51" t="n">
        <f aca="false">P64/3600</f>
        <v>0.402436111111111</v>
      </c>
      <c r="S64" s="52"/>
      <c r="T64" s="51" t="n">
        <v>886.1496</v>
      </c>
      <c r="U64" s="51" t="n">
        <v>34.1067</v>
      </c>
      <c r="V64" s="51" t="n">
        <v>37.8717</v>
      </c>
      <c r="W64" s="51" t="n">
        <v>38.484</v>
      </c>
      <c r="X64" s="51" t="n">
        <v>1455.27</v>
      </c>
      <c r="Y64" s="84" t="n">
        <v>3.12</v>
      </c>
      <c r="Z64" s="51" t="n">
        <f aca="false">X64/3600</f>
        <v>0.4042416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408</v>
      </c>
      <c r="E65" s="62" t="n">
        <f aca="false">N65</f>
        <v>35.5428</v>
      </c>
      <c r="F65" s="62" t="n">
        <f aca="false">L65</f>
        <v>378.2408</v>
      </c>
      <c r="G65" s="62" t="n">
        <f aca="false">O65</f>
        <v>36.1831</v>
      </c>
      <c r="H65" s="62" t="n">
        <f aca="false">T65</f>
        <v>378.328</v>
      </c>
      <c r="I65" s="62" t="n">
        <f aca="false">V65</f>
        <v>35.5428</v>
      </c>
      <c r="J65" s="62" t="n">
        <f aca="false">T65</f>
        <v>378.328</v>
      </c>
      <c r="K65" s="62" t="n">
        <f aca="false">W65</f>
        <v>36.1831</v>
      </c>
      <c r="L65" s="51" t="n">
        <v>378.2408</v>
      </c>
      <c r="M65" s="51" t="n">
        <v>30.6952</v>
      </c>
      <c r="N65" s="51" t="n">
        <v>35.5428</v>
      </c>
      <c r="O65" s="51" t="n">
        <v>36.1831</v>
      </c>
      <c r="P65" s="51" t="n">
        <v>1326.71</v>
      </c>
      <c r="Q65" s="84" t="n">
        <v>2.55</v>
      </c>
      <c r="R65" s="51" t="n">
        <f aca="false">P65/3600</f>
        <v>0.368530555555556</v>
      </c>
      <c r="S65" s="52"/>
      <c r="T65" s="51" t="n">
        <v>378.328</v>
      </c>
      <c r="U65" s="51" t="n">
        <v>30.6952</v>
      </c>
      <c r="V65" s="51" t="n">
        <v>35.5428</v>
      </c>
      <c r="W65" s="51" t="n">
        <v>36.1831</v>
      </c>
      <c r="X65" s="51" t="n">
        <v>1303.06</v>
      </c>
      <c r="Y65" s="84" t="n">
        <v>2.53</v>
      </c>
      <c r="Z65" s="51" t="n">
        <f aca="false">X65/3600</f>
        <v>0.361961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6.9128</v>
      </c>
      <c r="E66" s="63" t="n">
        <f aca="false">N66</f>
        <v>33.4882</v>
      </c>
      <c r="F66" s="63" t="n">
        <f aca="false">L66</f>
        <v>156.9128</v>
      </c>
      <c r="G66" s="63" t="n">
        <f aca="false">O66</f>
        <v>34.1099</v>
      </c>
      <c r="H66" s="63" t="n">
        <f aca="false">T66</f>
        <v>157.0064</v>
      </c>
      <c r="I66" s="63" t="n">
        <f aca="false">V66</f>
        <v>33.4882</v>
      </c>
      <c r="J66" s="63" t="n">
        <f aca="false">T66</f>
        <v>157.0064</v>
      </c>
      <c r="K66" s="63" t="n">
        <f aca="false">W66</f>
        <v>34.1099</v>
      </c>
      <c r="L66" s="57" t="n">
        <v>156.9128</v>
      </c>
      <c r="M66" s="57" t="n">
        <v>27.6615</v>
      </c>
      <c r="N66" s="57" t="n">
        <v>33.4882</v>
      </c>
      <c r="O66" s="57" t="n">
        <v>34.1099</v>
      </c>
      <c r="P66" s="57" t="n">
        <v>1215.44</v>
      </c>
      <c r="Q66" s="57" t="n">
        <v>2.16</v>
      </c>
      <c r="R66" s="57" t="n">
        <f aca="false">P66/3600</f>
        <v>0.337622222222222</v>
      </c>
      <c r="S66" s="55"/>
      <c r="T66" s="57" t="n">
        <v>157.0064</v>
      </c>
      <c r="U66" s="57" t="n">
        <v>27.6615</v>
      </c>
      <c r="V66" s="57" t="n">
        <v>33.4882</v>
      </c>
      <c r="W66" s="57" t="n">
        <v>34.1099</v>
      </c>
      <c r="X66" s="57" t="n">
        <v>1217.49</v>
      </c>
      <c r="Y66" s="57" t="n">
        <v>2.13</v>
      </c>
      <c r="Z66" s="57" t="n">
        <f aca="false">X66/3600</f>
        <v>0.33819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21.8864</v>
      </c>
      <c r="E67" s="59" t="n">
        <f aca="false">N67</f>
        <v>41.2332</v>
      </c>
      <c r="F67" s="59" t="n">
        <f aca="false">L67</f>
        <v>1421.8864</v>
      </c>
      <c r="G67" s="59" t="n">
        <f aca="false">O67</f>
        <v>42.2318</v>
      </c>
      <c r="H67" s="59" t="n">
        <f aca="false">T67</f>
        <v>1421.9512</v>
      </c>
      <c r="I67" s="59" t="n">
        <f aca="false">V67</f>
        <v>41.2332</v>
      </c>
      <c r="J67" s="59" t="n">
        <f aca="false">T67</f>
        <v>1421.9512</v>
      </c>
      <c r="K67" s="59" t="n">
        <f aca="false">W67</f>
        <v>42.2318</v>
      </c>
      <c r="L67" s="58" t="n">
        <v>1421.8864</v>
      </c>
      <c r="M67" s="58" t="n">
        <v>39.6898</v>
      </c>
      <c r="N67" s="58" t="n">
        <v>41.2332</v>
      </c>
      <c r="O67" s="58" t="n">
        <v>42.2318</v>
      </c>
      <c r="P67" s="58" t="n">
        <v>1124.51</v>
      </c>
      <c r="Q67" s="84" t="n">
        <v>2.77</v>
      </c>
      <c r="R67" s="58" t="n">
        <f aca="false">P67/3600</f>
        <v>0.312363888888889</v>
      </c>
      <c r="S67" s="60"/>
      <c r="T67" s="58" t="n">
        <v>1421.9512</v>
      </c>
      <c r="U67" s="58" t="n">
        <v>39.6898</v>
      </c>
      <c r="V67" s="58" t="n">
        <v>41.2332</v>
      </c>
      <c r="W67" s="58" t="n">
        <v>42.2318</v>
      </c>
      <c r="X67" s="58" t="n">
        <v>1128.46</v>
      </c>
      <c r="Y67" s="84" t="n">
        <v>2.78</v>
      </c>
      <c r="Z67" s="58" t="n">
        <f aca="false">X67/3600</f>
        <v>0.3134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2.86</v>
      </c>
      <c r="E68" s="50" t="n">
        <f aca="false">N68</f>
        <v>38.3999</v>
      </c>
      <c r="F68" s="50" t="n">
        <f aca="false">L68</f>
        <v>682.86</v>
      </c>
      <c r="G68" s="50" t="n">
        <f aca="false">O68</f>
        <v>39.5093</v>
      </c>
      <c r="H68" s="50" t="n">
        <f aca="false">T68</f>
        <v>682.9224</v>
      </c>
      <c r="I68" s="50" t="n">
        <f aca="false">V68</f>
        <v>38.3999</v>
      </c>
      <c r="J68" s="50" t="n">
        <f aca="false">T68</f>
        <v>682.9224</v>
      </c>
      <c r="K68" s="50" t="n">
        <f aca="false">W68</f>
        <v>39.5093</v>
      </c>
      <c r="L68" s="51" t="n">
        <v>682.86</v>
      </c>
      <c r="M68" s="51" t="n">
        <v>35.6562</v>
      </c>
      <c r="N68" s="51" t="n">
        <v>38.3999</v>
      </c>
      <c r="O68" s="51" t="n">
        <v>39.5093</v>
      </c>
      <c r="P68" s="51" t="n">
        <v>1001.31</v>
      </c>
      <c r="Q68" s="84" t="n">
        <v>2.27</v>
      </c>
      <c r="R68" s="51" t="n">
        <f aca="false">P68/3600</f>
        <v>0.278141666666667</v>
      </c>
      <c r="S68" s="52"/>
      <c r="T68" s="51" t="n">
        <v>682.9224</v>
      </c>
      <c r="U68" s="51" t="n">
        <v>35.6562</v>
      </c>
      <c r="V68" s="51" t="n">
        <v>38.3999</v>
      </c>
      <c r="W68" s="51" t="n">
        <v>39.5093</v>
      </c>
      <c r="X68" s="51" t="n">
        <v>991.84</v>
      </c>
      <c r="Y68" s="84" t="n">
        <v>2.26</v>
      </c>
      <c r="Z68" s="51" t="n">
        <f aca="false">X68/3600</f>
        <v>0.275511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8416</v>
      </c>
      <c r="E69" s="50" t="n">
        <f aca="false">N69</f>
        <v>36.0671</v>
      </c>
      <c r="F69" s="50" t="n">
        <f aca="false">L69</f>
        <v>320.8416</v>
      </c>
      <c r="G69" s="50" t="n">
        <f aca="false">O69</f>
        <v>37.1385</v>
      </c>
      <c r="H69" s="50" t="n">
        <f aca="false">T69</f>
        <v>320.9056</v>
      </c>
      <c r="I69" s="50" t="n">
        <f aca="false">V69</f>
        <v>36.0671</v>
      </c>
      <c r="J69" s="50" t="n">
        <f aca="false">T69</f>
        <v>320.9056</v>
      </c>
      <c r="K69" s="50" t="n">
        <f aca="false">W69</f>
        <v>37.1385</v>
      </c>
      <c r="L69" s="51" t="n">
        <v>320.8416</v>
      </c>
      <c r="M69" s="51" t="n">
        <v>32.1199</v>
      </c>
      <c r="N69" s="51" t="n">
        <v>36.0671</v>
      </c>
      <c r="O69" s="51" t="n">
        <v>37.1385</v>
      </c>
      <c r="P69" s="51" t="n">
        <v>901.04</v>
      </c>
      <c r="Q69" s="84" t="n">
        <v>1.9</v>
      </c>
      <c r="R69" s="51" t="n">
        <f aca="false">P69/3600</f>
        <v>0.250288888888889</v>
      </c>
      <c r="S69" s="52"/>
      <c r="T69" s="51" t="n">
        <v>320.9056</v>
      </c>
      <c r="U69" s="51" t="n">
        <v>32.1199</v>
      </c>
      <c r="V69" s="51" t="n">
        <v>36.0671</v>
      </c>
      <c r="W69" s="51" t="n">
        <v>37.1385</v>
      </c>
      <c r="X69" s="51" t="n">
        <v>897</v>
      </c>
      <c r="Y69" s="84" t="n">
        <v>1.87</v>
      </c>
      <c r="Z69" s="51" t="n">
        <f aca="false">X69/3600</f>
        <v>0.249166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448</v>
      </c>
      <c r="E70" s="64" t="n">
        <f aca="false">N70</f>
        <v>33.9392</v>
      </c>
      <c r="F70" s="64" t="n">
        <f aca="false">L70</f>
        <v>149.448</v>
      </c>
      <c r="G70" s="64" t="n">
        <f aca="false">O70</f>
        <v>34.9115</v>
      </c>
      <c r="H70" s="64" t="n">
        <f aca="false">T70</f>
        <v>149.5176</v>
      </c>
      <c r="I70" s="64" t="n">
        <f aca="false">V70</f>
        <v>33.9392</v>
      </c>
      <c r="J70" s="64" t="n">
        <f aca="false">T70</f>
        <v>149.5176</v>
      </c>
      <c r="K70" s="64" t="n">
        <f aca="false">W70</f>
        <v>34.9115</v>
      </c>
      <c r="L70" s="57" t="n">
        <v>149.448</v>
      </c>
      <c r="M70" s="57" t="n">
        <v>29.2835</v>
      </c>
      <c r="N70" s="57" t="n">
        <v>33.9392</v>
      </c>
      <c r="O70" s="57" t="n">
        <v>34.9115</v>
      </c>
      <c r="P70" s="57" t="n">
        <v>839.25</v>
      </c>
      <c r="Q70" s="57" t="n">
        <v>1.6</v>
      </c>
      <c r="R70" s="57" t="n">
        <f aca="false">P70/3600</f>
        <v>0.233125</v>
      </c>
      <c r="S70" s="55"/>
      <c r="T70" s="57" t="n">
        <v>149.5176</v>
      </c>
      <c r="U70" s="57" t="n">
        <v>29.2835</v>
      </c>
      <c r="V70" s="57" t="n">
        <v>33.9392</v>
      </c>
      <c r="W70" s="57" t="n">
        <v>34.9115</v>
      </c>
      <c r="X70" s="57" t="n">
        <v>833.61</v>
      </c>
      <c r="Y70" s="57" t="n">
        <v>1.59</v>
      </c>
      <c r="Z70" s="57" t="n">
        <f aca="false">X70/3600</f>
        <v>0.231558333333333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3.8136</v>
      </c>
      <c r="E71" s="61" t="n">
        <f aca="false">N71</f>
        <v>46.4473</v>
      </c>
      <c r="F71" s="61" t="n">
        <f aca="false">L71</f>
        <v>2143.8136</v>
      </c>
      <c r="G71" s="61" t="n">
        <f aca="false">O71</f>
        <v>47.4163</v>
      </c>
      <c r="H71" s="61" t="n">
        <f aca="false">T71</f>
        <v>2143.928</v>
      </c>
      <c r="I71" s="61" t="n">
        <f aca="false">V71</f>
        <v>46.4473</v>
      </c>
      <c r="J71" s="61" t="n">
        <f aca="false">T71</f>
        <v>2143.928</v>
      </c>
      <c r="K71" s="61" t="n">
        <f aca="false">W71</f>
        <v>47.4163</v>
      </c>
      <c r="L71" s="58" t="n">
        <v>2143.8136</v>
      </c>
      <c r="M71" s="58" t="n">
        <v>43.2248</v>
      </c>
      <c r="N71" s="58" t="n">
        <v>46.4473</v>
      </c>
      <c r="O71" s="58" t="n">
        <v>47.4163</v>
      </c>
      <c r="P71" s="58" t="n">
        <v>13681.04</v>
      </c>
      <c r="Q71" s="84" t="n">
        <v>22.81</v>
      </c>
      <c r="R71" s="58" t="n">
        <f aca="false">P71/3600</f>
        <v>3.80028888888889</v>
      </c>
      <c r="S71" s="60"/>
      <c r="T71" s="58" t="n">
        <v>2143.928</v>
      </c>
      <c r="U71" s="58" t="n">
        <v>43.2248</v>
      </c>
      <c r="V71" s="58" t="n">
        <v>46.4473</v>
      </c>
      <c r="W71" s="58" t="n">
        <v>47.4163</v>
      </c>
      <c r="X71" s="58" t="n">
        <v>13719.15</v>
      </c>
      <c r="Y71" s="84" t="n">
        <v>22.49</v>
      </c>
      <c r="Z71" s="58" t="n">
        <f aca="false">X71/3600</f>
        <v>3.8108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02.1168</v>
      </c>
      <c r="E72" s="62" t="n">
        <f aca="false">N72</f>
        <v>45.2708</v>
      </c>
      <c r="F72" s="62" t="n">
        <f aca="false">L72</f>
        <v>802.1168</v>
      </c>
      <c r="G72" s="62" t="n">
        <f aca="false">O72</f>
        <v>45.93</v>
      </c>
      <c r="H72" s="62" t="n">
        <f aca="false">T72</f>
        <v>802.236</v>
      </c>
      <c r="I72" s="62" t="n">
        <f aca="false">V72</f>
        <v>45.2708</v>
      </c>
      <c r="J72" s="62" t="n">
        <f aca="false">T72</f>
        <v>802.236</v>
      </c>
      <c r="K72" s="62" t="n">
        <f aca="false">W72</f>
        <v>45.93</v>
      </c>
      <c r="L72" s="51" t="n">
        <v>802.1168</v>
      </c>
      <c r="M72" s="51" t="n">
        <v>40.9248</v>
      </c>
      <c r="N72" s="51" t="n">
        <v>45.2708</v>
      </c>
      <c r="O72" s="51" t="n">
        <v>45.93</v>
      </c>
      <c r="P72" s="51" t="n">
        <v>12967.65</v>
      </c>
      <c r="Q72" s="84" t="n">
        <v>19.45</v>
      </c>
      <c r="R72" s="51" t="n">
        <f aca="false">P72/3600</f>
        <v>3.602125</v>
      </c>
      <c r="S72" s="52"/>
      <c r="T72" s="51" t="n">
        <v>802.236</v>
      </c>
      <c r="U72" s="51" t="n">
        <v>40.9248</v>
      </c>
      <c r="V72" s="51" t="n">
        <v>45.2708</v>
      </c>
      <c r="W72" s="51" t="n">
        <v>45.93</v>
      </c>
      <c r="X72" s="51" t="n">
        <v>12878.23</v>
      </c>
      <c r="Y72" s="84" t="n">
        <v>19.2</v>
      </c>
      <c r="Z72" s="51" t="n">
        <f aca="false">X72/3600</f>
        <v>3.577286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2.7224</v>
      </c>
      <c r="E73" s="62" t="n">
        <f aca="false">N73</f>
        <v>43.9167</v>
      </c>
      <c r="F73" s="62" t="n">
        <f aca="false">L73</f>
        <v>382.7224</v>
      </c>
      <c r="G73" s="62" t="n">
        <f aca="false">O73</f>
        <v>44.2757</v>
      </c>
      <c r="H73" s="62" t="n">
        <f aca="false">T73</f>
        <v>382.852</v>
      </c>
      <c r="I73" s="62" t="n">
        <f aca="false">V73</f>
        <v>43.9167</v>
      </c>
      <c r="J73" s="62" t="n">
        <f aca="false">T73</f>
        <v>382.852</v>
      </c>
      <c r="K73" s="62" t="n">
        <f aca="false">W73</f>
        <v>44.2757</v>
      </c>
      <c r="L73" s="51" t="n">
        <v>382.7224</v>
      </c>
      <c r="M73" s="51" t="n">
        <v>38.4219</v>
      </c>
      <c r="N73" s="51" t="n">
        <v>43.9167</v>
      </c>
      <c r="O73" s="51" t="n">
        <v>44.2757</v>
      </c>
      <c r="P73" s="51" t="n">
        <v>12493.89</v>
      </c>
      <c r="Q73" s="84" t="n">
        <v>17.99</v>
      </c>
      <c r="R73" s="51" t="n">
        <f aca="false">P73/3600</f>
        <v>3.470525</v>
      </c>
      <c r="S73" s="52"/>
      <c r="T73" s="51" t="n">
        <v>382.852</v>
      </c>
      <c r="U73" s="51" t="n">
        <v>38.4219</v>
      </c>
      <c r="V73" s="51" t="n">
        <v>43.9167</v>
      </c>
      <c r="W73" s="51" t="n">
        <v>44.2757</v>
      </c>
      <c r="X73" s="51" t="n">
        <v>12481.27</v>
      </c>
      <c r="Y73" s="84" t="n">
        <v>17.72</v>
      </c>
      <c r="Z73" s="51" t="n">
        <f aca="false">X73/3600</f>
        <v>3.46701944444444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696</v>
      </c>
      <c r="E74" s="63" t="n">
        <f aca="false">N74</f>
        <v>42.4941</v>
      </c>
      <c r="F74" s="63" t="n">
        <f aca="false">L74</f>
        <v>203.696</v>
      </c>
      <c r="G74" s="63" t="n">
        <f aca="false">O74</f>
        <v>42.6241</v>
      </c>
      <c r="H74" s="63" t="n">
        <f aca="false">T74</f>
        <v>203.8184</v>
      </c>
      <c r="I74" s="63" t="n">
        <f aca="false">V74</f>
        <v>42.4941</v>
      </c>
      <c r="J74" s="63" t="n">
        <f aca="false">T74</f>
        <v>203.8184</v>
      </c>
      <c r="K74" s="63" t="n">
        <f aca="false">W74</f>
        <v>42.6241</v>
      </c>
      <c r="L74" s="57" t="n">
        <v>203.696</v>
      </c>
      <c r="M74" s="57" t="n">
        <v>35.7104</v>
      </c>
      <c r="N74" s="57" t="n">
        <v>42.4941</v>
      </c>
      <c r="O74" s="57" t="n">
        <v>42.6241</v>
      </c>
      <c r="P74" s="57" t="n">
        <v>12416.91</v>
      </c>
      <c r="Q74" s="57" t="n">
        <v>17.56</v>
      </c>
      <c r="R74" s="57" t="n">
        <f aca="false">P74/3600</f>
        <v>3.44914166666667</v>
      </c>
      <c r="S74" s="55"/>
      <c r="T74" s="57" t="n">
        <v>203.8184</v>
      </c>
      <c r="U74" s="57" t="n">
        <v>35.7104</v>
      </c>
      <c r="V74" s="57" t="n">
        <v>42.4941</v>
      </c>
      <c r="W74" s="57" t="n">
        <v>42.6241</v>
      </c>
      <c r="X74" s="57" t="n">
        <v>12410.91</v>
      </c>
      <c r="Y74" s="57" t="n">
        <v>17.26</v>
      </c>
      <c r="Z74" s="57" t="n">
        <f aca="false">X74/3600</f>
        <v>3.44747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844.2888</v>
      </c>
      <c r="E75" s="59" t="n">
        <f aca="false">N75</f>
        <v>48.0623</v>
      </c>
      <c r="F75" s="59" t="n">
        <f aca="false">L75</f>
        <v>2844.2888</v>
      </c>
      <c r="G75" s="59" t="n">
        <f aca="false">O75</f>
        <v>47.6418</v>
      </c>
      <c r="H75" s="59" t="n">
        <f aca="false">T75</f>
        <v>2844.4128</v>
      </c>
      <c r="I75" s="59" t="n">
        <f aca="false">V75</f>
        <v>48.0623</v>
      </c>
      <c r="J75" s="59" t="n">
        <f aca="false">T75</f>
        <v>2844.4128</v>
      </c>
      <c r="K75" s="59" t="n">
        <f aca="false">W75</f>
        <v>47.6418</v>
      </c>
      <c r="L75" s="58" t="n">
        <v>2844.2888</v>
      </c>
      <c r="M75" s="58" t="n">
        <v>42.9905</v>
      </c>
      <c r="N75" s="58" t="n">
        <v>48.0623</v>
      </c>
      <c r="O75" s="58" t="n">
        <v>47.6418</v>
      </c>
      <c r="P75" s="58" t="n">
        <v>13760.14</v>
      </c>
      <c r="Q75" s="84" t="n">
        <v>22.07</v>
      </c>
      <c r="R75" s="58" t="n">
        <f aca="false">P75/3600</f>
        <v>3.82226111111111</v>
      </c>
      <c r="S75" s="60"/>
      <c r="T75" s="58" t="n">
        <v>2844.4128</v>
      </c>
      <c r="U75" s="58" t="n">
        <v>42.9905</v>
      </c>
      <c r="V75" s="58" t="n">
        <v>48.0623</v>
      </c>
      <c r="W75" s="58" t="n">
        <v>47.6418</v>
      </c>
      <c r="X75" s="58" t="n">
        <v>13832.18</v>
      </c>
      <c r="Y75" s="84" t="n">
        <v>21.9</v>
      </c>
      <c r="Z75" s="58" t="n">
        <f aca="false">X75/3600</f>
        <v>3.84227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93.1048</v>
      </c>
      <c r="E76" s="50" t="n">
        <f aca="false">N76</f>
        <v>46.6322</v>
      </c>
      <c r="F76" s="50" t="n">
        <f aca="false">L76</f>
        <v>993.1048</v>
      </c>
      <c r="G76" s="50" t="n">
        <f aca="false">O76</f>
        <v>45.9394</v>
      </c>
      <c r="H76" s="50" t="n">
        <f aca="false">T76</f>
        <v>993.2232</v>
      </c>
      <c r="I76" s="50" t="n">
        <f aca="false">V76</f>
        <v>46.6322</v>
      </c>
      <c r="J76" s="50" t="n">
        <f aca="false">T76</f>
        <v>993.2232</v>
      </c>
      <c r="K76" s="50" t="n">
        <f aca="false">W76</f>
        <v>45.9394</v>
      </c>
      <c r="L76" s="51" t="n">
        <v>993.1048</v>
      </c>
      <c r="M76" s="51" t="n">
        <v>40.5898</v>
      </c>
      <c r="N76" s="51" t="n">
        <v>46.6322</v>
      </c>
      <c r="O76" s="51" t="n">
        <v>45.9394</v>
      </c>
      <c r="P76" s="51" t="n">
        <v>12970.49</v>
      </c>
      <c r="Q76" s="84" t="n">
        <v>18.89</v>
      </c>
      <c r="R76" s="51" t="n">
        <f aca="false">P76/3600</f>
        <v>3.60291388888889</v>
      </c>
      <c r="S76" s="52"/>
      <c r="T76" s="51" t="n">
        <v>993.2232</v>
      </c>
      <c r="U76" s="51" t="n">
        <v>40.5898</v>
      </c>
      <c r="V76" s="51" t="n">
        <v>46.6322</v>
      </c>
      <c r="W76" s="51" t="n">
        <v>45.9394</v>
      </c>
      <c r="X76" s="51" t="n">
        <v>12996.14</v>
      </c>
      <c r="Y76" s="84" t="n">
        <v>18.6</v>
      </c>
      <c r="Z76" s="51" t="n">
        <f aca="false">X76/3600</f>
        <v>3.610038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66.9904</v>
      </c>
      <c r="E77" s="50" t="n">
        <f aca="false">N77</f>
        <v>45.518</v>
      </c>
      <c r="F77" s="50" t="n">
        <f aca="false">L77</f>
        <v>466.9904</v>
      </c>
      <c r="G77" s="50" t="n">
        <f aca="false">O77</f>
        <v>44.1358</v>
      </c>
      <c r="H77" s="50" t="n">
        <f aca="false">T77</f>
        <v>467.1304</v>
      </c>
      <c r="I77" s="50" t="n">
        <f aca="false">V77</f>
        <v>45.518</v>
      </c>
      <c r="J77" s="50" t="n">
        <f aca="false">T77</f>
        <v>467.1304</v>
      </c>
      <c r="K77" s="50" t="n">
        <f aca="false">W77</f>
        <v>44.1358</v>
      </c>
      <c r="L77" s="51" t="n">
        <v>466.9904</v>
      </c>
      <c r="M77" s="51" t="n">
        <v>37.9989</v>
      </c>
      <c r="N77" s="51" t="n">
        <v>45.518</v>
      </c>
      <c r="O77" s="51" t="n">
        <v>44.1358</v>
      </c>
      <c r="P77" s="51" t="n">
        <v>12579.87</v>
      </c>
      <c r="Q77" s="84" t="n">
        <v>17.31</v>
      </c>
      <c r="R77" s="51" t="n">
        <f aca="false">P77/3600</f>
        <v>3.49440833333333</v>
      </c>
      <c r="S77" s="52"/>
      <c r="T77" s="51" t="n">
        <v>467.1304</v>
      </c>
      <c r="U77" s="51" t="n">
        <v>37.9989</v>
      </c>
      <c r="V77" s="51" t="n">
        <v>45.518</v>
      </c>
      <c r="W77" s="51" t="n">
        <v>44.1358</v>
      </c>
      <c r="X77" s="51" t="n">
        <v>12648.68</v>
      </c>
      <c r="Y77" s="84" t="n">
        <v>17.1</v>
      </c>
      <c r="Z77" s="51" t="n">
        <f aca="false">X77/3600</f>
        <v>3.5135222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6.8592</v>
      </c>
      <c r="E78" s="56" t="n">
        <f aca="false">N78</f>
        <v>44.3324</v>
      </c>
      <c r="F78" s="56" t="n">
        <f aca="false">L78</f>
        <v>246.8592</v>
      </c>
      <c r="G78" s="56" t="n">
        <f aca="false">O78</f>
        <v>42.5084</v>
      </c>
      <c r="H78" s="56" t="n">
        <f aca="false">T78</f>
        <v>246.988</v>
      </c>
      <c r="I78" s="56" t="n">
        <f aca="false">V78</f>
        <v>44.3324</v>
      </c>
      <c r="J78" s="56" t="n">
        <f aca="false">T78</f>
        <v>246.988</v>
      </c>
      <c r="K78" s="56" t="n">
        <f aca="false">W78</f>
        <v>42.5084</v>
      </c>
      <c r="L78" s="57" t="n">
        <v>246.8592</v>
      </c>
      <c r="M78" s="57" t="n">
        <v>35.1173</v>
      </c>
      <c r="N78" s="57" t="n">
        <v>44.3324</v>
      </c>
      <c r="O78" s="57" t="n">
        <v>42.5084</v>
      </c>
      <c r="P78" s="57" t="n">
        <v>12406.6</v>
      </c>
      <c r="Q78" s="57" t="n">
        <v>16.5</v>
      </c>
      <c r="R78" s="57" t="n">
        <f aca="false">P78/3600</f>
        <v>3.44627777777778</v>
      </c>
      <c r="S78" s="55"/>
      <c r="T78" s="57" t="n">
        <v>246.988</v>
      </c>
      <c r="U78" s="57" t="n">
        <v>35.1173</v>
      </c>
      <c r="V78" s="57" t="n">
        <v>44.3324</v>
      </c>
      <c r="W78" s="57" t="n">
        <v>42.5084</v>
      </c>
      <c r="X78" s="57" t="n">
        <v>12406.98</v>
      </c>
      <c r="Y78" s="57" t="n">
        <v>16.18</v>
      </c>
      <c r="Z78" s="57" t="n">
        <f aca="false">X78/3600</f>
        <v>3.446383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63.1568</v>
      </c>
      <c r="E79" s="59" t="n">
        <f aca="false">N79</f>
        <v>47.7167</v>
      </c>
      <c r="F79" s="59" t="n">
        <f aca="false">L79</f>
        <v>2363.1568</v>
      </c>
      <c r="G79" s="59" t="n">
        <f aca="false">O79</f>
        <v>47.892</v>
      </c>
      <c r="H79" s="59" t="n">
        <f aca="false">T79</f>
        <v>2363.2784</v>
      </c>
      <c r="I79" s="59" t="n">
        <f aca="false">V79</f>
        <v>47.7167</v>
      </c>
      <c r="J79" s="59" t="n">
        <f aca="false">T79</f>
        <v>2363.2784</v>
      </c>
      <c r="K79" s="59" t="n">
        <f aca="false">W79</f>
        <v>47.892</v>
      </c>
      <c r="L79" s="58" t="n">
        <v>2363.1568</v>
      </c>
      <c r="M79" s="58" t="n">
        <v>42.981</v>
      </c>
      <c r="N79" s="58" t="n">
        <v>47.7167</v>
      </c>
      <c r="O79" s="58" t="n">
        <v>47.892</v>
      </c>
      <c r="P79" s="58" t="n">
        <v>13668.16</v>
      </c>
      <c r="Q79" s="84" t="n">
        <v>21.57</v>
      </c>
      <c r="R79" s="58" t="n">
        <f aca="false">P79/3600</f>
        <v>3.79671111111111</v>
      </c>
      <c r="S79" s="60"/>
      <c r="T79" s="58" t="n">
        <v>2363.2784</v>
      </c>
      <c r="U79" s="58" t="n">
        <v>42.981</v>
      </c>
      <c r="V79" s="58" t="n">
        <v>47.7167</v>
      </c>
      <c r="W79" s="58" t="n">
        <v>47.892</v>
      </c>
      <c r="X79" s="58" t="n">
        <v>13605.66</v>
      </c>
      <c r="Y79" s="84" t="n">
        <v>21.28</v>
      </c>
      <c r="Z79" s="58" t="n">
        <f aca="false">X79/3600</f>
        <v>3.7793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06.8</v>
      </c>
      <c r="E80" s="50" t="n">
        <f aca="false">N80</f>
        <v>46.0935</v>
      </c>
      <c r="F80" s="50" t="n">
        <f aca="false">L80</f>
        <v>806.8</v>
      </c>
      <c r="G80" s="50" t="n">
        <f aca="false">O80</f>
        <v>46.1354</v>
      </c>
      <c r="H80" s="50" t="n">
        <f aca="false">T80</f>
        <v>806.9192</v>
      </c>
      <c r="I80" s="50" t="n">
        <f aca="false">V80</f>
        <v>46.0935</v>
      </c>
      <c r="J80" s="50" t="n">
        <f aca="false">T80</f>
        <v>806.9192</v>
      </c>
      <c r="K80" s="50" t="n">
        <f aca="false">W80</f>
        <v>46.1354</v>
      </c>
      <c r="L80" s="51" t="n">
        <v>806.8</v>
      </c>
      <c r="M80" s="51" t="n">
        <v>40.5639</v>
      </c>
      <c r="N80" s="51" t="n">
        <v>46.0935</v>
      </c>
      <c r="O80" s="51" t="n">
        <v>46.1354</v>
      </c>
      <c r="P80" s="51" t="n">
        <v>12824.64</v>
      </c>
      <c r="Q80" s="84" t="n">
        <v>18.57</v>
      </c>
      <c r="R80" s="51" t="n">
        <f aca="false">P80/3600</f>
        <v>3.5624</v>
      </c>
      <c r="S80" s="52"/>
      <c r="T80" s="51" t="n">
        <v>806.9192</v>
      </c>
      <c r="U80" s="51" t="n">
        <v>40.5639</v>
      </c>
      <c r="V80" s="51" t="n">
        <v>46.0935</v>
      </c>
      <c r="W80" s="51" t="n">
        <v>46.1354</v>
      </c>
      <c r="X80" s="51" t="n">
        <v>12784.83</v>
      </c>
      <c r="Y80" s="84" t="n">
        <v>18.3</v>
      </c>
      <c r="Z80" s="51" t="n">
        <f aca="false">X80/3600</f>
        <v>3.551341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7.4896</v>
      </c>
      <c r="E81" s="50" t="n">
        <f aca="false">N81</f>
        <v>44.2885</v>
      </c>
      <c r="F81" s="50" t="n">
        <f aca="false">L81</f>
        <v>357.4896</v>
      </c>
      <c r="G81" s="50" t="n">
        <f aca="false">O81</f>
        <v>44.2654</v>
      </c>
      <c r="H81" s="50" t="n">
        <f aca="false">T81</f>
        <v>357.6184</v>
      </c>
      <c r="I81" s="50" t="n">
        <f aca="false">V81</f>
        <v>44.2885</v>
      </c>
      <c r="J81" s="50" t="n">
        <f aca="false">T81</f>
        <v>357.6184</v>
      </c>
      <c r="K81" s="50" t="n">
        <f aca="false">W81</f>
        <v>44.2654</v>
      </c>
      <c r="L81" s="51" t="n">
        <v>357.4896</v>
      </c>
      <c r="M81" s="51" t="n">
        <v>38.0372</v>
      </c>
      <c r="N81" s="51" t="n">
        <v>44.2885</v>
      </c>
      <c r="O81" s="51" t="n">
        <v>44.2654</v>
      </c>
      <c r="P81" s="51" t="n">
        <v>12391.18</v>
      </c>
      <c r="Q81" s="84" t="n">
        <v>17.36</v>
      </c>
      <c r="R81" s="51" t="n">
        <f aca="false">P81/3600</f>
        <v>3.44199444444444</v>
      </c>
      <c r="S81" s="52"/>
      <c r="T81" s="51" t="n">
        <v>357.6184</v>
      </c>
      <c r="U81" s="51" t="n">
        <v>38.0372</v>
      </c>
      <c r="V81" s="51" t="n">
        <v>44.2885</v>
      </c>
      <c r="W81" s="51" t="n">
        <v>44.2654</v>
      </c>
      <c r="X81" s="51" t="n">
        <v>12500.11</v>
      </c>
      <c r="Y81" s="84" t="n">
        <v>17.07</v>
      </c>
      <c r="Z81" s="51" t="n">
        <f aca="false">X81/3600</f>
        <v>3.4722527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4.5456</v>
      </c>
      <c r="E82" s="64" t="n">
        <f aca="false">N82</f>
        <v>42.7914</v>
      </c>
      <c r="F82" s="64" t="n">
        <f aca="false">L82</f>
        <v>184.5456</v>
      </c>
      <c r="G82" s="64" t="n">
        <f aca="false">O82</f>
        <v>42.5061</v>
      </c>
      <c r="H82" s="64" t="n">
        <f aca="false">T82</f>
        <v>184.6776</v>
      </c>
      <c r="I82" s="64" t="n">
        <f aca="false">V82</f>
        <v>42.7914</v>
      </c>
      <c r="J82" s="64" t="n">
        <f aca="false">T82</f>
        <v>184.6776</v>
      </c>
      <c r="K82" s="64" t="n">
        <f aca="false">W82</f>
        <v>42.5061</v>
      </c>
      <c r="L82" s="57" t="n">
        <v>184.5456</v>
      </c>
      <c r="M82" s="57" t="n">
        <v>35.4229</v>
      </c>
      <c r="N82" s="57" t="n">
        <v>42.7914</v>
      </c>
      <c r="O82" s="57" t="n">
        <v>42.5061</v>
      </c>
      <c r="P82" s="57" t="n">
        <v>12129.28</v>
      </c>
      <c r="Q82" s="57" t="n">
        <v>16.75</v>
      </c>
      <c r="R82" s="57" t="n">
        <f aca="false">P82/3600</f>
        <v>3.36924444444444</v>
      </c>
      <c r="S82" s="55"/>
      <c r="T82" s="57" t="n">
        <v>184.6776</v>
      </c>
      <c r="U82" s="57" t="n">
        <v>35.4229</v>
      </c>
      <c r="V82" s="57" t="n">
        <v>42.7914</v>
      </c>
      <c r="W82" s="57" t="n">
        <v>42.5061</v>
      </c>
      <c r="X82" s="57" t="n">
        <v>12252.39</v>
      </c>
      <c r="Y82" s="57" t="n">
        <v>16.44</v>
      </c>
      <c r="Z82" s="57" t="n">
        <f aca="false">X82/3600</f>
        <v>3.40344166666667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2.7949821617666</v>
      </c>
      <c r="R89" s="69" t="n">
        <f aca="false">GEOMEAN(R19:R82)</f>
        <v>1.96264143842005</v>
      </c>
      <c r="X89" s="69"/>
      <c r="Y89" s="69" t="n">
        <f aca="false">GEOMEAN(Y19:Y82)</f>
        <v>12.6960002479155</v>
      </c>
      <c r="Z89" s="69" t="n">
        <f aca="false">GEOMEAN(Z19:Z82)</f>
        <v>1.96192131379299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2264005326491</v>
      </c>
      <c r="Z90" s="83" t="n">
        <f aca="false">Z89/R89</f>
        <v>0.99963308395871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366713888888889</v>
      </c>
      <c r="R91" s="68" t="n">
        <f aca="false">SUM(R19:R82)</f>
        <v>209.610675</v>
      </c>
      <c r="X91" s="68"/>
      <c r="Y91" s="68" t="n">
        <f aca="false">SUM(Y19:Y82)/3600</f>
        <v>0.365041666666667</v>
      </c>
      <c r="Z91" s="68" t="n">
        <f aca="false">SUM(Z19:Z82)</f>
        <v>209.59735</v>
      </c>
    </row>
    <row r="92" customFormat="false" ht="11.25" hidden="false" customHeight="false" outlineLevel="0" collapsed="false">
      <c r="R92" s="68" t="n">
        <f aca="false">MAX(R3:R82)</f>
        <v>11.9501416666667</v>
      </c>
      <c r="Z92" s="68" t="n">
        <f aca="false">MAX(Z3:Z82)</f>
        <v>11.8871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0888</v>
      </c>
      <c r="E19" s="50" t="n">
        <f aca="false">N19</f>
        <v>43.1746</v>
      </c>
      <c r="F19" s="50" t="n">
        <f aca="false">L19</f>
        <v>5737.0888</v>
      </c>
      <c r="G19" s="50" t="n">
        <f aca="false">O19</f>
        <v>44.658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0888</v>
      </c>
      <c r="M19" s="51" t="n">
        <v>41.5658</v>
      </c>
      <c r="N19" s="51" t="n">
        <v>43.1746</v>
      </c>
      <c r="O19" s="51" t="n">
        <v>44.6584</v>
      </c>
      <c r="P19" s="51" t="n">
        <v>15855.39</v>
      </c>
      <c r="Q19" s="84" t="n">
        <v>31.09</v>
      </c>
      <c r="R19" s="51" t="n">
        <f aca="false">P19/3600</f>
        <v>4.40427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53.4872</v>
      </c>
      <c r="E20" s="50" t="n">
        <f aca="false">N20</f>
        <v>41.6426</v>
      </c>
      <c r="F20" s="50" t="n">
        <f aca="false">L20</f>
        <v>2653.4872</v>
      </c>
      <c r="G20" s="50" t="n">
        <f aca="false">O20</f>
        <v>42.811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3.4872</v>
      </c>
      <c r="M20" s="51" t="n">
        <v>39.5074</v>
      </c>
      <c r="N20" s="51" t="n">
        <v>41.6426</v>
      </c>
      <c r="O20" s="51" t="n">
        <v>42.8115</v>
      </c>
      <c r="P20" s="51" t="n">
        <v>14619.95</v>
      </c>
      <c r="Q20" s="84" t="n">
        <v>26.68</v>
      </c>
      <c r="R20" s="51" t="n">
        <f aca="false">P20/3600</f>
        <v>4.06109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65.7288</v>
      </c>
      <c r="E21" s="50" t="n">
        <f aca="false">N21</f>
        <v>40.2871</v>
      </c>
      <c r="F21" s="50" t="n">
        <f aca="false">L21</f>
        <v>1265.7288</v>
      </c>
      <c r="G21" s="50" t="n">
        <f aca="false">O21</f>
        <v>41.43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5.7288</v>
      </c>
      <c r="M21" s="51" t="n">
        <v>37.0174</v>
      </c>
      <c r="N21" s="51" t="n">
        <v>40.2871</v>
      </c>
      <c r="O21" s="51" t="n">
        <v>41.4303</v>
      </c>
      <c r="P21" s="51" t="n">
        <v>13792.04</v>
      </c>
      <c r="Q21" s="84" t="n">
        <v>23.57</v>
      </c>
      <c r="R21" s="51" t="n">
        <f aca="false">P21/3600</f>
        <v>3.83112222222222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3.7304</v>
      </c>
      <c r="E22" s="56" t="n">
        <f aca="false">N22</f>
        <v>39.1666</v>
      </c>
      <c r="F22" s="56" t="n">
        <f aca="false">L22</f>
        <v>613.7304</v>
      </c>
      <c r="G22" s="56" t="n">
        <f aca="false">O22</f>
        <v>40.483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3.7304</v>
      </c>
      <c r="M22" s="57" t="n">
        <v>34.4842</v>
      </c>
      <c r="N22" s="57" t="n">
        <v>39.1666</v>
      </c>
      <c r="O22" s="57" t="n">
        <v>40.4835</v>
      </c>
      <c r="P22" s="57" t="n">
        <v>13036.69</v>
      </c>
      <c r="Q22" s="57" t="n">
        <v>21.5</v>
      </c>
      <c r="R22" s="57" t="n">
        <f aca="false">P22/3600</f>
        <v>3.62130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623.704</v>
      </c>
      <c r="E23" s="59" t="n">
        <f aca="false">N23</f>
        <v>41.9018</v>
      </c>
      <c r="F23" s="59" t="n">
        <f aca="false">L23</f>
        <v>8623.704</v>
      </c>
      <c r="G23" s="59" t="n">
        <f aca="false">O23</f>
        <v>43.0035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623.704</v>
      </c>
      <c r="M23" s="58" t="n">
        <v>39.7723</v>
      </c>
      <c r="N23" s="58" t="n">
        <v>41.9018</v>
      </c>
      <c r="O23" s="58" t="n">
        <v>43.0035</v>
      </c>
      <c r="P23" s="58" t="n">
        <v>15617.79</v>
      </c>
      <c r="Q23" s="84" t="n">
        <v>32.21</v>
      </c>
      <c r="R23" s="58" t="n">
        <f aca="false">P23/3600</f>
        <v>4.33827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89.5512</v>
      </c>
      <c r="E24" s="50" t="n">
        <f aca="false">N24</f>
        <v>39.8667</v>
      </c>
      <c r="F24" s="50" t="n">
        <f aca="false">L24</f>
        <v>3489.5512</v>
      </c>
      <c r="G24" s="50" t="n">
        <f aca="false">O24</f>
        <v>40.8352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89.5512</v>
      </c>
      <c r="M24" s="51" t="n">
        <v>36.8564</v>
      </c>
      <c r="N24" s="51" t="n">
        <v>39.8667</v>
      </c>
      <c r="O24" s="51" t="n">
        <v>40.8352</v>
      </c>
      <c r="P24" s="51" t="n">
        <v>14039.92</v>
      </c>
      <c r="Q24" s="84" t="n">
        <v>25.69</v>
      </c>
      <c r="R24" s="51" t="n">
        <f aca="false">P24/3600</f>
        <v>3.89997777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74.5416</v>
      </c>
      <c r="E25" s="50" t="n">
        <f aca="false">N25</f>
        <v>38.0347</v>
      </c>
      <c r="F25" s="50" t="n">
        <f aca="false">L25</f>
        <v>1474.5416</v>
      </c>
      <c r="G25" s="50" t="n">
        <f aca="false">O25</f>
        <v>39.277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4.5416</v>
      </c>
      <c r="M25" s="51" t="n">
        <v>34.0861</v>
      </c>
      <c r="N25" s="51" t="n">
        <v>38.0347</v>
      </c>
      <c r="O25" s="51" t="n">
        <v>39.2775</v>
      </c>
      <c r="P25" s="51" t="n">
        <v>13142.37</v>
      </c>
      <c r="Q25" s="84" t="n">
        <v>21.89</v>
      </c>
      <c r="R25" s="51" t="n">
        <f aca="false">P25/3600</f>
        <v>3.650658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7.8168</v>
      </c>
      <c r="E26" s="56" t="n">
        <f aca="false">N26</f>
        <v>36.5141</v>
      </c>
      <c r="F26" s="56" t="n">
        <f aca="false">L26</f>
        <v>627.8168</v>
      </c>
      <c r="G26" s="56" t="n">
        <f aca="false">O26</f>
        <v>38.2851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7.8168</v>
      </c>
      <c r="M26" s="57" t="n">
        <v>31.513</v>
      </c>
      <c r="N26" s="57" t="n">
        <v>36.5141</v>
      </c>
      <c r="O26" s="57" t="n">
        <v>38.2851</v>
      </c>
      <c r="P26" s="57" t="n">
        <v>12558.7</v>
      </c>
      <c r="Q26" s="57" t="n">
        <v>19.81</v>
      </c>
      <c r="R26" s="57" t="n">
        <f aca="false">P26/3600</f>
        <v>3.48852777777778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0347.9432</v>
      </c>
      <c r="E27" s="59" t="n">
        <f aca="false">N27</f>
        <v>40.0095</v>
      </c>
      <c r="F27" s="59" t="n">
        <f aca="false">L27</f>
        <v>20347.9432</v>
      </c>
      <c r="G27" s="59" t="n">
        <f aca="false">O27</f>
        <v>43.157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347.9432</v>
      </c>
      <c r="M27" s="58" t="n">
        <v>38.5764</v>
      </c>
      <c r="N27" s="58" t="n">
        <v>40.0095</v>
      </c>
      <c r="O27" s="58" t="n">
        <v>43.1578</v>
      </c>
      <c r="P27" s="58" t="n">
        <v>32137.25</v>
      </c>
      <c r="Q27" s="84" t="n">
        <v>62.5</v>
      </c>
      <c r="R27" s="58" t="n">
        <f aca="false">P27/3600</f>
        <v>8.92701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550.6392</v>
      </c>
      <c r="E28" s="50" t="n">
        <f aca="false">N28</f>
        <v>38.8301</v>
      </c>
      <c r="F28" s="50" t="n">
        <f aca="false">L28</f>
        <v>6550.6392</v>
      </c>
      <c r="G28" s="50" t="n">
        <f aca="false">O28</f>
        <v>41.28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0.6392</v>
      </c>
      <c r="M28" s="51" t="n">
        <v>36.5812</v>
      </c>
      <c r="N28" s="51" t="n">
        <v>38.8301</v>
      </c>
      <c r="O28" s="51" t="n">
        <v>41.2838</v>
      </c>
      <c r="P28" s="51" t="n">
        <v>27911.52</v>
      </c>
      <c r="Q28" s="84" t="n">
        <v>49.73</v>
      </c>
      <c r="R28" s="51" t="n">
        <f aca="false">P28/3600</f>
        <v>7.7532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45.4696</v>
      </c>
      <c r="E29" s="50" t="n">
        <f aca="false">N29</f>
        <v>37.8346</v>
      </c>
      <c r="F29" s="50" t="n">
        <f aca="false">L29</f>
        <v>2945.4696</v>
      </c>
      <c r="G29" s="50" t="n">
        <f aca="false">O29</f>
        <v>39.498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5.4696</v>
      </c>
      <c r="M29" s="51" t="n">
        <v>34.4227</v>
      </c>
      <c r="N29" s="51" t="n">
        <v>37.8346</v>
      </c>
      <c r="O29" s="51" t="n">
        <v>39.4981</v>
      </c>
      <c r="P29" s="51" t="n">
        <v>26109.48</v>
      </c>
      <c r="Q29" s="84" t="n">
        <v>43.97</v>
      </c>
      <c r="R29" s="51" t="n">
        <f aca="false">P29/3600</f>
        <v>7.25263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1.908</v>
      </c>
      <c r="E30" s="56" t="n">
        <f aca="false">N30</f>
        <v>36.7264</v>
      </c>
      <c r="F30" s="56" t="n">
        <f aca="false">L30</f>
        <v>1421.908</v>
      </c>
      <c r="G30" s="56" t="n">
        <f aca="false">O30</f>
        <v>37.748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1.908</v>
      </c>
      <c r="M30" s="57" t="n">
        <v>32.1334</v>
      </c>
      <c r="N30" s="57" t="n">
        <v>36.7264</v>
      </c>
      <c r="O30" s="57" t="n">
        <v>37.7481</v>
      </c>
      <c r="P30" s="57" t="n">
        <v>25043.45</v>
      </c>
      <c r="Q30" s="57" t="n">
        <v>40.2</v>
      </c>
      <c r="R30" s="57" t="n">
        <f aca="false">P30/3600</f>
        <v>6.95651388888889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8.0672</v>
      </c>
      <c r="E31" s="61" t="n">
        <f aca="false">N31</f>
        <v>43.5242</v>
      </c>
      <c r="F31" s="61" t="n">
        <f aca="false">L31</f>
        <v>21028.0672</v>
      </c>
      <c r="G31" s="61" t="n">
        <f aca="false">O31</f>
        <v>44.70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8.0672</v>
      </c>
      <c r="M31" s="58" t="n">
        <v>39.2933</v>
      </c>
      <c r="N31" s="58" t="n">
        <v>43.5242</v>
      </c>
      <c r="O31" s="58" t="n">
        <v>44.7019</v>
      </c>
      <c r="P31" s="58" t="n">
        <v>35428.79</v>
      </c>
      <c r="Q31" s="84" t="n">
        <v>71.04</v>
      </c>
      <c r="R31" s="58" t="n">
        <f aca="false">P31/3600</f>
        <v>9.841330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561.3624</v>
      </c>
      <c r="E32" s="62" t="n">
        <f aca="false">N32</f>
        <v>42.1132</v>
      </c>
      <c r="F32" s="62" t="n">
        <f aca="false">L32</f>
        <v>7561.3624</v>
      </c>
      <c r="G32" s="62" t="n">
        <f aca="false">O32</f>
        <v>42.596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561.3624</v>
      </c>
      <c r="M32" s="51" t="n">
        <v>37.3798</v>
      </c>
      <c r="N32" s="51" t="n">
        <v>42.1132</v>
      </c>
      <c r="O32" s="51" t="n">
        <v>42.5965</v>
      </c>
      <c r="P32" s="51" t="n">
        <v>31504.6</v>
      </c>
      <c r="Q32" s="84" t="n">
        <v>58.1</v>
      </c>
      <c r="R32" s="51" t="n">
        <f aca="false">P32/3600</f>
        <v>8.75127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3.6512</v>
      </c>
      <c r="E33" s="62" t="n">
        <f aca="false">N33</f>
        <v>40.614</v>
      </c>
      <c r="F33" s="62" t="n">
        <f aca="false">L33</f>
        <v>3483.6512</v>
      </c>
      <c r="G33" s="62" t="n">
        <f aca="false">O33</f>
        <v>40.428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483.6512</v>
      </c>
      <c r="M33" s="51" t="n">
        <v>35.3859</v>
      </c>
      <c r="N33" s="51" t="n">
        <v>40.614</v>
      </c>
      <c r="O33" s="51" t="n">
        <v>40.428</v>
      </c>
      <c r="P33" s="51" t="n">
        <v>29279.12</v>
      </c>
      <c r="Q33" s="84" t="n">
        <v>50.57</v>
      </c>
      <c r="R33" s="51" t="n">
        <f aca="false">P33/3600</f>
        <v>8.13308888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4.8064</v>
      </c>
      <c r="E34" s="63" t="n">
        <f aca="false">N34</f>
        <v>39.1366</v>
      </c>
      <c r="F34" s="63" t="n">
        <f aca="false">L34</f>
        <v>1724.8064</v>
      </c>
      <c r="G34" s="63" t="n">
        <f aca="false">O34</f>
        <v>38.307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24.8064</v>
      </c>
      <c r="M34" s="57" t="n">
        <v>33.2433</v>
      </c>
      <c r="N34" s="57" t="n">
        <v>39.1366</v>
      </c>
      <c r="O34" s="57" t="n">
        <v>38.3073</v>
      </c>
      <c r="P34" s="57" t="n">
        <v>27927.57</v>
      </c>
      <c r="Q34" s="57" t="n">
        <v>45.88</v>
      </c>
      <c r="R34" s="57" t="n">
        <f aca="false">P34/3600</f>
        <v>7.75765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7634.5368</v>
      </c>
      <c r="E35" s="61" t="n">
        <f aca="false">N35</f>
        <v>41.8513</v>
      </c>
      <c r="F35" s="61" t="n">
        <f aca="false">L35</f>
        <v>47634.5368</v>
      </c>
      <c r="G35" s="61" t="n">
        <f aca="false">O35</f>
        <v>43.939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634.5368</v>
      </c>
      <c r="M35" s="58" t="n">
        <v>37.8169</v>
      </c>
      <c r="N35" s="58" t="n">
        <v>41.8513</v>
      </c>
      <c r="O35" s="58" t="n">
        <v>43.9396</v>
      </c>
      <c r="P35" s="58" t="n">
        <v>43020.51</v>
      </c>
      <c r="Q35" s="84" t="n">
        <v>93.06</v>
      </c>
      <c r="R35" s="58" t="n">
        <f aca="false">P35/3600</f>
        <v>11.950141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5.4392</v>
      </c>
      <c r="E36" s="62" t="n">
        <f aca="false">N36</f>
        <v>40.3812</v>
      </c>
      <c r="F36" s="62" t="n">
        <f aca="false">L36</f>
        <v>8075.4392</v>
      </c>
      <c r="G36" s="62" t="n">
        <f aca="false">O36</f>
        <v>42.745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075.4392</v>
      </c>
      <c r="M36" s="51" t="n">
        <v>35.2465</v>
      </c>
      <c r="N36" s="51" t="n">
        <v>40.3812</v>
      </c>
      <c r="O36" s="51" t="n">
        <v>42.7452</v>
      </c>
      <c r="P36" s="51" t="n">
        <v>34467.89</v>
      </c>
      <c r="Q36" s="84" t="n">
        <v>59.77</v>
      </c>
      <c r="R36" s="51" t="n">
        <f aca="false">P36/3600</f>
        <v>9.57441388888889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2.1632</v>
      </c>
      <c r="E37" s="62" t="n">
        <f aca="false">N37</f>
        <v>38.9678</v>
      </c>
      <c r="F37" s="62" t="n">
        <f aca="false">L37</f>
        <v>2302.1632</v>
      </c>
      <c r="G37" s="62" t="n">
        <f aca="false">O37</f>
        <v>41.590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02.1632</v>
      </c>
      <c r="M37" s="51" t="n">
        <v>33.3978</v>
      </c>
      <c r="N37" s="51" t="n">
        <v>38.9678</v>
      </c>
      <c r="O37" s="51" t="n">
        <v>41.5903</v>
      </c>
      <c r="P37" s="51" t="n">
        <v>31628.63</v>
      </c>
      <c r="Q37" s="84" t="n">
        <v>49.57</v>
      </c>
      <c r="R37" s="51" t="n">
        <f aca="false">P37/3600</f>
        <v>8.78573055555556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5.7488</v>
      </c>
      <c r="E38" s="63" t="n">
        <f aca="false">N38</f>
        <v>37.7465</v>
      </c>
      <c r="F38" s="63" t="n">
        <f aca="false">L38</f>
        <v>895.7488</v>
      </c>
      <c r="G38" s="63" t="n">
        <f aca="false">O38</f>
        <v>40.530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95.7488</v>
      </c>
      <c r="M38" s="57" t="n">
        <v>31.2041</v>
      </c>
      <c r="N38" s="57" t="n">
        <v>37.7465</v>
      </c>
      <c r="O38" s="57" t="n">
        <v>40.5306</v>
      </c>
      <c r="P38" s="57" t="n">
        <v>30458.36</v>
      </c>
      <c r="Q38" s="57" t="n">
        <v>45.38</v>
      </c>
      <c r="R38" s="57" t="n">
        <f aca="false">P38/3600</f>
        <v>8.46065555555556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79.42</v>
      </c>
      <c r="E39" s="61" t="n">
        <f aca="false">N39</f>
        <v>42.3376</v>
      </c>
      <c r="F39" s="61" t="n">
        <f aca="false">L39</f>
        <v>4179.42</v>
      </c>
      <c r="G39" s="61" t="n">
        <f aca="false">O39</f>
        <v>42.816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79.42</v>
      </c>
      <c r="M39" s="58" t="n">
        <v>39.9147</v>
      </c>
      <c r="N39" s="58" t="n">
        <v>42.3376</v>
      </c>
      <c r="O39" s="58" t="n">
        <v>42.8165</v>
      </c>
      <c r="P39" s="58" t="n">
        <v>6583.14</v>
      </c>
      <c r="Q39" s="84" t="n">
        <v>13.58</v>
      </c>
      <c r="R39" s="58" t="n">
        <f aca="false">P39/3600</f>
        <v>1.82865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65.848</v>
      </c>
      <c r="E40" s="62" t="n">
        <f aca="false">N40</f>
        <v>39.841</v>
      </c>
      <c r="F40" s="62" t="n">
        <f aca="false">L40</f>
        <v>1965.848</v>
      </c>
      <c r="G40" s="62" t="n">
        <f aca="false">O40</f>
        <v>39.972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65.848</v>
      </c>
      <c r="M40" s="51" t="n">
        <v>36.6737</v>
      </c>
      <c r="N40" s="51" t="n">
        <v>39.841</v>
      </c>
      <c r="O40" s="51" t="n">
        <v>39.9723</v>
      </c>
      <c r="P40" s="51" t="n">
        <v>5963.49</v>
      </c>
      <c r="Q40" s="84" t="n">
        <v>11.62</v>
      </c>
      <c r="R40" s="51" t="n">
        <f aca="false">P40/3600</f>
        <v>1.656525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29.2208</v>
      </c>
      <c r="E41" s="62" t="n">
        <f aca="false">N41</f>
        <v>37.5708</v>
      </c>
      <c r="F41" s="62" t="n">
        <f aca="false">L41</f>
        <v>929.2208</v>
      </c>
      <c r="G41" s="62" t="n">
        <f aca="false">O41</f>
        <v>37.410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29.2208</v>
      </c>
      <c r="M41" s="51" t="n">
        <v>33.8393</v>
      </c>
      <c r="N41" s="51" t="n">
        <v>37.5708</v>
      </c>
      <c r="O41" s="51" t="n">
        <v>37.4104</v>
      </c>
      <c r="P41" s="51" t="n">
        <v>5465.86</v>
      </c>
      <c r="Q41" s="84" t="n">
        <v>9.81</v>
      </c>
      <c r="R41" s="51" t="n">
        <f aca="false">P41/3600</f>
        <v>1.51829444444444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5.7592</v>
      </c>
      <c r="E42" s="63" t="n">
        <f aca="false">N42</f>
        <v>35.5929</v>
      </c>
      <c r="F42" s="63" t="n">
        <f aca="false">L42</f>
        <v>455.7592</v>
      </c>
      <c r="G42" s="63" t="n">
        <f aca="false">O42</f>
        <v>35.051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5.7592</v>
      </c>
      <c r="M42" s="57" t="n">
        <v>31.3464</v>
      </c>
      <c r="N42" s="57" t="n">
        <v>35.5929</v>
      </c>
      <c r="O42" s="57" t="n">
        <v>35.0519</v>
      </c>
      <c r="P42" s="57" t="n">
        <v>5142.04</v>
      </c>
      <c r="Q42" s="57" t="n">
        <v>8.56</v>
      </c>
      <c r="R42" s="57" t="n">
        <f aca="false">P42/3600</f>
        <v>1.42834444444444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05.2616</v>
      </c>
      <c r="E43" s="61" t="n">
        <f aca="false">N43</f>
        <v>42.9381</v>
      </c>
      <c r="F43" s="61" t="n">
        <f aca="false">L43</f>
        <v>4505.2616</v>
      </c>
      <c r="G43" s="61" t="n">
        <f aca="false">O43</f>
        <v>44.252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05.2616</v>
      </c>
      <c r="M43" s="58" t="n">
        <v>39.9843</v>
      </c>
      <c r="N43" s="58" t="n">
        <v>42.9381</v>
      </c>
      <c r="O43" s="58" t="n">
        <v>44.2522</v>
      </c>
      <c r="P43" s="58" t="n">
        <v>7422.65</v>
      </c>
      <c r="Q43" s="84" t="n">
        <v>15.16</v>
      </c>
      <c r="R43" s="58" t="n">
        <f aca="false">P43/3600</f>
        <v>2.0618472222222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025.8048</v>
      </c>
      <c r="E44" s="62" t="n">
        <f aca="false">N44</f>
        <v>40.9119</v>
      </c>
      <c r="F44" s="62" t="n">
        <f aca="false">L44</f>
        <v>2025.8048</v>
      </c>
      <c r="G44" s="62" t="n">
        <f aca="false">O44</f>
        <v>41.928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025.8048</v>
      </c>
      <c r="M44" s="51" t="n">
        <v>37.0983</v>
      </c>
      <c r="N44" s="51" t="n">
        <v>40.9119</v>
      </c>
      <c r="O44" s="51" t="n">
        <v>41.9283</v>
      </c>
      <c r="P44" s="51" t="n">
        <v>6781.93</v>
      </c>
      <c r="Q44" s="84" t="n">
        <v>12.63</v>
      </c>
      <c r="R44" s="51" t="n">
        <f aca="false">P44/3600</f>
        <v>1.88386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5.2192</v>
      </c>
      <c r="E45" s="62" t="n">
        <f aca="false">N45</f>
        <v>38.9406</v>
      </c>
      <c r="F45" s="62" t="n">
        <f aca="false">L45</f>
        <v>975.2192</v>
      </c>
      <c r="G45" s="62" t="n">
        <f aca="false">O45</f>
        <v>39.796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75.2192</v>
      </c>
      <c r="M45" s="51" t="n">
        <v>34.1485</v>
      </c>
      <c r="N45" s="51" t="n">
        <v>38.9406</v>
      </c>
      <c r="O45" s="51" t="n">
        <v>39.7968</v>
      </c>
      <c r="P45" s="51" t="n">
        <v>6291.84</v>
      </c>
      <c r="Q45" s="84" t="n">
        <v>10.96</v>
      </c>
      <c r="R45" s="51" t="n">
        <f aca="false">P45/3600</f>
        <v>1.74773333333333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.6648</v>
      </c>
      <c r="E46" s="63" t="n">
        <f aca="false">N46</f>
        <v>37.0809</v>
      </c>
      <c r="F46" s="63" t="n">
        <f aca="false">L46</f>
        <v>486.6648</v>
      </c>
      <c r="G46" s="63" t="n">
        <f aca="false">O46</f>
        <v>37.746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6.6648</v>
      </c>
      <c r="M46" s="57" t="n">
        <v>31.2683</v>
      </c>
      <c r="N46" s="57" t="n">
        <v>37.0809</v>
      </c>
      <c r="O46" s="57" t="n">
        <v>37.7462</v>
      </c>
      <c r="P46" s="57" t="n">
        <v>5990.93</v>
      </c>
      <c r="Q46" s="57" t="n">
        <v>9.79</v>
      </c>
      <c r="R46" s="57" t="n">
        <f aca="false">P46/3600</f>
        <v>1.6641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861.3536</v>
      </c>
      <c r="E47" s="61" t="n">
        <f aca="false">N47</f>
        <v>40.754</v>
      </c>
      <c r="F47" s="61" t="n">
        <f aca="false">L47</f>
        <v>8861.3536</v>
      </c>
      <c r="G47" s="61" t="n">
        <f aca="false">O47</f>
        <v>41.641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861.3536</v>
      </c>
      <c r="M47" s="58" t="n">
        <v>38.067</v>
      </c>
      <c r="N47" s="58" t="n">
        <v>40.754</v>
      </c>
      <c r="O47" s="58" t="n">
        <v>41.6412</v>
      </c>
      <c r="P47" s="58" t="n">
        <v>7293.03</v>
      </c>
      <c r="Q47" s="84" t="n">
        <v>16.72</v>
      </c>
      <c r="R47" s="58" t="n">
        <f aca="false">P47/3600</f>
        <v>2.02584166666667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787.0008</v>
      </c>
      <c r="E48" s="62" t="n">
        <f aca="false">N48</f>
        <v>38.1803</v>
      </c>
      <c r="F48" s="62" t="n">
        <f aca="false">L48</f>
        <v>3787.0008</v>
      </c>
      <c r="G48" s="62" t="n">
        <f aca="false">O48</f>
        <v>39.037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787.0008</v>
      </c>
      <c r="M48" s="51" t="n">
        <v>34.2328</v>
      </c>
      <c r="N48" s="51" t="n">
        <v>38.1803</v>
      </c>
      <c r="O48" s="51" t="n">
        <v>39.0371</v>
      </c>
      <c r="P48" s="51" t="n">
        <v>6276.04</v>
      </c>
      <c r="Q48" s="84" t="n">
        <v>13.04</v>
      </c>
      <c r="R48" s="51" t="n">
        <f aca="false">P48/3600</f>
        <v>1.74334444444444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4.616</v>
      </c>
      <c r="E49" s="62" t="n">
        <f aca="false">N49</f>
        <v>35.9846</v>
      </c>
      <c r="F49" s="62" t="n">
        <f aca="false">L49</f>
        <v>1644.616</v>
      </c>
      <c r="G49" s="62" t="n">
        <f aca="false">O49</f>
        <v>36.7902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44.616</v>
      </c>
      <c r="M49" s="51" t="n">
        <v>30.8392</v>
      </c>
      <c r="N49" s="51" t="n">
        <v>35.9846</v>
      </c>
      <c r="O49" s="51" t="n">
        <v>36.7902</v>
      </c>
      <c r="P49" s="51" t="n">
        <v>5704.31</v>
      </c>
      <c r="Q49" s="84" t="n">
        <v>10.79</v>
      </c>
      <c r="R49" s="51" t="n">
        <f aca="false">P49/3600</f>
        <v>1.5845305555555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5.6216</v>
      </c>
      <c r="E50" s="63" t="n">
        <f aca="false">N50</f>
        <v>34.0148</v>
      </c>
      <c r="F50" s="63" t="n">
        <f aca="false">L50</f>
        <v>685.6216</v>
      </c>
      <c r="G50" s="63" t="n">
        <f aca="false">O50</f>
        <v>34.803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5.6216</v>
      </c>
      <c r="M50" s="57" t="n">
        <v>27.6208</v>
      </c>
      <c r="N50" s="57" t="n">
        <v>34.0148</v>
      </c>
      <c r="O50" s="57" t="n">
        <v>34.8033</v>
      </c>
      <c r="P50" s="57" t="n">
        <v>5284.73</v>
      </c>
      <c r="Q50" s="57" t="n">
        <v>9.21</v>
      </c>
      <c r="R50" s="57" t="n">
        <f aca="false">P50/3600</f>
        <v>1.4679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929.8712</v>
      </c>
      <c r="E51" s="61" t="n">
        <f aca="false">N51</f>
        <v>41.3797</v>
      </c>
      <c r="F51" s="61" t="n">
        <f aca="false">L51</f>
        <v>5929.8712</v>
      </c>
      <c r="G51" s="61" t="n">
        <f aca="false">O51</f>
        <v>42.69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29.8712</v>
      </c>
      <c r="M51" s="58" t="n">
        <v>39.6293</v>
      </c>
      <c r="N51" s="58" t="n">
        <v>41.3797</v>
      </c>
      <c r="O51" s="58" t="n">
        <v>42.696</v>
      </c>
      <c r="P51" s="58" t="n">
        <v>4869</v>
      </c>
      <c r="Q51" s="84" t="n">
        <v>10.71</v>
      </c>
      <c r="R51" s="58" t="n">
        <f aca="false">P51/3600</f>
        <v>1.352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3.7376</v>
      </c>
      <c r="E52" s="62" t="n">
        <f aca="false">N52</f>
        <v>38.7692</v>
      </c>
      <c r="F52" s="62" t="n">
        <f aca="false">L52</f>
        <v>2423.7376</v>
      </c>
      <c r="G52" s="62" t="n">
        <f aca="false">O52</f>
        <v>40.306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3.7376</v>
      </c>
      <c r="M52" s="51" t="n">
        <v>36.0412</v>
      </c>
      <c r="N52" s="51" t="n">
        <v>38.7692</v>
      </c>
      <c r="O52" s="51" t="n">
        <v>40.3069</v>
      </c>
      <c r="P52" s="51" t="n">
        <v>4193.29</v>
      </c>
      <c r="Q52" s="84" t="n">
        <v>8.49</v>
      </c>
      <c r="R52" s="51" t="n">
        <f aca="false">P52/3600</f>
        <v>1.164802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5.788</v>
      </c>
      <c r="E53" s="62" t="n">
        <f aca="false">N53</f>
        <v>36.6104</v>
      </c>
      <c r="F53" s="62" t="n">
        <f aca="false">L53</f>
        <v>1085.788</v>
      </c>
      <c r="G53" s="62" t="n">
        <f aca="false">O53</f>
        <v>38.23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85.788</v>
      </c>
      <c r="M53" s="51" t="n">
        <v>32.9218</v>
      </c>
      <c r="N53" s="51" t="n">
        <v>36.6104</v>
      </c>
      <c r="O53" s="51" t="n">
        <v>38.2316</v>
      </c>
      <c r="P53" s="51" t="n">
        <v>3776.94</v>
      </c>
      <c r="Q53" s="84" t="n">
        <v>7.05</v>
      </c>
      <c r="R53" s="51" t="n">
        <f aca="false">P53/3600</f>
        <v>1.04915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3.1232</v>
      </c>
      <c r="E54" s="63" t="n">
        <f aca="false">N54</f>
        <v>34.7335</v>
      </c>
      <c r="F54" s="63" t="n">
        <f aca="false">L54</f>
        <v>483.1232</v>
      </c>
      <c r="G54" s="63" t="n">
        <f aca="false">O54</f>
        <v>36.27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3.1232</v>
      </c>
      <c r="M54" s="57" t="n">
        <v>30.0698</v>
      </c>
      <c r="N54" s="57" t="n">
        <v>34.7335</v>
      </c>
      <c r="O54" s="57" t="n">
        <v>36.275</v>
      </c>
      <c r="P54" s="57" t="n">
        <v>3518.61</v>
      </c>
      <c r="Q54" s="57" t="n">
        <v>6</v>
      </c>
      <c r="R54" s="57" t="n">
        <f aca="false">P54/3600</f>
        <v>0.977391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57.1872</v>
      </c>
      <c r="E55" s="61" t="n">
        <f aca="false">N55</f>
        <v>43.42</v>
      </c>
      <c r="F55" s="61" t="n">
        <f aca="false">L55</f>
        <v>1857.1872</v>
      </c>
      <c r="G55" s="61" t="n">
        <f aca="false">O55</f>
        <v>42.824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57.1872</v>
      </c>
      <c r="M55" s="58" t="n">
        <v>40.6599</v>
      </c>
      <c r="N55" s="58" t="n">
        <v>43.42</v>
      </c>
      <c r="O55" s="58" t="n">
        <v>42.824</v>
      </c>
      <c r="P55" s="58" t="n">
        <v>1655.62</v>
      </c>
      <c r="Q55" s="84" t="n">
        <v>3.83</v>
      </c>
      <c r="R55" s="58" t="n">
        <f aca="false">P55/3600</f>
        <v>0.459894444444444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26.4152</v>
      </c>
      <c r="E56" s="62" t="n">
        <f aca="false">N56</f>
        <v>40.7881</v>
      </c>
      <c r="F56" s="62" t="n">
        <f aca="false">L56</f>
        <v>926.4152</v>
      </c>
      <c r="G56" s="62" t="n">
        <f aca="false">O56</f>
        <v>39.701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26.4152</v>
      </c>
      <c r="M56" s="51" t="n">
        <v>36.8018</v>
      </c>
      <c r="N56" s="51" t="n">
        <v>40.7881</v>
      </c>
      <c r="O56" s="51" t="n">
        <v>39.7015</v>
      </c>
      <c r="P56" s="51" t="n">
        <v>1506.59</v>
      </c>
      <c r="Q56" s="84" t="n">
        <v>3.25</v>
      </c>
      <c r="R56" s="51" t="n">
        <f aca="false">P56/3600</f>
        <v>0.418497222222222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8.8176</v>
      </c>
      <c r="E57" s="62" t="n">
        <f aca="false">N57</f>
        <v>38.45</v>
      </c>
      <c r="F57" s="62" t="n">
        <f aca="false">L57</f>
        <v>448.8176</v>
      </c>
      <c r="G57" s="62" t="n">
        <f aca="false">O57</f>
        <v>36.994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48.8176</v>
      </c>
      <c r="M57" s="51" t="n">
        <v>33.3586</v>
      </c>
      <c r="N57" s="51" t="n">
        <v>38.45</v>
      </c>
      <c r="O57" s="51" t="n">
        <v>36.9945</v>
      </c>
      <c r="P57" s="51" t="n">
        <v>1392.17</v>
      </c>
      <c r="Q57" s="84" t="n">
        <v>2.8</v>
      </c>
      <c r="R57" s="51" t="n">
        <f aca="false">P57/3600</f>
        <v>0.38671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0.1528</v>
      </c>
      <c r="E58" s="63" t="n">
        <f aca="false">N58</f>
        <v>36.3534</v>
      </c>
      <c r="F58" s="63" t="n">
        <f aca="false">L58</f>
        <v>220.1528</v>
      </c>
      <c r="G58" s="63" t="n">
        <f aca="false">O58</f>
        <v>34.522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0.1528</v>
      </c>
      <c r="M58" s="57" t="n">
        <v>30.447</v>
      </c>
      <c r="N58" s="57" t="n">
        <v>36.3534</v>
      </c>
      <c r="O58" s="57" t="n">
        <v>34.5229</v>
      </c>
      <c r="P58" s="57" t="n">
        <v>1310.32</v>
      </c>
      <c r="Q58" s="57" t="n">
        <v>2.47</v>
      </c>
      <c r="R58" s="57" t="n">
        <f aca="false">P58/3600</f>
        <v>0.36397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380.7896</v>
      </c>
      <c r="E59" s="59" t="n">
        <f aca="false">N59</f>
        <v>42.4121</v>
      </c>
      <c r="F59" s="59" t="n">
        <f aca="false">L59</f>
        <v>2380.7896</v>
      </c>
      <c r="G59" s="59" t="n">
        <f aca="false">O59</f>
        <v>43.308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380.7896</v>
      </c>
      <c r="M59" s="58" t="n">
        <v>37.9395</v>
      </c>
      <c r="N59" s="58" t="n">
        <v>42.4121</v>
      </c>
      <c r="O59" s="58" t="n">
        <v>43.308</v>
      </c>
      <c r="P59" s="58" t="n">
        <v>2017.11</v>
      </c>
      <c r="Q59" s="84" t="n">
        <v>4.93</v>
      </c>
      <c r="R59" s="58" t="n">
        <f aca="false">P59/3600</f>
        <v>0.5603083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5.484</v>
      </c>
      <c r="E60" s="50" t="n">
        <f aca="false">N60</f>
        <v>40.5953</v>
      </c>
      <c r="F60" s="50" t="n">
        <f aca="false">L60</f>
        <v>845.484</v>
      </c>
      <c r="G60" s="50" t="n">
        <f aca="false">O60</f>
        <v>41.405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5.484</v>
      </c>
      <c r="M60" s="51" t="n">
        <v>34.0045</v>
      </c>
      <c r="N60" s="51" t="n">
        <v>40.5953</v>
      </c>
      <c r="O60" s="51" t="n">
        <v>41.4052</v>
      </c>
      <c r="P60" s="51" t="n">
        <v>1709.67</v>
      </c>
      <c r="Q60" s="84" t="n">
        <v>3.58</v>
      </c>
      <c r="R60" s="51" t="n">
        <f aca="false">P60/3600</f>
        <v>0.474908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1.6768</v>
      </c>
      <c r="E61" s="50" t="n">
        <f aca="false">N61</f>
        <v>38.963</v>
      </c>
      <c r="F61" s="50" t="n">
        <f aca="false">L61</f>
        <v>341.6768</v>
      </c>
      <c r="G61" s="50" t="n">
        <f aca="false">O61</f>
        <v>39.77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1.6768</v>
      </c>
      <c r="M61" s="51" t="n">
        <v>30.9572</v>
      </c>
      <c r="N61" s="51" t="n">
        <v>38.963</v>
      </c>
      <c r="O61" s="51" t="n">
        <v>39.7798</v>
      </c>
      <c r="P61" s="51" t="n">
        <v>1560.39</v>
      </c>
      <c r="Q61" s="84" t="n">
        <v>2.91</v>
      </c>
      <c r="R61" s="51" t="n">
        <f aca="false">P61/3600</f>
        <v>0.43344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2864</v>
      </c>
      <c r="E62" s="56" t="n">
        <f aca="false">N62</f>
        <v>37.5972</v>
      </c>
      <c r="F62" s="56" t="n">
        <f aca="false">L62</f>
        <v>140.2864</v>
      </c>
      <c r="G62" s="56" t="n">
        <f aca="false">O62</f>
        <v>38.272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2864</v>
      </c>
      <c r="M62" s="57" t="n">
        <v>27.9256</v>
      </c>
      <c r="N62" s="57" t="n">
        <v>37.5972</v>
      </c>
      <c r="O62" s="57" t="n">
        <v>38.2728</v>
      </c>
      <c r="P62" s="57" t="n">
        <v>1480.48</v>
      </c>
      <c r="Q62" s="57" t="n">
        <v>2.61</v>
      </c>
      <c r="R62" s="57" t="n">
        <f aca="false">P62/3600</f>
        <v>0.41124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065.78</v>
      </c>
      <c r="E63" s="61" t="n">
        <f aca="false">N63</f>
        <v>40.5185</v>
      </c>
      <c r="F63" s="61" t="n">
        <f aca="false">L63</f>
        <v>2065.78</v>
      </c>
      <c r="G63" s="61" t="n">
        <f aca="false">O63</f>
        <v>41.215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65.78</v>
      </c>
      <c r="M63" s="58" t="n">
        <v>37.8245</v>
      </c>
      <c r="N63" s="58" t="n">
        <v>40.5185</v>
      </c>
      <c r="O63" s="58" t="n">
        <v>41.2152</v>
      </c>
      <c r="P63" s="58" t="n">
        <v>1681.35</v>
      </c>
      <c r="Q63" s="84" t="n">
        <v>4.23</v>
      </c>
      <c r="R63" s="58" t="n">
        <f aca="false">P63/3600</f>
        <v>0.4670416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6.044</v>
      </c>
      <c r="E64" s="62" t="n">
        <f aca="false">N64</f>
        <v>37.8717</v>
      </c>
      <c r="F64" s="62" t="n">
        <f aca="false">L64</f>
        <v>886.044</v>
      </c>
      <c r="G64" s="62" t="n">
        <f aca="false">O64</f>
        <v>38.48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6.044</v>
      </c>
      <c r="M64" s="51" t="n">
        <v>34.1067</v>
      </c>
      <c r="N64" s="51" t="n">
        <v>37.8717</v>
      </c>
      <c r="O64" s="51" t="n">
        <v>38.484</v>
      </c>
      <c r="P64" s="51" t="n">
        <v>1448.77</v>
      </c>
      <c r="Q64" s="84" t="n">
        <v>3.15</v>
      </c>
      <c r="R64" s="51" t="n">
        <f aca="false">P64/3600</f>
        <v>0.402436111111111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408</v>
      </c>
      <c r="E65" s="62" t="n">
        <f aca="false">N65</f>
        <v>35.5428</v>
      </c>
      <c r="F65" s="62" t="n">
        <f aca="false">L65</f>
        <v>378.2408</v>
      </c>
      <c r="G65" s="62" t="n">
        <f aca="false">O65</f>
        <v>36.183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8.2408</v>
      </c>
      <c r="M65" s="51" t="n">
        <v>30.6952</v>
      </c>
      <c r="N65" s="51" t="n">
        <v>35.5428</v>
      </c>
      <c r="O65" s="51" t="n">
        <v>36.1831</v>
      </c>
      <c r="P65" s="51" t="n">
        <v>1326.71</v>
      </c>
      <c r="Q65" s="84" t="n">
        <v>2.55</v>
      </c>
      <c r="R65" s="51" t="n">
        <f aca="false">P65/3600</f>
        <v>0.368530555555556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6.9128</v>
      </c>
      <c r="E66" s="63" t="n">
        <f aca="false">N66</f>
        <v>33.4882</v>
      </c>
      <c r="F66" s="63" t="n">
        <f aca="false">L66</f>
        <v>156.9128</v>
      </c>
      <c r="G66" s="63" t="n">
        <f aca="false">O66</f>
        <v>34.109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6.9128</v>
      </c>
      <c r="M66" s="57" t="n">
        <v>27.6615</v>
      </c>
      <c r="N66" s="57" t="n">
        <v>33.4882</v>
      </c>
      <c r="O66" s="57" t="n">
        <v>34.1099</v>
      </c>
      <c r="P66" s="57" t="n">
        <v>1215.44</v>
      </c>
      <c r="Q66" s="57" t="n">
        <v>2.16</v>
      </c>
      <c r="R66" s="57" t="n">
        <f aca="false">P66/3600</f>
        <v>0.337622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21.8864</v>
      </c>
      <c r="E67" s="59" t="n">
        <f aca="false">N67</f>
        <v>41.2332</v>
      </c>
      <c r="F67" s="59" t="n">
        <f aca="false">L67</f>
        <v>1421.8864</v>
      </c>
      <c r="G67" s="59" t="n">
        <f aca="false">O67</f>
        <v>42.231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21.8864</v>
      </c>
      <c r="M67" s="58" t="n">
        <v>39.6898</v>
      </c>
      <c r="N67" s="58" t="n">
        <v>41.2332</v>
      </c>
      <c r="O67" s="58" t="n">
        <v>42.2318</v>
      </c>
      <c r="P67" s="58" t="n">
        <v>1124.51</v>
      </c>
      <c r="Q67" s="84" t="n">
        <v>2.77</v>
      </c>
      <c r="R67" s="58" t="n">
        <f aca="false">P67/3600</f>
        <v>0.312363888888889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2.86</v>
      </c>
      <c r="E68" s="50" t="n">
        <f aca="false">N68</f>
        <v>38.3999</v>
      </c>
      <c r="F68" s="50" t="n">
        <f aca="false">L68</f>
        <v>682.86</v>
      </c>
      <c r="G68" s="50" t="n">
        <f aca="false">O68</f>
        <v>39.509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6</v>
      </c>
      <c r="M68" s="51" t="n">
        <v>35.6562</v>
      </c>
      <c r="N68" s="51" t="n">
        <v>38.3999</v>
      </c>
      <c r="O68" s="51" t="n">
        <v>39.5093</v>
      </c>
      <c r="P68" s="51" t="n">
        <v>1001.31</v>
      </c>
      <c r="Q68" s="84" t="n">
        <v>2.27</v>
      </c>
      <c r="R68" s="51" t="n">
        <f aca="false">P68/3600</f>
        <v>0.278141666666667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8416</v>
      </c>
      <c r="E69" s="50" t="n">
        <f aca="false">N69</f>
        <v>36.0671</v>
      </c>
      <c r="F69" s="50" t="n">
        <f aca="false">L69</f>
        <v>320.8416</v>
      </c>
      <c r="G69" s="50" t="n">
        <f aca="false">O69</f>
        <v>37.138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8416</v>
      </c>
      <c r="M69" s="51" t="n">
        <v>32.1199</v>
      </c>
      <c r="N69" s="51" t="n">
        <v>36.0671</v>
      </c>
      <c r="O69" s="51" t="n">
        <v>37.1385</v>
      </c>
      <c r="P69" s="51" t="n">
        <v>901.04</v>
      </c>
      <c r="Q69" s="84" t="n">
        <v>1.9</v>
      </c>
      <c r="R69" s="51" t="n">
        <f aca="false">P69/3600</f>
        <v>0.2502888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84"/>
      <c r="R71" s="58" t="n">
        <f aca="false">P71/3600</f>
        <v>0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84"/>
      <c r="R72" s="51" t="n">
        <f aca="false">P72/3600</f>
        <v>0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84"/>
      <c r="R73" s="51" t="n">
        <f aca="false">P73/3600</f>
        <v>0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84"/>
      <c r="R75" s="58" t="n">
        <f aca="false">P75/3600</f>
        <v>0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84"/>
      <c r="R76" s="51" t="n">
        <f aca="false">P76/3600</f>
        <v>0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84"/>
      <c r="R77" s="51" t="n">
        <f aca="false">P77/3600</f>
        <v>0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84"/>
      <c r="R79" s="58" t="n">
        <f aca="false">P79/3600</f>
        <v>0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84"/>
      <c r="R80" s="51" t="n">
        <f aca="false">P80/3600</f>
        <v>0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84"/>
      <c r="R81" s="51" t="n">
        <f aca="false">P81/3600</f>
        <v>0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2.1743733342025</v>
      </c>
      <c r="R89" s="69" t="n">
        <f aca="false">GEOMEAN(R19:R82)</f>
        <v>0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303261111111111</v>
      </c>
      <c r="R91" s="68" t="n">
        <f aca="false">SUM(R19:R82)</f>
        <v>166.519258333333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11.950141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84"/>
      <c r="R19" s="51" t="n">
        <f aca="false">P19/3600</f>
        <v>0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84"/>
      <c r="R20" s="51" t="n">
        <f aca="false">P20/3600</f>
        <v>0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84"/>
      <c r="R21" s="51" t="n">
        <f aca="false">P21/3600</f>
        <v>0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/>
      <c r="M23" s="58"/>
      <c r="N23" s="58"/>
      <c r="O23" s="58"/>
      <c r="P23" s="58"/>
      <c r="Q23" s="84"/>
      <c r="R23" s="58" t="n">
        <f aca="false">P23/3600</f>
        <v>0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84"/>
      <c r="R24" s="51" t="n">
        <f aca="false">P24/3600</f>
        <v>0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84"/>
      <c r="R25" s="51" t="n">
        <f aca="false">P25/3600</f>
        <v>0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/>
      <c r="M27" s="58"/>
      <c r="N27" s="58"/>
      <c r="O27" s="58"/>
      <c r="P27" s="58"/>
      <c r="Q27" s="84"/>
      <c r="R27" s="58" t="n">
        <f aca="false">P27/3600</f>
        <v>0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84"/>
      <c r="R28" s="51" t="n">
        <f aca="false">P28/3600</f>
        <v>0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84"/>
      <c r="R29" s="51" t="n">
        <f aca="false">P29/3600</f>
        <v>0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/>
      <c r="M31" s="58"/>
      <c r="N31" s="58"/>
      <c r="O31" s="58"/>
      <c r="P31" s="58"/>
      <c r="Q31" s="84"/>
      <c r="R31" s="58" t="n">
        <f aca="false">P31/3600</f>
        <v>0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84"/>
      <c r="R32" s="51" t="n">
        <f aca="false">P32/3600</f>
        <v>0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84"/>
      <c r="R33" s="51" t="n">
        <f aca="false">P33/3600</f>
        <v>0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/>
      <c r="M35" s="58"/>
      <c r="N35" s="58"/>
      <c r="O35" s="58"/>
      <c r="P35" s="58"/>
      <c r="Q35" s="84"/>
      <c r="R35" s="58" t="n">
        <f aca="false">P35/3600</f>
        <v>0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84"/>
      <c r="R36" s="51" t="n">
        <f aca="false">P36/3600</f>
        <v>0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84"/>
      <c r="R37" s="51" t="n">
        <f aca="false">P37/3600</f>
        <v>0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/>
      <c r="M39" s="58"/>
      <c r="N39" s="58"/>
      <c r="O39" s="58"/>
      <c r="P39" s="58"/>
      <c r="Q39" s="84"/>
      <c r="R39" s="58" t="n">
        <f aca="false">P39/3600</f>
        <v>0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84"/>
      <c r="R40" s="51" t="n">
        <f aca="false">P40/3600</f>
        <v>0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84"/>
      <c r="R41" s="51" t="n">
        <f aca="false">P41/3600</f>
        <v>0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/>
      <c r="M43" s="58"/>
      <c r="N43" s="58"/>
      <c r="O43" s="58"/>
      <c r="P43" s="58"/>
      <c r="Q43" s="84"/>
      <c r="R43" s="58" t="n">
        <f aca="false">P43/3600</f>
        <v>0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84"/>
      <c r="R44" s="51" t="n">
        <f aca="false">P44/3600</f>
        <v>0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84"/>
      <c r="R45" s="51" t="n">
        <f aca="false">P45/3600</f>
        <v>0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/>
      <c r="M47" s="58"/>
      <c r="N47" s="58"/>
      <c r="O47" s="58"/>
      <c r="P47" s="58"/>
      <c r="Q47" s="84"/>
      <c r="R47" s="58" t="n">
        <f aca="false">P47/3600</f>
        <v>0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84"/>
      <c r="R48" s="51" t="n">
        <f aca="false">P48/3600</f>
        <v>0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84"/>
      <c r="R49" s="51" t="n">
        <f aca="false">P49/3600</f>
        <v>0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/>
      <c r="M51" s="58"/>
      <c r="N51" s="58"/>
      <c r="O51" s="58"/>
      <c r="P51" s="58"/>
      <c r="Q51" s="84"/>
      <c r="R51" s="58" t="n">
        <f aca="false">P51/3600</f>
        <v>0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84"/>
      <c r="R52" s="51" t="n">
        <f aca="false">P52/3600</f>
        <v>0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84"/>
      <c r="R53" s="51" t="n">
        <f aca="false">P53/3600</f>
        <v>0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/>
      <c r="M55" s="58"/>
      <c r="N55" s="58"/>
      <c r="O55" s="58"/>
      <c r="P55" s="58"/>
      <c r="Q55" s="84"/>
      <c r="R55" s="58" t="n">
        <f aca="false">P55/3600</f>
        <v>0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84"/>
      <c r="R56" s="51" t="n">
        <f aca="false">P56/3600</f>
        <v>0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84"/>
      <c r="R57" s="51" t="n">
        <f aca="false">P57/3600</f>
        <v>0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/>
      <c r="M59" s="58"/>
      <c r="N59" s="58"/>
      <c r="O59" s="58"/>
      <c r="P59" s="58"/>
      <c r="Q59" s="84"/>
      <c r="R59" s="58" t="n">
        <f aca="false">P59/3600</f>
        <v>0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84"/>
      <c r="R60" s="51" t="n">
        <f aca="false">P60/3600</f>
        <v>0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84"/>
      <c r="R61" s="51" t="n">
        <f aca="false">P61/3600</f>
        <v>0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/>
      <c r="M63" s="58"/>
      <c r="N63" s="58"/>
      <c r="O63" s="58"/>
      <c r="P63" s="58"/>
      <c r="Q63" s="84"/>
      <c r="R63" s="58" t="n">
        <f aca="false">P63/3600</f>
        <v>0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84"/>
      <c r="R64" s="51" t="n">
        <f aca="false">P64/3600</f>
        <v>0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84"/>
      <c r="R65" s="51" t="n">
        <f aca="false">P65/3600</f>
        <v>0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/>
      <c r="M67" s="58"/>
      <c r="N67" s="58"/>
      <c r="O67" s="58"/>
      <c r="P67" s="58"/>
      <c r="Q67" s="84"/>
      <c r="R67" s="58" t="n">
        <f aca="false">P67/3600</f>
        <v>0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84"/>
      <c r="R68" s="51" t="n">
        <f aca="false">P68/3600</f>
        <v>0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84"/>
      <c r="R69" s="51" t="n">
        <f aca="false">P69/3600</f>
        <v>0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/>
      <c r="M71" s="58"/>
      <c r="N71" s="58"/>
      <c r="O71" s="58"/>
      <c r="P71" s="58"/>
      <c r="Q71" s="84"/>
      <c r="R71" s="58" t="n">
        <f aca="false">P71/3600</f>
        <v>0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84"/>
      <c r="R72" s="51" t="n">
        <f aca="false">P72/3600</f>
        <v>0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84"/>
      <c r="R73" s="51" t="n">
        <f aca="false">P73/3600</f>
        <v>0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/>
      <c r="M75" s="58"/>
      <c r="N75" s="58"/>
      <c r="O75" s="58"/>
      <c r="P75" s="58"/>
      <c r="Q75" s="84"/>
      <c r="R75" s="58" t="n">
        <f aca="false">P75/3600</f>
        <v>0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84"/>
      <c r="R76" s="51" t="n">
        <f aca="false">P76/3600</f>
        <v>0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84"/>
      <c r="R77" s="51" t="n">
        <f aca="false">P77/3600</f>
        <v>0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/>
      <c r="M79" s="58"/>
      <c r="N79" s="58"/>
      <c r="O79" s="58"/>
      <c r="P79" s="58"/>
      <c r="Q79" s="84"/>
      <c r="R79" s="58" t="n">
        <f aca="false">P79/3600</f>
        <v>0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84"/>
      <c r="R80" s="51" t="n">
        <f aca="false">P80/3600</f>
        <v>0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84"/>
      <c r="R81" s="51" t="n">
        <f aca="false">P81/3600</f>
        <v>0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7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e">
        <f aca="false">GEOMEAN(Q19:Q82)</f>
        <v>#NUM!</v>
      </c>
      <c r="R89" s="69" t="n">
        <f aca="false">GEOMEAN(R19:R82)</f>
        <v>0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0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36148</cp:lastModifiedBy>
  <cp:lastPrinted>2010-08-23T01:57:13Z</cp:lastPrinted>
  <dcterms:modified xsi:type="dcterms:W3CDTF">2011-07-14T08:42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