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" sheetId="1" state="visible" r:id="rId2"/>
    <sheet name="Summary" sheetId="2" state="visible" r:id="rId3"/>
    <sheet name="AI HE" sheetId="3" state="visible" r:id="rId4"/>
    <sheet name="AI LC" sheetId="4" state="visible" r:id="rId5"/>
    <sheet name="RA HE" sheetId="5" state="visible" r:id="rId6"/>
    <sheet name="RA LC" sheetId="6" state="visible" r:id="rId7"/>
    <sheet name="LB HE" sheetId="7" state="visible" r:id="rId8"/>
    <sheet name="LB LC" sheetId="8" state="visible" r:id="rId9"/>
    <sheet name="LP HE" sheetId="9" state="visible" r:id="rId10"/>
    <sheet name="LP LC" sheetId="10" state="visible" r:id="rId11"/>
    <sheet name="R" sheetId="11" state="visible" r:id="rId12"/>
    <sheet name="T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332">
  <si>
    <t xml:space="preserve">B</t>
  </si>
  <si>
    <t xml:space="preserve">AB</t>
  </si>
  <si>
    <t xml:space="preserve">AC</t>
  </si>
  <si>
    <t xml:space="preserve">U</t>
  </si>
  <si>
    <t xml:space="preserve">V</t>
  </si>
  <si>
    <t xml:space="preserve">All Intra HE</t>
  </si>
  <si>
    <t xml:space="preserve">All Intra LC</t>
  </si>
  <si>
    <t xml:space="preserve">Random Access HE</t>
  </si>
  <si>
    <t xml:space="preserve">Low delay B HE</t>
  </si>
  <si>
    <t xml:space="preserve">Low delay P HE</t>
  </si>
  <si>
    <t xml:space="preserve">Y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LC</t>
  </si>
  <si>
    <t xml:space="preserve">Low delay B LC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_rev822_HM30rc2</t>
  </si>
  <si>
    <t xml:space="preserve">/export/DataSrv02/Shiba/SimL/003-5thAfter/L0062-2ndT/_rev822_HM30rc2</t>
  </si>
  <si>
    <t xml:space="preserve">AI_HE</t>
  </si>
  <si>
    <t xml:space="preserve">AI_LC</t>
  </si>
  <si>
    <t xml:space="preserve">RA_HE</t>
  </si>
  <si>
    <t xml:space="preserve">RA_LC</t>
  </si>
  <si>
    <t xml:space="preserve">LB_HE</t>
  </si>
  <si>
    <t xml:space="preserve">LB_LC</t>
  </si>
  <si>
    <t xml:space="preserve">LP_HE</t>
  </si>
  <si>
    <t xml:space="preserve">LP_LC</t>
  </si>
  <si>
    <t xml:space="preserve">_r045_ChromaDST</t>
  </si>
  <si>
    <t xml:space="preserve">/export/DataSrv02/Shiba/SimL/003-5thAfter/X0072-SaChromaDST/_r045_ChromaDST</t>
  </si>
  <si>
    <t xml:space="preserve">0-C2LLLL-021-022</t>
  </si>
  <si>
    <t xml:space="preserve">0-C2LLLL-021-027</t>
  </si>
  <si>
    <t xml:space="preserve">0-C2LLLL-021-032</t>
  </si>
  <si>
    <t xml:space="preserve">0-C2LLLL-021-037</t>
  </si>
  <si>
    <t xml:space="preserve">0-C2LLLL-022-022</t>
  </si>
  <si>
    <t xml:space="preserve">0-C2LLLL-022-027</t>
  </si>
  <si>
    <t xml:space="preserve">0-C2LLLL-022-032</t>
  </si>
  <si>
    <t xml:space="preserve">0-C2LLLL-022-037</t>
  </si>
  <si>
    <t xml:space="preserve">0-C2LLLL-023-022</t>
  </si>
  <si>
    <t xml:space="preserve">0-C2LLLL-023-027</t>
  </si>
  <si>
    <t xml:space="preserve">0-C2LLLL-023-032</t>
  </si>
  <si>
    <t xml:space="preserve">0-C2LLLL-023-037</t>
  </si>
  <si>
    <t xml:space="preserve">0-C2LLLL-024-022</t>
  </si>
  <si>
    <t xml:space="preserve">0-C2LLLL-024-027</t>
  </si>
  <si>
    <t xml:space="preserve">0-C2LLLL-024-032</t>
  </si>
  <si>
    <t xml:space="preserve">0-C2LLLL-024-037</t>
  </si>
  <si>
    <t xml:space="preserve">0-C2LLLL-025-022</t>
  </si>
  <si>
    <t xml:space="preserve">0-C2LLLL-025-027</t>
  </si>
  <si>
    <t xml:space="preserve">0-C2LLLL-025-032</t>
  </si>
  <si>
    <t xml:space="preserve">0-C2LLLL-025-037</t>
  </si>
  <si>
    <t xml:space="preserve">0-C2LLLL-031-022</t>
  </si>
  <si>
    <t xml:space="preserve">0-C2LLLL-031-027</t>
  </si>
  <si>
    <t xml:space="preserve">0-C2LLLL-031-032</t>
  </si>
  <si>
    <t xml:space="preserve">0-C2LLLL-031-037</t>
  </si>
  <si>
    <t xml:space="preserve">0-C2LLLL-032-022</t>
  </si>
  <si>
    <t xml:space="preserve">0-C2LLLL-032-027</t>
  </si>
  <si>
    <t xml:space="preserve">0-C2LLLL-032-032</t>
  </si>
  <si>
    <t xml:space="preserve">0-C2LLLL-032-037</t>
  </si>
  <si>
    <t xml:space="preserve">0-C2LLLL-033-022</t>
  </si>
  <si>
    <t xml:space="preserve">0-C2LLLL-033-027</t>
  </si>
  <si>
    <t xml:space="preserve">0-C2LLLL-033-032</t>
  </si>
  <si>
    <t xml:space="preserve">0-C2LLLL-033-037</t>
  </si>
  <si>
    <t xml:space="preserve">0-C2LLLL-034-022</t>
  </si>
  <si>
    <t xml:space="preserve">0-C2LLLL-034-027</t>
  </si>
  <si>
    <t xml:space="preserve">0-C2LLLL-034-032</t>
  </si>
  <si>
    <t xml:space="preserve">0-C2LLLL-034-037</t>
  </si>
  <si>
    <t xml:space="preserve">0-C2LLLL-041-022</t>
  </si>
  <si>
    <t xml:space="preserve">0-C2LLLL-041-027</t>
  </si>
  <si>
    <t xml:space="preserve">0-C2LLLL-041-032</t>
  </si>
  <si>
    <t xml:space="preserve">0-C2LLLL-041-037</t>
  </si>
  <si>
    <t xml:space="preserve">0-C2LLLL-042-022</t>
  </si>
  <si>
    <t xml:space="preserve">0-C2LLLL-042-027</t>
  </si>
  <si>
    <t xml:space="preserve">0-C2LLLL-042-032</t>
  </si>
  <si>
    <t xml:space="preserve">0-C2LLLL-042-037</t>
  </si>
  <si>
    <t xml:space="preserve">0-C2LLLL-043-022</t>
  </si>
  <si>
    <t xml:space="preserve">0-C2LLLL-043-027</t>
  </si>
  <si>
    <t xml:space="preserve">0-C2LLLL-043-032</t>
  </si>
  <si>
    <t xml:space="preserve">0-C2LLLL-043-037</t>
  </si>
  <si>
    <t xml:space="preserve">0-C2LLLL-044-022</t>
  </si>
  <si>
    <t xml:space="preserve">0-C2LLLL-044-027</t>
  </si>
  <si>
    <t xml:space="preserve">0-C2LLLL-044-032</t>
  </si>
  <si>
    <t xml:space="preserve">0-C2LLLL-044-037</t>
  </si>
  <si>
    <t xml:space="preserve">0-C2LLLL-051-022</t>
  </si>
  <si>
    <t xml:space="preserve">0-C2LLLL-051-027</t>
  </si>
  <si>
    <t xml:space="preserve">0-C2LLLL-051-032</t>
  </si>
  <si>
    <t xml:space="preserve">0-C2LLLL-051-037</t>
  </si>
  <si>
    <t xml:space="preserve">0-C2LLLL-052-022</t>
  </si>
  <si>
    <t xml:space="preserve">0-C2LLLL-052-027</t>
  </si>
  <si>
    <t xml:space="preserve">0-C2LLLL-052-032</t>
  </si>
  <si>
    <t xml:space="preserve">0-C2LLLL-052-037</t>
  </si>
  <si>
    <t xml:space="preserve">0-C2LLLL-053-022</t>
  </si>
  <si>
    <t xml:space="preserve">0-C2LLLL-053-027</t>
  </si>
  <si>
    <t xml:space="preserve">0-C2LLLL-053-032</t>
  </si>
  <si>
    <t xml:space="preserve">0-C2LLLL-053-037</t>
  </si>
  <si>
    <t xml:space="preserve">1-C2LLLL-021-022</t>
  </si>
  <si>
    <t xml:space="preserve">1-C2LLLL-021-027</t>
  </si>
  <si>
    <t xml:space="preserve">1-C2LLLL-021-032</t>
  </si>
  <si>
    <t xml:space="preserve">1-C2LLLL-021-037</t>
  </si>
  <si>
    <t xml:space="preserve">1-C2LLLL-022-022</t>
  </si>
  <si>
    <t xml:space="preserve">1-C2LLLL-022-027</t>
  </si>
  <si>
    <t xml:space="preserve">1-C2LLLL-022-032</t>
  </si>
  <si>
    <t xml:space="preserve">1-C2LLLL-022-037</t>
  </si>
  <si>
    <t xml:space="preserve">1-C2LLLL-023-022</t>
  </si>
  <si>
    <t xml:space="preserve">1-C2LLLL-023-027</t>
  </si>
  <si>
    <t xml:space="preserve">1-C2LLLL-023-032</t>
  </si>
  <si>
    <t xml:space="preserve">1-C2LLLL-023-037</t>
  </si>
  <si>
    <t xml:space="preserve">1-C2LLLL-024-022</t>
  </si>
  <si>
    <t xml:space="preserve">1-C2LLLL-024-027</t>
  </si>
  <si>
    <t xml:space="preserve">1-C2LLLL-024-032</t>
  </si>
  <si>
    <t xml:space="preserve">1-C2LLLL-024-037</t>
  </si>
  <si>
    <t xml:space="preserve">1-C2LLLL-025-022</t>
  </si>
  <si>
    <t xml:space="preserve">1-C2LLLL-025-027</t>
  </si>
  <si>
    <t xml:space="preserve">1-C2LLLL-025-032</t>
  </si>
  <si>
    <t xml:space="preserve">1-C2LLLL-025-037</t>
  </si>
  <si>
    <t xml:space="preserve">1-C2LLLL-031-022</t>
  </si>
  <si>
    <t xml:space="preserve">1-C2LLLL-031-027</t>
  </si>
  <si>
    <t xml:space="preserve">1-C2LLLL-031-032</t>
  </si>
  <si>
    <t xml:space="preserve">1-C2LLLL-031-037</t>
  </si>
  <si>
    <t xml:space="preserve">1-C2LLLL-032-022</t>
  </si>
  <si>
    <t xml:space="preserve">1-C2LLLL-032-027</t>
  </si>
  <si>
    <t xml:space="preserve">1-C2LLLL-032-032</t>
  </si>
  <si>
    <t xml:space="preserve">1-C2LLLL-032-037</t>
  </si>
  <si>
    <t xml:space="preserve">1-C2LLLL-033-022</t>
  </si>
  <si>
    <t xml:space="preserve">1-C2LLLL-033-027</t>
  </si>
  <si>
    <t xml:space="preserve">1-C2LLLL-033-032</t>
  </si>
  <si>
    <t xml:space="preserve">1-C2LLLL-033-037</t>
  </si>
  <si>
    <t xml:space="preserve">1-C2LLLL-034-022</t>
  </si>
  <si>
    <t xml:space="preserve">1-C2LLLL-034-027</t>
  </si>
  <si>
    <t xml:space="preserve">1-C2LLLL-034-032</t>
  </si>
  <si>
    <t xml:space="preserve">1-C2LLLL-034-037</t>
  </si>
  <si>
    <t xml:space="preserve">1-C2LLLL-041-022</t>
  </si>
  <si>
    <t xml:space="preserve">1-C2LLLL-041-027</t>
  </si>
  <si>
    <t xml:space="preserve">1-C2LLLL-041-032</t>
  </si>
  <si>
    <t xml:space="preserve">1-C2LLLL-041-037</t>
  </si>
  <si>
    <t xml:space="preserve">1-C2LLLL-042-022</t>
  </si>
  <si>
    <t xml:space="preserve">1-C2LLLL-042-027</t>
  </si>
  <si>
    <t xml:space="preserve">1-C2LLLL-042-032</t>
  </si>
  <si>
    <t xml:space="preserve">1-C2LLLL-042-037</t>
  </si>
  <si>
    <t xml:space="preserve">1-C2LLLL-043-022</t>
  </si>
  <si>
    <t xml:space="preserve">1-C2LLLL-043-027</t>
  </si>
  <si>
    <t xml:space="preserve">1-C2LLLL-043-032</t>
  </si>
  <si>
    <t xml:space="preserve">1-C2LLLL-043-037</t>
  </si>
  <si>
    <t xml:space="preserve">1-C2LLLL-044-022</t>
  </si>
  <si>
    <t xml:space="preserve">1-C2LLLL-044-027</t>
  </si>
  <si>
    <t xml:space="preserve">1-C2LLLL-044-032</t>
  </si>
  <si>
    <t xml:space="preserve">1-C2LLLL-044-037</t>
  </si>
  <si>
    <t xml:space="preserve">1-C2LLLL-051-022</t>
  </si>
  <si>
    <t xml:space="preserve">1-C2LLLL-051-027</t>
  </si>
  <si>
    <t xml:space="preserve">1-C2LLLL-051-032</t>
  </si>
  <si>
    <t xml:space="preserve">1-C2LLLL-051-037</t>
  </si>
  <si>
    <t xml:space="preserve">1-C2LLLL-052-022</t>
  </si>
  <si>
    <t xml:space="preserve">1-C2LLLL-052-027</t>
  </si>
  <si>
    <t xml:space="preserve">1-C2LLLL-052-032</t>
  </si>
  <si>
    <t xml:space="preserve">1-C2LLLL-052-037</t>
  </si>
  <si>
    <t xml:space="preserve">1-C2LLLL-053-022</t>
  </si>
  <si>
    <t xml:space="preserve">1-C2LLLL-053-027</t>
  </si>
  <si>
    <t xml:space="preserve">1-C2LLLL-053-032</t>
  </si>
  <si>
    <t xml:space="preserve">1-C2LLLL-053-037</t>
  </si>
  <si>
    <t xml:space="preserve">0-C3LPPP-021-022</t>
  </si>
  <si>
    <t xml:space="preserve">0-C3LPPP-021-027</t>
  </si>
  <si>
    <t xml:space="preserve">0-C3LPPP-021-032</t>
  </si>
  <si>
    <t xml:space="preserve">0-C3LPPP-021-037</t>
  </si>
  <si>
    <t xml:space="preserve">0-C3LPPP-022-022</t>
  </si>
  <si>
    <t xml:space="preserve">0-C3LPPP-022-027</t>
  </si>
  <si>
    <t xml:space="preserve">0-C3LPPP-022-032</t>
  </si>
  <si>
    <t xml:space="preserve">0-C3LPPP-022-037</t>
  </si>
  <si>
    <t xml:space="preserve">0-C3LPPP-023-022</t>
  </si>
  <si>
    <t xml:space="preserve">0-C3LPPP-023-027</t>
  </si>
  <si>
    <t xml:space="preserve">0-C3LPPP-023-032</t>
  </si>
  <si>
    <t xml:space="preserve">0-C3LPPP-023-037</t>
  </si>
  <si>
    <t xml:space="preserve">0-C3LPPP-024-022</t>
  </si>
  <si>
    <t xml:space="preserve">0-C3LPPP-024-027</t>
  </si>
  <si>
    <t xml:space="preserve">0-C3LPPP-024-032</t>
  </si>
  <si>
    <t xml:space="preserve">0-C3LPPP-024-037</t>
  </si>
  <si>
    <t xml:space="preserve">0-C3LPPP-025-022</t>
  </si>
  <si>
    <t xml:space="preserve">0-C3LPPP-025-027</t>
  </si>
  <si>
    <t xml:space="preserve">0-C3LPPP-025-032</t>
  </si>
  <si>
    <t xml:space="preserve">0-C3LPPP-025-037</t>
  </si>
  <si>
    <t xml:space="preserve">0-C3LPPP-031-022</t>
  </si>
  <si>
    <t xml:space="preserve">0-C3LPPP-031-027</t>
  </si>
  <si>
    <t xml:space="preserve">0-C3LPPP-031-032</t>
  </si>
  <si>
    <t xml:space="preserve">0-C3LPPP-031-037</t>
  </si>
  <si>
    <t xml:space="preserve">0-C3LPPP-032-022</t>
  </si>
  <si>
    <t xml:space="preserve">0-C3LPPP-032-027</t>
  </si>
  <si>
    <t xml:space="preserve">0-C3LPPP-032-032</t>
  </si>
  <si>
    <t xml:space="preserve">0-C3LPPP-032-037</t>
  </si>
  <si>
    <t xml:space="preserve">0-C3LPPP-033-022</t>
  </si>
  <si>
    <t xml:space="preserve">0-C3LPPP-033-027</t>
  </si>
  <si>
    <t xml:space="preserve">0-C3LPPP-033-032</t>
  </si>
  <si>
    <t xml:space="preserve">0-C3LPPP-033-037</t>
  </si>
  <si>
    <t xml:space="preserve">0-C3LPPP-034-022</t>
  </si>
  <si>
    <t xml:space="preserve">0-C3LPPP-034-027</t>
  </si>
  <si>
    <t xml:space="preserve">0-C3LPPP-034-032</t>
  </si>
  <si>
    <t xml:space="preserve">0-C3LPPP-034-037</t>
  </si>
  <si>
    <t xml:space="preserve">0-C3LPPP-041-022</t>
  </si>
  <si>
    <t xml:space="preserve">0-C3LPPP-041-027</t>
  </si>
  <si>
    <t xml:space="preserve">0-C3LPPP-041-032</t>
  </si>
  <si>
    <t xml:space="preserve">0-C3LPPP-041-037</t>
  </si>
  <si>
    <t xml:space="preserve">0-C3LPPP-042-022</t>
  </si>
  <si>
    <t xml:space="preserve">0-C3LPPP-042-027</t>
  </si>
  <si>
    <t xml:space="preserve">0-C3LPPP-042-032</t>
  </si>
  <si>
    <t xml:space="preserve">0-C3LPPP-042-037</t>
  </si>
  <si>
    <t xml:space="preserve">0-C3LPPP-043-022</t>
  </si>
  <si>
    <t xml:space="preserve">0-C3LPPP-043-027</t>
  </si>
  <si>
    <t xml:space="preserve">0-C3LPPP-043-032</t>
  </si>
  <si>
    <t xml:space="preserve">0-C3LPPP-043-037</t>
  </si>
  <si>
    <t xml:space="preserve">0-C3LPPP-044-022</t>
  </si>
  <si>
    <t xml:space="preserve">0-C3LPPP-044-027</t>
  </si>
  <si>
    <t xml:space="preserve">0-C3LPPP-044-032</t>
  </si>
  <si>
    <t xml:space="preserve">0-C3LPPP-044-037</t>
  </si>
  <si>
    <t xml:space="preserve">0-C3LPPP-051-022</t>
  </si>
  <si>
    <t xml:space="preserve">0-C3LPPP-051-027</t>
  </si>
  <si>
    <t xml:space="preserve">0-C3LPPP-051-032</t>
  </si>
  <si>
    <t xml:space="preserve">0-C3LPPP-051-037</t>
  </si>
  <si>
    <t xml:space="preserve">0-C3LPPP-052-022</t>
  </si>
  <si>
    <t xml:space="preserve">0-C3LPPP-052-027</t>
  </si>
  <si>
    <t xml:space="preserve">0-C3LPPP-052-032</t>
  </si>
  <si>
    <t xml:space="preserve">0-C3LPPP-052-037</t>
  </si>
  <si>
    <t xml:space="preserve">0-C3LPPP-053-022</t>
  </si>
  <si>
    <t xml:space="preserve">0-C3LPPP-053-027</t>
  </si>
  <si>
    <t xml:space="preserve">0-C3LPPP-053-032</t>
  </si>
  <si>
    <t xml:space="preserve">0-C3LPPP-053-037</t>
  </si>
  <si>
    <t xml:space="preserve">1-C3LPPP-021-022</t>
  </si>
  <si>
    <t xml:space="preserve">1-C3LPPP-021-027</t>
  </si>
  <si>
    <t xml:space="preserve">1-C3LPPP-021-032</t>
  </si>
  <si>
    <t xml:space="preserve">1-C3LPPP-021-037</t>
  </si>
  <si>
    <t xml:space="preserve">1-C3LPPP-022-022</t>
  </si>
  <si>
    <t xml:space="preserve">1-C3LPPP-022-027</t>
  </si>
  <si>
    <t xml:space="preserve">1-C3LPPP-022-032</t>
  </si>
  <si>
    <t xml:space="preserve">1-C3LPPP-022-037</t>
  </si>
  <si>
    <t xml:space="preserve">1-C3LPPP-023-022</t>
  </si>
  <si>
    <t xml:space="preserve">1-C3LPPP-023-027</t>
  </si>
  <si>
    <t xml:space="preserve">1-C3LPPP-023-032</t>
  </si>
  <si>
    <t xml:space="preserve">1-C3LPPP-023-037</t>
  </si>
  <si>
    <t xml:space="preserve">1-C3LPPP-024-022</t>
  </si>
  <si>
    <t xml:space="preserve">1-C3LPPP-024-027</t>
  </si>
  <si>
    <t xml:space="preserve">1-C3LPPP-024-032</t>
  </si>
  <si>
    <t xml:space="preserve">1-C3LPPP-024-037</t>
  </si>
  <si>
    <t xml:space="preserve">1-C3LPPP-025-022</t>
  </si>
  <si>
    <t xml:space="preserve">1-C3LPPP-025-027</t>
  </si>
  <si>
    <t xml:space="preserve">1-C3LPPP-025-032</t>
  </si>
  <si>
    <t xml:space="preserve">1-C3LPPP-025-037</t>
  </si>
  <si>
    <t xml:space="preserve">1-C3LPPP-031-022</t>
  </si>
  <si>
    <t xml:space="preserve">1-C3LPPP-031-027</t>
  </si>
  <si>
    <t xml:space="preserve">1-C3LPPP-031-032</t>
  </si>
  <si>
    <t xml:space="preserve">1-C3LPPP-031-037</t>
  </si>
  <si>
    <t xml:space="preserve">1-C3LPPP-032-022</t>
  </si>
  <si>
    <t xml:space="preserve">1-C3LPPP-032-027</t>
  </si>
  <si>
    <t xml:space="preserve">1-C3LPPP-032-032</t>
  </si>
  <si>
    <t xml:space="preserve">1-C3LPPP-032-037</t>
  </si>
  <si>
    <t xml:space="preserve">1-C3LPPP-033-022</t>
  </si>
  <si>
    <t xml:space="preserve">1-C3LPPP-033-027</t>
  </si>
  <si>
    <t xml:space="preserve">1-C3LPPP-033-032</t>
  </si>
  <si>
    <t xml:space="preserve">1-C3LPPP-033-037</t>
  </si>
  <si>
    <t xml:space="preserve">1-C3LPPP-034-022</t>
  </si>
  <si>
    <t xml:space="preserve">1-C3LPPP-034-027</t>
  </si>
  <si>
    <t xml:space="preserve">1-C3LPPP-034-032</t>
  </si>
  <si>
    <t xml:space="preserve">1-C3LPPP-034-037</t>
  </si>
  <si>
    <t xml:space="preserve">1-C3LPPP-041-022</t>
  </si>
  <si>
    <t xml:space="preserve">1-C3LPPP-041-027</t>
  </si>
  <si>
    <t xml:space="preserve">1-C3LPPP-041-032</t>
  </si>
  <si>
    <t xml:space="preserve">1-C3LPPP-041-037</t>
  </si>
  <si>
    <t xml:space="preserve">1-C3LPPP-042-022</t>
  </si>
  <si>
    <t xml:space="preserve">1-C3LPPP-042-027</t>
  </si>
  <si>
    <t xml:space="preserve">1-C3LPPP-042-032</t>
  </si>
  <si>
    <t xml:space="preserve">1-C3LPPP-042-037</t>
  </si>
  <si>
    <t xml:space="preserve">1-C3LPPP-043-022</t>
  </si>
  <si>
    <t xml:space="preserve">1-C3LPPP-043-027</t>
  </si>
  <si>
    <t xml:space="preserve">1-C3LPPP-043-032</t>
  </si>
  <si>
    <t xml:space="preserve">1-C3LPPP-043-037</t>
  </si>
  <si>
    <t xml:space="preserve">1-C3LPPP-044-022</t>
  </si>
  <si>
    <t xml:space="preserve">1-C3LPPP-044-027</t>
  </si>
  <si>
    <t xml:space="preserve">1-C3LPPP-044-032</t>
  </si>
  <si>
    <t xml:space="preserve">1-C3LPPP-044-037</t>
  </si>
  <si>
    <t xml:space="preserve">1-C3LPPP-051-022</t>
  </si>
  <si>
    <t xml:space="preserve">1-C3LPPP-051-027</t>
  </si>
  <si>
    <t xml:space="preserve">1-C3LPPP-051-032</t>
  </si>
  <si>
    <t xml:space="preserve">1-C3LPPP-051-037</t>
  </si>
  <si>
    <t xml:space="preserve">1-C3LPPP-052-022</t>
  </si>
  <si>
    <t xml:space="preserve">1-C3LPPP-052-027</t>
  </si>
  <si>
    <t xml:space="preserve">1-C3LPPP-052-032</t>
  </si>
  <si>
    <t xml:space="preserve">1-C3LPPP-052-037</t>
  </si>
  <si>
    <t xml:space="preserve">1-C3LPPP-053-022</t>
  </si>
  <si>
    <t xml:space="preserve">1-C3LPPP-053-027</t>
  </si>
  <si>
    <t xml:space="preserve">1-C3LPPP-053-032</t>
  </si>
  <si>
    <t xml:space="preserve">1-C3LPPP-053-03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€_-;\-* #,##0\ _€_-;_-* &quot;- &quot;_€_-;_-@_-"/>
    <numFmt numFmtId="166" formatCode="0.00_ "/>
    <numFmt numFmtId="167" formatCode="0.0_ "/>
    <numFmt numFmtId="168" formatCode="0%"/>
    <numFmt numFmtId="169" formatCode="0_);[RED]\(0\)"/>
    <numFmt numFmtId="170" formatCode="0.0%"/>
    <numFmt numFmtId="171" formatCode="0.0_);[RED]\(0.0\)"/>
    <numFmt numFmtId="172" formatCode="General"/>
    <numFmt numFmtId="173" formatCode="0.00_);[RED]\(0.00\)"/>
    <numFmt numFmtId="174" formatCode="0.0"/>
    <numFmt numFmtId="175" formatCode="0_ "/>
    <numFmt numFmtId="176" formatCode="0.000_);[RED]\(0.000\)"/>
    <numFmt numFmtId="177" formatCode="[$-409]m/d/yyyy\ h:mm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2"/>
      <color rgb="FF000000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figure!$D$5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!$C$6:$C$22</c:f>
              <c:strCache>
                <c:ptCount val="17"/>
                <c:pt idx="0">
                  <c:v>#REF!</c:v>
                </c:pt>
                <c:pt idx="1">
                  <c:v>#REF!</c:v>
                </c:pt>
                <c:pt idx="2">
                  <c:v>#REF!</c:v>
                </c:pt>
                <c:pt idx="3">
                  <c:v>#REF!</c:v>
                </c:pt>
                <c:pt idx="4">
                  <c:v>#REF!</c:v>
                </c:pt>
                <c:pt idx="5">
                  <c:v>#REF!</c:v>
                </c:pt>
                <c:pt idx="6">
                  <c:v>#REF!</c:v>
                </c:pt>
                <c:pt idx="7">
                  <c:v>#REF!</c:v>
                </c:pt>
                <c:pt idx="8">
                  <c:v>#REF!</c:v>
                </c:pt>
                <c:pt idx="9">
                  <c:v>#REF!</c:v>
                </c:pt>
                <c:pt idx="10">
                  <c:v>#REF!</c:v>
                </c:pt>
                <c:pt idx="11">
                  <c:v>#REF!</c:v>
                </c:pt>
                <c:pt idx="12">
                  <c:v>#REF!</c:v>
                </c:pt>
                <c:pt idx="13">
                  <c:v>#REF!</c:v>
                </c:pt>
                <c:pt idx="14">
                  <c:v>#REF!</c:v>
                </c:pt>
                <c:pt idx="15">
                  <c:v>#REF!</c:v>
                </c:pt>
                <c:pt idx="16">
                  <c:v>#REF!</c:v>
                </c:pt>
              </c:strCache>
            </c:strRef>
          </c:cat>
          <c:val>
            <c:numRef>
              <c:f>figure!$D$6:$D$22</c:f>
              <c:numCache>
                <c:formatCode>General</c:formatCode>
                <c:ptCount val="17"/>
              </c:numCache>
            </c:numRef>
          </c:val>
        </c:ser>
        <c:ser>
          <c:idx val="1"/>
          <c:order val="1"/>
          <c:tx>
            <c:strRef>
              <c:f>figure!$E$5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!$C$6:$C$22</c:f>
              <c:strCache>
                <c:ptCount val="17"/>
                <c:pt idx="0">
                  <c:v>#REF!</c:v>
                </c:pt>
                <c:pt idx="1">
                  <c:v>#REF!</c:v>
                </c:pt>
                <c:pt idx="2">
                  <c:v>#REF!</c:v>
                </c:pt>
                <c:pt idx="3">
                  <c:v>#REF!</c:v>
                </c:pt>
                <c:pt idx="4">
                  <c:v>#REF!</c:v>
                </c:pt>
                <c:pt idx="5">
                  <c:v>#REF!</c:v>
                </c:pt>
                <c:pt idx="6">
                  <c:v>#REF!</c:v>
                </c:pt>
                <c:pt idx="7">
                  <c:v>#REF!</c:v>
                </c:pt>
                <c:pt idx="8">
                  <c:v>#REF!</c:v>
                </c:pt>
                <c:pt idx="9">
                  <c:v>#REF!</c:v>
                </c:pt>
                <c:pt idx="10">
                  <c:v>#REF!</c:v>
                </c:pt>
                <c:pt idx="11">
                  <c:v>#REF!</c:v>
                </c:pt>
                <c:pt idx="12">
                  <c:v>#REF!</c:v>
                </c:pt>
                <c:pt idx="13">
                  <c:v>#REF!</c:v>
                </c:pt>
                <c:pt idx="14">
                  <c:v>#REF!</c:v>
                </c:pt>
                <c:pt idx="15">
                  <c:v>#REF!</c:v>
                </c:pt>
                <c:pt idx="16">
                  <c:v>#REF!</c:v>
                </c:pt>
              </c:strCache>
            </c:strRef>
          </c:cat>
          <c:val>
            <c:numRef>
              <c:f>figure!$E$6:$E$22</c:f>
              <c:numCache>
                <c:formatCode>General</c:formatCode>
                <c:ptCount val="17"/>
              </c:numCache>
            </c:numRef>
          </c:val>
        </c:ser>
        <c:gapWidth val="150"/>
        <c:overlap val="0"/>
        <c:axId val="92720686"/>
        <c:axId val="37050930"/>
      </c:barChart>
      <c:catAx>
        <c:axId val="92720686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50930"/>
        <c:crossesAt val="0"/>
        <c:auto val="1"/>
        <c:lblAlgn val="ctr"/>
        <c:lblOffset val="100"/>
        <c:noMultiLvlLbl val="0"/>
      </c:catAx>
      <c:valAx>
        <c:axId val="3705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20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1080</xdr:colOff>
      <xdr:row>28</xdr:row>
      <xdr:rowOff>9720</xdr:rowOff>
    </xdr:from>
    <xdr:to>
      <xdr:col>16</xdr:col>
      <xdr:colOff>299520</xdr:colOff>
      <xdr:row>64</xdr:row>
      <xdr:rowOff>28440</xdr:rowOff>
    </xdr:to>
    <xdr:graphicFrame>
      <xdr:nvGraphicFramePr>
        <xdr:cNvPr id="0" name="Chart 1"/>
        <xdr:cNvGraphicFramePr/>
      </xdr:nvGraphicFramePr>
      <xdr:xfrm>
        <a:off x="1367280" y="4543560"/>
        <a:ext cx="9712800" cy="58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3" activeCellId="0" sqref="AD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14"/>
  </cols>
  <sheetData>
    <row r="4" customFormat="false" ht="12.75" hidden="false" customHeight="false" outlineLevel="0" collapsed="false">
      <c r="C4" s="0" t="s">
        <v>0</v>
      </c>
      <c r="D4" s="0" t="s">
        <v>1</v>
      </c>
      <c r="E4" s="0" t="s">
        <v>2</v>
      </c>
    </row>
    <row r="5" customFormat="false" ht="12.75" hidden="false" customHeight="false" outlineLevel="0" collapsed="false">
      <c r="D5" s="0" t="s">
        <v>3</v>
      </c>
      <c r="E5" s="0" t="s">
        <v>4</v>
      </c>
    </row>
    <row r="6" customFormat="false" ht="12.75" hidden="false" customHeight="false" outlineLevel="0" collapsed="false">
      <c r="B6" s="0" t="n">
        <v>3</v>
      </c>
      <c r="C6" s="0" t="e">
        <f aca="true">INDIRECT("'AI HE'!"&amp;C$4&amp;$B6)</f>
        <v>#REF!</v>
      </c>
      <c r="D6" s="1" t="e">
        <f aca="true">INDIRECT("'AI HE'!"&amp;D$4&amp;$B6)</f>
        <v>#REF!</v>
      </c>
      <c r="E6" s="1" t="e">
        <f aca="true">INDIRECT("'AI HE'!"&amp;E$4&amp;$B6)</f>
        <v>#REF!</v>
      </c>
    </row>
    <row r="7" customFormat="false" ht="12.75" hidden="false" customHeight="false" outlineLevel="0" collapsed="false">
      <c r="B7" s="0" t="n">
        <v>7</v>
      </c>
      <c r="C7" s="0" t="e">
        <f aca="true">INDIRECT("'AI HE'!"&amp;C$4&amp;$B7)</f>
        <v>#REF!</v>
      </c>
      <c r="D7" s="1" t="e">
        <f aca="true">INDIRECT("'AI HE'!"&amp;D$4&amp;$B7)</f>
        <v>#REF!</v>
      </c>
      <c r="E7" s="1" t="e">
        <f aca="true">INDIRECT("'AI HE'!"&amp;E$4&amp;$B7)</f>
        <v>#REF!</v>
      </c>
    </row>
    <row r="8" customFormat="false" ht="12.75" hidden="false" customHeight="false" outlineLevel="0" collapsed="false">
      <c r="B8" s="0" t="n">
        <v>11</v>
      </c>
      <c r="C8" s="0" t="e">
        <f aca="true">INDIRECT("'AI HE'!"&amp;C$4&amp;$B8)</f>
        <v>#REF!</v>
      </c>
      <c r="D8" s="1" t="e">
        <f aca="true">INDIRECT("'AI HE'!"&amp;D$4&amp;$B8)</f>
        <v>#REF!</v>
      </c>
      <c r="E8" s="1" t="e">
        <f aca="true">INDIRECT("'AI HE'!"&amp;E$4&amp;$B8)</f>
        <v>#REF!</v>
      </c>
    </row>
    <row r="9" customFormat="false" ht="12.75" hidden="false" customHeight="false" outlineLevel="0" collapsed="false">
      <c r="B9" s="0" t="n">
        <v>15</v>
      </c>
      <c r="C9" s="0" t="e">
        <f aca="true">INDIRECT("'AI HE'!"&amp;C$4&amp;$B9)</f>
        <v>#REF!</v>
      </c>
      <c r="D9" s="1" t="e">
        <f aca="true">INDIRECT("'AI HE'!"&amp;D$4&amp;$B9)</f>
        <v>#REF!</v>
      </c>
      <c r="E9" s="1" t="e">
        <f aca="true">INDIRECT("'AI HE'!"&amp;E$4&amp;$B9)</f>
        <v>#REF!</v>
      </c>
    </row>
    <row r="10" customFormat="false" ht="12.75" hidden="false" customHeight="false" outlineLevel="0" collapsed="false">
      <c r="B10" s="0" t="n">
        <v>19</v>
      </c>
      <c r="C10" s="0" t="e">
        <f aca="true">INDIRECT("'AI HE'!"&amp;C$4&amp;$B10)</f>
        <v>#REF!</v>
      </c>
      <c r="D10" s="1" t="e">
        <f aca="true">INDIRECT("'AI HE'!"&amp;D$4&amp;$B10)</f>
        <v>#REF!</v>
      </c>
      <c r="E10" s="1" t="e">
        <f aca="true">INDIRECT("'AI HE'!"&amp;E$4&amp;$B10)</f>
        <v>#REF!</v>
      </c>
    </row>
    <row r="11" customFormat="false" ht="12.75" hidden="false" customHeight="false" outlineLevel="0" collapsed="false">
      <c r="B11" s="0" t="n">
        <v>23</v>
      </c>
      <c r="C11" s="0" t="e">
        <f aca="true">INDIRECT("'AI HE'!"&amp;C$4&amp;$B11)</f>
        <v>#REF!</v>
      </c>
      <c r="D11" s="1" t="e">
        <f aca="true">INDIRECT("'AI HE'!"&amp;D$4&amp;$B11)</f>
        <v>#REF!</v>
      </c>
      <c r="E11" s="1" t="e">
        <f aca="true">INDIRECT("'AI HE'!"&amp;E$4&amp;$B11)</f>
        <v>#REF!</v>
      </c>
    </row>
    <row r="12" customFormat="false" ht="12.75" hidden="false" customHeight="false" outlineLevel="0" collapsed="false">
      <c r="B12" s="0" t="n">
        <v>27</v>
      </c>
      <c r="C12" s="0" t="e">
        <f aca="true">INDIRECT("'AI HE'!"&amp;C$4&amp;$B12)</f>
        <v>#REF!</v>
      </c>
      <c r="D12" s="1" t="e">
        <f aca="true">INDIRECT("'AI HE'!"&amp;D$4&amp;$B12)</f>
        <v>#REF!</v>
      </c>
      <c r="E12" s="1" t="e">
        <f aca="true">INDIRECT("'AI HE'!"&amp;E$4&amp;$B12)</f>
        <v>#REF!</v>
      </c>
    </row>
    <row r="13" customFormat="false" ht="12.75" hidden="false" customHeight="false" outlineLevel="0" collapsed="false">
      <c r="B13" s="0" t="n">
        <v>31</v>
      </c>
      <c r="C13" s="0" t="e">
        <f aca="true">INDIRECT("'AI HE'!"&amp;C$4&amp;$B13)</f>
        <v>#REF!</v>
      </c>
      <c r="D13" s="1" t="e">
        <f aca="true">INDIRECT("'AI HE'!"&amp;D$4&amp;$B13)</f>
        <v>#REF!</v>
      </c>
      <c r="E13" s="1" t="e">
        <f aca="true">INDIRECT("'AI HE'!"&amp;E$4&amp;$B13)</f>
        <v>#REF!</v>
      </c>
    </row>
    <row r="14" customFormat="false" ht="12.75" hidden="false" customHeight="false" outlineLevel="0" collapsed="false">
      <c r="B14" s="0" t="n">
        <v>35</v>
      </c>
      <c r="C14" s="0" t="e">
        <f aca="true">INDIRECT("'AI HE'!"&amp;C$4&amp;$B14)</f>
        <v>#REF!</v>
      </c>
      <c r="D14" s="1" t="e">
        <f aca="true">INDIRECT("'AI HE'!"&amp;D$4&amp;$B14)</f>
        <v>#REF!</v>
      </c>
      <c r="E14" s="1" t="e">
        <f aca="true">INDIRECT("'AI HE'!"&amp;E$4&amp;$B14)</f>
        <v>#REF!</v>
      </c>
    </row>
    <row r="15" customFormat="false" ht="12.75" hidden="false" customHeight="false" outlineLevel="0" collapsed="false">
      <c r="B15" s="0" t="n">
        <v>39</v>
      </c>
      <c r="C15" s="0" t="e">
        <f aca="true">INDIRECT("'AI HE'!"&amp;C$4&amp;$B15)</f>
        <v>#REF!</v>
      </c>
      <c r="D15" s="1" t="e">
        <f aca="true">INDIRECT("'AI HE'!"&amp;D$4&amp;$B15)</f>
        <v>#REF!</v>
      </c>
      <c r="E15" s="1" t="e">
        <f aca="true">INDIRECT("'AI HE'!"&amp;E$4&amp;$B15)</f>
        <v>#REF!</v>
      </c>
    </row>
    <row r="16" customFormat="false" ht="12.75" hidden="false" customHeight="false" outlineLevel="0" collapsed="false">
      <c r="B16" s="0" t="n">
        <v>43</v>
      </c>
      <c r="C16" s="0" t="e">
        <f aca="true">INDIRECT("'AI HE'!"&amp;C$4&amp;$B16)</f>
        <v>#REF!</v>
      </c>
      <c r="D16" s="1" t="e">
        <f aca="true">INDIRECT("'AI HE'!"&amp;D$4&amp;$B16)</f>
        <v>#REF!</v>
      </c>
      <c r="E16" s="1" t="e">
        <f aca="true">INDIRECT("'AI HE'!"&amp;E$4&amp;$B16)</f>
        <v>#REF!</v>
      </c>
    </row>
    <row r="17" customFormat="false" ht="12.75" hidden="false" customHeight="false" outlineLevel="0" collapsed="false">
      <c r="B17" s="0" t="n">
        <v>47</v>
      </c>
      <c r="C17" s="0" t="e">
        <f aca="true">INDIRECT("'AI HE'!"&amp;C$4&amp;$B17)</f>
        <v>#REF!</v>
      </c>
      <c r="D17" s="1" t="e">
        <f aca="true">INDIRECT("'AI HE'!"&amp;D$4&amp;$B17)</f>
        <v>#REF!</v>
      </c>
      <c r="E17" s="1" t="e">
        <f aca="true">INDIRECT("'AI HE'!"&amp;E$4&amp;$B17)</f>
        <v>#REF!</v>
      </c>
    </row>
    <row r="18" customFormat="false" ht="12.75" hidden="false" customHeight="false" outlineLevel="0" collapsed="false">
      <c r="B18" s="0" t="n">
        <v>51</v>
      </c>
      <c r="C18" s="0" t="e">
        <f aca="true">INDIRECT("'AI HE'!"&amp;C$4&amp;$B18)</f>
        <v>#REF!</v>
      </c>
      <c r="D18" s="1" t="e">
        <f aca="true">INDIRECT("'AI HE'!"&amp;D$4&amp;$B18)</f>
        <v>#REF!</v>
      </c>
      <c r="E18" s="1" t="e">
        <f aca="true">INDIRECT("'AI HE'!"&amp;E$4&amp;$B18)</f>
        <v>#REF!</v>
      </c>
    </row>
    <row r="19" customFormat="false" ht="12.75" hidden="false" customHeight="false" outlineLevel="0" collapsed="false">
      <c r="B19" s="0" t="n">
        <v>55</v>
      </c>
      <c r="C19" s="0" t="e">
        <f aca="true">INDIRECT("'AI HE'!"&amp;C$4&amp;$B19)</f>
        <v>#REF!</v>
      </c>
      <c r="D19" s="1" t="e">
        <f aca="true">INDIRECT("'AI HE'!"&amp;D$4&amp;$B19)</f>
        <v>#REF!</v>
      </c>
      <c r="E19" s="1" t="e">
        <f aca="true">INDIRECT("'AI HE'!"&amp;E$4&amp;$B19)</f>
        <v>#REF!</v>
      </c>
    </row>
    <row r="20" customFormat="false" ht="12.75" hidden="false" customHeight="false" outlineLevel="0" collapsed="false">
      <c r="B20" s="0" t="n">
        <v>59</v>
      </c>
      <c r="C20" s="0" t="e">
        <f aca="true">INDIRECT("'AI HE'!"&amp;C$4&amp;$B20)</f>
        <v>#REF!</v>
      </c>
      <c r="D20" s="1" t="e">
        <f aca="true">INDIRECT("'AI HE'!"&amp;D$4&amp;$B20)</f>
        <v>#REF!</v>
      </c>
      <c r="E20" s="1" t="e">
        <f aca="true">INDIRECT("'AI HE'!"&amp;E$4&amp;$B20)</f>
        <v>#REF!</v>
      </c>
    </row>
    <row r="21" customFormat="false" ht="12.75" hidden="false" customHeight="false" outlineLevel="0" collapsed="false">
      <c r="B21" s="0" t="n">
        <v>63</v>
      </c>
      <c r="C21" s="0" t="e">
        <f aca="true">INDIRECT("'AI HE'!"&amp;C$4&amp;$B21)</f>
        <v>#REF!</v>
      </c>
      <c r="D21" s="1" t="e">
        <f aca="true">INDIRECT("'AI HE'!"&amp;D$4&amp;$B21)</f>
        <v>#REF!</v>
      </c>
      <c r="E21" s="1" t="e">
        <f aca="true">INDIRECT("'AI HE'!"&amp;E$4&amp;$B21)</f>
        <v>#REF!</v>
      </c>
    </row>
    <row r="22" customFormat="false" ht="12.75" hidden="false" customHeight="false" outlineLevel="0" collapsed="false">
      <c r="B22" s="0" t="n">
        <v>67</v>
      </c>
      <c r="C22" s="0" t="e">
        <f aca="true">INDIRECT("'AI HE'!"&amp;C$4&amp;$B22)</f>
        <v>#REF!</v>
      </c>
      <c r="D22" s="1" t="e">
        <f aca="true">INDIRECT("'AI HE'!"&amp;D$4&amp;$B22)</f>
        <v>#REF!</v>
      </c>
      <c r="E22" s="1" t="e">
        <f aca="true">INDIRECT("'AI HE'!"&amp;E$4&amp;$B22)</f>
        <v>#REF!</v>
      </c>
    </row>
    <row r="23" customFormat="false" ht="12.75" hidden="false" customHeight="false" outlineLevel="0" collapsed="false">
      <c r="B23" s="0" t="n">
        <v>71</v>
      </c>
      <c r="C23" s="0" t="e">
        <f aca="true">INDIRECT("'AI HE'!"&amp;C$4&amp;$B23)</f>
        <v>#REF!</v>
      </c>
      <c r="D23" s="1" t="e">
        <f aca="true">INDIRECT("'AI HE'!"&amp;D$4&amp;$B23)</f>
        <v>#REF!</v>
      </c>
      <c r="E23" s="1" t="e">
        <f aca="true">INDIRECT("'AI HE'!"&amp;E$4&amp;$B23)</f>
        <v>#REF!</v>
      </c>
    </row>
    <row r="24" customFormat="false" ht="12.75" hidden="false" customHeight="false" outlineLevel="0" collapsed="false">
      <c r="B24" s="0" t="n">
        <v>75</v>
      </c>
      <c r="C24" s="0" t="e">
        <f aca="true">INDIRECT("'AI HE'!"&amp;C$4&amp;$B24)</f>
        <v>#REF!</v>
      </c>
      <c r="D24" s="1" t="e">
        <f aca="true">INDIRECT("'AI HE'!"&amp;D$4&amp;$B24)</f>
        <v>#REF!</v>
      </c>
      <c r="E24" s="1" t="e">
        <f aca="true">INDIRECT("'AI HE'!"&amp;E$4&amp;$B24)</f>
        <v>#REF!</v>
      </c>
    </row>
    <row r="25" customFormat="false" ht="12.75" hidden="false" customHeight="false" outlineLevel="0" collapsed="false">
      <c r="B25" s="0" t="n">
        <v>79</v>
      </c>
      <c r="C25" s="0" t="e">
        <f aca="true">INDIRECT("'AI HE'!"&amp;C$4&amp;$B25)</f>
        <v>#REF!</v>
      </c>
      <c r="D25" s="1" t="e">
        <f aca="true">INDIRECT("'AI HE'!"&amp;D$4&amp;$B25)</f>
        <v>#REF!</v>
      </c>
      <c r="E25" s="1" t="e">
        <f aca="true">INDIRECT("'AI HE'!"&amp;E$4&amp;$B25)</f>
        <v>#REF!</v>
      </c>
    </row>
    <row r="26" customFormat="false" ht="12.75" hidden="false" customHeight="false" outlineLevel="0" collapsed="false">
      <c r="B26" s="0" t="n">
        <v>83</v>
      </c>
      <c r="C26" s="0" t="e">
        <f aca="true">INDIRECT("'AI HE'!"&amp;C$4&amp;$B26)</f>
        <v>#REF!</v>
      </c>
      <c r="D26" s="1" t="e">
        <f aca="true">INDIRECT("'AI HE'!"&amp;D$4&amp;$B26)</f>
        <v>#REF!</v>
      </c>
      <c r="E26" s="1" t="e">
        <f aca="true">INDIRECT("'AI HE'!"&amp;E$4&amp;$B26)</f>
        <v>#REF!</v>
      </c>
    </row>
    <row r="27" customFormat="false" ht="12.75" hidden="false" customHeight="false" outlineLevel="0" collapsed="false">
      <c r="B27" s="0" t="n">
        <v>87</v>
      </c>
      <c r="C27" s="0" t="e">
        <f aca="true">INDIRECT("'AI HE'!"&amp;C$4&amp;$B27)</f>
        <v>#REF!</v>
      </c>
      <c r="D27" s="1" t="e">
        <f aca="true">INDIRECT("'AI HE'!"&amp;D$4&amp;$B27)</f>
        <v>#REF!</v>
      </c>
      <c r="E27" s="1" t="e">
        <f aca="true">INDIRECT("'AI HE'!"&amp;E$4&amp;$B27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G40" activeCellId="0" sqref="AG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22</v>
      </c>
      <c r="E1" s="54" t="s">
        <v>22</v>
      </c>
      <c r="F1" s="55" t="s">
        <v>22</v>
      </c>
      <c r="G1" s="54" t="s">
        <v>22</v>
      </c>
      <c r="H1" s="54" t="s">
        <v>23</v>
      </c>
      <c r="I1" s="54" t="s">
        <v>23</v>
      </c>
      <c r="J1" s="54" t="s">
        <v>23</v>
      </c>
      <c r="K1" s="54" t="s">
        <v>23</v>
      </c>
      <c r="L1" s="56" t="s">
        <v>24</v>
      </c>
      <c r="M1" s="56"/>
      <c r="N1" s="56"/>
      <c r="O1" s="56"/>
      <c r="P1" s="56"/>
      <c r="Q1" s="56"/>
      <c r="R1" s="56"/>
      <c r="S1" s="56"/>
      <c r="T1" s="56" t="s">
        <v>25</v>
      </c>
      <c r="U1" s="56"/>
      <c r="V1" s="56"/>
      <c r="W1" s="56"/>
      <c r="X1" s="56"/>
      <c r="Y1" s="56"/>
      <c r="Z1" s="56"/>
      <c r="AA1" s="56"/>
    </row>
    <row r="2" customFormat="false" ht="12" hidden="false" customHeight="false" outlineLevel="0" collapsed="false">
      <c r="C2" s="57" t="s">
        <v>26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7</v>
      </c>
      <c r="M2" s="59" t="s">
        <v>28</v>
      </c>
      <c r="N2" s="59" t="s">
        <v>29</v>
      </c>
      <c r="O2" s="59" t="s">
        <v>30</v>
      </c>
      <c r="P2" s="59" t="s">
        <v>31</v>
      </c>
      <c r="Q2" s="59" t="s">
        <v>32</v>
      </c>
      <c r="R2" s="59" t="s">
        <v>33</v>
      </c>
      <c r="S2" s="60"/>
      <c r="T2" s="59" t="s">
        <v>27</v>
      </c>
      <c r="U2" s="59" t="s">
        <v>28</v>
      </c>
      <c r="V2" s="59" t="s">
        <v>29</v>
      </c>
      <c r="W2" s="59" t="s">
        <v>30</v>
      </c>
      <c r="X2" s="59" t="s">
        <v>34</v>
      </c>
      <c r="Y2" s="59" t="s">
        <v>32</v>
      </c>
      <c r="Z2" s="59" t="s">
        <v>33</v>
      </c>
      <c r="AA2" s="60" t="s">
        <v>10</v>
      </c>
      <c r="AB2" s="60" t="s">
        <v>3</v>
      </c>
      <c r="AC2" s="60" t="s">
        <v>4</v>
      </c>
    </row>
    <row r="3" customFormat="false" ht="11.25" hidden="false" customHeight="false" outlineLevel="0" collapsed="false">
      <c r="A3" s="93" t="s">
        <v>11</v>
      </c>
      <c r="B3" s="93" t="s">
        <v>35</v>
      </c>
      <c r="C3" s="93" t="n">
        <v>22</v>
      </c>
      <c r="D3" s="106" t="n">
        <f aca="false">L3</f>
        <v>0</v>
      </c>
      <c r="E3" s="106" t="n">
        <f aca="false">N3</f>
        <v>0</v>
      </c>
      <c r="F3" s="106" t="n">
        <f aca="false">L3</f>
        <v>0</v>
      </c>
      <c r="G3" s="106" t="n">
        <f aca="false">O3</f>
        <v>0</v>
      </c>
      <c r="H3" s="106" t="n">
        <f aca="false">T3</f>
        <v>0</v>
      </c>
      <c r="I3" s="106" t="n">
        <f aca="false">V3</f>
        <v>0</v>
      </c>
      <c r="J3" s="106" t="n">
        <f aca="false">T3</f>
        <v>0</v>
      </c>
      <c r="K3" s="106" t="n">
        <f aca="false">W3</f>
        <v>0</v>
      </c>
      <c r="L3" s="100"/>
      <c r="M3" s="100"/>
      <c r="N3" s="100"/>
      <c r="O3" s="100"/>
      <c r="P3" s="100"/>
      <c r="Q3" s="113"/>
      <c r="R3" s="113"/>
      <c r="S3" s="101"/>
      <c r="T3" s="100"/>
      <c r="U3" s="100"/>
      <c r="V3" s="100"/>
      <c r="W3" s="100"/>
      <c r="X3" s="100"/>
      <c r="Y3" s="113"/>
      <c r="Z3" s="113"/>
      <c r="AA3" s="97"/>
      <c r="AB3" s="97"/>
      <c r="AC3" s="97"/>
    </row>
    <row r="4" customFormat="false" ht="11.25" hidden="false" customHeight="false" outlineLevel="0" collapsed="false">
      <c r="A4" s="98" t="s">
        <v>36</v>
      </c>
      <c r="B4" s="98"/>
      <c r="C4" s="98" t="n">
        <v>27</v>
      </c>
      <c r="D4" s="106" t="n">
        <f aca="false">L4</f>
        <v>0</v>
      </c>
      <c r="E4" s="106" t="n">
        <f aca="false">N4</f>
        <v>0</v>
      </c>
      <c r="F4" s="106" t="n">
        <f aca="false">L4</f>
        <v>0</v>
      </c>
      <c r="G4" s="106" t="n">
        <f aca="false">O4</f>
        <v>0</v>
      </c>
      <c r="H4" s="106" t="n">
        <f aca="false">T4</f>
        <v>0</v>
      </c>
      <c r="I4" s="106" t="n">
        <f aca="false">V4</f>
        <v>0</v>
      </c>
      <c r="J4" s="106" t="n">
        <f aca="false">T4</f>
        <v>0</v>
      </c>
      <c r="K4" s="106" t="n">
        <f aca="false">W4</f>
        <v>0</v>
      </c>
      <c r="L4" s="100"/>
      <c r="M4" s="100"/>
      <c r="N4" s="100"/>
      <c r="O4" s="100"/>
      <c r="P4" s="100"/>
      <c r="Q4" s="113"/>
      <c r="R4" s="113"/>
      <c r="S4" s="101"/>
      <c r="T4" s="100"/>
      <c r="U4" s="100"/>
      <c r="V4" s="100"/>
      <c r="W4" s="100"/>
      <c r="X4" s="100"/>
      <c r="Y4" s="113"/>
      <c r="Z4" s="113"/>
      <c r="AA4" s="101"/>
      <c r="AB4" s="101"/>
      <c r="AC4" s="101"/>
    </row>
    <row r="5" customFormat="false" ht="11.25" hidden="false" customHeight="false" outlineLevel="0" collapsed="false">
      <c r="A5" s="98"/>
      <c r="B5" s="98"/>
      <c r="C5" s="98" t="n">
        <v>32</v>
      </c>
      <c r="D5" s="106" t="n">
        <f aca="false">L5</f>
        <v>0</v>
      </c>
      <c r="E5" s="106" t="n">
        <f aca="false">N5</f>
        <v>0</v>
      </c>
      <c r="F5" s="106" t="n">
        <f aca="false">L5</f>
        <v>0</v>
      </c>
      <c r="G5" s="106" t="n">
        <f aca="false">O5</f>
        <v>0</v>
      </c>
      <c r="H5" s="106" t="n">
        <f aca="false">T5</f>
        <v>0</v>
      </c>
      <c r="I5" s="106" t="n">
        <f aca="false">V5</f>
        <v>0</v>
      </c>
      <c r="J5" s="106" t="n">
        <f aca="false">T5</f>
        <v>0</v>
      </c>
      <c r="K5" s="106" t="n">
        <f aca="false">W5</f>
        <v>0</v>
      </c>
      <c r="L5" s="100"/>
      <c r="M5" s="100"/>
      <c r="N5" s="100"/>
      <c r="O5" s="100"/>
      <c r="P5" s="100"/>
      <c r="Q5" s="113"/>
      <c r="R5" s="113"/>
      <c r="S5" s="101"/>
      <c r="T5" s="100"/>
      <c r="U5" s="100"/>
      <c r="V5" s="100"/>
      <c r="W5" s="100"/>
      <c r="X5" s="100"/>
      <c r="Y5" s="113"/>
      <c r="Z5" s="113"/>
      <c r="AA5" s="101"/>
      <c r="AB5" s="101"/>
      <c r="AC5" s="101"/>
    </row>
    <row r="6" customFormat="false" ht="12" hidden="false" customHeight="false" outlineLevel="0" collapsed="false">
      <c r="A6" s="98"/>
      <c r="B6" s="102"/>
      <c r="C6" s="102" t="n">
        <v>37</v>
      </c>
      <c r="D6" s="107" t="n">
        <f aca="false">L6</f>
        <v>0</v>
      </c>
      <c r="E6" s="107" t="n">
        <f aca="false">N6</f>
        <v>0</v>
      </c>
      <c r="F6" s="107" t="n">
        <f aca="false">L6</f>
        <v>0</v>
      </c>
      <c r="G6" s="107" t="n">
        <f aca="false">O6</f>
        <v>0</v>
      </c>
      <c r="H6" s="107" t="n">
        <f aca="false">T6</f>
        <v>0</v>
      </c>
      <c r="I6" s="107" t="n">
        <f aca="false">V6</f>
        <v>0</v>
      </c>
      <c r="J6" s="107" t="n">
        <f aca="false">T6</f>
        <v>0</v>
      </c>
      <c r="K6" s="107" t="n">
        <f aca="false">W6</f>
        <v>0</v>
      </c>
      <c r="L6" s="104"/>
      <c r="M6" s="104"/>
      <c r="N6" s="104"/>
      <c r="O6" s="104"/>
      <c r="P6" s="104"/>
      <c r="Q6" s="104"/>
      <c r="R6" s="104"/>
      <c r="S6" s="102"/>
      <c r="T6" s="104"/>
      <c r="U6" s="104"/>
      <c r="V6" s="104"/>
      <c r="W6" s="104"/>
      <c r="X6" s="104"/>
      <c r="Y6" s="104"/>
      <c r="Z6" s="104"/>
      <c r="AA6" s="102"/>
      <c r="AB6" s="102"/>
      <c r="AC6" s="102"/>
    </row>
    <row r="7" customFormat="false" ht="11.25" hidden="false" customHeight="false" outlineLevel="0" collapsed="false">
      <c r="A7" s="98"/>
      <c r="B7" s="98" t="s">
        <v>37</v>
      </c>
      <c r="C7" s="93" t="n">
        <v>22</v>
      </c>
      <c r="D7" s="106" t="n">
        <f aca="false">L7</f>
        <v>0</v>
      </c>
      <c r="E7" s="106" t="n">
        <f aca="false">N7</f>
        <v>0</v>
      </c>
      <c r="F7" s="106" t="n">
        <f aca="false">L7</f>
        <v>0</v>
      </c>
      <c r="G7" s="106" t="n">
        <f aca="false">O7</f>
        <v>0</v>
      </c>
      <c r="H7" s="106" t="n">
        <f aca="false">T7</f>
        <v>0</v>
      </c>
      <c r="I7" s="106" t="n">
        <f aca="false">V7</f>
        <v>0</v>
      </c>
      <c r="J7" s="106" t="n">
        <f aca="false">T7</f>
        <v>0</v>
      </c>
      <c r="K7" s="106" t="n">
        <f aca="false">W7</f>
        <v>0</v>
      </c>
      <c r="L7" s="100"/>
      <c r="M7" s="100"/>
      <c r="N7" s="100"/>
      <c r="O7" s="100"/>
      <c r="P7" s="100"/>
      <c r="Q7" s="113"/>
      <c r="R7" s="113"/>
      <c r="S7" s="101"/>
      <c r="T7" s="95"/>
      <c r="U7" s="95"/>
      <c r="V7" s="95"/>
      <c r="W7" s="95"/>
      <c r="X7" s="100"/>
      <c r="Y7" s="113"/>
      <c r="Z7" s="113"/>
      <c r="AA7" s="97"/>
      <c r="AB7" s="97"/>
      <c r="AC7" s="97"/>
    </row>
    <row r="8" customFormat="false" ht="11.25" hidden="false" customHeight="false" outlineLevel="0" collapsed="false">
      <c r="A8" s="98"/>
      <c r="B8" s="98"/>
      <c r="C8" s="98" t="n">
        <v>27</v>
      </c>
      <c r="D8" s="106" t="n">
        <f aca="false">L8</f>
        <v>0</v>
      </c>
      <c r="E8" s="106" t="n">
        <f aca="false">N8</f>
        <v>0</v>
      </c>
      <c r="F8" s="106" t="n">
        <f aca="false">L8</f>
        <v>0</v>
      </c>
      <c r="G8" s="106" t="n">
        <f aca="false">O8</f>
        <v>0</v>
      </c>
      <c r="H8" s="106" t="n">
        <f aca="false">T8</f>
        <v>0</v>
      </c>
      <c r="I8" s="106" t="n">
        <f aca="false">V8</f>
        <v>0</v>
      </c>
      <c r="J8" s="106" t="n">
        <f aca="false">T8</f>
        <v>0</v>
      </c>
      <c r="K8" s="106" t="n">
        <f aca="false">W8</f>
        <v>0</v>
      </c>
      <c r="L8" s="100"/>
      <c r="M8" s="100"/>
      <c r="N8" s="100"/>
      <c r="O8" s="100"/>
      <c r="P8" s="100"/>
      <c r="Q8" s="113"/>
      <c r="R8" s="113"/>
      <c r="S8" s="101"/>
      <c r="T8" s="100"/>
      <c r="U8" s="100"/>
      <c r="V8" s="100"/>
      <c r="W8" s="100"/>
      <c r="X8" s="100"/>
      <c r="Y8" s="113"/>
      <c r="Z8" s="113"/>
      <c r="AA8" s="101"/>
      <c r="AB8" s="101"/>
      <c r="AC8" s="101"/>
    </row>
    <row r="9" customFormat="false" ht="11.25" hidden="false" customHeight="false" outlineLevel="0" collapsed="false">
      <c r="A9" s="98"/>
      <c r="B9" s="98"/>
      <c r="C9" s="98" t="n">
        <v>32</v>
      </c>
      <c r="D9" s="106" t="n">
        <f aca="false">L9</f>
        <v>0</v>
      </c>
      <c r="E9" s="106" t="n">
        <f aca="false">N9</f>
        <v>0</v>
      </c>
      <c r="F9" s="106" t="n">
        <f aca="false">L9</f>
        <v>0</v>
      </c>
      <c r="G9" s="106" t="n">
        <f aca="false">O9</f>
        <v>0</v>
      </c>
      <c r="H9" s="106" t="n">
        <f aca="false">T9</f>
        <v>0</v>
      </c>
      <c r="I9" s="106" t="n">
        <f aca="false">V9</f>
        <v>0</v>
      </c>
      <c r="J9" s="106" t="n">
        <f aca="false">T9</f>
        <v>0</v>
      </c>
      <c r="K9" s="106" t="n">
        <f aca="false">W9</f>
        <v>0</v>
      </c>
      <c r="L9" s="100"/>
      <c r="M9" s="100"/>
      <c r="N9" s="100"/>
      <c r="O9" s="100"/>
      <c r="P9" s="100"/>
      <c r="Q9" s="113"/>
      <c r="R9" s="113"/>
      <c r="S9" s="101"/>
      <c r="T9" s="100"/>
      <c r="U9" s="100"/>
      <c r="V9" s="100"/>
      <c r="W9" s="100"/>
      <c r="X9" s="100"/>
      <c r="Y9" s="113"/>
      <c r="Z9" s="113"/>
      <c r="AA9" s="101"/>
      <c r="AB9" s="101"/>
      <c r="AC9" s="101"/>
    </row>
    <row r="10" customFormat="false" ht="12" hidden="false" customHeight="false" outlineLevel="0" collapsed="false">
      <c r="A10" s="98"/>
      <c r="B10" s="102"/>
      <c r="C10" s="102" t="n">
        <v>37</v>
      </c>
      <c r="D10" s="107" t="n">
        <f aca="false">L10</f>
        <v>0</v>
      </c>
      <c r="E10" s="107" t="n">
        <f aca="false">N10</f>
        <v>0</v>
      </c>
      <c r="F10" s="107" t="n">
        <f aca="false">L10</f>
        <v>0</v>
      </c>
      <c r="G10" s="107" t="n">
        <f aca="false">O10</f>
        <v>0</v>
      </c>
      <c r="H10" s="107" t="n">
        <f aca="false">T10</f>
        <v>0</v>
      </c>
      <c r="I10" s="107" t="n">
        <f aca="false">V10</f>
        <v>0</v>
      </c>
      <c r="J10" s="107" t="n">
        <f aca="false">T10</f>
        <v>0</v>
      </c>
      <c r="K10" s="107" t="n">
        <f aca="false">W10</f>
        <v>0</v>
      </c>
      <c r="L10" s="104"/>
      <c r="M10" s="104"/>
      <c r="N10" s="104"/>
      <c r="O10" s="104"/>
      <c r="P10" s="104"/>
      <c r="Q10" s="104"/>
      <c r="R10" s="104"/>
      <c r="S10" s="102"/>
      <c r="T10" s="104"/>
      <c r="U10" s="104"/>
      <c r="V10" s="104"/>
      <c r="W10" s="104"/>
      <c r="X10" s="104"/>
      <c r="Y10" s="104"/>
      <c r="Z10" s="104"/>
      <c r="AA10" s="102"/>
      <c r="AB10" s="102"/>
      <c r="AC10" s="102"/>
      <c r="AD10" s="115"/>
    </row>
    <row r="11" customFormat="false" ht="11.25" hidden="false" customHeight="false" outlineLevel="0" collapsed="false">
      <c r="A11" s="98"/>
      <c r="B11" s="93" t="s">
        <v>38</v>
      </c>
      <c r="C11" s="93" t="n">
        <v>22</v>
      </c>
      <c r="D11" s="106" t="n">
        <f aca="false">L11</f>
        <v>0</v>
      </c>
      <c r="E11" s="106" t="n">
        <f aca="false">N11</f>
        <v>0</v>
      </c>
      <c r="F11" s="106" t="n">
        <f aca="false">L11</f>
        <v>0</v>
      </c>
      <c r="G11" s="106" t="n">
        <f aca="false">O11</f>
        <v>0</v>
      </c>
      <c r="H11" s="106" t="n">
        <f aca="false">T11</f>
        <v>0</v>
      </c>
      <c r="I11" s="106" t="n">
        <f aca="false">V11</f>
        <v>0</v>
      </c>
      <c r="J11" s="106" t="n">
        <f aca="false">T11</f>
        <v>0</v>
      </c>
      <c r="K11" s="106" t="n">
        <f aca="false">W11</f>
        <v>0</v>
      </c>
      <c r="L11" s="100"/>
      <c r="M11" s="100"/>
      <c r="N11" s="100"/>
      <c r="O11" s="100"/>
      <c r="P11" s="100"/>
      <c r="Q11" s="113"/>
      <c r="R11" s="100"/>
      <c r="S11" s="101"/>
      <c r="T11" s="100"/>
      <c r="U11" s="100"/>
      <c r="V11" s="100"/>
      <c r="W11" s="100"/>
      <c r="X11" s="100"/>
      <c r="Y11" s="100"/>
      <c r="Z11" s="100"/>
      <c r="AA11" s="97"/>
      <c r="AB11" s="97"/>
      <c r="AC11" s="97"/>
      <c r="AD11" s="115"/>
    </row>
    <row r="12" customFormat="false" ht="11.25" hidden="false" customHeight="false" outlineLevel="0" collapsed="false">
      <c r="A12" s="98"/>
      <c r="B12" s="98"/>
      <c r="C12" s="98" t="n">
        <v>27</v>
      </c>
      <c r="D12" s="106" t="n">
        <f aca="false">L12</f>
        <v>0</v>
      </c>
      <c r="E12" s="106" t="n">
        <f aca="false">N12</f>
        <v>0</v>
      </c>
      <c r="F12" s="106" t="n">
        <f aca="false">L12</f>
        <v>0</v>
      </c>
      <c r="G12" s="106" t="n">
        <f aca="false">O12</f>
        <v>0</v>
      </c>
      <c r="H12" s="106" t="n">
        <f aca="false">T12</f>
        <v>0</v>
      </c>
      <c r="I12" s="106" t="n">
        <f aca="false">V12</f>
        <v>0</v>
      </c>
      <c r="J12" s="106" t="n">
        <f aca="false">T12</f>
        <v>0</v>
      </c>
      <c r="K12" s="106" t="n">
        <f aca="false">W12</f>
        <v>0</v>
      </c>
      <c r="L12" s="100"/>
      <c r="M12" s="100"/>
      <c r="N12" s="100"/>
      <c r="O12" s="100"/>
      <c r="P12" s="100"/>
      <c r="Q12" s="113"/>
      <c r="R12" s="100"/>
      <c r="S12" s="101"/>
      <c r="T12" s="100"/>
      <c r="U12" s="100"/>
      <c r="V12" s="100"/>
      <c r="W12" s="100"/>
      <c r="X12" s="100"/>
      <c r="Y12" s="100"/>
      <c r="Z12" s="100"/>
      <c r="AA12" s="101"/>
      <c r="AB12" s="101"/>
      <c r="AC12" s="101"/>
      <c r="AD12" s="115"/>
    </row>
    <row r="13" customFormat="false" ht="11.25" hidden="false" customHeight="false" outlineLevel="0" collapsed="false">
      <c r="A13" s="98"/>
      <c r="B13" s="98"/>
      <c r="C13" s="98" t="n">
        <v>32</v>
      </c>
      <c r="D13" s="106" t="n">
        <f aca="false">L13</f>
        <v>0</v>
      </c>
      <c r="E13" s="106" t="n">
        <f aca="false">N13</f>
        <v>0</v>
      </c>
      <c r="F13" s="106" t="n">
        <f aca="false">L13</f>
        <v>0</v>
      </c>
      <c r="G13" s="106" t="n">
        <f aca="false">O13</f>
        <v>0</v>
      </c>
      <c r="H13" s="106" t="n">
        <f aca="false">T13</f>
        <v>0</v>
      </c>
      <c r="I13" s="106" t="n">
        <f aca="false">V13</f>
        <v>0</v>
      </c>
      <c r="J13" s="106" t="n">
        <f aca="false">T13</f>
        <v>0</v>
      </c>
      <c r="K13" s="106" t="n">
        <f aca="false">W13</f>
        <v>0</v>
      </c>
      <c r="L13" s="100"/>
      <c r="M13" s="100"/>
      <c r="N13" s="100"/>
      <c r="O13" s="100"/>
      <c r="P13" s="100"/>
      <c r="Q13" s="113"/>
      <c r="R13" s="100"/>
      <c r="S13" s="101"/>
      <c r="T13" s="100"/>
      <c r="U13" s="100"/>
      <c r="V13" s="100"/>
      <c r="W13" s="100"/>
      <c r="X13" s="100"/>
      <c r="Y13" s="100"/>
      <c r="Z13" s="100"/>
      <c r="AA13" s="101"/>
      <c r="AB13" s="101"/>
      <c r="AC13" s="101"/>
      <c r="AD13" s="115"/>
    </row>
    <row r="14" customFormat="false" ht="12" hidden="false" customHeight="false" outlineLevel="0" collapsed="false">
      <c r="A14" s="98"/>
      <c r="B14" s="102"/>
      <c r="C14" s="102" t="n">
        <v>37</v>
      </c>
      <c r="D14" s="107" t="n">
        <f aca="false">L14</f>
        <v>0</v>
      </c>
      <c r="E14" s="107" t="n">
        <f aca="false">N14</f>
        <v>0</v>
      </c>
      <c r="F14" s="107" t="n">
        <f aca="false">L14</f>
        <v>0</v>
      </c>
      <c r="G14" s="107" t="n">
        <f aca="false">O14</f>
        <v>0</v>
      </c>
      <c r="H14" s="107" t="n">
        <f aca="false">T14</f>
        <v>0</v>
      </c>
      <c r="I14" s="107" t="n">
        <f aca="false">V14</f>
        <v>0</v>
      </c>
      <c r="J14" s="107" t="n">
        <f aca="false">T14</f>
        <v>0</v>
      </c>
      <c r="K14" s="107" t="n">
        <f aca="false">W14</f>
        <v>0</v>
      </c>
      <c r="L14" s="104"/>
      <c r="M14" s="104"/>
      <c r="N14" s="104"/>
      <c r="O14" s="104"/>
      <c r="P14" s="104"/>
      <c r="Q14" s="104"/>
      <c r="R14" s="104"/>
      <c r="S14" s="102"/>
      <c r="T14" s="104"/>
      <c r="U14" s="104"/>
      <c r="V14" s="104"/>
      <c r="W14" s="104"/>
      <c r="X14" s="104"/>
      <c r="Y14" s="104"/>
      <c r="Z14" s="104"/>
      <c r="AA14" s="102"/>
      <c r="AB14" s="102"/>
      <c r="AC14" s="102"/>
      <c r="AD14" s="115"/>
    </row>
    <row r="15" customFormat="false" ht="11.25" hidden="false" customHeight="false" outlineLevel="0" collapsed="false">
      <c r="A15" s="98"/>
      <c r="B15" s="98" t="s">
        <v>39</v>
      </c>
      <c r="C15" s="93" t="n">
        <v>22</v>
      </c>
      <c r="D15" s="106" t="n">
        <f aca="false">L15</f>
        <v>0</v>
      </c>
      <c r="E15" s="106" t="n">
        <f aca="false">N15</f>
        <v>0</v>
      </c>
      <c r="F15" s="106" t="n">
        <f aca="false">L15</f>
        <v>0</v>
      </c>
      <c r="G15" s="106" t="n">
        <f aca="false">O15</f>
        <v>0</v>
      </c>
      <c r="H15" s="106" t="n">
        <f aca="false">T15</f>
        <v>0</v>
      </c>
      <c r="I15" s="106" t="n">
        <f aca="false">V15</f>
        <v>0</v>
      </c>
      <c r="J15" s="106" t="n">
        <f aca="false">T15</f>
        <v>0</v>
      </c>
      <c r="K15" s="106" t="n">
        <f aca="false">W15</f>
        <v>0</v>
      </c>
      <c r="L15" s="95"/>
      <c r="M15" s="95"/>
      <c r="N15" s="95"/>
      <c r="O15" s="95"/>
      <c r="P15" s="100"/>
      <c r="Q15" s="113"/>
      <c r="R15" s="100"/>
      <c r="S15" s="101"/>
      <c r="T15" s="95"/>
      <c r="U15" s="95"/>
      <c r="V15" s="95"/>
      <c r="W15" s="95"/>
      <c r="X15" s="100"/>
      <c r="Y15" s="100"/>
      <c r="Z15" s="100"/>
      <c r="AA15" s="97"/>
      <c r="AB15" s="97"/>
      <c r="AC15" s="97"/>
      <c r="AD15" s="115"/>
    </row>
    <row r="16" customFormat="false" ht="11.25" hidden="false" customHeight="false" outlineLevel="0" collapsed="false">
      <c r="A16" s="98"/>
      <c r="B16" s="98"/>
      <c r="C16" s="98" t="n">
        <v>27</v>
      </c>
      <c r="D16" s="106" t="n">
        <f aca="false">L16</f>
        <v>0</v>
      </c>
      <c r="E16" s="106" t="n">
        <f aca="false">N16</f>
        <v>0</v>
      </c>
      <c r="F16" s="106" t="n">
        <f aca="false">L16</f>
        <v>0</v>
      </c>
      <c r="G16" s="106" t="n">
        <f aca="false">O16</f>
        <v>0</v>
      </c>
      <c r="H16" s="106" t="n">
        <f aca="false">T16</f>
        <v>0</v>
      </c>
      <c r="I16" s="106" t="n">
        <f aca="false">V16</f>
        <v>0</v>
      </c>
      <c r="J16" s="106" t="n">
        <f aca="false">T16</f>
        <v>0</v>
      </c>
      <c r="K16" s="106" t="n">
        <f aca="false">W16</f>
        <v>0</v>
      </c>
      <c r="L16" s="100"/>
      <c r="M16" s="100"/>
      <c r="N16" s="100"/>
      <c r="O16" s="100"/>
      <c r="P16" s="100"/>
      <c r="Q16" s="113"/>
      <c r="R16" s="100"/>
      <c r="S16" s="101"/>
      <c r="T16" s="100"/>
      <c r="U16" s="100"/>
      <c r="V16" s="100"/>
      <c r="W16" s="100"/>
      <c r="X16" s="100"/>
      <c r="Y16" s="100"/>
      <c r="Z16" s="100"/>
      <c r="AA16" s="101"/>
      <c r="AB16" s="101"/>
      <c r="AC16" s="101"/>
      <c r="AD16" s="115"/>
    </row>
    <row r="17" customFormat="false" ht="11.25" hidden="false" customHeight="false" outlineLevel="0" collapsed="false">
      <c r="A17" s="98"/>
      <c r="B17" s="98"/>
      <c r="C17" s="98" t="n">
        <v>32</v>
      </c>
      <c r="D17" s="106" t="n">
        <f aca="false">L17</f>
        <v>0</v>
      </c>
      <c r="E17" s="106" t="n">
        <f aca="false">N17</f>
        <v>0</v>
      </c>
      <c r="F17" s="106" t="n">
        <f aca="false">L17</f>
        <v>0</v>
      </c>
      <c r="G17" s="106" t="n">
        <f aca="false">O17</f>
        <v>0</v>
      </c>
      <c r="H17" s="106" t="n">
        <f aca="false">T17</f>
        <v>0</v>
      </c>
      <c r="I17" s="106" t="n">
        <f aca="false">V17</f>
        <v>0</v>
      </c>
      <c r="J17" s="106" t="n">
        <f aca="false">T17</f>
        <v>0</v>
      </c>
      <c r="K17" s="106" t="n">
        <f aca="false">W17</f>
        <v>0</v>
      </c>
      <c r="L17" s="100"/>
      <c r="M17" s="100"/>
      <c r="N17" s="100"/>
      <c r="O17" s="100"/>
      <c r="P17" s="100"/>
      <c r="Q17" s="113"/>
      <c r="R17" s="100"/>
      <c r="S17" s="101"/>
      <c r="T17" s="100"/>
      <c r="U17" s="100"/>
      <c r="V17" s="100"/>
      <c r="W17" s="100"/>
      <c r="X17" s="100"/>
      <c r="Y17" s="100"/>
      <c r="Z17" s="100"/>
      <c r="AA17" s="101"/>
      <c r="AB17" s="101"/>
      <c r="AC17" s="101"/>
      <c r="AD17" s="115"/>
    </row>
    <row r="18" customFormat="false" ht="12" hidden="false" customHeight="false" outlineLevel="0" collapsed="false">
      <c r="A18" s="102"/>
      <c r="B18" s="102"/>
      <c r="C18" s="102" t="n">
        <v>37</v>
      </c>
      <c r="D18" s="107" t="n">
        <f aca="false">L18</f>
        <v>0</v>
      </c>
      <c r="E18" s="107" t="n">
        <f aca="false">N18</f>
        <v>0</v>
      </c>
      <c r="F18" s="107" t="n">
        <f aca="false">L18</f>
        <v>0</v>
      </c>
      <c r="G18" s="107" t="n">
        <f aca="false">O18</f>
        <v>0</v>
      </c>
      <c r="H18" s="107" t="n">
        <f aca="false">T18</f>
        <v>0</v>
      </c>
      <c r="I18" s="107" t="n">
        <f aca="false">V18</f>
        <v>0</v>
      </c>
      <c r="J18" s="107" t="n">
        <f aca="false">T18</f>
        <v>0</v>
      </c>
      <c r="K18" s="107" t="n">
        <f aca="false">W18</f>
        <v>0</v>
      </c>
      <c r="L18" s="104"/>
      <c r="M18" s="104"/>
      <c r="N18" s="104"/>
      <c r="O18" s="104"/>
      <c r="P18" s="104"/>
      <c r="Q18" s="104"/>
      <c r="R18" s="104"/>
      <c r="S18" s="102"/>
      <c r="T18" s="104"/>
      <c r="U18" s="104"/>
      <c r="V18" s="104"/>
      <c r="W18" s="104"/>
      <c r="X18" s="104"/>
      <c r="Y18" s="104"/>
      <c r="Z18" s="104"/>
      <c r="AA18" s="102"/>
      <c r="AB18" s="102"/>
      <c r="AC18" s="102"/>
      <c r="AD18" s="115"/>
    </row>
    <row r="19" customFormat="false" ht="11.25" hidden="false" customHeight="false" outlineLevel="0" collapsed="false">
      <c r="A19" s="61" t="s">
        <v>12</v>
      </c>
      <c r="B19" s="61" t="s">
        <v>40</v>
      </c>
      <c r="C19" s="61" t="n">
        <v>22</v>
      </c>
      <c r="D19" s="62" t="n">
        <f aca="false">L19</f>
        <v>5896.1832</v>
      </c>
      <c r="E19" s="62" t="n">
        <f aca="false">N19</f>
        <v>43.134</v>
      </c>
      <c r="F19" s="62" t="n">
        <f aca="false">L19</f>
        <v>5896.1832</v>
      </c>
      <c r="G19" s="62" t="n">
        <f aca="false">O19</f>
        <v>44.6582</v>
      </c>
      <c r="H19" s="62" t="n">
        <f aca="false">T19</f>
        <v>0</v>
      </c>
      <c r="I19" s="62" t="n">
        <f aca="false">V19</f>
        <v>0</v>
      </c>
      <c r="J19" s="62" t="n">
        <f aca="false">T19</f>
        <v>0</v>
      </c>
      <c r="K19" s="62" t="n">
        <f aca="false">W19</f>
        <v>0</v>
      </c>
      <c r="L19" s="63" t="n">
        <f aca="false">R!B507</f>
        <v>5896.1832</v>
      </c>
      <c r="M19" s="63" t="n">
        <f aca="false">R!C507</f>
        <v>41.4968</v>
      </c>
      <c r="N19" s="63" t="n">
        <f aca="false">R!D507</f>
        <v>43.134</v>
      </c>
      <c r="O19" s="63" t="n">
        <f aca="false">R!E507</f>
        <v>44.6582</v>
      </c>
      <c r="P19" s="63" t="n">
        <f aca="false">R!F507</f>
        <v>9070.88</v>
      </c>
      <c r="Q19" s="92" t="n">
        <f aca="false">R!G507</f>
        <v>21.49</v>
      </c>
      <c r="R19" s="63" t="n">
        <f aca="false">P19/3600</f>
        <v>2.51968888888889</v>
      </c>
      <c r="S19" s="64"/>
      <c r="T19" s="63" t="n">
        <f aca="false">T!B507</f>
        <v>0</v>
      </c>
      <c r="U19" s="63" t="n">
        <f aca="false">T!C507</f>
        <v>0</v>
      </c>
      <c r="V19" s="63" t="n">
        <f aca="false">T!D507</f>
        <v>0</v>
      </c>
      <c r="W19" s="63" t="n">
        <f aca="false">T!E507</f>
        <v>0</v>
      </c>
      <c r="X19" s="63" t="n">
        <f aca="false">T!F507</f>
        <v>0</v>
      </c>
      <c r="Y19" s="92" t="n">
        <f aca="false">T!G507</f>
        <v>0</v>
      </c>
      <c r="Z19" s="63" t="n">
        <f aca="false">X19/3600</f>
        <v>0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</row>
    <row r="20" customFormat="false" ht="11.25" hidden="false" customHeight="false" outlineLevel="0" collapsed="false">
      <c r="A20" s="66" t="s">
        <v>41</v>
      </c>
      <c r="B20" s="66"/>
      <c r="C20" s="66" t="n">
        <v>27</v>
      </c>
      <c r="D20" s="62" t="n">
        <f aca="false">L20</f>
        <v>2674.0024</v>
      </c>
      <c r="E20" s="62" t="n">
        <f aca="false">N20</f>
        <v>41.628</v>
      </c>
      <c r="F20" s="62" t="n">
        <f aca="false">L20</f>
        <v>2674.0024</v>
      </c>
      <c r="G20" s="62" t="n">
        <f aca="false">O20</f>
        <v>42.8008</v>
      </c>
      <c r="H20" s="62" t="n">
        <f aca="false">T20</f>
        <v>0</v>
      </c>
      <c r="I20" s="62" t="n">
        <f aca="false">V20</f>
        <v>0</v>
      </c>
      <c r="J20" s="62" t="n">
        <f aca="false">T20</f>
        <v>0</v>
      </c>
      <c r="K20" s="62" t="n">
        <f aca="false">W20</f>
        <v>0</v>
      </c>
      <c r="L20" s="63" t="n">
        <f aca="false">R!B508</f>
        <v>2674.0024</v>
      </c>
      <c r="M20" s="63" t="n">
        <f aca="false">R!C508</f>
        <v>39.4614</v>
      </c>
      <c r="N20" s="63" t="n">
        <f aca="false">R!D508</f>
        <v>41.628</v>
      </c>
      <c r="O20" s="63" t="n">
        <f aca="false">R!E508</f>
        <v>42.8008</v>
      </c>
      <c r="P20" s="63" t="n">
        <f aca="false">R!F508</f>
        <v>7906.42</v>
      </c>
      <c r="Q20" s="92" t="n">
        <f aca="false">R!G508</f>
        <v>17.99</v>
      </c>
      <c r="R20" s="63" t="n">
        <f aca="false">P20/3600</f>
        <v>2.19622777777778</v>
      </c>
      <c r="S20" s="64"/>
      <c r="T20" s="63" t="n">
        <f aca="false">T!B508</f>
        <v>0</v>
      </c>
      <c r="U20" s="63" t="n">
        <f aca="false">T!C508</f>
        <v>0</v>
      </c>
      <c r="V20" s="63" t="n">
        <f aca="false">T!D508</f>
        <v>0</v>
      </c>
      <c r="W20" s="63" t="n">
        <f aca="false">T!E508</f>
        <v>0</v>
      </c>
      <c r="X20" s="63" t="n">
        <f aca="false">T!F508</f>
        <v>0</v>
      </c>
      <c r="Y20" s="92" t="n">
        <f aca="false">T!G508</f>
        <v>0</v>
      </c>
      <c r="Z20" s="63" t="n">
        <f aca="false">X20/3600</f>
        <v>0</v>
      </c>
      <c r="AA20" s="64"/>
      <c r="AB20" s="64"/>
      <c r="AC20" s="64"/>
    </row>
    <row r="21" customFormat="false" ht="11.25" hidden="false" customHeight="false" outlineLevel="0" collapsed="false">
      <c r="A21" s="66"/>
      <c r="B21" s="66"/>
      <c r="C21" s="66" t="n">
        <v>32</v>
      </c>
      <c r="D21" s="62" t="n">
        <f aca="false">L21</f>
        <v>1270.5312</v>
      </c>
      <c r="E21" s="62" t="n">
        <f aca="false">N21</f>
        <v>40.2652</v>
      </c>
      <c r="F21" s="62" t="n">
        <f aca="false">L21</f>
        <v>1270.5312</v>
      </c>
      <c r="G21" s="62" t="n">
        <f aca="false">O21</f>
        <v>41.4338</v>
      </c>
      <c r="H21" s="62" t="n">
        <f aca="false">T21</f>
        <v>0</v>
      </c>
      <c r="I21" s="62" t="n">
        <f aca="false">V21</f>
        <v>0</v>
      </c>
      <c r="J21" s="62" t="n">
        <f aca="false">T21</f>
        <v>0</v>
      </c>
      <c r="K21" s="62" t="n">
        <f aca="false">W21</f>
        <v>0</v>
      </c>
      <c r="L21" s="63" t="n">
        <f aca="false">R!B509</f>
        <v>1270.5312</v>
      </c>
      <c r="M21" s="63" t="n">
        <f aca="false">R!C509</f>
        <v>36.9879</v>
      </c>
      <c r="N21" s="63" t="n">
        <f aca="false">R!D509</f>
        <v>40.2652</v>
      </c>
      <c r="O21" s="63" t="n">
        <f aca="false">R!E509</f>
        <v>41.4338</v>
      </c>
      <c r="P21" s="63" t="n">
        <f aca="false">R!F509</f>
        <v>7146.27</v>
      </c>
      <c r="Q21" s="92" t="n">
        <f aca="false">R!G509</f>
        <v>15.63</v>
      </c>
      <c r="R21" s="63" t="n">
        <f aca="false">P21/3600</f>
        <v>1.985075</v>
      </c>
      <c r="S21" s="64"/>
      <c r="T21" s="63" t="n">
        <f aca="false">T!B509</f>
        <v>0</v>
      </c>
      <c r="U21" s="63" t="n">
        <f aca="false">T!C509</f>
        <v>0</v>
      </c>
      <c r="V21" s="63" t="n">
        <f aca="false">T!D509</f>
        <v>0</v>
      </c>
      <c r="W21" s="63" t="n">
        <f aca="false">T!E509</f>
        <v>0</v>
      </c>
      <c r="X21" s="63" t="n">
        <f aca="false">T!F509</f>
        <v>0</v>
      </c>
      <c r="Y21" s="92" t="n">
        <f aca="false">T!G509</f>
        <v>0</v>
      </c>
      <c r="Z21" s="63" t="n">
        <f aca="false">X21/3600</f>
        <v>0</v>
      </c>
      <c r="AA21" s="64"/>
      <c r="AB21" s="64"/>
      <c r="AC21" s="64"/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616.1304</v>
      </c>
      <c r="E22" s="68" t="n">
        <f aca="false">N22</f>
        <v>39.1678</v>
      </c>
      <c r="F22" s="68" t="n">
        <f aca="false">L22</f>
        <v>616.1304</v>
      </c>
      <c r="G22" s="68" t="n">
        <f aca="false">O22</f>
        <v>40.4674</v>
      </c>
      <c r="H22" s="68" t="n">
        <f aca="false">T22</f>
        <v>0</v>
      </c>
      <c r="I22" s="68" t="n">
        <f aca="false">V22</f>
        <v>0</v>
      </c>
      <c r="J22" s="68" t="n">
        <f aca="false">T22</f>
        <v>0</v>
      </c>
      <c r="K22" s="68" t="n">
        <f aca="false">W22</f>
        <v>0</v>
      </c>
      <c r="L22" s="69" t="n">
        <f aca="false">R!B510</f>
        <v>616.1304</v>
      </c>
      <c r="M22" s="69" t="n">
        <f aca="false">R!C510</f>
        <v>34.4593</v>
      </c>
      <c r="N22" s="69" t="n">
        <f aca="false">R!D510</f>
        <v>39.1678</v>
      </c>
      <c r="O22" s="69" t="n">
        <f aca="false">R!E510</f>
        <v>40.4674</v>
      </c>
      <c r="P22" s="69" t="n">
        <f aca="false">R!F510</f>
        <v>6611.93</v>
      </c>
      <c r="Q22" s="69" t="n">
        <f aca="false">R!G510</f>
        <v>13.71</v>
      </c>
      <c r="R22" s="69" t="n">
        <f aca="false">P22/3600</f>
        <v>1.83664722222222</v>
      </c>
      <c r="S22" s="67"/>
      <c r="T22" s="69" t="n">
        <f aca="false">T!B510</f>
        <v>0</v>
      </c>
      <c r="U22" s="69" t="n">
        <f aca="false">T!C510</f>
        <v>0</v>
      </c>
      <c r="V22" s="69" t="n">
        <f aca="false">T!D510</f>
        <v>0</v>
      </c>
      <c r="W22" s="69" t="n">
        <f aca="false">T!E510</f>
        <v>0</v>
      </c>
      <c r="X22" s="69" t="n">
        <f aca="false">T!F510</f>
        <v>0</v>
      </c>
      <c r="Y22" s="69" t="n">
        <f aca="false">T!G510</f>
        <v>0</v>
      </c>
      <c r="Z22" s="69" t="n">
        <f aca="false">X22/3600</f>
        <v>0</v>
      </c>
      <c r="AA22" s="67"/>
      <c r="AB22" s="67"/>
      <c r="AC22" s="67"/>
    </row>
    <row r="23" customFormat="false" ht="11.25" hidden="false" customHeight="false" outlineLevel="0" collapsed="false">
      <c r="A23" s="66"/>
      <c r="B23" s="61" t="s">
        <v>42</v>
      </c>
      <c r="C23" s="61" t="n">
        <v>22</v>
      </c>
      <c r="D23" s="70" t="n">
        <f aca="false">L23</f>
        <v>8960.8016</v>
      </c>
      <c r="E23" s="70" t="n">
        <f aca="false">N23</f>
        <v>41.8765</v>
      </c>
      <c r="F23" s="70" t="n">
        <f aca="false">L23</f>
        <v>8960.8016</v>
      </c>
      <c r="G23" s="70" t="n">
        <f aca="false">O23</f>
        <v>43.0028</v>
      </c>
      <c r="H23" s="70" t="n">
        <f aca="false">T23</f>
        <v>0</v>
      </c>
      <c r="I23" s="70" t="n">
        <f aca="false">V23</f>
        <v>0</v>
      </c>
      <c r="J23" s="70" t="n">
        <f aca="false">T23</f>
        <v>0</v>
      </c>
      <c r="K23" s="70" t="n">
        <f aca="false">W23</f>
        <v>0</v>
      </c>
      <c r="L23" s="71" t="n">
        <f aca="false">R!B511</f>
        <v>8960.8016</v>
      </c>
      <c r="M23" s="71" t="n">
        <f aca="false">R!C511</f>
        <v>39.7138</v>
      </c>
      <c r="N23" s="71" t="n">
        <f aca="false">R!D511</f>
        <v>41.8765</v>
      </c>
      <c r="O23" s="71" t="n">
        <f aca="false">R!E511</f>
        <v>43.0028</v>
      </c>
      <c r="P23" s="71" t="n">
        <f aca="false">R!F511</f>
        <v>8713.22</v>
      </c>
      <c r="Q23" s="92" t="n">
        <f aca="false">R!G511</f>
        <v>24.22</v>
      </c>
      <c r="R23" s="71" t="n">
        <f aca="false">P23/3600</f>
        <v>2.42033888888889</v>
      </c>
      <c r="S23" s="72"/>
      <c r="T23" s="71" t="n">
        <f aca="false">T!B511</f>
        <v>0</v>
      </c>
      <c r="U23" s="71" t="n">
        <f aca="false">T!C511</f>
        <v>0</v>
      </c>
      <c r="V23" s="71" t="n">
        <f aca="false">T!D511</f>
        <v>0</v>
      </c>
      <c r="W23" s="71" t="n">
        <f aca="false">T!E511</f>
        <v>0</v>
      </c>
      <c r="X23" s="71" t="n">
        <f aca="false">T!F511</f>
        <v>0</v>
      </c>
      <c r="Y23" s="92" t="n">
        <f aca="false">T!G511</f>
        <v>0</v>
      </c>
      <c r="Z23" s="71" t="n">
        <f aca="false">X23/3600</f>
        <v>0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2" t="n">
        <f aca="false">L24</f>
        <v>3531.8064</v>
      </c>
      <c r="E24" s="62" t="n">
        <f aca="false">N24</f>
        <v>39.8651</v>
      </c>
      <c r="F24" s="62" t="n">
        <f aca="false">L24</f>
        <v>3531.8064</v>
      </c>
      <c r="G24" s="62" t="n">
        <f aca="false">O24</f>
        <v>40.8253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63" t="n">
        <f aca="false">R!B512</f>
        <v>3531.8064</v>
      </c>
      <c r="M24" s="63" t="n">
        <f aca="false">R!C512</f>
        <v>36.8338</v>
      </c>
      <c r="N24" s="63" t="n">
        <f aca="false">R!D512</f>
        <v>39.8651</v>
      </c>
      <c r="O24" s="63" t="n">
        <f aca="false">R!E512</f>
        <v>40.8253</v>
      </c>
      <c r="P24" s="63" t="n">
        <f aca="false">R!F512</f>
        <v>7322.35</v>
      </c>
      <c r="Q24" s="92" t="n">
        <f aca="false">R!G512</f>
        <v>18.08</v>
      </c>
      <c r="R24" s="63" t="n">
        <f aca="false">P24/3600</f>
        <v>2.03398611111111</v>
      </c>
      <c r="S24" s="64"/>
      <c r="T24" s="63" t="n">
        <f aca="false">T!B512</f>
        <v>0</v>
      </c>
      <c r="U24" s="63" t="n">
        <f aca="false">T!C512</f>
        <v>0</v>
      </c>
      <c r="V24" s="63" t="n">
        <f aca="false">T!D512</f>
        <v>0</v>
      </c>
      <c r="W24" s="63" t="n">
        <f aca="false">T!E512</f>
        <v>0</v>
      </c>
      <c r="X24" s="63" t="n">
        <f aca="false">T!F512</f>
        <v>0</v>
      </c>
      <c r="Y24" s="92" t="n">
        <f aca="false">T!G512</f>
        <v>0</v>
      </c>
      <c r="Z24" s="63" t="n">
        <f aca="false">X24/3600</f>
        <v>0</v>
      </c>
      <c r="AA24" s="64"/>
      <c r="AB24" s="64"/>
      <c r="AC24" s="64"/>
    </row>
    <row r="25" customFormat="false" ht="11.25" hidden="false" customHeight="false" outlineLevel="0" collapsed="false">
      <c r="A25" s="66"/>
      <c r="B25" s="66"/>
      <c r="C25" s="66" t="n">
        <v>32</v>
      </c>
      <c r="D25" s="62" t="n">
        <f aca="false">L25</f>
        <v>1480.44</v>
      </c>
      <c r="E25" s="62" t="n">
        <f aca="false">N25</f>
        <v>38.0402</v>
      </c>
      <c r="F25" s="62" t="n">
        <f aca="false">L25</f>
        <v>1480.44</v>
      </c>
      <c r="G25" s="62" t="n">
        <f aca="false">O25</f>
        <v>39.2642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63" t="n">
        <f aca="false">R!B513</f>
        <v>1480.44</v>
      </c>
      <c r="M25" s="63" t="n">
        <f aca="false">R!C513</f>
        <v>34.0802</v>
      </c>
      <c r="N25" s="63" t="n">
        <f aca="false">R!D513</f>
        <v>38.0402</v>
      </c>
      <c r="O25" s="63" t="n">
        <f aca="false">R!E513</f>
        <v>39.2642</v>
      </c>
      <c r="P25" s="63" t="n">
        <f aca="false">R!F513</f>
        <v>6620.85</v>
      </c>
      <c r="Q25" s="92" t="n">
        <f aca="false">R!G513</f>
        <v>14.89</v>
      </c>
      <c r="R25" s="63" t="n">
        <f aca="false">P25/3600</f>
        <v>1.839125</v>
      </c>
      <c r="S25" s="64"/>
      <c r="T25" s="63" t="n">
        <f aca="false">T!B513</f>
        <v>0</v>
      </c>
      <c r="U25" s="63" t="n">
        <f aca="false">T!C513</f>
        <v>0</v>
      </c>
      <c r="V25" s="63" t="n">
        <f aca="false">T!D513</f>
        <v>0</v>
      </c>
      <c r="W25" s="63" t="n">
        <f aca="false">T!E513</f>
        <v>0</v>
      </c>
      <c r="X25" s="63" t="n">
        <f aca="false">T!F513</f>
        <v>0</v>
      </c>
      <c r="Y25" s="92" t="n">
        <f aca="false">T!G513</f>
        <v>0</v>
      </c>
      <c r="Z25" s="63" t="n">
        <f aca="false">X25/3600</f>
        <v>0</v>
      </c>
      <c r="AA25" s="64"/>
      <c r="AB25" s="64"/>
      <c r="AC25" s="64"/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629.3544</v>
      </c>
      <c r="E26" s="68" t="n">
        <f aca="false">N26</f>
        <v>36.5293</v>
      </c>
      <c r="F26" s="68" t="n">
        <f aca="false">L26</f>
        <v>629.3544</v>
      </c>
      <c r="G26" s="68" t="n">
        <f aca="false">O26</f>
        <v>38.2605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9" t="n">
        <f aca="false">R!B514</f>
        <v>629.3544</v>
      </c>
      <c r="M26" s="69" t="n">
        <f aca="false">R!C514</f>
        <v>31.5146</v>
      </c>
      <c r="N26" s="69" t="n">
        <f aca="false">R!D514</f>
        <v>36.5293</v>
      </c>
      <c r="O26" s="69" t="n">
        <f aca="false">R!E514</f>
        <v>38.2605</v>
      </c>
      <c r="P26" s="69" t="n">
        <f aca="false">R!F514</f>
        <v>6129.35</v>
      </c>
      <c r="Q26" s="69" t="n">
        <f aca="false">R!G514</f>
        <v>12.85</v>
      </c>
      <c r="R26" s="69" t="n">
        <f aca="false">P26/3600</f>
        <v>1.70259722222222</v>
      </c>
      <c r="S26" s="67"/>
      <c r="T26" s="69" t="n">
        <f aca="false">T!B514</f>
        <v>0</v>
      </c>
      <c r="U26" s="69" t="n">
        <f aca="false">T!C514</f>
        <v>0</v>
      </c>
      <c r="V26" s="69" t="n">
        <f aca="false">T!D514</f>
        <v>0</v>
      </c>
      <c r="W26" s="69" t="n">
        <f aca="false">T!E514</f>
        <v>0</v>
      </c>
      <c r="X26" s="69" t="n">
        <f aca="false">T!F514</f>
        <v>0</v>
      </c>
      <c r="Y26" s="69" t="n">
        <f aca="false">T!G514</f>
        <v>0</v>
      </c>
      <c r="Z26" s="69" t="n">
        <f aca="false">X26/3600</f>
        <v>0</v>
      </c>
      <c r="AA26" s="67"/>
      <c r="AB26" s="67"/>
      <c r="AC26" s="67"/>
    </row>
    <row r="27" customFormat="false" ht="11.25" hidden="false" customHeight="false" outlineLevel="0" collapsed="false">
      <c r="A27" s="66"/>
      <c r="B27" s="61" t="s">
        <v>43</v>
      </c>
      <c r="C27" s="61" t="n">
        <v>22</v>
      </c>
      <c r="D27" s="70" t="n">
        <f aca="false">L27</f>
        <v>22716.5656</v>
      </c>
      <c r="E27" s="70" t="n">
        <f aca="false">N27</f>
        <v>39.8647</v>
      </c>
      <c r="F27" s="70" t="n">
        <f aca="false">L27</f>
        <v>22716.5656</v>
      </c>
      <c r="G27" s="70" t="n">
        <f aca="false">O27</f>
        <v>43.1424</v>
      </c>
      <c r="H27" s="70" t="n">
        <f aca="false">T27</f>
        <v>0</v>
      </c>
      <c r="I27" s="70" t="n">
        <f aca="false">V27</f>
        <v>0</v>
      </c>
      <c r="J27" s="70" t="n">
        <f aca="false">T27</f>
        <v>0</v>
      </c>
      <c r="K27" s="70" t="n">
        <f aca="false">W27</f>
        <v>0</v>
      </c>
      <c r="L27" s="71" t="n">
        <f aca="false">R!B515</f>
        <v>22716.5656</v>
      </c>
      <c r="M27" s="71" t="n">
        <f aca="false">R!C515</f>
        <v>38.4549</v>
      </c>
      <c r="N27" s="71" t="n">
        <f aca="false">R!D515</f>
        <v>39.8647</v>
      </c>
      <c r="O27" s="71" t="n">
        <f aca="false">R!E515</f>
        <v>43.1424</v>
      </c>
      <c r="P27" s="71" t="n">
        <f aca="false">R!F515</f>
        <v>18883.16</v>
      </c>
      <c r="Q27" s="92" t="n">
        <f aca="false">R!G515</f>
        <v>46.78</v>
      </c>
      <c r="R27" s="71" t="n">
        <f aca="false">P27/3600</f>
        <v>5.24532222222222</v>
      </c>
      <c r="S27" s="72"/>
      <c r="T27" s="71" t="n">
        <f aca="false">T!B515</f>
        <v>0</v>
      </c>
      <c r="U27" s="71" t="n">
        <f aca="false">T!C515</f>
        <v>0</v>
      </c>
      <c r="V27" s="71" t="n">
        <f aca="false">T!D515</f>
        <v>0</v>
      </c>
      <c r="W27" s="71" t="n">
        <f aca="false">T!E515</f>
        <v>0</v>
      </c>
      <c r="X27" s="71" t="n">
        <f aca="false">T!F515</f>
        <v>0</v>
      </c>
      <c r="Y27" s="92" t="n">
        <f aca="false">T!G515</f>
        <v>0</v>
      </c>
      <c r="Z27" s="71" t="n">
        <f aca="false">X27/3600</f>
        <v>0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2" t="n">
        <f aca="false">L28</f>
        <v>6735.8184</v>
      </c>
      <c r="E28" s="62" t="n">
        <f aca="false">N28</f>
        <v>38.8054</v>
      </c>
      <c r="F28" s="62" t="n">
        <f aca="false">L28</f>
        <v>6735.8184</v>
      </c>
      <c r="G28" s="62" t="n">
        <f aca="false">O28</f>
        <v>41.3246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63" t="n">
        <f aca="false">R!B516</f>
        <v>6735.8184</v>
      </c>
      <c r="M28" s="63" t="n">
        <f aca="false">R!C516</f>
        <v>36.5312</v>
      </c>
      <c r="N28" s="63" t="n">
        <f aca="false">R!D516</f>
        <v>38.8054</v>
      </c>
      <c r="O28" s="63" t="n">
        <f aca="false">R!E516</f>
        <v>41.3246</v>
      </c>
      <c r="P28" s="63" t="n">
        <f aca="false">R!F516</f>
        <v>14989.39</v>
      </c>
      <c r="Q28" s="92" t="n">
        <f aca="false">R!G516</f>
        <v>32.83</v>
      </c>
      <c r="R28" s="63" t="n">
        <f aca="false">P28/3600</f>
        <v>4.16371944444444</v>
      </c>
      <c r="S28" s="64"/>
      <c r="T28" s="63" t="n">
        <f aca="false">T!B516</f>
        <v>0</v>
      </c>
      <c r="U28" s="63" t="n">
        <f aca="false">T!C516</f>
        <v>0</v>
      </c>
      <c r="V28" s="63" t="n">
        <f aca="false">T!D516</f>
        <v>0</v>
      </c>
      <c r="W28" s="63" t="n">
        <f aca="false">T!E516</f>
        <v>0</v>
      </c>
      <c r="X28" s="63" t="n">
        <f aca="false">T!F516</f>
        <v>0</v>
      </c>
      <c r="Y28" s="92" t="n">
        <f aca="false">T!G516</f>
        <v>0</v>
      </c>
      <c r="Z28" s="63" t="n">
        <f aca="false">X28/3600</f>
        <v>0</v>
      </c>
      <c r="AA28" s="64"/>
      <c r="AB28" s="64"/>
      <c r="AC28" s="64"/>
    </row>
    <row r="29" customFormat="false" ht="11.25" hidden="false" customHeight="false" outlineLevel="0" collapsed="false">
      <c r="A29" s="66"/>
      <c r="B29" s="66"/>
      <c r="C29" s="66" t="n">
        <v>32</v>
      </c>
      <c r="D29" s="62" t="n">
        <f aca="false">L29</f>
        <v>2962.7688</v>
      </c>
      <c r="E29" s="62" t="n">
        <f aca="false">N29</f>
        <v>37.8391</v>
      </c>
      <c r="F29" s="62" t="n">
        <f aca="false">L29</f>
        <v>2962.7688</v>
      </c>
      <c r="G29" s="62" t="n">
        <f aca="false">O29</f>
        <v>39.5335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63" t="n">
        <f aca="false">R!B517</f>
        <v>2962.7688</v>
      </c>
      <c r="M29" s="63" t="n">
        <f aca="false">R!C517</f>
        <v>34.4122</v>
      </c>
      <c r="N29" s="63" t="n">
        <f aca="false">R!D517</f>
        <v>37.8391</v>
      </c>
      <c r="O29" s="63" t="n">
        <f aca="false">R!E517</f>
        <v>39.5335</v>
      </c>
      <c r="P29" s="63" t="n">
        <f aca="false">R!F517</f>
        <v>13516.3</v>
      </c>
      <c r="Q29" s="92" t="n">
        <f aca="false">R!G517</f>
        <v>27.91</v>
      </c>
      <c r="R29" s="63" t="n">
        <f aca="false">P29/3600</f>
        <v>3.75452777777778</v>
      </c>
      <c r="S29" s="64"/>
      <c r="T29" s="63" t="n">
        <f aca="false">T!B517</f>
        <v>0</v>
      </c>
      <c r="U29" s="63" t="n">
        <f aca="false">T!C517</f>
        <v>0</v>
      </c>
      <c r="V29" s="63" t="n">
        <f aca="false">T!D517</f>
        <v>0</v>
      </c>
      <c r="W29" s="63" t="n">
        <f aca="false">T!E517</f>
        <v>0</v>
      </c>
      <c r="X29" s="63" t="n">
        <f aca="false">T!F517</f>
        <v>0</v>
      </c>
      <c r="Y29" s="92" t="n">
        <f aca="false">T!G517</f>
        <v>0</v>
      </c>
      <c r="Z29" s="63" t="n">
        <f aca="false">X29/3600</f>
        <v>0</v>
      </c>
      <c r="AA29" s="64"/>
      <c r="AB29" s="64"/>
      <c r="AC29" s="64"/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423.9184</v>
      </c>
      <c r="E30" s="68" t="n">
        <f aca="false">N30</f>
        <v>36.7317</v>
      </c>
      <c r="F30" s="68" t="n">
        <f aca="false">L30</f>
        <v>1423.9184</v>
      </c>
      <c r="G30" s="68" t="n">
        <f aca="false">O30</f>
        <v>37.7701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9" t="n">
        <f aca="false">R!B518</f>
        <v>1423.9184</v>
      </c>
      <c r="M30" s="69" t="n">
        <f aca="false">R!C518</f>
        <v>32.131</v>
      </c>
      <c r="N30" s="69" t="n">
        <f aca="false">R!D518</f>
        <v>36.7317</v>
      </c>
      <c r="O30" s="69" t="n">
        <f aca="false">R!E518</f>
        <v>37.7701</v>
      </c>
      <c r="P30" s="69" t="n">
        <f aca="false">R!F518</f>
        <v>12505.97</v>
      </c>
      <c r="Q30" s="69" t="n">
        <f aca="false">R!G518</f>
        <v>24.52</v>
      </c>
      <c r="R30" s="69" t="n">
        <f aca="false">P30/3600</f>
        <v>3.47388055555556</v>
      </c>
      <c r="S30" s="67"/>
      <c r="T30" s="69" t="n">
        <f aca="false">T!B518</f>
        <v>0</v>
      </c>
      <c r="U30" s="69" t="n">
        <f aca="false">T!C518</f>
        <v>0</v>
      </c>
      <c r="V30" s="69" t="n">
        <f aca="false">T!D518</f>
        <v>0</v>
      </c>
      <c r="W30" s="69" t="n">
        <f aca="false">T!E518</f>
        <v>0</v>
      </c>
      <c r="X30" s="69" t="n">
        <f aca="false">T!F518</f>
        <v>0</v>
      </c>
      <c r="Y30" s="69" t="n">
        <f aca="false">T!G518</f>
        <v>0</v>
      </c>
      <c r="Z30" s="69" t="n">
        <f aca="false">X30/3600</f>
        <v>0</v>
      </c>
      <c r="AA30" s="67"/>
      <c r="AB30" s="67"/>
      <c r="AC30" s="67"/>
    </row>
    <row r="31" customFormat="false" ht="11.25" hidden="false" customHeight="false" outlineLevel="0" collapsed="false">
      <c r="A31" s="66"/>
      <c r="B31" s="61" t="s">
        <v>44</v>
      </c>
      <c r="C31" s="61" t="n">
        <v>22</v>
      </c>
      <c r="D31" s="73" t="n">
        <f aca="false">L31</f>
        <v>22375.2344</v>
      </c>
      <c r="E31" s="73" t="n">
        <f aca="false">N31</f>
        <v>43.4473</v>
      </c>
      <c r="F31" s="73" t="n">
        <f aca="false">L31</f>
        <v>22375.2344</v>
      </c>
      <c r="G31" s="73" t="n">
        <f aca="false">O31</f>
        <v>44.617</v>
      </c>
      <c r="H31" s="73" t="n">
        <f aca="false">T31</f>
        <v>0</v>
      </c>
      <c r="I31" s="73" t="n">
        <f aca="false">V31</f>
        <v>0</v>
      </c>
      <c r="J31" s="73" t="n">
        <f aca="false">T31</f>
        <v>0</v>
      </c>
      <c r="K31" s="73" t="n">
        <f aca="false">W31</f>
        <v>0</v>
      </c>
      <c r="L31" s="71" t="n">
        <f aca="false">R!B519</f>
        <v>22375.2344</v>
      </c>
      <c r="M31" s="71" t="n">
        <f aca="false">R!C519</f>
        <v>39.2465</v>
      </c>
      <c r="N31" s="71" t="n">
        <f aca="false">R!D519</f>
        <v>43.4473</v>
      </c>
      <c r="O31" s="71" t="n">
        <f aca="false">R!E519</f>
        <v>44.617</v>
      </c>
      <c r="P31" s="71" t="n">
        <f aca="false">R!F519</f>
        <v>21260.31</v>
      </c>
      <c r="Q31" s="92" t="n">
        <f aca="false">R!G519</f>
        <v>52.55</v>
      </c>
      <c r="R31" s="71" t="n">
        <f aca="false">P31/3600</f>
        <v>5.90564166666667</v>
      </c>
      <c r="S31" s="72"/>
      <c r="T31" s="71" t="n">
        <f aca="false">T!B519</f>
        <v>0</v>
      </c>
      <c r="U31" s="71" t="n">
        <f aca="false">T!C519</f>
        <v>0</v>
      </c>
      <c r="V31" s="71" t="n">
        <f aca="false">T!D519</f>
        <v>0</v>
      </c>
      <c r="W31" s="71" t="n">
        <f aca="false">T!E519</f>
        <v>0</v>
      </c>
      <c r="X31" s="71" t="n">
        <f aca="false">T!F519</f>
        <v>0</v>
      </c>
      <c r="Y31" s="92" t="n">
        <f aca="false">T!G519</f>
        <v>0</v>
      </c>
      <c r="Z31" s="71" t="n">
        <f aca="false">X31/3600</f>
        <v>0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7790.8456</v>
      </c>
      <c r="E32" s="74" t="n">
        <f aca="false">N32</f>
        <v>42.0579</v>
      </c>
      <c r="F32" s="74" t="n">
        <f aca="false">L32</f>
        <v>7790.8456</v>
      </c>
      <c r="G32" s="74" t="n">
        <f aca="false">O32</f>
        <v>42.528</v>
      </c>
      <c r="H32" s="74" t="n">
        <f aca="false">T32</f>
        <v>0</v>
      </c>
      <c r="I32" s="74" t="n">
        <f aca="false">V32</f>
        <v>0</v>
      </c>
      <c r="J32" s="74" t="n">
        <f aca="false">T32</f>
        <v>0</v>
      </c>
      <c r="K32" s="74" t="n">
        <f aca="false">W32</f>
        <v>0</v>
      </c>
      <c r="L32" s="63" t="n">
        <f aca="false">R!B520</f>
        <v>7790.8456</v>
      </c>
      <c r="M32" s="63" t="n">
        <f aca="false">R!C520</f>
        <v>37.3198</v>
      </c>
      <c r="N32" s="63" t="n">
        <f aca="false">R!D520</f>
        <v>42.0579</v>
      </c>
      <c r="O32" s="63" t="n">
        <f aca="false">R!E520</f>
        <v>42.528</v>
      </c>
      <c r="P32" s="63" t="n">
        <f aca="false">R!F520</f>
        <v>17690.55</v>
      </c>
      <c r="Q32" s="92" t="n">
        <f aca="false">R!G520</f>
        <v>40.62</v>
      </c>
      <c r="R32" s="63" t="n">
        <f aca="false">P32/3600</f>
        <v>4.91404166666667</v>
      </c>
      <c r="S32" s="64"/>
      <c r="T32" s="63" t="n">
        <f aca="false">T!B520</f>
        <v>0</v>
      </c>
      <c r="U32" s="63" t="n">
        <f aca="false">T!C520</f>
        <v>0</v>
      </c>
      <c r="V32" s="63" t="n">
        <f aca="false">T!D520</f>
        <v>0</v>
      </c>
      <c r="W32" s="63" t="n">
        <f aca="false">T!E520</f>
        <v>0</v>
      </c>
      <c r="X32" s="63" t="n">
        <f aca="false">T!F520</f>
        <v>0</v>
      </c>
      <c r="Y32" s="92" t="n">
        <f aca="false">T!G520</f>
        <v>0</v>
      </c>
      <c r="Z32" s="63" t="n">
        <f aca="false">X32/3600</f>
        <v>0</v>
      </c>
      <c r="AA32" s="64"/>
      <c r="AB32" s="64"/>
      <c r="AC32" s="64"/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3539.3072</v>
      </c>
      <c r="E33" s="74" t="n">
        <f aca="false">N33</f>
        <v>40.5596</v>
      </c>
      <c r="F33" s="74" t="n">
        <f aca="false">L33</f>
        <v>3539.3072</v>
      </c>
      <c r="G33" s="74" t="n">
        <f aca="false">O33</f>
        <v>40.3695</v>
      </c>
      <c r="H33" s="74" t="n">
        <f aca="false">T33</f>
        <v>0</v>
      </c>
      <c r="I33" s="74" t="n">
        <f aca="false">V33</f>
        <v>0</v>
      </c>
      <c r="J33" s="74" t="n">
        <f aca="false">T33</f>
        <v>0</v>
      </c>
      <c r="K33" s="74" t="n">
        <f aca="false">W33</f>
        <v>0</v>
      </c>
      <c r="L33" s="63" t="n">
        <f aca="false">R!B521</f>
        <v>3539.3072</v>
      </c>
      <c r="M33" s="63" t="n">
        <f aca="false">R!C521</f>
        <v>35.3265</v>
      </c>
      <c r="N33" s="63" t="n">
        <f aca="false">R!D521</f>
        <v>40.5596</v>
      </c>
      <c r="O33" s="63" t="n">
        <f aca="false">R!E521</f>
        <v>40.3695</v>
      </c>
      <c r="P33" s="63" t="n">
        <f aca="false">R!F521</f>
        <v>15619</v>
      </c>
      <c r="Q33" s="92" t="n">
        <f aca="false">R!G521</f>
        <v>33.97</v>
      </c>
      <c r="R33" s="63" t="n">
        <f aca="false">P33/3600</f>
        <v>4.33861111111111</v>
      </c>
      <c r="S33" s="64"/>
      <c r="T33" s="63" t="n">
        <f aca="false">T!B521</f>
        <v>0</v>
      </c>
      <c r="U33" s="63" t="n">
        <f aca="false">T!C521</f>
        <v>0</v>
      </c>
      <c r="V33" s="63" t="n">
        <f aca="false">T!D521</f>
        <v>0</v>
      </c>
      <c r="W33" s="63" t="n">
        <f aca="false">T!E521</f>
        <v>0</v>
      </c>
      <c r="X33" s="63" t="n">
        <f aca="false">T!F521</f>
        <v>0</v>
      </c>
      <c r="Y33" s="92" t="n">
        <f aca="false">T!G521</f>
        <v>0</v>
      </c>
      <c r="Z33" s="63" t="n">
        <f aca="false">X33/3600</f>
        <v>0</v>
      </c>
      <c r="AA33" s="64"/>
      <c r="AB33" s="64"/>
      <c r="AC33" s="64"/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1740.5064</v>
      </c>
      <c r="E34" s="75" t="n">
        <f aca="false">N34</f>
        <v>39.1084</v>
      </c>
      <c r="F34" s="75" t="n">
        <f aca="false">L34</f>
        <v>1740.5064</v>
      </c>
      <c r="G34" s="75" t="n">
        <f aca="false">O34</f>
        <v>38.2715</v>
      </c>
      <c r="H34" s="75" t="n">
        <f aca="false">T34</f>
        <v>0</v>
      </c>
      <c r="I34" s="75" t="n">
        <f aca="false">V34</f>
        <v>0</v>
      </c>
      <c r="J34" s="75" t="n">
        <f aca="false">T34</f>
        <v>0</v>
      </c>
      <c r="K34" s="75" t="n">
        <f aca="false">W34</f>
        <v>0</v>
      </c>
      <c r="L34" s="69" t="n">
        <f aca="false">R!B522</f>
        <v>1740.5064</v>
      </c>
      <c r="M34" s="69" t="n">
        <f aca="false">R!C522</f>
        <v>33.1848</v>
      </c>
      <c r="N34" s="69" t="n">
        <f aca="false">R!D522</f>
        <v>39.1084</v>
      </c>
      <c r="O34" s="69" t="n">
        <f aca="false">R!E522</f>
        <v>38.2715</v>
      </c>
      <c r="P34" s="69" t="n">
        <f aca="false">R!F522</f>
        <v>14492.1</v>
      </c>
      <c r="Q34" s="69" t="n">
        <f aca="false">R!G522</f>
        <v>29.8</v>
      </c>
      <c r="R34" s="69" t="n">
        <f aca="false">P34/3600</f>
        <v>4.02558333333333</v>
      </c>
      <c r="S34" s="67"/>
      <c r="T34" s="69" t="n">
        <f aca="false">T!B522</f>
        <v>0</v>
      </c>
      <c r="U34" s="69" t="n">
        <f aca="false">T!C522</f>
        <v>0</v>
      </c>
      <c r="V34" s="69" t="n">
        <f aca="false">T!D522</f>
        <v>0</v>
      </c>
      <c r="W34" s="69" t="n">
        <f aca="false">T!E522</f>
        <v>0</v>
      </c>
      <c r="X34" s="69" t="n">
        <f aca="false">T!F522</f>
        <v>0</v>
      </c>
      <c r="Y34" s="69" t="n">
        <f aca="false">T!G522</f>
        <v>0</v>
      </c>
      <c r="Z34" s="69" t="n">
        <f aca="false">X34/3600</f>
        <v>0</v>
      </c>
      <c r="AA34" s="67"/>
      <c r="AB34" s="67"/>
      <c r="AC34" s="67"/>
    </row>
    <row r="35" customFormat="false" ht="11.25" hidden="false" customHeight="false" outlineLevel="0" collapsed="false">
      <c r="A35" s="66"/>
      <c r="B35" s="61" t="s">
        <v>45</v>
      </c>
      <c r="C35" s="61" t="n">
        <v>22</v>
      </c>
      <c r="D35" s="73" t="n">
        <f aca="false">L35</f>
        <v>56485.0432</v>
      </c>
      <c r="E35" s="73" t="n">
        <f aca="false">N35</f>
        <v>41.7349</v>
      </c>
      <c r="F35" s="73" t="n">
        <f aca="false">L35</f>
        <v>56485.0432</v>
      </c>
      <c r="G35" s="73" t="n">
        <f aca="false">O35</f>
        <v>43.8285</v>
      </c>
      <c r="H35" s="73" t="n">
        <f aca="false">T35</f>
        <v>0</v>
      </c>
      <c r="I35" s="73" t="n">
        <f aca="false">V35</f>
        <v>0</v>
      </c>
      <c r="J35" s="73" t="n">
        <f aca="false">T35</f>
        <v>0</v>
      </c>
      <c r="K35" s="73" t="n">
        <f aca="false">W35</f>
        <v>0</v>
      </c>
      <c r="L35" s="71" t="n">
        <f aca="false">R!B523</f>
        <v>56485.0432</v>
      </c>
      <c r="M35" s="71" t="n">
        <f aca="false">R!C523</f>
        <v>37.8343</v>
      </c>
      <c r="N35" s="71" t="n">
        <f aca="false">R!D523</f>
        <v>41.7349</v>
      </c>
      <c r="O35" s="71" t="n">
        <f aca="false">R!E523</f>
        <v>43.8285</v>
      </c>
      <c r="P35" s="71" t="n">
        <f aca="false">R!F523</f>
        <v>25976.58</v>
      </c>
      <c r="Q35" s="92" t="n">
        <f aca="false">R!G523</f>
        <v>78.18</v>
      </c>
      <c r="R35" s="71" t="n">
        <f aca="false">P35/3600</f>
        <v>7.21571666666667</v>
      </c>
      <c r="S35" s="72"/>
      <c r="T35" s="71" t="n">
        <f aca="false">T!B523</f>
        <v>0</v>
      </c>
      <c r="U35" s="71" t="n">
        <f aca="false">T!C523</f>
        <v>0</v>
      </c>
      <c r="V35" s="71" t="n">
        <f aca="false">T!D523</f>
        <v>0</v>
      </c>
      <c r="W35" s="71" t="n">
        <f aca="false">T!E523</f>
        <v>0</v>
      </c>
      <c r="X35" s="71" t="n">
        <f aca="false">T!F523</f>
        <v>0</v>
      </c>
      <c r="Y35" s="92" t="n">
        <f aca="false">T!G523</f>
        <v>0</v>
      </c>
      <c r="Z35" s="71" t="n">
        <f aca="false">X35/3600</f>
        <v>0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9956.7904</v>
      </c>
      <c r="E36" s="74" t="n">
        <f aca="false">N36</f>
        <v>40.3715</v>
      </c>
      <c r="F36" s="74" t="n">
        <f aca="false">L36</f>
        <v>9956.7904</v>
      </c>
      <c r="G36" s="74" t="n">
        <f aca="false">O36</f>
        <v>42.7072</v>
      </c>
      <c r="H36" s="74" t="n">
        <f aca="false">T36</f>
        <v>0</v>
      </c>
      <c r="I36" s="74" t="n">
        <f aca="false">V36</f>
        <v>0</v>
      </c>
      <c r="J36" s="74" t="n">
        <f aca="false">T36</f>
        <v>0</v>
      </c>
      <c r="K36" s="74" t="n">
        <f aca="false">W36</f>
        <v>0</v>
      </c>
      <c r="L36" s="63" t="n">
        <f aca="false">R!B524</f>
        <v>9956.7904</v>
      </c>
      <c r="M36" s="63" t="n">
        <f aca="false">R!C524</f>
        <v>35.0223</v>
      </c>
      <c r="N36" s="63" t="n">
        <f aca="false">R!D524</f>
        <v>40.3715</v>
      </c>
      <c r="O36" s="63" t="n">
        <f aca="false">R!E524</f>
        <v>42.7072</v>
      </c>
      <c r="P36" s="63" t="n">
        <f aca="false">R!F524</f>
        <v>17826.26</v>
      </c>
      <c r="Q36" s="92" t="n">
        <f aca="false">R!G524</f>
        <v>43.51</v>
      </c>
      <c r="R36" s="63" t="n">
        <f aca="false">P36/3600</f>
        <v>4.95173888888889</v>
      </c>
      <c r="S36" s="64"/>
      <c r="T36" s="63" t="n">
        <f aca="false">T!B524</f>
        <v>0</v>
      </c>
      <c r="U36" s="63" t="n">
        <f aca="false">T!C524</f>
        <v>0</v>
      </c>
      <c r="V36" s="63" t="n">
        <f aca="false">T!D524</f>
        <v>0</v>
      </c>
      <c r="W36" s="63" t="n">
        <f aca="false">T!E524</f>
        <v>0</v>
      </c>
      <c r="X36" s="63" t="n">
        <f aca="false">T!F524</f>
        <v>0</v>
      </c>
      <c r="Y36" s="92" t="n">
        <f aca="false">T!G524</f>
        <v>0</v>
      </c>
      <c r="Z36" s="63" t="n">
        <f aca="false">X36/3600</f>
        <v>0</v>
      </c>
      <c r="AA36" s="64"/>
      <c r="AB36" s="64"/>
      <c r="AC36" s="64"/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2610.8816</v>
      </c>
      <c r="E37" s="74" t="n">
        <f aca="false">N37</f>
        <v>38.9805</v>
      </c>
      <c r="F37" s="74" t="n">
        <f aca="false">L37</f>
        <v>2610.8816</v>
      </c>
      <c r="G37" s="74" t="n">
        <f aca="false">O37</f>
        <v>41.6038</v>
      </c>
      <c r="H37" s="74" t="n">
        <f aca="false">T37</f>
        <v>0</v>
      </c>
      <c r="I37" s="74" t="n">
        <f aca="false">V37</f>
        <v>0</v>
      </c>
      <c r="J37" s="74" t="n">
        <f aca="false">T37</f>
        <v>0</v>
      </c>
      <c r="K37" s="74" t="n">
        <f aca="false">W37</f>
        <v>0</v>
      </c>
      <c r="L37" s="63" t="n">
        <f aca="false">R!B525</f>
        <v>2610.8816</v>
      </c>
      <c r="M37" s="63" t="n">
        <f aca="false">R!C525</f>
        <v>33.2683</v>
      </c>
      <c r="N37" s="63" t="n">
        <f aca="false">R!D525</f>
        <v>38.9805</v>
      </c>
      <c r="O37" s="63" t="n">
        <f aca="false">R!E525</f>
        <v>41.6038</v>
      </c>
      <c r="P37" s="63" t="n">
        <f aca="false">R!F525</f>
        <v>15535.53</v>
      </c>
      <c r="Q37" s="92" t="n">
        <f aca="false">R!G525</f>
        <v>32.19</v>
      </c>
      <c r="R37" s="63" t="n">
        <f aca="false">P37/3600</f>
        <v>4.315425</v>
      </c>
      <c r="S37" s="64"/>
      <c r="T37" s="63" t="n">
        <f aca="false">T!B525</f>
        <v>0</v>
      </c>
      <c r="U37" s="63" t="n">
        <f aca="false">T!C525</f>
        <v>0</v>
      </c>
      <c r="V37" s="63" t="n">
        <f aca="false">T!D525</f>
        <v>0</v>
      </c>
      <c r="W37" s="63" t="n">
        <f aca="false">T!E525</f>
        <v>0</v>
      </c>
      <c r="X37" s="63" t="n">
        <f aca="false">T!F525</f>
        <v>0</v>
      </c>
      <c r="Y37" s="92" t="n">
        <f aca="false">T!G525</f>
        <v>0</v>
      </c>
      <c r="Z37" s="63" t="n">
        <f aca="false">X37/3600</f>
        <v>0</v>
      </c>
      <c r="AA37" s="64"/>
      <c r="AB37" s="64"/>
      <c r="AC37" s="64"/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954.2776</v>
      </c>
      <c r="E38" s="75" t="n">
        <f aca="false">N38</f>
        <v>37.7649</v>
      </c>
      <c r="F38" s="75" t="n">
        <f aca="false">L38</f>
        <v>954.2776</v>
      </c>
      <c r="G38" s="75" t="n">
        <f aca="false">O38</f>
        <v>40.5708</v>
      </c>
      <c r="H38" s="75" t="n">
        <f aca="false">T38</f>
        <v>0</v>
      </c>
      <c r="I38" s="75" t="n">
        <f aca="false">V38</f>
        <v>0</v>
      </c>
      <c r="J38" s="75" t="n">
        <f aca="false">T38</f>
        <v>0</v>
      </c>
      <c r="K38" s="75" t="n">
        <f aca="false">W38</f>
        <v>0</v>
      </c>
      <c r="L38" s="69" t="n">
        <f aca="false">R!B526</f>
        <v>954.2776</v>
      </c>
      <c r="M38" s="69" t="n">
        <f aca="false">R!C526</f>
        <v>31.127</v>
      </c>
      <c r="N38" s="69" t="n">
        <f aca="false">R!D526</f>
        <v>37.7649</v>
      </c>
      <c r="O38" s="69" t="n">
        <f aca="false">R!E526</f>
        <v>40.5708</v>
      </c>
      <c r="P38" s="69" t="n">
        <f aca="false">R!F526</f>
        <v>14489.64</v>
      </c>
      <c r="Q38" s="69" t="n">
        <f aca="false">R!G526</f>
        <v>28.09</v>
      </c>
      <c r="R38" s="69" t="n">
        <f aca="false">P38/3600</f>
        <v>4.0249</v>
      </c>
      <c r="S38" s="67"/>
      <c r="T38" s="69" t="n">
        <f aca="false">T!B526</f>
        <v>0</v>
      </c>
      <c r="U38" s="69" t="n">
        <f aca="false">T!C526</f>
        <v>0</v>
      </c>
      <c r="V38" s="69" t="n">
        <f aca="false">T!D526</f>
        <v>0</v>
      </c>
      <c r="W38" s="69" t="n">
        <f aca="false">T!E526</f>
        <v>0</v>
      </c>
      <c r="X38" s="69" t="n">
        <f aca="false">T!F526</f>
        <v>0</v>
      </c>
      <c r="Y38" s="69" t="n">
        <f aca="false">T!G526</f>
        <v>0</v>
      </c>
      <c r="Z38" s="69" t="n">
        <f aca="false">X38/3600</f>
        <v>0</v>
      </c>
      <c r="AA38" s="67"/>
      <c r="AB38" s="67"/>
      <c r="AC38" s="67"/>
    </row>
    <row r="39" customFormat="false" ht="11.25" hidden="false" customHeight="false" outlineLevel="0" collapsed="false">
      <c r="A39" s="61" t="s">
        <v>13</v>
      </c>
      <c r="B39" s="61" t="s">
        <v>46</v>
      </c>
      <c r="C39" s="61" t="n">
        <v>22</v>
      </c>
      <c r="D39" s="73" t="n">
        <f aca="false">L39</f>
        <v>4353.0496</v>
      </c>
      <c r="E39" s="73" t="n">
        <f aca="false">N39</f>
        <v>42.3724</v>
      </c>
      <c r="F39" s="73" t="n">
        <f aca="false">L39</f>
        <v>4353.0496</v>
      </c>
      <c r="G39" s="73" t="n">
        <f aca="false">O39</f>
        <v>42.871</v>
      </c>
      <c r="H39" s="73" t="n">
        <f aca="false">T39</f>
        <v>0</v>
      </c>
      <c r="I39" s="73" t="n">
        <f aca="false">V39</f>
        <v>0</v>
      </c>
      <c r="J39" s="73" t="n">
        <f aca="false">T39</f>
        <v>0</v>
      </c>
      <c r="K39" s="73" t="n">
        <f aca="false">W39</f>
        <v>0</v>
      </c>
      <c r="L39" s="71" t="n">
        <f aca="false">R!B527</f>
        <v>4353.0496</v>
      </c>
      <c r="M39" s="71" t="n">
        <f aca="false">R!C527</f>
        <v>39.8507</v>
      </c>
      <c r="N39" s="71" t="n">
        <f aca="false">R!D527</f>
        <v>42.3724</v>
      </c>
      <c r="O39" s="71" t="n">
        <f aca="false">R!E527</f>
        <v>42.871</v>
      </c>
      <c r="P39" s="71" t="n">
        <f aca="false">R!F527</f>
        <v>3869.11</v>
      </c>
      <c r="Q39" s="92" t="n">
        <f aca="false">R!G527</f>
        <v>9.96</v>
      </c>
      <c r="R39" s="71" t="n">
        <f aca="false">P39/3600</f>
        <v>1.07475277777778</v>
      </c>
      <c r="S39" s="72"/>
      <c r="T39" s="71" t="n">
        <f aca="false">T!B527</f>
        <v>0</v>
      </c>
      <c r="U39" s="71" t="n">
        <f aca="false">T!C527</f>
        <v>0</v>
      </c>
      <c r="V39" s="71" t="n">
        <f aca="false">T!D527</f>
        <v>0</v>
      </c>
      <c r="W39" s="71" t="n">
        <f aca="false">T!E527</f>
        <v>0</v>
      </c>
      <c r="X39" s="71" t="n">
        <f aca="false">T!F527</f>
        <v>0</v>
      </c>
      <c r="Y39" s="92" t="n">
        <f aca="false">T!G527</f>
        <v>0</v>
      </c>
      <c r="Z39" s="71" t="n">
        <f aca="false">X39/3600</f>
        <v>0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</row>
    <row r="40" customFormat="false" ht="11.25" hidden="false" customHeight="false" outlineLevel="0" collapsed="false">
      <c r="A40" s="66" t="s">
        <v>47</v>
      </c>
      <c r="B40" s="66"/>
      <c r="C40" s="66" t="n">
        <v>27</v>
      </c>
      <c r="D40" s="74" t="n">
        <f aca="false">L40</f>
        <v>2006.6144</v>
      </c>
      <c r="E40" s="74" t="n">
        <f aca="false">N40</f>
        <v>39.8648</v>
      </c>
      <c r="F40" s="74" t="n">
        <f aca="false">L40</f>
        <v>2006.6144</v>
      </c>
      <c r="G40" s="74" t="n">
        <f aca="false">O40</f>
        <v>39.9985</v>
      </c>
      <c r="H40" s="74" t="n">
        <f aca="false">T40</f>
        <v>0</v>
      </c>
      <c r="I40" s="74" t="n">
        <f aca="false">V40</f>
        <v>0</v>
      </c>
      <c r="J40" s="74" t="n">
        <f aca="false">T40</f>
        <v>0</v>
      </c>
      <c r="K40" s="74" t="n">
        <f aca="false">W40</f>
        <v>0</v>
      </c>
      <c r="L40" s="63" t="n">
        <f aca="false">R!B528</f>
        <v>2006.6144</v>
      </c>
      <c r="M40" s="63" t="n">
        <f aca="false">R!C528</f>
        <v>36.6288</v>
      </c>
      <c r="N40" s="63" t="n">
        <f aca="false">R!D528</f>
        <v>39.8648</v>
      </c>
      <c r="O40" s="63" t="n">
        <f aca="false">R!E528</f>
        <v>39.9985</v>
      </c>
      <c r="P40" s="63" t="n">
        <f aca="false">R!F528</f>
        <v>3283.93</v>
      </c>
      <c r="Q40" s="92" t="n">
        <f aca="false">R!G528</f>
        <v>8.21</v>
      </c>
      <c r="R40" s="63" t="n">
        <f aca="false">P40/3600</f>
        <v>0.912202777777778</v>
      </c>
      <c r="S40" s="64"/>
      <c r="T40" s="63" t="n">
        <f aca="false">T!B528</f>
        <v>0</v>
      </c>
      <c r="U40" s="63" t="n">
        <f aca="false">T!C528</f>
        <v>0</v>
      </c>
      <c r="V40" s="63" t="n">
        <f aca="false">T!D528</f>
        <v>0</v>
      </c>
      <c r="W40" s="63" t="n">
        <f aca="false">T!E528</f>
        <v>0</v>
      </c>
      <c r="X40" s="63" t="n">
        <f aca="false">T!F528</f>
        <v>0</v>
      </c>
      <c r="Y40" s="92" t="n">
        <f aca="false">T!G528</f>
        <v>0</v>
      </c>
      <c r="Z40" s="63" t="n">
        <f aca="false">X40/3600</f>
        <v>0</v>
      </c>
      <c r="AA40" s="64"/>
      <c r="AB40" s="64"/>
      <c r="AC40" s="64"/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942.1656</v>
      </c>
      <c r="E41" s="74" t="n">
        <f aca="false">N41</f>
        <v>37.6004</v>
      </c>
      <c r="F41" s="74" t="n">
        <f aca="false">L41</f>
        <v>942.1656</v>
      </c>
      <c r="G41" s="74" t="n">
        <f aca="false">O41</f>
        <v>37.4165</v>
      </c>
      <c r="H41" s="74" t="n">
        <f aca="false">T41</f>
        <v>0</v>
      </c>
      <c r="I41" s="74" t="n">
        <f aca="false">V41</f>
        <v>0</v>
      </c>
      <c r="J41" s="74" t="n">
        <f aca="false">T41</f>
        <v>0</v>
      </c>
      <c r="K41" s="74" t="n">
        <f aca="false">W41</f>
        <v>0</v>
      </c>
      <c r="L41" s="63" t="n">
        <f aca="false">R!B529</f>
        <v>942.1656</v>
      </c>
      <c r="M41" s="63" t="n">
        <f aca="false">R!C529</f>
        <v>33.8174</v>
      </c>
      <c r="N41" s="63" t="n">
        <f aca="false">R!D529</f>
        <v>37.6004</v>
      </c>
      <c r="O41" s="63" t="n">
        <f aca="false">R!E529</f>
        <v>37.4165</v>
      </c>
      <c r="P41" s="63" t="n">
        <f aca="false">R!F529</f>
        <v>2906.71</v>
      </c>
      <c r="Q41" s="92" t="n">
        <f aca="false">R!G529</f>
        <v>6.84</v>
      </c>
      <c r="R41" s="63" t="n">
        <f aca="false">P41/3600</f>
        <v>0.807419444444445</v>
      </c>
      <c r="S41" s="64"/>
      <c r="T41" s="63" t="n">
        <f aca="false">T!B529</f>
        <v>0</v>
      </c>
      <c r="U41" s="63" t="n">
        <f aca="false">T!C529</f>
        <v>0</v>
      </c>
      <c r="V41" s="63" t="n">
        <f aca="false">T!D529</f>
        <v>0</v>
      </c>
      <c r="W41" s="63" t="n">
        <f aca="false">T!E529</f>
        <v>0</v>
      </c>
      <c r="X41" s="63" t="n">
        <f aca="false">T!F529</f>
        <v>0</v>
      </c>
      <c r="Y41" s="92" t="n">
        <f aca="false">T!G529</f>
        <v>0</v>
      </c>
      <c r="Z41" s="63" t="n">
        <f aca="false">X41/3600</f>
        <v>0</v>
      </c>
      <c r="AA41" s="64"/>
      <c r="AB41" s="64"/>
      <c r="AC41" s="64"/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458.6392</v>
      </c>
      <c r="E42" s="75" t="n">
        <f aca="false">N42</f>
        <v>35.5533</v>
      </c>
      <c r="F42" s="75" t="n">
        <f aca="false">L42</f>
        <v>458.6392</v>
      </c>
      <c r="G42" s="75" t="n">
        <f aca="false">O42</f>
        <v>35.0806</v>
      </c>
      <c r="H42" s="75" t="n">
        <f aca="false">T42</f>
        <v>0</v>
      </c>
      <c r="I42" s="75" t="n">
        <f aca="false">V42</f>
        <v>0</v>
      </c>
      <c r="J42" s="75" t="n">
        <f aca="false">T42</f>
        <v>0</v>
      </c>
      <c r="K42" s="75" t="n">
        <f aca="false">W42</f>
        <v>0</v>
      </c>
      <c r="L42" s="69" t="n">
        <f aca="false">R!B530</f>
        <v>458.6392</v>
      </c>
      <c r="M42" s="69" t="n">
        <f aca="false">R!C530</f>
        <v>31.332</v>
      </c>
      <c r="N42" s="69" t="n">
        <f aca="false">R!D530</f>
        <v>35.5533</v>
      </c>
      <c r="O42" s="69" t="n">
        <f aca="false">R!E530</f>
        <v>35.0806</v>
      </c>
      <c r="P42" s="69" t="n">
        <f aca="false">R!F530</f>
        <v>2648.28</v>
      </c>
      <c r="Q42" s="69" t="n">
        <f aca="false">R!G530</f>
        <v>5.67</v>
      </c>
      <c r="R42" s="69" t="n">
        <f aca="false">P42/3600</f>
        <v>0.735633333333333</v>
      </c>
      <c r="S42" s="67"/>
      <c r="T42" s="69" t="n">
        <f aca="false">T!B530</f>
        <v>0</v>
      </c>
      <c r="U42" s="69" t="n">
        <f aca="false">T!C530</f>
        <v>0</v>
      </c>
      <c r="V42" s="69" t="n">
        <f aca="false">T!D530</f>
        <v>0</v>
      </c>
      <c r="W42" s="69" t="n">
        <f aca="false">T!E530</f>
        <v>0</v>
      </c>
      <c r="X42" s="69" t="n">
        <f aca="false">T!F530</f>
        <v>0</v>
      </c>
      <c r="Y42" s="69" t="n">
        <f aca="false">T!G530</f>
        <v>0</v>
      </c>
      <c r="Z42" s="69" t="n">
        <f aca="false">X42/3600</f>
        <v>0</v>
      </c>
      <c r="AA42" s="67"/>
      <c r="AB42" s="67"/>
      <c r="AC42" s="67"/>
    </row>
    <row r="43" customFormat="false" ht="11.25" hidden="false" customHeight="false" outlineLevel="0" collapsed="false">
      <c r="A43" s="66"/>
      <c r="B43" s="61" t="s">
        <v>48</v>
      </c>
      <c r="C43" s="61" t="n">
        <v>22</v>
      </c>
      <c r="D43" s="73" t="n">
        <f aca="false">L43</f>
        <v>4840.7176</v>
      </c>
      <c r="E43" s="73" t="n">
        <f aca="false">N43</f>
        <v>42.9062</v>
      </c>
      <c r="F43" s="73" t="n">
        <f aca="false">L43</f>
        <v>4840.7176</v>
      </c>
      <c r="G43" s="73" t="n">
        <f aca="false">O43</f>
        <v>44.215</v>
      </c>
      <c r="H43" s="73" t="n">
        <f aca="false">T43</f>
        <v>0</v>
      </c>
      <c r="I43" s="73" t="n">
        <f aca="false">V43</f>
        <v>0</v>
      </c>
      <c r="J43" s="73" t="n">
        <f aca="false">T43</f>
        <v>0</v>
      </c>
      <c r="K43" s="73" t="n">
        <f aca="false">W43</f>
        <v>0</v>
      </c>
      <c r="L43" s="71" t="n">
        <f aca="false">R!B531</f>
        <v>4840.7176</v>
      </c>
      <c r="M43" s="71" t="n">
        <f aca="false">R!C531</f>
        <v>39.9069</v>
      </c>
      <c r="N43" s="71" t="n">
        <f aca="false">R!D531</f>
        <v>42.9062</v>
      </c>
      <c r="O43" s="71" t="n">
        <f aca="false">R!E531</f>
        <v>44.215</v>
      </c>
      <c r="P43" s="71" t="n">
        <f aca="false">R!F531</f>
        <v>4245.9</v>
      </c>
      <c r="Q43" s="92" t="n">
        <f aca="false">R!G531</f>
        <v>11.41</v>
      </c>
      <c r="R43" s="71" t="n">
        <f aca="false">P43/3600</f>
        <v>1.17941666666667</v>
      </c>
      <c r="S43" s="72"/>
      <c r="T43" s="71" t="n">
        <f aca="false">T!B531</f>
        <v>0</v>
      </c>
      <c r="U43" s="71" t="n">
        <f aca="false">T!C531</f>
        <v>0</v>
      </c>
      <c r="V43" s="71" t="n">
        <f aca="false">T!D531</f>
        <v>0</v>
      </c>
      <c r="W43" s="71" t="n">
        <f aca="false">T!E531</f>
        <v>0</v>
      </c>
      <c r="X43" s="71" t="n">
        <f aca="false">T!F531</f>
        <v>0</v>
      </c>
      <c r="Y43" s="92" t="n">
        <f aca="false">T!G531</f>
        <v>0</v>
      </c>
      <c r="Z43" s="71" t="n">
        <f aca="false">X43/3600</f>
        <v>0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2100.3616</v>
      </c>
      <c r="E44" s="74" t="n">
        <f aca="false">N44</f>
        <v>40.8872</v>
      </c>
      <c r="F44" s="74" t="n">
        <f aca="false">L44</f>
        <v>2100.3616</v>
      </c>
      <c r="G44" s="74" t="n">
        <f aca="false">O44</f>
        <v>41.9306</v>
      </c>
      <c r="H44" s="74" t="n">
        <f aca="false">T44</f>
        <v>0</v>
      </c>
      <c r="I44" s="74" t="n">
        <f aca="false">V44</f>
        <v>0</v>
      </c>
      <c r="J44" s="74" t="n">
        <f aca="false">T44</f>
        <v>0</v>
      </c>
      <c r="K44" s="74" t="n">
        <f aca="false">W44</f>
        <v>0</v>
      </c>
      <c r="L44" s="63" t="n">
        <f aca="false">R!B532</f>
        <v>2100.3616</v>
      </c>
      <c r="M44" s="63" t="n">
        <f aca="false">R!C532</f>
        <v>37.0292</v>
      </c>
      <c r="N44" s="63" t="n">
        <f aca="false">R!D532</f>
        <v>40.8872</v>
      </c>
      <c r="O44" s="63" t="n">
        <f aca="false">R!E532</f>
        <v>41.9306</v>
      </c>
      <c r="P44" s="63" t="n">
        <f aca="false">R!F532</f>
        <v>3602.5</v>
      </c>
      <c r="Q44" s="92" t="n">
        <f aca="false">R!G532</f>
        <v>8.92</v>
      </c>
      <c r="R44" s="63" t="n">
        <f aca="false">P44/3600</f>
        <v>1.00069444444444</v>
      </c>
      <c r="S44" s="64"/>
      <c r="T44" s="63" t="n">
        <f aca="false">T!B532</f>
        <v>0</v>
      </c>
      <c r="U44" s="63" t="n">
        <f aca="false">T!C532</f>
        <v>0</v>
      </c>
      <c r="V44" s="63" t="n">
        <f aca="false">T!D532</f>
        <v>0</v>
      </c>
      <c r="W44" s="63" t="n">
        <f aca="false">T!E532</f>
        <v>0</v>
      </c>
      <c r="X44" s="63" t="n">
        <f aca="false">T!F532</f>
        <v>0</v>
      </c>
      <c r="Y44" s="92" t="n">
        <f aca="false">T!G532</f>
        <v>0</v>
      </c>
      <c r="Z44" s="63" t="n">
        <f aca="false">X44/3600</f>
        <v>0</v>
      </c>
      <c r="AA44" s="64"/>
      <c r="AB44" s="64"/>
      <c r="AC44" s="64"/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992.228</v>
      </c>
      <c r="E45" s="74" t="n">
        <f aca="false">N45</f>
        <v>38.9227</v>
      </c>
      <c r="F45" s="74" t="n">
        <f aca="false">L45</f>
        <v>992.228</v>
      </c>
      <c r="G45" s="74" t="n">
        <f aca="false">O45</f>
        <v>39.7705</v>
      </c>
      <c r="H45" s="74" t="n">
        <f aca="false">T45</f>
        <v>0</v>
      </c>
      <c r="I45" s="74" t="n">
        <f aca="false">V45</f>
        <v>0</v>
      </c>
      <c r="J45" s="74" t="n">
        <f aca="false">T45</f>
        <v>0</v>
      </c>
      <c r="K45" s="74" t="n">
        <f aca="false">W45</f>
        <v>0</v>
      </c>
      <c r="L45" s="63" t="n">
        <f aca="false">R!B533</f>
        <v>992.228</v>
      </c>
      <c r="M45" s="63" t="n">
        <f aca="false">R!C533</f>
        <v>34.1153</v>
      </c>
      <c r="N45" s="63" t="n">
        <f aca="false">R!D533</f>
        <v>38.9227</v>
      </c>
      <c r="O45" s="63" t="n">
        <f aca="false">R!E533</f>
        <v>39.7705</v>
      </c>
      <c r="P45" s="63" t="n">
        <f aca="false">R!F533</f>
        <v>3217.12</v>
      </c>
      <c r="Q45" s="92" t="n">
        <f aca="false">R!G533</f>
        <v>7.44</v>
      </c>
      <c r="R45" s="63" t="n">
        <f aca="false">P45/3600</f>
        <v>0.893644444444445</v>
      </c>
      <c r="S45" s="64"/>
      <c r="T45" s="63" t="n">
        <f aca="false">T!B533</f>
        <v>0</v>
      </c>
      <c r="U45" s="63" t="n">
        <f aca="false">T!C533</f>
        <v>0</v>
      </c>
      <c r="V45" s="63" t="n">
        <f aca="false">T!D533</f>
        <v>0</v>
      </c>
      <c r="W45" s="63" t="n">
        <f aca="false">T!E533</f>
        <v>0</v>
      </c>
      <c r="X45" s="63" t="n">
        <f aca="false">T!F533</f>
        <v>0</v>
      </c>
      <c r="Y45" s="92" t="n">
        <f aca="false">T!G533</f>
        <v>0</v>
      </c>
      <c r="Z45" s="63" t="n">
        <f aca="false">X45/3600</f>
        <v>0</v>
      </c>
      <c r="AA45" s="64"/>
      <c r="AB45" s="64"/>
      <c r="AC45" s="64"/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89.8328</v>
      </c>
      <c r="E46" s="75" t="n">
        <f aca="false">N46</f>
        <v>37.0846</v>
      </c>
      <c r="F46" s="75" t="n">
        <f aca="false">L46</f>
        <v>489.8328</v>
      </c>
      <c r="G46" s="75" t="n">
        <f aca="false">O46</f>
        <v>37.7184</v>
      </c>
      <c r="H46" s="75" t="n">
        <f aca="false">T46</f>
        <v>0</v>
      </c>
      <c r="I46" s="75" t="n">
        <f aca="false">V46</f>
        <v>0</v>
      </c>
      <c r="J46" s="75" t="n">
        <f aca="false">T46</f>
        <v>0</v>
      </c>
      <c r="K46" s="75" t="n">
        <f aca="false">W46</f>
        <v>0</v>
      </c>
      <c r="L46" s="69" t="n">
        <f aca="false">R!B534</f>
        <v>489.8328</v>
      </c>
      <c r="M46" s="69" t="n">
        <f aca="false">R!C534</f>
        <v>31.2502</v>
      </c>
      <c r="N46" s="69" t="n">
        <f aca="false">R!D534</f>
        <v>37.0846</v>
      </c>
      <c r="O46" s="69" t="n">
        <f aca="false">R!E534</f>
        <v>37.7184</v>
      </c>
      <c r="P46" s="69" t="n">
        <f aca="false">R!F534</f>
        <v>2987.94</v>
      </c>
      <c r="Q46" s="69" t="n">
        <f aca="false">R!G534</f>
        <v>6.3</v>
      </c>
      <c r="R46" s="69" t="n">
        <f aca="false">P46/3600</f>
        <v>0.829983333333333</v>
      </c>
      <c r="S46" s="67"/>
      <c r="T46" s="69" t="n">
        <f aca="false">T!B534</f>
        <v>0</v>
      </c>
      <c r="U46" s="69" t="n">
        <f aca="false">T!C534</f>
        <v>0</v>
      </c>
      <c r="V46" s="69" t="n">
        <f aca="false">T!D534</f>
        <v>0</v>
      </c>
      <c r="W46" s="69" t="n">
        <f aca="false">T!E534</f>
        <v>0</v>
      </c>
      <c r="X46" s="69" t="n">
        <f aca="false">T!F534</f>
        <v>0</v>
      </c>
      <c r="Y46" s="69" t="n">
        <f aca="false">T!G534</f>
        <v>0</v>
      </c>
      <c r="Z46" s="69" t="n">
        <f aca="false">X46/3600</f>
        <v>0</v>
      </c>
      <c r="AA46" s="67"/>
      <c r="AB46" s="67"/>
      <c r="AC46" s="67"/>
    </row>
    <row r="47" customFormat="false" ht="11.25" hidden="false" customHeight="false" outlineLevel="0" collapsed="false">
      <c r="A47" s="66"/>
      <c r="B47" s="61" t="s">
        <v>49</v>
      </c>
      <c r="C47" s="61" t="n">
        <v>22</v>
      </c>
      <c r="D47" s="73" t="n">
        <f aca="false">L47</f>
        <v>10037.3024</v>
      </c>
      <c r="E47" s="73" t="n">
        <f aca="false">N47</f>
        <v>40.7584</v>
      </c>
      <c r="F47" s="73" t="n">
        <f aca="false">L47</f>
        <v>10037.3024</v>
      </c>
      <c r="G47" s="73" t="n">
        <f aca="false">O47</f>
        <v>41.6385</v>
      </c>
      <c r="H47" s="73" t="n">
        <f aca="false">T47</f>
        <v>0</v>
      </c>
      <c r="I47" s="73" t="n">
        <f aca="false">V47</f>
        <v>0</v>
      </c>
      <c r="J47" s="73" t="n">
        <f aca="false">T47</f>
        <v>0</v>
      </c>
      <c r="K47" s="73" t="n">
        <f aca="false">W47</f>
        <v>0</v>
      </c>
      <c r="L47" s="71" t="n">
        <f aca="false">R!B535</f>
        <v>10037.3024</v>
      </c>
      <c r="M47" s="71" t="n">
        <f aca="false">R!C535</f>
        <v>37.9741</v>
      </c>
      <c r="N47" s="71" t="n">
        <f aca="false">R!D535</f>
        <v>40.7584</v>
      </c>
      <c r="O47" s="71" t="n">
        <f aca="false">R!E535</f>
        <v>41.6385</v>
      </c>
      <c r="P47" s="71" t="n">
        <f aca="false">R!F535</f>
        <v>4509.63</v>
      </c>
      <c r="Q47" s="92" t="n">
        <f aca="false">R!G535</f>
        <v>13.67</v>
      </c>
      <c r="R47" s="71" t="n">
        <f aca="false">P47/3600</f>
        <v>1.252675</v>
      </c>
      <c r="S47" s="72"/>
      <c r="T47" s="71" t="n">
        <f aca="false">T!B535</f>
        <v>0</v>
      </c>
      <c r="U47" s="71" t="n">
        <f aca="false">T!C535</f>
        <v>0</v>
      </c>
      <c r="V47" s="71" t="n">
        <f aca="false">T!D535</f>
        <v>0</v>
      </c>
      <c r="W47" s="71" t="n">
        <f aca="false">T!E535</f>
        <v>0</v>
      </c>
      <c r="X47" s="71" t="n">
        <f aca="false">T!F535</f>
        <v>0</v>
      </c>
      <c r="Y47" s="92" t="n">
        <f aca="false">T!G535</f>
        <v>0</v>
      </c>
      <c r="Z47" s="71" t="n">
        <f aca="false">X47/3600</f>
        <v>0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3994.548</v>
      </c>
      <c r="E48" s="74" t="n">
        <f aca="false">N48</f>
        <v>38.2013</v>
      </c>
      <c r="F48" s="74" t="n">
        <f aca="false">L48</f>
        <v>3994.548</v>
      </c>
      <c r="G48" s="74" t="n">
        <f aca="false">O48</f>
        <v>39.0455</v>
      </c>
      <c r="H48" s="74" t="n">
        <f aca="false">T48</f>
        <v>0</v>
      </c>
      <c r="I48" s="74" t="n">
        <f aca="false">V48</f>
        <v>0</v>
      </c>
      <c r="J48" s="74" t="n">
        <f aca="false">T48</f>
        <v>0</v>
      </c>
      <c r="K48" s="74" t="n">
        <f aca="false">W48</f>
        <v>0</v>
      </c>
      <c r="L48" s="63" t="n">
        <f aca="false">R!B536</f>
        <v>3994.548</v>
      </c>
      <c r="M48" s="63" t="n">
        <f aca="false">R!C536</f>
        <v>34.115</v>
      </c>
      <c r="N48" s="63" t="n">
        <f aca="false">R!D536</f>
        <v>38.2013</v>
      </c>
      <c r="O48" s="63" t="n">
        <f aca="false">R!E536</f>
        <v>39.0455</v>
      </c>
      <c r="P48" s="63" t="n">
        <f aca="false">R!F536</f>
        <v>3563.5</v>
      </c>
      <c r="Q48" s="92" t="n">
        <f aca="false">R!G536</f>
        <v>9.95</v>
      </c>
      <c r="R48" s="63" t="n">
        <f aca="false">P48/3600</f>
        <v>0.989861111111111</v>
      </c>
      <c r="S48" s="64"/>
      <c r="T48" s="63" t="n">
        <f aca="false">T!B536</f>
        <v>0</v>
      </c>
      <c r="U48" s="63" t="n">
        <f aca="false">T!C536</f>
        <v>0</v>
      </c>
      <c r="V48" s="63" t="n">
        <f aca="false">T!D536</f>
        <v>0</v>
      </c>
      <c r="W48" s="63" t="n">
        <f aca="false">T!E536</f>
        <v>0</v>
      </c>
      <c r="X48" s="63" t="n">
        <f aca="false">T!F536</f>
        <v>0</v>
      </c>
      <c r="Y48" s="92" t="n">
        <f aca="false">T!G536</f>
        <v>0</v>
      </c>
      <c r="Z48" s="63" t="n">
        <f aca="false">X48/3600</f>
        <v>0</v>
      </c>
      <c r="AA48" s="64"/>
      <c r="AB48" s="64"/>
      <c r="AC48" s="64"/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673.6152</v>
      </c>
      <c r="E49" s="74" t="n">
        <f aca="false">N49</f>
        <v>36.0042</v>
      </c>
      <c r="F49" s="74" t="n">
        <f aca="false">L49</f>
        <v>1673.6152</v>
      </c>
      <c r="G49" s="74" t="n">
        <f aca="false">O49</f>
        <v>36.8074</v>
      </c>
      <c r="H49" s="74" t="n">
        <f aca="false">T49</f>
        <v>0</v>
      </c>
      <c r="I49" s="74" t="n">
        <f aca="false">V49</f>
        <v>0</v>
      </c>
      <c r="J49" s="74" t="n">
        <f aca="false">T49</f>
        <v>0</v>
      </c>
      <c r="K49" s="74" t="n">
        <f aca="false">W49</f>
        <v>0</v>
      </c>
      <c r="L49" s="63" t="n">
        <f aca="false">R!B537</f>
        <v>1673.6152</v>
      </c>
      <c r="M49" s="63" t="n">
        <f aca="false">R!C537</f>
        <v>30.813</v>
      </c>
      <c r="N49" s="63" t="n">
        <f aca="false">R!D537</f>
        <v>36.0042</v>
      </c>
      <c r="O49" s="63" t="n">
        <f aca="false">R!E537</f>
        <v>36.8074</v>
      </c>
      <c r="P49" s="63" t="n">
        <f aca="false">R!F537</f>
        <v>2976.92</v>
      </c>
      <c r="Q49" s="92" t="n">
        <f aca="false">R!G537</f>
        <v>7.56</v>
      </c>
      <c r="R49" s="63" t="n">
        <f aca="false">P49/3600</f>
        <v>0.826922222222222</v>
      </c>
      <c r="S49" s="64"/>
      <c r="T49" s="63" t="n">
        <f aca="false">T!B537</f>
        <v>0</v>
      </c>
      <c r="U49" s="63" t="n">
        <f aca="false">T!C537</f>
        <v>0</v>
      </c>
      <c r="V49" s="63" t="n">
        <f aca="false">T!D537</f>
        <v>0</v>
      </c>
      <c r="W49" s="63" t="n">
        <f aca="false">T!E537</f>
        <v>0</v>
      </c>
      <c r="X49" s="63" t="n">
        <f aca="false">T!F537</f>
        <v>0</v>
      </c>
      <c r="Y49" s="92" t="n">
        <f aca="false">T!G537</f>
        <v>0</v>
      </c>
      <c r="Z49" s="63" t="n">
        <f aca="false">X49/3600</f>
        <v>0</v>
      </c>
      <c r="AA49" s="64"/>
      <c r="AB49" s="64"/>
      <c r="AC49" s="64"/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684.0648</v>
      </c>
      <c r="E50" s="75" t="n">
        <f aca="false">N50</f>
        <v>34.0304</v>
      </c>
      <c r="F50" s="75" t="n">
        <f aca="false">L50</f>
        <v>684.0648</v>
      </c>
      <c r="G50" s="75" t="n">
        <f aca="false">O50</f>
        <v>34.7908</v>
      </c>
      <c r="H50" s="75" t="n">
        <f aca="false">T50</f>
        <v>0</v>
      </c>
      <c r="I50" s="75" t="n">
        <f aca="false">V50</f>
        <v>0</v>
      </c>
      <c r="J50" s="75" t="n">
        <f aca="false">T50</f>
        <v>0</v>
      </c>
      <c r="K50" s="75" t="n">
        <f aca="false">W50</f>
        <v>0</v>
      </c>
      <c r="L50" s="69" t="n">
        <f aca="false">R!B538</f>
        <v>684.0648</v>
      </c>
      <c r="M50" s="69" t="n">
        <f aca="false">R!C538</f>
        <v>27.6424</v>
      </c>
      <c r="N50" s="69" t="n">
        <f aca="false">R!D538</f>
        <v>34.0304</v>
      </c>
      <c r="O50" s="69" t="n">
        <f aca="false">R!E538</f>
        <v>34.7908</v>
      </c>
      <c r="P50" s="69" t="n">
        <f aca="false">R!F538</f>
        <v>2633.38</v>
      </c>
      <c r="Q50" s="69" t="n">
        <f aca="false">R!G538</f>
        <v>5.98</v>
      </c>
      <c r="R50" s="69" t="n">
        <f aca="false">P50/3600</f>
        <v>0.731494444444444</v>
      </c>
      <c r="S50" s="67"/>
      <c r="T50" s="69" t="n">
        <f aca="false">T!B538</f>
        <v>0</v>
      </c>
      <c r="U50" s="69" t="n">
        <f aca="false">T!C538</f>
        <v>0</v>
      </c>
      <c r="V50" s="69" t="n">
        <f aca="false">T!D538</f>
        <v>0</v>
      </c>
      <c r="W50" s="69" t="n">
        <f aca="false">T!E538</f>
        <v>0</v>
      </c>
      <c r="X50" s="69" t="n">
        <f aca="false">T!F538</f>
        <v>0</v>
      </c>
      <c r="Y50" s="69" t="n">
        <f aca="false">T!G538</f>
        <v>0</v>
      </c>
      <c r="Z50" s="69" t="n">
        <f aca="false">X50/3600</f>
        <v>0</v>
      </c>
      <c r="AA50" s="67"/>
      <c r="AB50" s="67"/>
      <c r="AC50" s="67"/>
    </row>
    <row r="51" customFormat="false" ht="11.25" hidden="false" customHeight="false" outlineLevel="0" collapsed="false">
      <c r="A51" s="66"/>
      <c r="B51" s="61" t="s">
        <v>50</v>
      </c>
      <c r="C51" s="61" t="n">
        <v>22</v>
      </c>
      <c r="D51" s="73" t="n">
        <f aca="false">L51</f>
        <v>6248.3104</v>
      </c>
      <c r="E51" s="73" t="n">
        <f aca="false">N51</f>
        <v>41.2954</v>
      </c>
      <c r="F51" s="73" t="n">
        <f aca="false">L51</f>
        <v>6248.3104</v>
      </c>
      <c r="G51" s="73" t="n">
        <f aca="false">O51</f>
        <v>42.6216</v>
      </c>
      <c r="H51" s="73" t="n">
        <f aca="false">T51</f>
        <v>0</v>
      </c>
      <c r="I51" s="73" t="n">
        <f aca="false">V51</f>
        <v>0</v>
      </c>
      <c r="J51" s="73" t="n">
        <f aca="false">T51</f>
        <v>0</v>
      </c>
      <c r="K51" s="73" t="n">
        <f aca="false">W51</f>
        <v>0</v>
      </c>
      <c r="L51" s="71" t="n">
        <f aca="false">R!B539</f>
        <v>6248.3104</v>
      </c>
      <c r="M51" s="71" t="n">
        <f aca="false">R!C539</f>
        <v>39.5863</v>
      </c>
      <c r="N51" s="71" t="n">
        <f aca="false">R!D539</f>
        <v>41.2954</v>
      </c>
      <c r="O51" s="71" t="n">
        <f aca="false">R!E539</f>
        <v>42.6216</v>
      </c>
      <c r="P51" s="71" t="n">
        <f aca="false">R!F539</f>
        <v>3081.22</v>
      </c>
      <c r="Q51" s="92" t="n">
        <f aca="false">R!G539</f>
        <v>8.41</v>
      </c>
      <c r="R51" s="71" t="n">
        <f aca="false">P51/3600</f>
        <v>0.855894444444444</v>
      </c>
      <c r="S51" s="72"/>
      <c r="T51" s="71" t="n">
        <f aca="false">T!B539</f>
        <v>0</v>
      </c>
      <c r="U51" s="71" t="n">
        <f aca="false">T!C539</f>
        <v>0</v>
      </c>
      <c r="V51" s="71" t="n">
        <f aca="false">T!D539</f>
        <v>0</v>
      </c>
      <c r="W51" s="71" t="n">
        <f aca="false">T!E539</f>
        <v>0</v>
      </c>
      <c r="X51" s="71" t="n">
        <f aca="false">T!F539</f>
        <v>0</v>
      </c>
      <c r="Y51" s="92" t="n">
        <f aca="false">T!G539</f>
        <v>0</v>
      </c>
      <c r="Z51" s="71" t="n">
        <f aca="false">X51/3600</f>
        <v>0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2493.3176</v>
      </c>
      <c r="E52" s="74" t="n">
        <f aca="false">N52</f>
        <v>38.7365</v>
      </c>
      <c r="F52" s="74" t="n">
        <f aca="false">L52</f>
        <v>2493.3176</v>
      </c>
      <c r="G52" s="74" t="n">
        <f aca="false">O52</f>
        <v>40.2632</v>
      </c>
      <c r="H52" s="74" t="n">
        <f aca="false">T52</f>
        <v>0</v>
      </c>
      <c r="I52" s="74" t="n">
        <f aca="false">V52</f>
        <v>0</v>
      </c>
      <c r="J52" s="74" t="n">
        <f aca="false">T52</f>
        <v>0</v>
      </c>
      <c r="K52" s="74" t="n">
        <f aca="false">W52</f>
        <v>0</v>
      </c>
      <c r="L52" s="63" t="n">
        <f aca="false">R!B540</f>
        <v>2493.3176</v>
      </c>
      <c r="M52" s="63" t="n">
        <f aca="false">R!C540</f>
        <v>35.9524</v>
      </c>
      <c r="N52" s="63" t="n">
        <f aca="false">R!D540</f>
        <v>38.7365</v>
      </c>
      <c r="O52" s="63" t="n">
        <f aca="false">R!E540</f>
        <v>40.2632</v>
      </c>
      <c r="P52" s="63" t="n">
        <f aca="false">R!F540</f>
        <v>2556.4</v>
      </c>
      <c r="Q52" s="92" t="n">
        <f aca="false">R!G540</f>
        <v>6.52</v>
      </c>
      <c r="R52" s="63" t="n">
        <f aca="false">P52/3600</f>
        <v>0.710111111111111</v>
      </c>
      <c r="S52" s="64"/>
      <c r="T52" s="63" t="n">
        <f aca="false">T!B540</f>
        <v>0</v>
      </c>
      <c r="U52" s="63" t="n">
        <f aca="false">T!C540</f>
        <v>0</v>
      </c>
      <c r="V52" s="63" t="n">
        <f aca="false">T!D540</f>
        <v>0</v>
      </c>
      <c r="W52" s="63" t="n">
        <f aca="false">T!E540</f>
        <v>0</v>
      </c>
      <c r="X52" s="63" t="n">
        <f aca="false">T!F540</f>
        <v>0</v>
      </c>
      <c r="Y52" s="92" t="n">
        <f aca="false">T!G540</f>
        <v>0</v>
      </c>
      <c r="Z52" s="63" t="n">
        <f aca="false">X52/3600</f>
        <v>0</v>
      </c>
      <c r="AA52" s="64"/>
      <c r="AB52" s="64"/>
      <c r="AC52" s="64"/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1093.604</v>
      </c>
      <c r="E53" s="74" t="n">
        <f aca="false">N53</f>
        <v>36.5995</v>
      </c>
      <c r="F53" s="74" t="n">
        <f aca="false">L53</f>
        <v>1093.604</v>
      </c>
      <c r="G53" s="74" t="n">
        <f aca="false">O53</f>
        <v>38.1816</v>
      </c>
      <c r="H53" s="74" t="n">
        <f aca="false">T53</f>
        <v>0</v>
      </c>
      <c r="I53" s="74" t="n">
        <f aca="false">V53</f>
        <v>0</v>
      </c>
      <c r="J53" s="74" t="n">
        <f aca="false">T53</f>
        <v>0</v>
      </c>
      <c r="K53" s="74" t="n">
        <f aca="false">W53</f>
        <v>0</v>
      </c>
      <c r="L53" s="63" t="n">
        <f aca="false">R!B541</f>
        <v>1093.604</v>
      </c>
      <c r="M53" s="63" t="n">
        <f aca="false">R!C541</f>
        <v>32.8591</v>
      </c>
      <c r="N53" s="63" t="n">
        <f aca="false">R!D541</f>
        <v>36.5995</v>
      </c>
      <c r="O53" s="63" t="n">
        <f aca="false">R!E541</f>
        <v>38.1816</v>
      </c>
      <c r="P53" s="63" t="n">
        <f aca="false">R!F541</f>
        <v>2179.84</v>
      </c>
      <c r="Q53" s="92" t="n">
        <f aca="false">R!G541</f>
        <v>5.15</v>
      </c>
      <c r="R53" s="63" t="n">
        <f aca="false">P53/3600</f>
        <v>0.605511111111111</v>
      </c>
      <c r="S53" s="64"/>
      <c r="T53" s="63" t="n">
        <f aca="false">T!B541</f>
        <v>0</v>
      </c>
      <c r="U53" s="63" t="n">
        <f aca="false">T!C541</f>
        <v>0</v>
      </c>
      <c r="V53" s="63" t="n">
        <f aca="false">T!D541</f>
        <v>0</v>
      </c>
      <c r="W53" s="63" t="n">
        <f aca="false">T!E541</f>
        <v>0</v>
      </c>
      <c r="X53" s="63" t="n">
        <f aca="false">T!F541</f>
        <v>0</v>
      </c>
      <c r="Y53" s="92" t="n">
        <f aca="false">T!G541</f>
        <v>0</v>
      </c>
      <c r="Z53" s="63" t="n">
        <f aca="false">X53/3600</f>
        <v>0</v>
      </c>
      <c r="AA53" s="64"/>
      <c r="AB53" s="64"/>
      <c r="AC53" s="64"/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481.5976</v>
      </c>
      <c r="E54" s="75" t="n">
        <f aca="false">N54</f>
        <v>34.7007</v>
      </c>
      <c r="F54" s="75" t="n">
        <f aca="false">L54</f>
        <v>481.5976</v>
      </c>
      <c r="G54" s="75" t="n">
        <f aca="false">O54</f>
        <v>36.2315</v>
      </c>
      <c r="H54" s="75" t="n">
        <f aca="false">T54</f>
        <v>0</v>
      </c>
      <c r="I54" s="75" t="n">
        <f aca="false">V54</f>
        <v>0</v>
      </c>
      <c r="J54" s="75" t="n">
        <f aca="false">T54</f>
        <v>0</v>
      </c>
      <c r="K54" s="75" t="n">
        <f aca="false">W54</f>
        <v>0</v>
      </c>
      <c r="L54" s="69" t="n">
        <f aca="false">R!B542</f>
        <v>481.5976</v>
      </c>
      <c r="M54" s="69" t="n">
        <f aca="false">R!C542</f>
        <v>30.0513</v>
      </c>
      <c r="N54" s="69" t="n">
        <f aca="false">R!D542</f>
        <v>34.7007</v>
      </c>
      <c r="O54" s="69" t="n">
        <f aca="false">R!E542</f>
        <v>36.2315</v>
      </c>
      <c r="P54" s="69" t="n">
        <f aca="false">R!F542</f>
        <v>1925.91</v>
      </c>
      <c r="Q54" s="69" t="n">
        <f aca="false">R!G542</f>
        <v>4.26</v>
      </c>
      <c r="R54" s="69" t="n">
        <f aca="false">P54/3600</f>
        <v>0.534975</v>
      </c>
      <c r="S54" s="67"/>
      <c r="T54" s="69" t="n">
        <f aca="false">T!B542</f>
        <v>0</v>
      </c>
      <c r="U54" s="69" t="n">
        <f aca="false">T!C542</f>
        <v>0</v>
      </c>
      <c r="V54" s="69" t="n">
        <f aca="false">T!D542</f>
        <v>0</v>
      </c>
      <c r="W54" s="69" t="n">
        <f aca="false">T!E542</f>
        <v>0</v>
      </c>
      <c r="X54" s="69" t="n">
        <f aca="false">T!F542</f>
        <v>0</v>
      </c>
      <c r="Y54" s="69" t="n">
        <f aca="false">T!G542</f>
        <v>0</v>
      </c>
      <c r="Z54" s="69" t="n">
        <f aca="false">X54/3600</f>
        <v>0</v>
      </c>
      <c r="AA54" s="67"/>
      <c r="AB54" s="67"/>
      <c r="AC54" s="67"/>
    </row>
    <row r="55" customFormat="false" ht="11.25" hidden="false" customHeight="false" outlineLevel="0" collapsed="false">
      <c r="A55" s="61" t="s">
        <v>14</v>
      </c>
      <c r="B55" s="61" t="s">
        <v>51</v>
      </c>
      <c r="C55" s="61" t="n">
        <v>22</v>
      </c>
      <c r="D55" s="73" t="n">
        <f aca="false">L55</f>
        <v>1881.8872</v>
      </c>
      <c r="E55" s="73" t="n">
        <f aca="false">N55</f>
        <v>43.3935</v>
      </c>
      <c r="F55" s="73" t="n">
        <f aca="false">L55</f>
        <v>1881.8872</v>
      </c>
      <c r="G55" s="73" t="n">
        <f aca="false">O55</f>
        <v>42.805</v>
      </c>
      <c r="H55" s="73" t="n">
        <f aca="false">T55</f>
        <v>0</v>
      </c>
      <c r="I55" s="73" t="n">
        <f aca="false">V55</f>
        <v>0</v>
      </c>
      <c r="J55" s="73" t="n">
        <f aca="false">T55</f>
        <v>0</v>
      </c>
      <c r="K55" s="73" t="n">
        <f aca="false">W55</f>
        <v>0</v>
      </c>
      <c r="L55" s="71" t="n">
        <f aca="false">R!B543</f>
        <v>1881.8872</v>
      </c>
      <c r="M55" s="71" t="n">
        <f aca="false">R!C543</f>
        <v>40.6213</v>
      </c>
      <c r="N55" s="71" t="n">
        <f aca="false">R!D543</f>
        <v>43.3935</v>
      </c>
      <c r="O55" s="71" t="n">
        <f aca="false">R!E543</f>
        <v>42.805</v>
      </c>
      <c r="P55" s="71" t="n">
        <f aca="false">R!F543</f>
        <v>1007.02</v>
      </c>
      <c r="Q55" s="92" t="n">
        <f aca="false">R!G543</f>
        <v>2.85</v>
      </c>
      <c r="R55" s="71" t="n">
        <f aca="false">P55/3600</f>
        <v>0.279727777777778</v>
      </c>
      <c r="S55" s="72"/>
      <c r="T55" s="71" t="n">
        <f aca="false">T!B543</f>
        <v>0</v>
      </c>
      <c r="U55" s="71" t="n">
        <f aca="false">T!C543</f>
        <v>0</v>
      </c>
      <c r="V55" s="71" t="n">
        <f aca="false">T!D543</f>
        <v>0</v>
      </c>
      <c r="W55" s="71" t="n">
        <f aca="false">T!E543</f>
        <v>0</v>
      </c>
      <c r="X55" s="71" t="n">
        <f aca="false">T!F543</f>
        <v>0</v>
      </c>
      <c r="Y55" s="92" t="n">
        <f aca="false">T!G543</f>
        <v>0</v>
      </c>
      <c r="Z55" s="71" t="n">
        <f aca="false">X55/3600</f>
        <v>0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</row>
    <row r="56" customFormat="false" ht="11.25" hidden="false" customHeight="false" outlineLevel="0" collapsed="false">
      <c r="A56" s="66" t="s">
        <v>52</v>
      </c>
      <c r="B56" s="66"/>
      <c r="C56" s="66" t="n">
        <v>27</v>
      </c>
      <c r="D56" s="74" t="n">
        <f aca="false">L56</f>
        <v>932.0728</v>
      </c>
      <c r="E56" s="74" t="n">
        <f aca="false">N56</f>
        <v>40.7813</v>
      </c>
      <c r="F56" s="74" t="n">
        <f aca="false">L56</f>
        <v>932.0728</v>
      </c>
      <c r="G56" s="74" t="n">
        <f aca="false">O56</f>
        <v>39.692</v>
      </c>
      <c r="H56" s="74" t="n">
        <f aca="false">T56</f>
        <v>0</v>
      </c>
      <c r="I56" s="74" t="n">
        <f aca="false">V56</f>
        <v>0</v>
      </c>
      <c r="J56" s="74" t="n">
        <f aca="false">T56</f>
        <v>0</v>
      </c>
      <c r="K56" s="74" t="n">
        <f aca="false">W56</f>
        <v>0</v>
      </c>
      <c r="L56" s="63" t="n">
        <f aca="false">R!B544</f>
        <v>932.0728</v>
      </c>
      <c r="M56" s="63" t="n">
        <f aca="false">R!C544</f>
        <v>36.776</v>
      </c>
      <c r="N56" s="63" t="n">
        <f aca="false">R!D544</f>
        <v>40.7813</v>
      </c>
      <c r="O56" s="63" t="n">
        <f aca="false">R!E544</f>
        <v>39.692</v>
      </c>
      <c r="P56" s="63" t="n">
        <f aca="false">R!F544</f>
        <v>873.15</v>
      </c>
      <c r="Q56" s="92" t="n">
        <f aca="false">R!G544</f>
        <v>2.42</v>
      </c>
      <c r="R56" s="63" t="n">
        <f aca="false">P56/3600</f>
        <v>0.242541666666667</v>
      </c>
      <c r="S56" s="64"/>
      <c r="T56" s="63" t="n">
        <f aca="false">T!B544</f>
        <v>0</v>
      </c>
      <c r="U56" s="63" t="n">
        <f aca="false">T!C544</f>
        <v>0</v>
      </c>
      <c r="V56" s="63" t="n">
        <f aca="false">T!D544</f>
        <v>0</v>
      </c>
      <c r="W56" s="63" t="n">
        <f aca="false">T!E544</f>
        <v>0</v>
      </c>
      <c r="X56" s="63" t="n">
        <f aca="false">T!F544</f>
        <v>0</v>
      </c>
      <c r="Y56" s="92" t="n">
        <f aca="false">T!G544</f>
        <v>0</v>
      </c>
      <c r="Z56" s="63" t="n">
        <f aca="false">X56/3600</f>
        <v>0</v>
      </c>
      <c r="AA56" s="64"/>
      <c r="AB56" s="64"/>
      <c r="AC56" s="64"/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451.1696</v>
      </c>
      <c r="E57" s="74" t="n">
        <f aca="false">N57</f>
        <v>38.4233</v>
      </c>
      <c r="F57" s="74" t="n">
        <f aca="false">L57</f>
        <v>451.1696</v>
      </c>
      <c r="G57" s="74" t="n">
        <f aca="false">O57</f>
        <v>36.9861</v>
      </c>
      <c r="H57" s="74" t="n">
        <f aca="false">T57</f>
        <v>0</v>
      </c>
      <c r="I57" s="74" t="n">
        <f aca="false">V57</f>
        <v>0</v>
      </c>
      <c r="J57" s="74" t="n">
        <f aca="false">T57</f>
        <v>0</v>
      </c>
      <c r="K57" s="74" t="n">
        <f aca="false">W57</f>
        <v>0</v>
      </c>
      <c r="L57" s="63" t="n">
        <f aca="false">R!B545</f>
        <v>451.1696</v>
      </c>
      <c r="M57" s="63" t="n">
        <f aca="false">R!C545</f>
        <v>33.3361</v>
      </c>
      <c r="N57" s="63" t="n">
        <f aca="false">R!D545</f>
        <v>38.4233</v>
      </c>
      <c r="O57" s="63" t="n">
        <f aca="false">R!E545</f>
        <v>36.9861</v>
      </c>
      <c r="P57" s="63" t="n">
        <f aca="false">R!F545</f>
        <v>769.27</v>
      </c>
      <c r="Q57" s="92" t="n">
        <f aca="false">R!G545</f>
        <v>2.02</v>
      </c>
      <c r="R57" s="63" t="n">
        <f aca="false">P57/3600</f>
        <v>0.213686111111111</v>
      </c>
      <c r="S57" s="64"/>
      <c r="T57" s="63" t="n">
        <f aca="false">T!B545</f>
        <v>0</v>
      </c>
      <c r="U57" s="63" t="n">
        <f aca="false">T!C545</f>
        <v>0</v>
      </c>
      <c r="V57" s="63" t="n">
        <f aca="false">T!D545</f>
        <v>0</v>
      </c>
      <c r="W57" s="63" t="n">
        <f aca="false">T!E545</f>
        <v>0</v>
      </c>
      <c r="X57" s="63" t="n">
        <f aca="false">T!F545</f>
        <v>0</v>
      </c>
      <c r="Y57" s="92" t="n">
        <f aca="false">T!G545</f>
        <v>0</v>
      </c>
      <c r="Z57" s="63" t="n">
        <f aca="false">X57/3600</f>
        <v>0</v>
      </c>
      <c r="AA57" s="64"/>
      <c r="AB57" s="64"/>
      <c r="AC57" s="64"/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221.2216</v>
      </c>
      <c r="E58" s="75" t="n">
        <f aca="false">N58</f>
        <v>36.3782</v>
      </c>
      <c r="F58" s="75" t="n">
        <f aca="false">L58</f>
        <v>221.2216</v>
      </c>
      <c r="G58" s="75" t="n">
        <f aca="false">O58</f>
        <v>34.544</v>
      </c>
      <c r="H58" s="75" t="n">
        <f aca="false">T58</f>
        <v>0</v>
      </c>
      <c r="I58" s="75" t="n">
        <f aca="false">V58</f>
        <v>0</v>
      </c>
      <c r="J58" s="75" t="n">
        <f aca="false">T58</f>
        <v>0</v>
      </c>
      <c r="K58" s="75" t="n">
        <f aca="false">W58</f>
        <v>0</v>
      </c>
      <c r="L58" s="69" t="n">
        <f aca="false">R!B546</f>
        <v>221.2216</v>
      </c>
      <c r="M58" s="69" t="n">
        <f aca="false">R!C546</f>
        <v>30.4246</v>
      </c>
      <c r="N58" s="69" t="n">
        <f aca="false">R!D546</f>
        <v>36.3782</v>
      </c>
      <c r="O58" s="69" t="n">
        <f aca="false">R!E546</f>
        <v>34.544</v>
      </c>
      <c r="P58" s="69" t="n">
        <f aca="false">R!F546</f>
        <v>700.99</v>
      </c>
      <c r="Q58" s="69" t="n">
        <f aca="false">R!G546</f>
        <v>1.7</v>
      </c>
      <c r="R58" s="69" t="n">
        <f aca="false">P58/3600</f>
        <v>0.194719444444444</v>
      </c>
      <c r="S58" s="67"/>
      <c r="T58" s="69" t="n">
        <f aca="false">T!B546</f>
        <v>0</v>
      </c>
      <c r="U58" s="69" t="n">
        <f aca="false">T!C546</f>
        <v>0</v>
      </c>
      <c r="V58" s="69" t="n">
        <f aca="false">T!D546</f>
        <v>0</v>
      </c>
      <c r="W58" s="69" t="n">
        <f aca="false">T!E546</f>
        <v>0</v>
      </c>
      <c r="X58" s="69" t="n">
        <f aca="false">T!F546</f>
        <v>0</v>
      </c>
      <c r="Y58" s="69" t="n">
        <f aca="false">T!G546</f>
        <v>0</v>
      </c>
      <c r="Z58" s="69" t="n">
        <f aca="false">X58/3600</f>
        <v>0</v>
      </c>
      <c r="AA58" s="67"/>
      <c r="AB58" s="67"/>
      <c r="AC58" s="67"/>
    </row>
    <row r="59" customFormat="false" ht="11.25" hidden="false" customHeight="false" outlineLevel="0" collapsed="false">
      <c r="A59" s="66"/>
      <c r="B59" s="61" t="s">
        <v>53</v>
      </c>
      <c r="C59" s="61" t="n">
        <v>22</v>
      </c>
      <c r="D59" s="70" t="n">
        <f aca="false">L59</f>
        <v>2904.5544</v>
      </c>
      <c r="E59" s="70" t="n">
        <f aca="false">N59</f>
        <v>42.4017</v>
      </c>
      <c r="F59" s="70" t="n">
        <f aca="false">L59</f>
        <v>2904.5544</v>
      </c>
      <c r="G59" s="70" t="n">
        <f aca="false">O59</f>
        <v>43.2756</v>
      </c>
      <c r="H59" s="70" t="n">
        <f aca="false">T59</f>
        <v>0</v>
      </c>
      <c r="I59" s="70" t="n">
        <f aca="false">V59</f>
        <v>0</v>
      </c>
      <c r="J59" s="70" t="n">
        <f aca="false">T59</f>
        <v>0</v>
      </c>
      <c r="K59" s="70" t="n">
        <f aca="false">W59</f>
        <v>0</v>
      </c>
      <c r="L59" s="71" t="n">
        <f aca="false">R!B547</f>
        <v>2904.5544</v>
      </c>
      <c r="M59" s="71" t="n">
        <f aca="false">R!C547</f>
        <v>37.9034</v>
      </c>
      <c r="N59" s="71" t="n">
        <f aca="false">R!D547</f>
        <v>42.4017</v>
      </c>
      <c r="O59" s="71" t="n">
        <f aca="false">R!E547</f>
        <v>43.2756</v>
      </c>
      <c r="P59" s="71" t="n">
        <f aca="false">R!F547</f>
        <v>1236.14</v>
      </c>
      <c r="Q59" s="92" t="n">
        <f aca="false">R!G547</f>
        <v>3.92</v>
      </c>
      <c r="R59" s="71" t="n">
        <f aca="false">P59/3600</f>
        <v>0.343372222222222</v>
      </c>
      <c r="S59" s="72"/>
      <c r="T59" s="71" t="n">
        <f aca="false">T!B547</f>
        <v>0</v>
      </c>
      <c r="U59" s="71" t="n">
        <f aca="false">T!C547</f>
        <v>0</v>
      </c>
      <c r="V59" s="71" t="n">
        <f aca="false">T!D547</f>
        <v>0</v>
      </c>
      <c r="W59" s="71" t="n">
        <f aca="false">T!E547</f>
        <v>0</v>
      </c>
      <c r="X59" s="71" t="n">
        <f aca="false">T!F547</f>
        <v>0</v>
      </c>
      <c r="Y59" s="92" t="n">
        <f aca="false">T!G547</f>
        <v>0</v>
      </c>
      <c r="Z59" s="71" t="n">
        <f aca="false">X59/3600</f>
        <v>0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2" t="n">
        <f aca="false">L60</f>
        <v>989.5256</v>
      </c>
      <c r="E60" s="62" t="n">
        <f aca="false">N60</f>
        <v>40.6414</v>
      </c>
      <c r="F60" s="62" t="n">
        <f aca="false">L60</f>
        <v>989.5256</v>
      </c>
      <c r="G60" s="62" t="n">
        <f aca="false">O60</f>
        <v>41.4309</v>
      </c>
      <c r="H60" s="62" t="n">
        <f aca="false">T60</f>
        <v>0</v>
      </c>
      <c r="I60" s="62" t="n">
        <f aca="false">V60</f>
        <v>0</v>
      </c>
      <c r="J60" s="62" t="n">
        <f aca="false">T60</f>
        <v>0</v>
      </c>
      <c r="K60" s="62" t="n">
        <f aca="false">W60</f>
        <v>0</v>
      </c>
      <c r="L60" s="63" t="n">
        <f aca="false">R!B548</f>
        <v>989.5256</v>
      </c>
      <c r="M60" s="63" t="n">
        <f aca="false">R!C548</f>
        <v>33.8602</v>
      </c>
      <c r="N60" s="63" t="n">
        <f aca="false">R!D548</f>
        <v>40.6414</v>
      </c>
      <c r="O60" s="63" t="n">
        <f aca="false">R!E548</f>
        <v>41.4309</v>
      </c>
      <c r="P60" s="63" t="n">
        <f aca="false">R!F548</f>
        <v>939.09</v>
      </c>
      <c r="Q60" s="92" t="n">
        <f aca="false">R!G548</f>
        <v>2.69</v>
      </c>
      <c r="R60" s="63" t="n">
        <f aca="false">P60/3600</f>
        <v>0.260858333333333</v>
      </c>
      <c r="S60" s="64"/>
      <c r="T60" s="63" t="n">
        <f aca="false">T!B548</f>
        <v>0</v>
      </c>
      <c r="U60" s="63" t="n">
        <f aca="false">T!C548</f>
        <v>0</v>
      </c>
      <c r="V60" s="63" t="n">
        <f aca="false">T!D548</f>
        <v>0</v>
      </c>
      <c r="W60" s="63" t="n">
        <f aca="false">T!E548</f>
        <v>0</v>
      </c>
      <c r="X60" s="63" t="n">
        <f aca="false">T!F548</f>
        <v>0</v>
      </c>
      <c r="Y60" s="92" t="n">
        <f aca="false">T!G548</f>
        <v>0</v>
      </c>
      <c r="Z60" s="63" t="n">
        <f aca="false">X60/3600</f>
        <v>0</v>
      </c>
      <c r="AA60" s="64"/>
      <c r="AB60" s="64"/>
      <c r="AC60" s="64"/>
    </row>
    <row r="61" customFormat="false" ht="11.25" hidden="false" customHeight="false" outlineLevel="0" collapsed="false">
      <c r="A61" s="66"/>
      <c r="B61" s="66"/>
      <c r="C61" s="66" t="n">
        <v>32</v>
      </c>
      <c r="D61" s="62" t="n">
        <f aca="false">L61</f>
        <v>361.196</v>
      </c>
      <c r="E61" s="62" t="n">
        <f aca="false">N61</f>
        <v>39.0293</v>
      </c>
      <c r="F61" s="62" t="n">
        <f aca="false">L61</f>
        <v>361.196</v>
      </c>
      <c r="G61" s="62" t="n">
        <f aca="false">O61</f>
        <v>39.794</v>
      </c>
      <c r="H61" s="62" t="n">
        <f aca="false">T61</f>
        <v>0</v>
      </c>
      <c r="I61" s="62" t="n">
        <f aca="false">V61</f>
        <v>0</v>
      </c>
      <c r="J61" s="62" t="n">
        <f aca="false">T61</f>
        <v>0</v>
      </c>
      <c r="K61" s="62" t="n">
        <f aca="false">W61</f>
        <v>0</v>
      </c>
      <c r="L61" s="63" t="n">
        <f aca="false">R!B549</f>
        <v>361.196</v>
      </c>
      <c r="M61" s="63" t="n">
        <f aca="false">R!C549</f>
        <v>30.8549</v>
      </c>
      <c r="N61" s="63" t="n">
        <f aca="false">R!D549</f>
        <v>39.0293</v>
      </c>
      <c r="O61" s="63" t="n">
        <f aca="false">R!E549</f>
        <v>39.794</v>
      </c>
      <c r="P61" s="63" t="n">
        <f aca="false">R!F549</f>
        <v>778.84</v>
      </c>
      <c r="Q61" s="92" t="n">
        <f aca="false">R!G549</f>
        <v>1.96</v>
      </c>
      <c r="R61" s="63" t="n">
        <f aca="false">P61/3600</f>
        <v>0.216344444444444</v>
      </c>
      <c r="S61" s="64"/>
      <c r="T61" s="63" t="n">
        <f aca="false">T!B549</f>
        <v>0</v>
      </c>
      <c r="U61" s="63" t="n">
        <f aca="false">T!C549</f>
        <v>0</v>
      </c>
      <c r="V61" s="63" t="n">
        <f aca="false">T!D549</f>
        <v>0</v>
      </c>
      <c r="W61" s="63" t="n">
        <f aca="false">T!E549</f>
        <v>0</v>
      </c>
      <c r="X61" s="63" t="n">
        <f aca="false">T!F549</f>
        <v>0</v>
      </c>
      <c r="Y61" s="92" t="n">
        <f aca="false">T!G549</f>
        <v>0</v>
      </c>
      <c r="Z61" s="63" t="n">
        <f aca="false">X61/3600</f>
        <v>0</v>
      </c>
      <c r="AA61" s="64"/>
      <c r="AB61" s="64"/>
      <c r="AC61" s="64"/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140.5848</v>
      </c>
      <c r="E62" s="68" t="n">
        <f aca="false">N62</f>
        <v>37.7149</v>
      </c>
      <c r="F62" s="68" t="n">
        <f aca="false">L62</f>
        <v>140.5848</v>
      </c>
      <c r="G62" s="68" t="n">
        <f aca="false">O62</f>
        <v>38.3282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69" t="n">
        <f aca="false">R!B550</f>
        <v>140.5848</v>
      </c>
      <c r="M62" s="69" t="n">
        <f aca="false">R!C550</f>
        <v>27.9745</v>
      </c>
      <c r="N62" s="69" t="n">
        <f aca="false">R!D550</f>
        <v>37.7149</v>
      </c>
      <c r="O62" s="69" t="n">
        <f aca="false">R!E550</f>
        <v>38.3282</v>
      </c>
      <c r="P62" s="69" t="n">
        <f aca="false">R!F550</f>
        <v>700.4</v>
      </c>
      <c r="Q62" s="69" t="n">
        <f aca="false">R!G550</f>
        <v>1.59</v>
      </c>
      <c r="R62" s="69" t="n">
        <f aca="false">P62/3600</f>
        <v>0.194555555555556</v>
      </c>
      <c r="S62" s="67"/>
      <c r="T62" s="69" t="n">
        <f aca="false">T!B550</f>
        <v>0</v>
      </c>
      <c r="U62" s="69" t="n">
        <f aca="false">T!C550</f>
        <v>0</v>
      </c>
      <c r="V62" s="69" t="n">
        <f aca="false">T!D550</f>
        <v>0</v>
      </c>
      <c r="W62" s="69" t="n">
        <f aca="false">T!E550</f>
        <v>0</v>
      </c>
      <c r="X62" s="69" t="n">
        <f aca="false">T!F550</f>
        <v>0</v>
      </c>
      <c r="Y62" s="69" t="n">
        <f aca="false">T!G550</f>
        <v>0</v>
      </c>
      <c r="Z62" s="69" t="n">
        <f aca="false">X62/3600</f>
        <v>0</v>
      </c>
      <c r="AA62" s="67"/>
      <c r="AB62" s="67"/>
      <c r="AC62" s="67"/>
    </row>
    <row r="63" customFormat="false" ht="11.25" hidden="false" customHeight="false" outlineLevel="0" collapsed="false">
      <c r="A63" s="66"/>
      <c r="B63" s="61" t="s">
        <v>54</v>
      </c>
      <c r="C63" s="61" t="n">
        <v>22</v>
      </c>
      <c r="D63" s="73" t="n">
        <f aca="false">L63</f>
        <v>2248.2656</v>
      </c>
      <c r="E63" s="73" t="n">
        <f aca="false">N63</f>
        <v>40.4946</v>
      </c>
      <c r="F63" s="73" t="n">
        <f aca="false">L63</f>
        <v>2248.2656</v>
      </c>
      <c r="G63" s="73" t="n">
        <f aca="false">O63</f>
        <v>41.1964</v>
      </c>
      <c r="H63" s="73" t="n">
        <f aca="false">T63</f>
        <v>0</v>
      </c>
      <c r="I63" s="73" t="n">
        <f aca="false">V63</f>
        <v>0</v>
      </c>
      <c r="J63" s="73" t="n">
        <f aca="false">T63</f>
        <v>0</v>
      </c>
      <c r="K63" s="73" t="n">
        <f aca="false">W63</f>
        <v>0</v>
      </c>
      <c r="L63" s="71" t="n">
        <f aca="false">R!B551</f>
        <v>2248.2656</v>
      </c>
      <c r="M63" s="71" t="n">
        <f aca="false">R!C551</f>
        <v>37.7513</v>
      </c>
      <c r="N63" s="71" t="n">
        <f aca="false">R!D551</f>
        <v>40.4946</v>
      </c>
      <c r="O63" s="71" t="n">
        <f aca="false">R!E551</f>
        <v>41.1964</v>
      </c>
      <c r="P63" s="71" t="n">
        <f aca="false">R!F551</f>
        <v>1021.7</v>
      </c>
      <c r="Q63" s="92" t="n">
        <f aca="false">R!G551</f>
        <v>3.2</v>
      </c>
      <c r="R63" s="71" t="n">
        <f aca="false">P63/3600</f>
        <v>0.283805555555556</v>
      </c>
      <c r="S63" s="72"/>
      <c r="T63" s="71" t="n">
        <f aca="false">T!B551</f>
        <v>0</v>
      </c>
      <c r="U63" s="71" t="n">
        <f aca="false">T!C551</f>
        <v>0</v>
      </c>
      <c r="V63" s="71" t="n">
        <f aca="false">T!D551</f>
        <v>0</v>
      </c>
      <c r="W63" s="71" t="n">
        <f aca="false">T!E551</f>
        <v>0</v>
      </c>
      <c r="X63" s="71" t="n">
        <f aca="false">T!F551</f>
        <v>0</v>
      </c>
      <c r="Y63" s="92" t="n">
        <f aca="false">T!G551</f>
        <v>0</v>
      </c>
      <c r="Z63" s="71" t="n">
        <f aca="false">X63/3600</f>
        <v>0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912.3488</v>
      </c>
      <c r="E64" s="74" t="n">
        <f aca="false">N64</f>
        <v>37.843</v>
      </c>
      <c r="F64" s="74" t="n">
        <f aca="false">L64</f>
        <v>912.3488</v>
      </c>
      <c r="G64" s="74" t="n">
        <f aca="false">O64</f>
        <v>38.5018</v>
      </c>
      <c r="H64" s="74" t="n">
        <f aca="false">T64</f>
        <v>0</v>
      </c>
      <c r="I64" s="74" t="n">
        <f aca="false">V64</f>
        <v>0</v>
      </c>
      <c r="J64" s="74" t="n">
        <f aca="false">T64</f>
        <v>0</v>
      </c>
      <c r="K64" s="74" t="n">
        <f aca="false">W64</f>
        <v>0</v>
      </c>
      <c r="L64" s="63" t="n">
        <f aca="false">R!B552</f>
        <v>912.3488</v>
      </c>
      <c r="M64" s="63" t="n">
        <f aca="false">R!C552</f>
        <v>34.0376</v>
      </c>
      <c r="N64" s="63" t="n">
        <f aca="false">R!D552</f>
        <v>37.843</v>
      </c>
      <c r="O64" s="63" t="n">
        <f aca="false">R!E552</f>
        <v>38.5018</v>
      </c>
      <c r="P64" s="63" t="n">
        <f aca="false">R!F552</f>
        <v>800.73</v>
      </c>
      <c r="Q64" s="92" t="n">
        <f aca="false">R!G552</f>
        <v>2.33</v>
      </c>
      <c r="R64" s="63" t="n">
        <f aca="false">P64/3600</f>
        <v>0.222425</v>
      </c>
      <c r="S64" s="64"/>
      <c r="T64" s="63" t="n">
        <f aca="false">T!B552</f>
        <v>0</v>
      </c>
      <c r="U64" s="63" t="n">
        <f aca="false">T!C552</f>
        <v>0</v>
      </c>
      <c r="V64" s="63" t="n">
        <f aca="false">T!D552</f>
        <v>0</v>
      </c>
      <c r="W64" s="63" t="n">
        <f aca="false">T!E552</f>
        <v>0</v>
      </c>
      <c r="X64" s="63" t="n">
        <f aca="false">T!F552</f>
        <v>0</v>
      </c>
      <c r="Y64" s="92" t="n">
        <f aca="false">T!G552</f>
        <v>0</v>
      </c>
      <c r="Z64" s="63" t="n">
        <f aca="false">X64/3600</f>
        <v>0</v>
      </c>
      <c r="AA64" s="64"/>
      <c r="AB64" s="64"/>
      <c r="AC64" s="64"/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381.5816</v>
      </c>
      <c r="E65" s="74" t="n">
        <f aca="false">N65</f>
        <v>35.5444</v>
      </c>
      <c r="F65" s="74" t="n">
        <f aca="false">L65</f>
        <v>381.5816</v>
      </c>
      <c r="G65" s="74" t="n">
        <f aca="false">O65</f>
        <v>36.1852</v>
      </c>
      <c r="H65" s="74" t="n">
        <f aca="false">T65</f>
        <v>0</v>
      </c>
      <c r="I65" s="74" t="n">
        <f aca="false">V65</f>
        <v>0</v>
      </c>
      <c r="J65" s="74" t="n">
        <f aca="false">T65</f>
        <v>0</v>
      </c>
      <c r="K65" s="74" t="n">
        <f aca="false">W65</f>
        <v>0</v>
      </c>
      <c r="L65" s="63" t="n">
        <f aca="false">R!B553</f>
        <v>381.5816</v>
      </c>
      <c r="M65" s="63" t="n">
        <f aca="false">R!C553</f>
        <v>30.6974</v>
      </c>
      <c r="N65" s="63" t="n">
        <f aca="false">R!D553</f>
        <v>35.5444</v>
      </c>
      <c r="O65" s="63" t="n">
        <f aca="false">R!E553</f>
        <v>36.1852</v>
      </c>
      <c r="P65" s="63" t="n">
        <f aca="false">R!F553</f>
        <v>675.36</v>
      </c>
      <c r="Q65" s="92" t="n">
        <f aca="false">R!G553</f>
        <v>1.76</v>
      </c>
      <c r="R65" s="63" t="n">
        <f aca="false">P65/3600</f>
        <v>0.1876</v>
      </c>
      <c r="S65" s="64"/>
      <c r="T65" s="63" t="n">
        <f aca="false">T!B553</f>
        <v>0</v>
      </c>
      <c r="U65" s="63" t="n">
        <f aca="false">T!C553</f>
        <v>0</v>
      </c>
      <c r="V65" s="63" t="n">
        <f aca="false">T!D553</f>
        <v>0</v>
      </c>
      <c r="W65" s="63" t="n">
        <f aca="false">T!E553</f>
        <v>0</v>
      </c>
      <c r="X65" s="63" t="n">
        <f aca="false">T!F553</f>
        <v>0</v>
      </c>
      <c r="Y65" s="92" t="n">
        <f aca="false">T!G553</f>
        <v>0</v>
      </c>
      <c r="Z65" s="63" t="n">
        <f aca="false">X65/3600</f>
        <v>0</v>
      </c>
      <c r="AA65" s="64"/>
      <c r="AB65" s="64"/>
      <c r="AC65" s="64"/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157.6816</v>
      </c>
      <c r="E66" s="75" t="n">
        <f aca="false">N66</f>
        <v>33.4524</v>
      </c>
      <c r="F66" s="75" t="n">
        <f aca="false">L66</f>
        <v>157.6816</v>
      </c>
      <c r="G66" s="75" t="n">
        <f aca="false">O66</f>
        <v>34.1178</v>
      </c>
      <c r="H66" s="75" t="n">
        <f aca="false">T66</f>
        <v>0</v>
      </c>
      <c r="I66" s="75" t="n">
        <f aca="false">V66</f>
        <v>0</v>
      </c>
      <c r="J66" s="75" t="n">
        <f aca="false">T66</f>
        <v>0</v>
      </c>
      <c r="K66" s="75" t="n">
        <f aca="false">W66</f>
        <v>0</v>
      </c>
      <c r="L66" s="69" t="n">
        <f aca="false">R!B554</f>
        <v>157.6816</v>
      </c>
      <c r="M66" s="69" t="n">
        <f aca="false">R!C554</f>
        <v>27.6926</v>
      </c>
      <c r="N66" s="69" t="n">
        <f aca="false">R!D554</f>
        <v>33.4524</v>
      </c>
      <c r="O66" s="69" t="n">
        <f aca="false">R!E554</f>
        <v>34.1178</v>
      </c>
      <c r="P66" s="69" t="n">
        <f aca="false">R!F554</f>
        <v>606.76</v>
      </c>
      <c r="Q66" s="69" t="n">
        <f aca="false">R!G554</f>
        <v>1.43</v>
      </c>
      <c r="R66" s="69" t="n">
        <f aca="false">P66/3600</f>
        <v>0.168544444444444</v>
      </c>
      <c r="S66" s="67"/>
      <c r="T66" s="69" t="n">
        <f aca="false">T!B554</f>
        <v>0</v>
      </c>
      <c r="U66" s="69" t="n">
        <f aca="false">T!C554</f>
        <v>0</v>
      </c>
      <c r="V66" s="69" t="n">
        <f aca="false">T!D554</f>
        <v>0</v>
      </c>
      <c r="W66" s="69" t="n">
        <f aca="false">T!E554</f>
        <v>0</v>
      </c>
      <c r="X66" s="69" t="n">
        <f aca="false">T!F554</f>
        <v>0</v>
      </c>
      <c r="Y66" s="69" t="n">
        <f aca="false">T!G554</f>
        <v>0</v>
      </c>
      <c r="Z66" s="69" t="n">
        <f aca="false">X66/3600</f>
        <v>0</v>
      </c>
      <c r="AA66" s="67"/>
      <c r="AB66" s="67"/>
      <c r="AC66" s="67"/>
    </row>
    <row r="67" customFormat="false" ht="11.25" hidden="false" customHeight="false" outlineLevel="0" collapsed="false">
      <c r="A67" s="66"/>
      <c r="B67" s="61" t="s">
        <v>50</v>
      </c>
      <c r="C67" s="61" t="n">
        <v>22</v>
      </c>
      <c r="D67" s="70" t="n">
        <f aca="false">L67</f>
        <v>1444.1392</v>
      </c>
      <c r="E67" s="70" t="n">
        <f aca="false">N67</f>
        <v>41.2109</v>
      </c>
      <c r="F67" s="70" t="n">
        <f aca="false">L67</f>
        <v>1444.1392</v>
      </c>
      <c r="G67" s="70" t="n">
        <f aca="false">O67</f>
        <v>42.2009</v>
      </c>
      <c r="H67" s="70" t="n">
        <f aca="false">T67</f>
        <v>0</v>
      </c>
      <c r="I67" s="70" t="n">
        <f aca="false">V67</f>
        <v>0</v>
      </c>
      <c r="J67" s="70" t="n">
        <f aca="false">T67</f>
        <v>0</v>
      </c>
      <c r="K67" s="70" t="n">
        <f aca="false">W67</f>
        <v>0</v>
      </c>
      <c r="L67" s="71" t="n">
        <f aca="false">R!B555</f>
        <v>1444.1392</v>
      </c>
      <c r="M67" s="71" t="n">
        <f aca="false">R!C555</f>
        <v>39.596</v>
      </c>
      <c r="N67" s="71" t="n">
        <f aca="false">R!D555</f>
        <v>41.2109</v>
      </c>
      <c r="O67" s="71" t="n">
        <f aca="false">R!E555</f>
        <v>42.2009</v>
      </c>
      <c r="P67" s="71" t="n">
        <f aca="false">R!F555</f>
        <v>713.21</v>
      </c>
      <c r="Q67" s="92" t="n">
        <f aca="false">R!G555</f>
        <v>2.18</v>
      </c>
      <c r="R67" s="71" t="n">
        <f aca="false">P67/3600</f>
        <v>0.198113888888889</v>
      </c>
      <c r="S67" s="72"/>
      <c r="T67" s="71" t="n">
        <f aca="false">T!B555</f>
        <v>0</v>
      </c>
      <c r="U67" s="71" t="n">
        <f aca="false">T!C555</f>
        <v>0</v>
      </c>
      <c r="V67" s="71" t="n">
        <f aca="false">T!D555</f>
        <v>0</v>
      </c>
      <c r="W67" s="71" t="n">
        <f aca="false">T!E555</f>
        <v>0</v>
      </c>
      <c r="X67" s="71" t="n">
        <f aca="false">T!F555</f>
        <v>0</v>
      </c>
      <c r="Y67" s="92" t="n">
        <f aca="false">T!G555</f>
        <v>0</v>
      </c>
      <c r="Z67" s="71" t="n">
        <f aca="false">X67/3600</f>
        <v>0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2" t="n">
        <f aca="false">L68</f>
        <v>683.364</v>
      </c>
      <c r="E68" s="62" t="n">
        <f aca="false">N68</f>
        <v>38.3676</v>
      </c>
      <c r="F68" s="62" t="n">
        <f aca="false">L68</f>
        <v>683.364</v>
      </c>
      <c r="G68" s="62" t="n">
        <f aca="false">O68</f>
        <v>39.4668</v>
      </c>
      <c r="H68" s="62" t="n">
        <f aca="false">T68</f>
        <v>0</v>
      </c>
      <c r="I68" s="62" t="n">
        <f aca="false">V68</f>
        <v>0</v>
      </c>
      <c r="J68" s="62" t="n">
        <f aca="false">T68</f>
        <v>0</v>
      </c>
      <c r="K68" s="62" t="n">
        <f aca="false">W68</f>
        <v>0</v>
      </c>
      <c r="L68" s="63" t="n">
        <f aca="false">R!B556</f>
        <v>683.364</v>
      </c>
      <c r="M68" s="63" t="n">
        <f aca="false">R!C556</f>
        <v>35.6151</v>
      </c>
      <c r="N68" s="63" t="n">
        <f aca="false">R!D556</f>
        <v>38.3676</v>
      </c>
      <c r="O68" s="63" t="n">
        <f aca="false">R!E556</f>
        <v>39.4668</v>
      </c>
      <c r="P68" s="63" t="n">
        <f aca="false">R!F556</f>
        <v>600.63</v>
      </c>
      <c r="Q68" s="92" t="n">
        <f aca="false">R!G556</f>
        <v>1.79</v>
      </c>
      <c r="R68" s="63" t="n">
        <f aca="false">P68/3600</f>
        <v>0.166841666666667</v>
      </c>
      <c r="S68" s="64"/>
      <c r="T68" s="63" t="n">
        <f aca="false">T!B556</f>
        <v>0</v>
      </c>
      <c r="U68" s="63" t="n">
        <f aca="false">T!C556</f>
        <v>0</v>
      </c>
      <c r="V68" s="63" t="n">
        <f aca="false">T!D556</f>
        <v>0</v>
      </c>
      <c r="W68" s="63" t="n">
        <f aca="false">T!E556</f>
        <v>0</v>
      </c>
      <c r="X68" s="63" t="n">
        <f aca="false">T!F556</f>
        <v>0</v>
      </c>
      <c r="Y68" s="92" t="n">
        <f aca="false">T!G556</f>
        <v>0</v>
      </c>
      <c r="Z68" s="63" t="n">
        <f aca="false">X68/3600</f>
        <v>0</v>
      </c>
      <c r="AA68" s="64"/>
      <c r="AB68" s="64"/>
      <c r="AC68" s="64"/>
    </row>
    <row r="69" customFormat="false" ht="11.25" hidden="false" customHeight="false" outlineLevel="0" collapsed="false">
      <c r="A69" s="66"/>
      <c r="B69" s="66"/>
      <c r="C69" s="66" t="n">
        <v>32</v>
      </c>
      <c r="D69" s="62" t="n">
        <f aca="false">L69</f>
        <v>320.5136</v>
      </c>
      <c r="E69" s="62" t="n">
        <f aca="false">N69</f>
        <v>36.0673</v>
      </c>
      <c r="F69" s="62" t="n">
        <f aca="false">L69</f>
        <v>320.5136</v>
      </c>
      <c r="G69" s="62" t="n">
        <f aca="false">O69</f>
        <v>37.143</v>
      </c>
      <c r="H69" s="62" t="n">
        <f aca="false">T69</f>
        <v>0</v>
      </c>
      <c r="I69" s="62" t="n">
        <f aca="false">V69</f>
        <v>0</v>
      </c>
      <c r="J69" s="62" t="n">
        <f aca="false">T69</f>
        <v>0</v>
      </c>
      <c r="K69" s="62" t="n">
        <f aca="false">W69</f>
        <v>0</v>
      </c>
      <c r="L69" s="63" t="n">
        <f aca="false">R!B557</f>
        <v>320.5136</v>
      </c>
      <c r="M69" s="63" t="n">
        <f aca="false">R!C557</f>
        <v>32.1167</v>
      </c>
      <c r="N69" s="63" t="n">
        <f aca="false">R!D557</f>
        <v>36.0673</v>
      </c>
      <c r="O69" s="63" t="n">
        <f aca="false">R!E557</f>
        <v>37.143</v>
      </c>
      <c r="P69" s="63" t="n">
        <f aca="false">R!F557</f>
        <v>510.02</v>
      </c>
      <c r="Q69" s="92" t="n">
        <f aca="false">R!G557</f>
        <v>1.41</v>
      </c>
      <c r="R69" s="63" t="n">
        <f aca="false">P69/3600</f>
        <v>0.141672222222222</v>
      </c>
      <c r="S69" s="64"/>
      <c r="T69" s="63" t="n">
        <f aca="false">T!B557</f>
        <v>0</v>
      </c>
      <c r="U69" s="63" t="n">
        <f aca="false">T!C557</f>
        <v>0</v>
      </c>
      <c r="V69" s="63" t="n">
        <f aca="false">T!D557</f>
        <v>0</v>
      </c>
      <c r="W69" s="63" t="n">
        <f aca="false">T!E557</f>
        <v>0</v>
      </c>
      <c r="X69" s="63" t="n">
        <f aca="false">T!F557</f>
        <v>0</v>
      </c>
      <c r="Y69" s="92" t="n">
        <f aca="false">T!G557</f>
        <v>0</v>
      </c>
      <c r="Z69" s="63" t="n">
        <f aca="false">X69/3600</f>
        <v>0</v>
      </c>
      <c r="AA69" s="64"/>
      <c r="AB69" s="64"/>
      <c r="AC69" s="64"/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149.0912</v>
      </c>
      <c r="E70" s="76" t="n">
        <f aca="false">N70</f>
        <v>33.9782</v>
      </c>
      <c r="F70" s="76" t="n">
        <f aca="false">L70</f>
        <v>149.0912</v>
      </c>
      <c r="G70" s="76" t="n">
        <f aca="false">O70</f>
        <v>34.8812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69" t="n">
        <f aca="false">R!B558</f>
        <v>149.0912</v>
      </c>
      <c r="M70" s="69" t="n">
        <f aca="false">R!C558</f>
        <v>29.2833</v>
      </c>
      <c r="N70" s="69" t="n">
        <f aca="false">R!D558</f>
        <v>33.9782</v>
      </c>
      <c r="O70" s="69" t="n">
        <f aca="false">R!E558</f>
        <v>34.8812</v>
      </c>
      <c r="P70" s="69" t="n">
        <f aca="false">R!F558</f>
        <v>447.61</v>
      </c>
      <c r="Q70" s="69" t="n">
        <f aca="false">R!G558</f>
        <v>1.14</v>
      </c>
      <c r="R70" s="69" t="n">
        <f aca="false">P70/3600</f>
        <v>0.124336111111111</v>
      </c>
      <c r="S70" s="67"/>
      <c r="T70" s="69" t="n">
        <f aca="false">T!B558</f>
        <v>0</v>
      </c>
      <c r="U70" s="69" t="n">
        <f aca="false">T!C558</f>
        <v>0</v>
      </c>
      <c r="V70" s="69" t="n">
        <f aca="false">T!D558</f>
        <v>0</v>
      </c>
      <c r="W70" s="69" t="n">
        <f aca="false">T!E558</f>
        <v>0</v>
      </c>
      <c r="X70" s="69" t="n">
        <f aca="false">T!F558</f>
        <v>0</v>
      </c>
      <c r="Y70" s="69" t="n">
        <f aca="false">T!G558</f>
        <v>0</v>
      </c>
      <c r="Z70" s="69" t="n">
        <f aca="false">X70/3600</f>
        <v>0</v>
      </c>
      <c r="AA70" s="67"/>
      <c r="AB70" s="67"/>
      <c r="AC70" s="67"/>
    </row>
    <row r="71" customFormat="false" ht="11.25" hidden="false" customHeight="false" outlineLevel="0" collapsed="false">
      <c r="A71" s="61" t="s">
        <v>55</v>
      </c>
      <c r="B71" s="61" t="s">
        <v>56</v>
      </c>
      <c r="C71" s="61" t="n">
        <v>22</v>
      </c>
      <c r="D71" s="73" t="n">
        <f aca="false">L71</f>
        <v>2347.7384</v>
      </c>
      <c r="E71" s="73" t="n">
        <f aca="false">N71</f>
        <v>46.356</v>
      </c>
      <c r="F71" s="73" t="n">
        <f aca="false">L71</f>
        <v>2347.7384</v>
      </c>
      <c r="G71" s="73" t="n">
        <f aca="false">O71</f>
        <v>47.3653</v>
      </c>
      <c r="H71" s="73" t="n">
        <f aca="false">T71</f>
        <v>0</v>
      </c>
      <c r="I71" s="73" t="n">
        <f aca="false">V71</f>
        <v>0</v>
      </c>
      <c r="J71" s="73" t="n">
        <f aca="false">T71</f>
        <v>0</v>
      </c>
      <c r="K71" s="73" t="n">
        <f aca="false">W71</f>
        <v>0</v>
      </c>
      <c r="L71" s="71" t="n">
        <f aca="false">R!B559</f>
        <v>2347.7384</v>
      </c>
      <c r="M71" s="71" t="n">
        <f aca="false">R!C559</f>
        <v>43.1053</v>
      </c>
      <c r="N71" s="71" t="n">
        <f aca="false">R!D559</f>
        <v>46.356</v>
      </c>
      <c r="O71" s="71" t="n">
        <f aca="false">R!E559</f>
        <v>47.3653</v>
      </c>
      <c r="P71" s="71" t="n">
        <f aca="false">R!F559</f>
        <v>6653.72</v>
      </c>
      <c r="Q71" s="92" t="n">
        <f aca="false">R!G559</f>
        <v>14.37</v>
      </c>
      <c r="R71" s="71" t="n">
        <f aca="false">P71/3600</f>
        <v>1.84825555555556</v>
      </c>
      <c r="S71" s="72"/>
      <c r="T71" s="71" t="n">
        <f aca="false">T!B559</f>
        <v>0</v>
      </c>
      <c r="U71" s="71" t="n">
        <f aca="false">T!C559</f>
        <v>0</v>
      </c>
      <c r="V71" s="71" t="n">
        <f aca="false">T!D559</f>
        <v>0</v>
      </c>
      <c r="W71" s="71" t="n">
        <f aca="false">T!E559</f>
        <v>0</v>
      </c>
      <c r="X71" s="71" t="n">
        <f aca="false">T!F559</f>
        <v>0</v>
      </c>
      <c r="Y71" s="92" t="n">
        <f aca="false">T!G559</f>
        <v>0</v>
      </c>
      <c r="Z71" s="71" t="n">
        <f aca="false">X71/3600</f>
        <v>0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</row>
    <row r="72" customFormat="false" ht="11.25" hidden="false" customHeight="false" outlineLevel="0" collapsed="false">
      <c r="A72" s="66" t="s">
        <v>57</v>
      </c>
      <c r="B72" s="66"/>
      <c r="C72" s="66" t="n">
        <v>27</v>
      </c>
      <c r="D72" s="74" t="n">
        <f aca="false">L72</f>
        <v>826.8192</v>
      </c>
      <c r="E72" s="74" t="n">
        <f aca="false">N72</f>
        <v>45.2713</v>
      </c>
      <c r="F72" s="74" t="n">
        <f aca="false">L72</f>
        <v>826.8192</v>
      </c>
      <c r="G72" s="74" t="n">
        <f aca="false">O72</f>
        <v>45.8928</v>
      </c>
      <c r="H72" s="74" t="n">
        <f aca="false">T72</f>
        <v>0</v>
      </c>
      <c r="I72" s="74" t="n">
        <f aca="false">V72</f>
        <v>0</v>
      </c>
      <c r="J72" s="74" t="n">
        <f aca="false">T72</f>
        <v>0</v>
      </c>
      <c r="K72" s="74" t="n">
        <f aca="false">W72</f>
        <v>0</v>
      </c>
      <c r="L72" s="63" t="n">
        <f aca="false">R!B560</f>
        <v>826.8192</v>
      </c>
      <c r="M72" s="63" t="n">
        <f aca="false">R!C560</f>
        <v>40.8481</v>
      </c>
      <c r="N72" s="63" t="n">
        <f aca="false">R!D560</f>
        <v>45.2713</v>
      </c>
      <c r="O72" s="63" t="n">
        <f aca="false">R!E560</f>
        <v>45.8928</v>
      </c>
      <c r="P72" s="63" t="n">
        <f aca="false">R!F560</f>
        <v>5677.99</v>
      </c>
      <c r="Q72" s="92" t="n">
        <f aca="false">R!G560</f>
        <v>11.57</v>
      </c>
      <c r="R72" s="63" t="n">
        <f aca="false">P72/3600</f>
        <v>1.57721944444444</v>
      </c>
      <c r="S72" s="64"/>
      <c r="T72" s="63" t="n">
        <f aca="false">T!B560</f>
        <v>0</v>
      </c>
      <c r="U72" s="63" t="n">
        <f aca="false">T!C560</f>
        <v>0</v>
      </c>
      <c r="V72" s="63" t="n">
        <f aca="false">T!D560</f>
        <v>0</v>
      </c>
      <c r="W72" s="63" t="n">
        <f aca="false">T!E560</f>
        <v>0</v>
      </c>
      <c r="X72" s="63" t="n">
        <f aca="false">T!F560</f>
        <v>0</v>
      </c>
      <c r="Y72" s="92" t="n">
        <f aca="false">T!G560</f>
        <v>0</v>
      </c>
      <c r="Z72" s="63" t="n">
        <f aca="false">X72/3600</f>
        <v>0</v>
      </c>
      <c r="AA72" s="64"/>
      <c r="AB72" s="64"/>
      <c r="AC72" s="64"/>
    </row>
    <row r="73" customFormat="false" ht="11.25" hidden="false" customHeight="false" outlineLevel="0" collapsed="false">
      <c r="A73" s="66"/>
      <c r="B73" s="66"/>
      <c r="C73" s="66" t="n">
        <v>32</v>
      </c>
      <c r="D73" s="74" t="n">
        <f aca="false">L73</f>
        <v>383.376</v>
      </c>
      <c r="E73" s="74" t="n">
        <f aca="false">N73</f>
        <v>43.912</v>
      </c>
      <c r="F73" s="74" t="n">
        <f aca="false">L73</f>
        <v>383.376</v>
      </c>
      <c r="G73" s="74" t="n">
        <f aca="false">O73</f>
        <v>44.2647</v>
      </c>
      <c r="H73" s="74" t="n">
        <f aca="false">T73</f>
        <v>0</v>
      </c>
      <c r="I73" s="74" t="n">
        <f aca="false">V73</f>
        <v>0</v>
      </c>
      <c r="J73" s="74" t="n">
        <f aca="false">T73</f>
        <v>0</v>
      </c>
      <c r="K73" s="74" t="n">
        <f aca="false">W73</f>
        <v>0</v>
      </c>
      <c r="L73" s="63" t="n">
        <f aca="false">R!B561</f>
        <v>383.376</v>
      </c>
      <c r="M73" s="63" t="n">
        <f aca="false">R!C561</f>
        <v>38.3994</v>
      </c>
      <c r="N73" s="63" t="n">
        <f aca="false">R!D561</f>
        <v>43.912</v>
      </c>
      <c r="O73" s="63" t="n">
        <f aca="false">R!E561</f>
        <v>44.2647</v>
      </c>
      <c r="P73" s="63" t="n">
        <f aca="false">R!F561</f>
        <v>5848.76</v>
      </c>
      <c r="Q73" s="92" t="n">
        <f aca="false">R!G561</f>
        <v>10.43</v>
      </c>
      <c r="R73" s="63" t="n">
        <f aca="false">P73/3600</f>
        <v>1.62465555555556</v>
      </c>
      <c r="S73" s="64"/>
      <c r="T73" s="63" t="n">
        <f aca="false">T!B561</f>
        <v>0</v>
      </c>
      <c r="U73" s="63" t="n">
        <f aca="false">T!C561</f>
        <v>0</v>
      </c>
      <c r="V73" s="63" t="n">
        <f aca="false">T!D561</f>
        <v>0</v>
      </c>
      <c r="W73" s="63" t="n">
        <f aca="false">T!E561</f>
        <v>0</v>
      </c>
      <c r="X73" s="63" t="n">
        <f aca="false">T!F561</f>
        <v>0</v>
      </c>
      <c r="Y73" s="92" t="n">
        <f aca="false">T!G561</f>
        <v>0</v>
      </c>
      <c r="Z73" s="63" t="n">
        <f aca="false">X73/3600</f>
        <v>0</v>
      </c>
      <c r="AA73" s="64"/>
      <c r="AB73" s="64"/>
      <c r="AC73" s="64"/>
    </row>
    <row r="74" customFormat="false" ht="12" hidden="false" customHeight="false" outlineLevel="0" collapsed="false">
      <c r="A74" s="66"/>
      <c r="B74" s="67"/>
      <c r="C74" s="67" t="n">
        <v>37</v>
      </c>
      <c r="D74" s="75" t="n">
        <f aca="false">L74</f>
        <v>203.54</v>
      </c>
      <c r="E74" s="75" t="n">
        <f aca="false">N74</f>
        <v>42.5335</v>
      </c>
      <c r="F74" s="75" t="n">
        <f aca="false">L74</f>
        <v>203.54</v>
      </c>
      <c r="G74" s="75" t="n">
        <f aca="false">O74</f>
        <v>42.6357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69" t="n">
        <f aca="false">R!B562</f>
        <v>203.54</v>
      </c>
      <c r="M74" s="69" t="n">
        <f aca="false">R!C562</f>
        <v>35.7081</v>
      </c>
      <c r="N74" s="69" t="n">
        <f aca="false">R!D562</f>
        <v>42.5335</v>
      </c>
      <c r="O74" s="69" t="n">
        <f aca="false">R!E562</f>
        <v>42.6357</v>
      </c>
      <c r="P74" s="69" t="n">
        <f aca="false">R!F562</f>
        <v>5666.2</v>
      </c>
      <c r="Q74" s="69" t="n">
        <f aca="false">R!G562</f>
        <v>9.53</v>
      </c>
      <c r="R74" s="69" t="n">
        <f aca="false">P74/3600</f>
        <v>1.57394444444444</v>
      </c>
      <c r="S74" s="67"/>
      <c r="T74" s="69" t="n">
        <f aca="false">T!B562</f>
        <v>0</v>
      </c>
      <c r="U74" s="69" t="n">
        <f aca="false">T!C562</f>
        <v>0</v>
      </c>
      <c r="V74" s="69" t="n">
        <f aca="false">T!D562</f>
        <v>0</v>
      </c>
      <c r="W74" s="69" t="n">
        <f aca="false">T!E562</f>
        <v>0</v>
      </c>
      <c r="X74" s="69" t="n">
        <f aca="false">T!F562</f>
        <v>0</v>
      </c>
      <c r="Y74" s="69" t="n">
        <f aca="false">T!G562</f>
        <v>0</v>
      </c>
      <c r="Z74" s="69" t="n">
        <f aca="false">X74/3600</f>
        <v>0</v>
      </c>
      <c r="AA74" s="67"/>
      <c r="AB74" s="67"/>
      <c r="AC74" s="67"/>
    </row>
    <row r="75" customFormat="false" ht="11.25" hidden="false" customHeight="false" outlineLevel="0" collapsed="false">
      <c r="A75" s="66"/>
      <c r="B75" s="61" t="s">
        <v>58</v>
      </c>
      <c r="C75" s="61" t="n">
        <v>22</v>
      </c>
      <c r="D75" s="70" t="n">
        <f aca="false">L75</f>
        <v>3384.7472</v>
      </c>
      <c r="E75" s="70" t="n">
        <f aca="false">N75</f>
        <v>48.0072</v>
      </c>
      <c r="F75" s="70" t="n">
        <f aca="false">L75</f>
        <v>3384.7472</v>
      </c>
      <c r="G75" s="70" t="n">
        <f aca="false">O75</f>
        <v>47.7098</v>
      </c>
      <c r="H75" s="70" t="n">
        <f aca="false">T75</f>
        <v>0</v>
      </c>
      <c r="I75" s="70" t="n">
        <f aca="false">V75</f>
        <v>0</v>
      </c>
      <c r="J75" s="70" t="n">
        <f aca="false">T75</f>
        <v>0</v>
      </c>
      <c r="K75" s="70" t="n">
        <f aca="false">W75</f>
        <v>0</v>
      </c>
      <c r="L75" s="71" t="n">
        <f aca="false">R!B563</f>
        <v>3384.7472</v>
      </c>
      <c r="M75" s="71" t="n">
        <f aca="false">R!C563</f>
        <v>42.8304</v>
      </c>
      <c r="N75" s="71" t="n">
        <f aca="false">R!D563</f>
        <v>48.0072</v>
      </c>
      <c r="O75" s="71" t="n">
        <f aca="false">R!E563</f>
        <v>47.7098</v>
      </c>
      <c r="P75" s="71" t="n">
        <f aca="false">R!F563</f>
        <v>6862.9</v>
      </c>
      <c r="Q75" s="92" t="n">
        <f aca="false">R!G563</f>
        <v>14.93</v>
      </c>
      <c r="R75" s="71" t="n">
        <f aca="false">P75/3600</f>
        <v>1.90636111111111</v>
      </c>
      <c r="S75" s="72"/>
      <c r="T75" s="71" t="n">
        <f aca="false">T!B563</f>
        <v>0</v>
      </c>
      <c r="U75" s="71" t="n">
        <f aca="false">T!C563</f>
        <v>0</v>
      </c>
      <c r="V75" s="71" t="n">
        <f aca="false">T!D563</f>
        <v>0</v>
      </c>
      <c r="W75" s="71" t="n">
        <f aca="false">T!E563</f>
        <v>0</v>
      </c>
      <c r="X75" s="71" t="n">
        <f aca="false">T!F563</f>
        <v>0</v>
      </c>
      <c r="Y75" s="92" t="n">
        <f aca="false">T!G563</f>
        <v>0</v>
      </c>
      <c r="Z75" s="71" t="n">
        <f aca="false">X75/3600</f>
        <v>0</v>
      </c>
      <c r="AA75" s="65" t="e">
        <f aca="false">RBJM($L75:$M78,T75:U78)</f>
        <v>#VALUE!</v>
      </c>
      <c r="AB75" s="65" t="e">
        <f aca="false">RBJM($D75:$E78,H75:I78)</f>
        <v>#VALUE!</v>
      </c>
      <c r="AC75" s="65" t="e">
        <f aca="false">RBJM($F75:$G78,J75:K78)</f>
        <v>#VALUE!</v>
      </c>
    </row>
    <row r="76" customFormat="false" ht="11.25" hidden="false" customHeight="false" outlineLevel="0" collapsed="false">
      <c r="A76" s="66"/>
      <c r="B76" s="66"/>
      <c r="C76" s="66" t="n">
        <v>27</v>
      </c>
      <c r="D76" s="62" t="n">
        <f aca="false">L76</f>
        <v>1072.7632</v>
      </c>
      <c r="E76" s="62" t="n">
        <f aca="false">N76</f>
        <v>46.6618</v>
      </c>
      <c r="F76" s="62" t="n">
        <f aca="false">L76</f>
        <v>1072.7632</v>
      </c>
      <c r="G76" s="62" t="n">
        <f aca="false">O76</f>
        <v>46.0033</v>
      </c>
      <c r="H76" s="62" t="n">
        <f aca="false">T76</f>
        <v>0</v>
      </c>
      <c r="I76" s="62" t="n">
        <f aca="false">V76</f>
        <v>0</v>
      </c>
      <c r="J76" s="62" t="n">
        <f aca="false">T76</f>
        <v>0</v>
      </c>
      <c r="K76" s="62" t="n">
        <f aca="false">W76</f>
        <v>0</v>
      </c>
      <c r="L76" s="63" t="n">
        <f aca="false">R!B564</f>
        <v>1072.7632</v>
      </c>
      <c r="M76" s="63" t="n">
        <f aca="false">R!C564</f>
        <v>40.4473</v>
      </c>
      <c r="N76" s="63" t="n">
        <f aca="false">R!D564</f>
        <v>46.6618</v>
      </c>
      <c r="O76" s="63" t="n">
        <f aca="false">R!E564</f>
        <v>46.0033</v>
      </c>
      <c r="P76" s="63" t="n">
        <f aca="false">R!F564</f>
        <v>6024.19</v>
      </c>
      <c r="Q76" s="92" t="n">
        <f aca="false">R!G564</f>
        <v>10.92</v>
      </c>
      <c r="R76" s="63" t="n">
        <f aca="false">P76/3600</f>
        <v>1.67338611111111</v>
      </c>
      <c r="S76" s="64"/>
      <c r="T76" s="63" t="n">
        <f aca="false">T!B564</f>
        <v>0</v>
      </c>
      <c r="U76" s="63" t="n">
        <f aca="false">T!C564</f>
        <v>0</v>
      </c>
      <c r="V76" s="63" t="n">
        <f aca="false">T!D564</f>
        <v>0</v>
      </c>
      <c r="W76" s="63" t="n">
        <f aca="false">T!E564</f>
        <v>0</v>
      </c>
      <c r="X76" s="63" t="n">
        <f aca="false">T!F564</f>
        <v>0</v>
      </c>
      <c r="Y76" s="92" t="n">
        <f aca="false">T!G564</f>
        <v>0</v>
      </c>
      <c r="Z76" s="63" t="n">
        <f aca="false">X76/3600</f>
        <v>0</v>
      </c>
      <c r="AA76" s="64"/>
      <c r="AB76" s="64"/>
      <c r="AC76" s="64"/>
    </row>
    <row r="77" customFormat="false" ht="11.25" hidden="false" customHeight="false" outlineLevel="0" collapsed="false">
      <c r="A77" s="66"/>
      <c r="B77" s="66"/>
      <c r="C77" s="66" t="n">
        <v>32</v>
      </c>
      <c r="D77" s="62" t="n">
        <f aca="false">L77</f>
        <v>477.0784</v>
      </c>
      <c r="E77" s="62" t="n">
        <f aca="false">N77</f>
        <v>45.4305</v>
      </c>
      <c r="F77" s="62" t="n">
        <f aca="false">L77</f>
        <v>477.0784</v>
      </c>
      <c r="G77" s="62" t="n">
        <f aca="false">O77</f>
        <v>44.2124</v>
      </c>
      <c r="H77" s="62" t="n">
        <f aca="false">T77</f>
        <v>0</v>
      </c>
      <c r="I77" s="62" t="n">
        <f aca="false">V77</f>
        <v>0</v>
      </c>
      <c r="J77" s="62" t="n">
        <f aca="false">T77</f>
        <v>0</v>
      </c>
      <c r="K77" s="62" t="n">
        <f aca="false">W77</f>
        <v>0</v>
      </c>
      <c r="L77" s="63" t="n">
        <f aca="false">R!B565</f>
        <v>477.0784</v>
      </c>
      <c r="M77" s="63" t="n">
        <f aca="false">R!C565</f>
        <v>37.9344</v>
      </c>
      <c r="N77" s="63" t="n">
        <f aca="false">R!D565</f>
        <v>45.4305</v>
      </c>
      <c r="O77" s="63" t="n">
        <f aca="false">R!E565</f>
        <v>44.2124</v>
      </c>
      <c r="P77" s="63" t="n">
        <f aca="false">R!F565</f>
        <v>5856.9</v>
      </c>
      <c r="Q77" s="92" t="n">
        <f aca="false">R!G565</f>
        <v>10.24</v>
      </c>
      <c r="R77" s="63" t="n">
        <f aca="false">P77/3600</f>
        <v>1.62691666666667</v>
      </c>
      <c r="S77" s="64"/>
      <c r="T77" s="63" t="n">
        <f aca="false">T!B565</f>
        <v>0</v>
      </c>
      <c r="U77" s="63" t="n">
        <f aca="false">T!C565</f>
        <v>0</v>
      </c>
      <c r="V77" s="63" t="n">
        <f aca="false">T!D565</f>
        <v>0</v>
      </c>
      <c r="W77" s="63" t="n">
        <f aca="false">T!E565</f>
        <v>0</v>
      </c>
      <c r="X77" s="63" t="n">
        <f aca="false">T!F565</f>
        <v>0</v>
      </c>
      <c r="Y77" s="92" t="n">
        <f aca="false">T!G565</f>
        <v>0</v>
      </c>
      <c r="Z77" s="63" t="n">
        <f aca="false">X77/3600</f>
        <v>0</v>
      </c>
      <c r="AA77" s="64"/>
      <c r="AB77" s="64"/>
      <c r="AC77" s="64"/>
    </row>
    <row r="78" customFormat="false" ht="12" hidden="false" customHeight="false" outlineLevel="0" collapsed="false">
      <c r="A78" s="66"/>
      <c r="B78" s="67"/>
      <c r="C78" s="67" t="n">
        <v>37</v>
      </c>
      <c r="D78" s="68" t="n">
        <f aca="false">L78</f>
        <v>248.276</v>
      </c>
      <c r="E78" s="68" t="n">
        <f aca="false">N78</f>
        <v>44.3158</v>
      </c>
      <c r="F78" s="68" t="n">
        <f aca="false">L78</f>
        <v>248.276</v>
      </c>
      <c r="G78" s="68" t="n">
        <f aca="false">O78</f>
        <v>42.5353</v>
      </c>
      <c r="H78" s="68" t="n">
        <f aca="false">T78</f>
        <v>0</v>
      </c>
      <c r="I78" s="68" t="n">
        <f aca="false">V78</f>
        <v>0</v>
      </c>
      <c r="J78" s="68" t="n">
        <f aca="false">T78</f>
        <v>0</v>
      </c>
      <c r="K78" s="68" t="n">
        <f aca="false">W78</f>
        <v>0</v>
      </c>
      <c r="L78" s="69" t="n">
        <f aca="false">R!B566</f>
        <v>248.276</v>
      </c>
      <c r="M78" s="69" t="n">
        <f aca="false">R!C566</f>
        <v>35.0969</v>
      </c>
      <c r="N78" s="69" t="n">
        <f aca="false">R!D566</f>
        <v>44.3158</v>
      </c>
      <c r="O78" s="69" t="n">
        <f aca="false">R!E566</f>
        <v>42.5353</v>
      </c>
      <c r="P78" s="69" t="n">
        <f aca="false">R!F566</f>
        <v>4966.42</v>
      </c>
      <c r="Q78" s="69" t="n">
        <f aca="false">R!G566</f>
        <v>9.5</v>
      </c>
      <c r="R78" s="69" t="n">
        <f aca="false">P78/3600</f>
        <v>1.37956111111111</v>
      </c>
      <c r="S78" s="67"/>
      <c r="T78" s="69" t="n">
        <f aca="false">T!B566</f>
        <v>0</v>
      </c>
      <c r="U78" s="69" t="n">
        <f aca="false">T!C566</f>
        <v>0</v>
      </c>
      <c r="V78" s="69" t="n">
        <f aca="false">T!D566</f>
        <v>0</v>
      </c>
      <c r="W78" s="69" t="n">
        <f aca="false">T!E566</f>
        <v>0</v>
      </c>
      <c r="X78" s="69" t="n">
        <f aca="false">T!F566</f>
        <v>0</v>
      </c>
      <c r="Y78" s="69" t="n">
        <f aca="false">T!G566</f>
        <v>0</v>
      </c>
      <c r="Z78" s="69" t="n">
        <f aca="false">X78/3600</f>
        <v>0</v>
      </c>
      <c r="AA78" s="67"/>
      <c r="AB78" s="67"/>
      <c r="AC78" s="67"/>
    </row>
    <row r="79" customFormat="false" ht="11.25" hidden="false" customHeight="false" outlineLevel="0" collapsed="false">
      <c r="A79" s="66"/>
      <c r="B79" s="61" t="s">
        <v>59</v>
      </c>
      <c r="C79" s="61" t="n">
        <v>22</v>
      </c>
      <c r="D79" s="70" t="n">
        <f aca="false">L79</f>
        <v>2668.5528</v>
      </c>
      <c r="E79" s="70" t="n">
        <f aca="false">N79</f>
        <v>47.6218</v>
      </c>
      <c r="F79" s="70" t="n">
        <f aca="false">L79</f>
        <v>2668.5528</v>
      </c>
      <c r="G79" s="70" t="n">
        <f aca="false">O79</f>
        <v>47.8363</v>
      </c>
      <c r="H79" s="70" t="n">
        <f aca="false">T79</f>
        <v>0</v>
      </c>
      <c r="I79" s="70" t="n">
        <f aca="false">V79</f>
        <v>0</v>
      </c>
      <c r="J79" s="70" t="n">
        <f aca="false">T79</f>
        <v>0</v>
      </c>
      <c r="K79" s="70" t="n">
        <f aca="false">W79</f>
        <v>0</v>
      </c>
      <c r="L79" s="71" t="n">
        <f aca="false">R!B567</f>
        <v>2668.5528</v>
      </c>
      <c r="M79" s="71" t="n">
        <f aca="false">R!C567</f>
        <v>42.8665</v>
      </c>
      <c r="N79" s="71" t="n">
        <f aca="false">R!D567</f>
        <v>47.6218</v>
      </c>
      <c r="O79" s="71" t="n">
        <f aca="false">R!E567</f>
        <v>47.8363</v>
      </c>
      <c r="P79" s="71" t="n">
        <f aca="false">R!F567</f>
        <v>6699.41</v>
      </c>
      <c r="Q79" s="92" t="n">
        <f aca="false">R!G567</f>
        <v>14.08</v>
      </c>
      <c r="R79" s="71" t="n">
        <f aca="false">P79/3600</f>
        <v>1.86094722222222</v>
      </c>
      <c r="S79" s="72"/>
      <c r="T79" s="71" t="n">
        <f aca="false">T!B567</f>
        <v>0</v>
      </c>
      <c r="U79" s="71" t="n">
        <f aca="false">T!C567</f>
        <v>0</v>
      </c>
      <c r="V79" s="71" t="n">
        <f aca="false">T!D567</f>
        <v>0</v>
      </c>
      <c r="W79" s="71" t="n">
        <f aca="false">T!E567</f>
        <v>0</v>
      </c>
      <c r="X79" s="71" t="n">
        <f aca="false">T!F567</f>
        <v>0</v>
      </c>
      <c r="Y79" s="92" t="n">
        <f aca="false">T!G567</f>
        <v>0</v>
      </c>
      <c r="Z79" s="71" t="n">
        <f aca="false">X79/3600</f>
        <v>0</v>
      </c>
      <c r="AA79" s="65" t="e">
        <f aca="false">RBJM($L79:$M82,T79:U82)</f>
        <v>#VALUE!</v>
      </c>
      <c r="AB79" s="65" t="e">
        <f aca="false">RBJM($D79:$E82,H79:I82)</f>
        <v>#VALUE!</v>
      </c>
      <c r="AC79" s="65" t="e">
        <f aca="false">RBJM($F79:$G82,J79:K82)</f>
        <v>#VALUE!</v>
      </c>
    </row>
    <row r="80" customFormat="false" ht="11.25" hidden="false" customHeight="false" outlineLevel="0" collapsed="false">
      <c r="A80" s="66"/>
      <c r="B80" s="66"/>
      <c r="C80" s="66" t="n">
        <v>27</v>
      </c>
      <c r="D80" s="62" t="n">
        <f aca="false">L80</f>
        <v>836.8632</v>
      </c>
      <c r="E80" s="62" t="n">
        <f aca="false">N80</f>
        <v>46.0374</v>
      </c>
      <c r="F80" s="62" t="n">
        <f aca="false">L80</f>
        <v>836.8632</v>
      </c>
      <c r="G80" s="62" t="n">
        <f aca="false">O80</f>
        <v>46.1299</v>
      </c>
      <c r="H80" s="62" t="n">
        <f aca="false">T80</f>
        <v>0</v>
      </c>
      <c r="I80" s="62" t="n">
        <f aca="false">V80</f>
        <v>0</v>
      </c>
      <c r="J80" s="62" t="n">
        <f aca="false">T80</f>
        <v>0</v>
      </c>
      <c r="K80" s="62" t="n">
        <f aca="false">W80</f>
        <v>0</v>
      </c>
      <c r="L80" s="63" t="n">
        <f aca="false">R!B568</f>
        <v>836.8632</v>
      </c>
      <c r="M80" s="63" t="n">
        <f aca="false">R!C568</f>
        <v>40.4956</v>
      </c>
      <c r="N80" s="63" t="n">
        <f aca="false">R!D568</f>
        <v>46.0374</v>
      </c>
      <c r="O80" s="63" t="n">
        <f aca="false">R!E568</f>
        <v>46.1299</v>
      </c>
      <c r="P80" s="63" t="n">
        <f aca="false">R!F568</f>
        <v>6255.74</v>
      </c>
      <c r="Q80" s="92" t="n">
        <f aca="false">R!G568</f>
        <v>11.13</v>
      </c>
      <c r="R80" s="63" t="n">
        <f aca="false">P80/3600</f>
        <v>1.73770555555556</v>
      </c>
      <c r="S80" s="64"/>
      <c r="T80" s="63" t="n">
        <f aca="false">T!B568</f>
        <v>0</v>
      </c>
      <c r="U80" s="63" t="n">
        <f aca="false">T!C568</f>
        <v>0</v>
      </c>
      <c r="V80" s="63" t="n">
        <f aca="false">T!D568</f>
        <v>0</v>
      </c>
      <c r="W80" s="63" t="n">
        <f aca="false">T!E568</f>
        <v>0</v>
      </c>
      <c r="X80" s="63" t="n">
        <f aca="false">T!F568</f>
        <v>0</v>
      </c>
      <c r="Y80" s="92" t="n">
        <f aca="false">T!G568</f>
        <v>0</v>
      </c>
      <c r="Z80" s="63" t="n">
        <f aca="false">X80/3600</f>
        <v>0</v>
      </c>
      <c r="AA80" s="64"/>
      <c r="AB80" s="64"/>
      <c r="AC80" s="64"/>
    </row>
    <row r="81" customFormat="false" ht="11.25" hidden="false" customHeight="false" outlineLevel="0" collapsed="false">
      <c r="A81" s="66"/>
      <c r="B81" s="66"/>
      <c r="C81" s="66" t="n">
        <v>32</v>
      </c>
      <c r="D81" s="62" t="n">
        <f aca="false">L81</f>
        <v>359.2464</v>
      </c>
      <c r="E81" s="62" t="n">
        <f aca="false">N81</f>
        <v>44.2993</v>
      </c>
      <c r="F81" s="62" t="n">
        <f aca="false">L81</f>
        <v>359.2464</v>
      </c>
      <c r="G81" s="62" t="n">
        <f aca="false">O81</f>
        <v>44.2439</v>
      </c>
      <c r="H81" s="62" t="n">
        <f aca="false">T81</f>
        <v>0</v>
      </c>
      <c r="I81" s="62" t="n">
        <f aca="false">V81</f>
        <v>0</v>
      </c>
      <c r="J81" s="62" t="n">
        <f aca="false">T81</f>
        <v>0</v>
      </c>
      <c r="K81" s="62" t="n">
        <f aca="false">W81</f>
        <v>0</v>
      </c>
      <c r="L81" s="63" t="n">
        <f aca="false">R!B569</f>
        <v>359.2464</v>
      </c>
      <c r="M81" s="63" t="n">
        <f aca="false">R!C569</f>
        <v>38.0108</v>
      </c>
      <c r="N81" s="63" t="n">
        <f aca="false">R!D569</f>
        <v>44.2993</v>
      </c>
      <c r="O81" s="63" t="n">
        <f aca="false">R!E569</f>
        <v>44.2439</v>
      </c>
      <c r="P81" s="63" t="n">
        <f aca="false">R!F569</f>
        <v>5815.61</v>
      </c>
      <c r="Q81" s="92" t="n">
        <f aca="false">R!G569</f>
        <v>9.86</v>
      </c>
      <c r="R81" s="63" t="n">
        <f aca="false">P81/3600</f>
        <v>1.61544722222222</v>
      </c>
      <c r="S81" s="64"/>
      <c r="T81" s="63" t="n">
        <f aca="false">T!B569</f>
        <v>0</v>
      </c>
      <c r="U81" s="63" t="n">
        <f aca="false">T!C569</f>
        <v>0</v>
      </c>
      <c r="V81" s="63" t="n">
        <f aca="false">T!D569</f>
        <v>0</v>
      </c>
      <c r="W81" s="63" t="n">
        <f aca="false">T!E569</f>
        <v>0</v>
      </c>
      <c r="X81" s="63" t="n">
        <f aca="false">T!F569</f>
        <v>0</v>
      </c>
      <c r="Y81" s="92" t="n">
        <f aca="false">T!G569</f>
        <v>0</v>
      </c>
      <c r="Z81" s="63" t="n">
        <f aca="false">X81/3600</f>
        <v>0</v>
      </c>
      <c r="AA81" s="64"/>
      <c r="AB81" s="64"/>
      <c r="AC81" s="64"/>
    </row>
    <row r="82" customFormat="false" ht="12" hidden="false" customHeight="false" outlineLevel="0" collapsed="false">
      <c r="A82" s="67"/>
      <c r="B82" s="67"/>
      <c r="C82" s="67" t="n">
        <v>37</v>
      </c>
      <c r="D82" s="76" t="n">
        <f aca="false">L82</f>
        <v>185.1264</v>
      </c>
      <c r="E82" s="76" t="n">
        <f aca="false">N82</f>
        <v>42.7379</v>
      </c>
      <c r="F82" s="76" t="n">
        <f aca="false">L82</f>
        <v>185.1264</v>
      </c>
      <c r="G82" s="76" t="n">
        <f aca="false">O82</f>
        <v>42.403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69" t="n">
        <f aca="false">R!B570</f>
        <v>185.1264</v>
      </c>
      <c r="M82" s="69" t="n">
        <f aca="false">R!C570</f>
        <v>35.4107</v>
      </c>
      <c r="N82" s="69" t="n">
        <f aca="false">R!D570</f>
        <v>42.7379</v>
      </c>
      <c r="O82" s="69" t="n">
        <f aca="false">R!E570</f>
        <v>42.403</v>
      </c>
      <c r="P82" s="69" t="n">
        <f aca="false">R!F570</f>
        <v>5600.98</v>
      </c>
      <c r="Q82" s="69" t="n">
        <f aca="false">R!G570</f>
        <v>9.23</v>
      </c>
      <c r="R82" s="69" t="n">
        <f aca="false">P82/3600</f>
        <v>1.55582777777778</v>
      </c>
      <c r="S82" s="67"/>
      <c r="T82" s="69" t="n">
        <f aca="false">T!B570</f>
        <v>0</v>
      </c>
      <c r="U82" s="69" t="n">
        <f aca="false">T!C570</f>
        <v>0</v>
      </c>
      <c r="V82" s="69" t="n">
        <f aca="false">T!D570</f>
        <v>0</v>
      </c>
      <c r="W82" s="69" t="n">
        <f aca="false">T!E570</f>
        <v>0</v>
      </c>
      <c r="X82" s="69" t="n">
        <f aca="false">T!F570</f>
        <v>0</v>
      </c>
      <c r="Y82" s="69" t="n">
        <f aca="false">T!G570</f>
        <v>0</v>
      </c>
      <c r="Z82" s="69" t="n">
        <f aca="false">X82/3600</f>
        <v>0</v>
      </c>
      <c r="AA82" s="67"/>
      <c r="AB82" s="67"/>
      <c r="AC82" s="67"/>
    </row>
    <row r="83" customFormat="false" ht="11.25" hidden="false" customHeight="false" outlineLevel="0" collapsed="false">
      <c r="A83" s="109"/>
      <c r="B83" s="109" t="s">
        <v>11</v>
      </c>
      <c r="C83" s="109"/>
      <c r="D83" s="116"/>
      <c r="E83" s="111"/>
      <c r="F83" s="111"/>
      <c r="G83" s="112"/>
      <c r="H83" s="112"/>
      <c r="I83" s="112"/>
      <c r="J83" s="112"/>
      <c r="K83" s="112"/>
      <c r="L83" s="109"/>
      <c r="M83" s="109"/>
      <c r="N83" s="109"/>
      <c r="O83" s="109"/>
      <c r="P83" s="109"/>
      <c r="Q83" s="109"/>
      <c r="R83" s="109"/>
      <c r="S83" s="113"/>
      <c r="T83" s="109"/>
      <c r="U83" s="109"/>
      <c r="V83" s="109"/>
      <c r="W83" s="109"/>
      <c r="X83" s="109"/>
      <c r="Y83" s="109"/>
      <c r="Z83" s="109"/>
      <c r="AA83" s="114"/>
      <c r="AB83" s="114"/>
      <c r="AC83" s="114"/>
    </row>
    <row r="84" customFormat="false" ht="11.25" hidden="false" customHeight="false" outlineLevel="0" collapsed="false">
      <c r="B84" s="50" t="s">
        <v>12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50" t="s">
        <v>13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50" t="s">
        <v>14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50" t="s">
        <v>15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5" t="s">
        <v>60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19,AA23,AA27,AA31,AA35,AA39,AA43,AA47,AA51,AA55,AA63,AA59,AA67,AA71,AA75,AA79)</f>
        <v>#VALUE!</v>
      </c>
      <c r="AB88" s="90" t="e">
        <f aca="false">AVERAGE(AB19,AB23,AB27,AB31,AB35,AB39,AB43,AB47,AB51,AB55,AB63,AB59,AB67,AB71,AB75,AB79)</f>
        <v>#VALUE!</v>
      </c>
      <c r="AC88" s="9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50" t="s">
        <v>61</v>
      </c>
      <c r="P89" s="81"/>
      <c r="Q89" s="81" t="n">
        <f aca="false">GEOMEAN(Q19:Q82)</f>
        <v>8.74388950209125</v>
      </c>
      <c r="R89" s="81" t="n">
        <f aca="false">GEOMEAN(R19:R82)</f>
        <v>1.03854985663194</v>
      </c>
      <c r="S89" s="81"/>
      <c r="T89" s="81"/>
      <c r="U89" s="81"/>
      <c r="V89" s="81"/>
      <c r="W89" s="81"/>
      <c r="X89" s="81"/>
      <c r="Y89" s="81" t="n">
        <f aca="false">GEOMEAN(Y19:Y82)</f>
        <v>0</v>
      </c>
      <c r="Z89" s="81" t="n">
        <f aca="false">GEOMEAN(Z19:Z82)</f>
        <v>0</v>
      </c>
    </row>
    <row r="90" customFormat="false" ht="11.25" hidden="false" customHeight="false" outlineLevel="0" collapsed="false">
      <c r="B90" s="50" t="s">
        <v>62</v>
      </c>
      <c r="X90" s="91"/>
      <c r="Y90" s="91" t="n">
        <f aca="false">Y89/Q89</f>
        <v>0</v>
      </c>
      <c r="Z90" s="91" t="n">
        <f aca="false">Z89/R89</f>
        <v>0</v>
      </c>
    </row>
    <row r="91" customFormat="false" ht="11.25" hidden="false" customHeight="false" outlineLevel="0" collapsed="false">
      <c r="B91" s="50" t="s">
        <v>63</v>
      </c>
      <c r="P91" s="80"/>
      <c r="Q91" s="80" t="n">
        <f aca="false">SUM(Q19:Q82)/3600</f>
        <v>0.251733333333333</v>
      </c>
      <c r="R91" s="80" t="n">
        <f aca="false">SUM(R19:R82)</f>
        <v>110.223358333333</v>
      </c>
      <c r="X91" s="80"/>
      <c r="Y91" s="80" t="n">
        <f aca="false">SUM(Y19:Y82)/3600</f>
        <v>0</v>
      </c>
      <c r="Z91" s="8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5" activeCellId="0" sqref="L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117" width="11.13"/>
    <col collapsed="false" customWidth="true" hidden="false" outlineLevel="0" max="5" min="3" style="118" width="7.85"/>
    <col collapsed="false" customWidth="true" hidden="false" outlineLevel="0" max="6" min="6" style="119" width="6.28"/>
    <col collapsed="false" customWidth="true" hidden="false" outlineLevel="0" max="7" min="7" style="120" width="6.85"/>
    <col collapsed="false" customWidth="true" hidden="false" outlineLevel="0" max="8" min="8" style="0" width="2.7"/>
  </cols>
  <sheetData>
    <row r="1" customFormat="false" ht="12.75" hidden="false" customHeight="false" outlineLevel="0" collapsed="false">
      <c r="A1" s="121" t="s">
        <v>64</v>
      </c>
    </row>
    <row r="2" customFormat="false" ht="12.75" hidden="false" customHeight="false" outlineLevel="0" collapsed="false">
      <c r="A2" s="0" t="s">
        <v>65</v>
      </c>
    </row>
    <row r="3" customFormat="false" ht="12.75" hidden="false" customHeight="false" outlineLevel="0" collapsed="false">
      <c r="A3" s="121" t="n">
        <v>40717.3688310185</v>
      </c>
    </row>
    <row r="4" customFormat="false" ht="12.75" hidden="false" customHeight="false" outlineLevel="0" collapsed="false">
      <c r="A4" s="121" t="s">
        <v>66</v>
      </c>
    </row>
    <row r="5" customFormat="false" ht="12.75" hidden="false" customHeight="false" outlineLevel="0" collapsed="false">
      <c r="B5" s="117" t="n">
        <v>104348.5296</v>
      </c>
      <c r="C5" s="118" t="n">
        <v>43.714</v>
      </c>
      <c r="D5" s="118" t="n">
        <v>43.0834</v>
      </c>
      <c r="E5" s="118" t="n">
        <v>44.9683</v>
      </c>
      <c r="F5" s="119" t="n">
        <v>9097.2</v>
      </c>
      <c r="G5" s="120" t="n">
        <v>88.39</v>
      </c>
      <c r="H5" s="0" t="n">
        <v>0</v>
      </c>
    </row>
    <row r="6" customFormat="false" ht="12.75" hidden="false" customHeight="false" outlineLevel="0" collapsed="false">
      <c r="B6" s="117" t="n">
        <v>58525.4656</v>
      </c>
      <c r="C6" s="118" t="n">
        <v>40.4096</v>
      </c>
      <c r="D6" s="118" t="n">
        <v>40.3591</v>
      </c>
      <c r="E6" s="118" t="n">
        <v>42.2577</v>
      </c>
      <c r="F6" s="119" t="n">
        <v>8162.74</v>
      </c>
      <c r="G6" s="120" t="n">
        <v>75.36</v>
      </c>
      <c r="H6" s="0" t="n">
        <v>0</v>
      </c>
    </row>
    <row r="7" customFormat="false" ht="12.75" hidden="false" customHeight="false" outlineLevel="0" collapsed="false">
      <c r="B7" s="117" t="n">
        <v>32670.6528</v>
      </c>
      <c r="C7" s="118" t="n">
        <v>37.3564</v>
      </c>
      <c r="D7" s="118" t="n">
        <v>38.272</v>
      </c>
      <c r="E7" s="118" t="n">
        <v>40.0623</v>
      </c>
      <c r="F7" s="119" t="n">
        <v>7508.6</v>
      </c>
      <c r="G7" s="120" t="n">
        <v>67.74</v>
      </c>
      <c r="H7" s="0" t="n">
        <v>0</v>
      </c>
    </row>
    <row r="8" customFormat="false" ht="12.75" hidden="false" customHeight="false" outlineLevel="0" collapsed="false">
      <c r="B8" s="117" t="n">
        <v>17926.7664</v>
      </c>
      <c r="C8" s="118" t="n">
        <v>34.3241</v>
      </c>
      <c r="D8" s="118" t="n">
        <v>36.2807</v>
      </c>
      <c r="E8" s="118" t="n">
        <v>38.0672</v>
      </c>
      <c r="F8" s="119" t="n">
        <v>7067.08</v>
      </c>
      <c r="G8" s="120" t="n">
        <v>60.85</v>
      </c>
      <c r="H8" s="0" t="n">
        <v>0</v>
      </c>
    </row>
    <row r="9" customFormat="false" ht="12.75" hidden="false" customHeight="false" outlineLevel="0" collapsed="false">
      <c r="B9" s="117" t="n">
        <v>107402.6576</v>
      </c>
      <c r="C9" s="118" t="n">
        <v>43.6111</v>
      </c>
      <c r="D9" s="118" t="n">
        <v>45.967</v>
      </c>
      <c r="E9" s="118" t="n">
        <v>45.4273</v>
      </c>
      <c r="F9" s="119" t="n">
        <v>9062.46</v>
      </c>
      <c r="G9" s="120" t="n">
        <v>86.17</v>
      </c>
      <c r="H9" s="0" t="n">
        <v>0</v>
      </c>
    </row>
    <row r="10" customFormat="false" ht="12.75" hidden="false" customHeight="false" outlineLevel="0" collapsed="false">
      <c r="B10" s="117" t="n">
        <v>62664.656</v>
      </c>
      <c r="C10" s="118" t="n">
        <v>40.0619</v>
      </c>
      <c r="D10" s="118" t="n">
        <v>43.5492</v>
      </c>
      <c r="E10" s="118" t="n">
        <v>43.5227</v>
      </c>
      <c r="F10" s="119" t="n">
        <v>8279.14</v>
      </c>
      <c r="G10" s="120" t="n">
        <v>78.66</v>
      </c>
      <c r="H10" s="0" t="n">
        <v>0</v>
      </c>
    </row>
    <row r="11" customFormat="false" ht="12.75" hidden="false" customHeight="false" outlineLevel="0" collapsed="false">
      <c r="B11" s="117" t="n">
        <v>35509.9312</v>
      </c>
      <c r="C11" s="118" t="n">
        <v>36.9979</v>
      </c>
      <c r="D11" s="118" t="n">
        <v>41.0352</v>
      </c>
      <c r="E11" s="118" t="n">
        <v>41.3641</v>
      </c>
      <c r="F11" s="119" t="n">
        <v>7470.93</v>
      </c>
      <c r="G11" s="120" t="n">
        <v>71.29</v>
      </c>
      <c r="H11" s="0" t="n">
        <v>0</v>
      </c>
    </row>
    <row r="12" customFormat="false" ht="12.75" hidden="false" customHeight="false" outlineLevel="0" collapsed="false">
      <c r="B12" s="117" t="n">
        <v>20331.8944</v>
      </c>
      <c r="C12" s="118" t="n">
        <v>34.16</v>
      </c>
      <c r="D12" s="118" t="n">
        <v>38.2838</v>
      </c>
      <c r="E12" s="118" t="n">
        <v>39.0137</v>
      </c>
      <c r="F12" s="119" t="n">
        <v>7076.79</v>
      </c>
      <c r="G12" s="120" t="n">
        <v>64.82</v>
      </c>
      <c r="H12" s="0" t="n">
        <v>0</v>
      </c>
    </row>
    <row r="13" customFormat="false" ht="12.75" hidden="false" customHeight="false" outlineLevel="0" collapsed="false">
      <c r="B13" s="117" t="n">
        <v>383872.6192</v>
      </c>
      <c r="C13" s="118" t="n">
        <v>42.9026</v>
      </c>
      <c r="D13" s="118" t="n">
        <v>43.0314</v>
      </c>
      <c r="E13" s="118" t="n">
        <v>41.5014</v>
      </c>
      <c r="F13" s="119" t="n">
        <v>21620.06</v>
      </c>
      <c r="G13" s="120" t="n">
        <v>178.36</v>
      </c>
      <c r="H13" s="0" t="n">
        <v>0</v>
      </c>
    </row>
    <row r="14" customFormat="false" ht="12.75" hidden="false" customHeight="false" outlineLevel="0" collapsed="false">
      <c r="B14" s="117" t="n">
        <v>248865.008</v>
      </c>
      <c r="C14" s="118" t="n">
        <v>39.1325</v>
      </c>
      <c r="D14" s="118" t="n">
        <v>40.1351</v>
      </c>
      <c r="E14" s="118" t="n">
        <v>37.8677</v>
      </c>
      <c r="F14" s="119" t="n">
        <v>19099.35</v>
      </c>
      <c r="G14" s="120" t="n">
        <v>154.06</v>
      </c>
      <c r="H14" s="0" t="n">
        <v>0</v>
      </c>
    </row>
    <row r="15" customFormat="false" ht="12.75" hidden="false" customHeight="false" outlineLevel="0" collapsed="false">
      <c r="B15" s="117" t="n">
        <v>153704.8752</v>
      </c>
      <c r="C15" s="118" t="n">
        <v>35.0107</v>
      </c>
      <c r="D15" s="118" t="n">
        <v>38.2018</v>
      </c>
      <c r="E15" s="118" t="n">
        <v>35.9205</v>
      </c>
      <c r="F15" s="119" t="n">
        <v>17327.4</v>
      </c>
      <c r="G15" s="120" t="n">
        <v>134.73</v>
      </c>
      <c r="H15" s="0" t="n">
        <v>0</v>
      </c>
    </row>
    <row r="16" customFormat="false" ht="12.75" hidden="false" customHeight="false" outlineLevel="0" collapsed="false">
      <c r="B16" s="117" t="n">
        <v>79816.6608</v>
      </c>
      <c r="C16" s="118" t="n">
        <v>30.8661</v>
      </c>
      <c r="D16" s="118" t="n">
        <v>36.0477</v>
      </c>
      <c r="E16" s="118" t="n">
        <v>33.8615</v>
      </c>
      <c r="F16" s="119" t="n">
        <v>15798.83</v>
      </c>
      <c r="G16" s="120" t="n">
        <v>116.46</v>
      </c>
      <c r="H16" s="0" t="n">
        <v>0</v>
      </c>
    </row>
    <row r="17" customFormat="false" ht="12.75" hidden="false" customHeight="false" outlineLevel="0" collapsed="false">
      <c r="B17" s="117" t="n">
        <v>99470.7056</v>
      </c>
      <c r="C17" s="118" t="n">
        <v>43.9724</v>
      </c>
      <c r="D17" s="118" t="n">
        <v>47.16</v>
      </c>
      <c r="E17" s="118" t="n">
        <v>46.6774</v>
      </c>
      <c r="F17" s="119" t="n">
        <v>15558.78</v>
      </c>
      <c r="G17" s="120" t="n">
        <v>113.49</v>
      </c>
      <c r="H17" s="0" t="n">
        <v>0</v>
      </c>
    </row>
    <row r="18" customFormat="false" ht="12.75" hidden="false" customHeight="false" outlineLevel="0" collapsed="false">
      <c r="B18" s="117" t="n">
        <v>47600.4112</v>
      </c>
      <c r="C18" s="118" t="n">
        <v>41.5393</v>
      </c>
      <c r="D18" s="118" t="n">
        <v>46.1119</v>
      </c>
      <c r="E18" s="118" t="n">
        <v>45.8253</v>
      </c>
      <c r="F18" s="119" t="n">
        <v>13905.77</v>
      </c>
      <c r="G18" s="120" t="n">
        <v>100.08</v>
      </c>
      <c r="H18" s="0" t="n">
        <v>0</v>
      </c>
    </row>
    <row r="19" customFormat="false" ht="12.75" hidden="false" customHeight="false" outlineLevel="0" collapsed="false">
      <c r="B19" s="117" t="n">
        <v>26910.6832</v>
      </c>
      <c r="C19" s="118" t="n">
        <v>39.9772</v>
      </c>
      <c r="D19" s="118" t="n">
        <v>45.1728</v>
      </c>
      <c r="E19" s="118" t="n">
        <v>44.9887</v>
      </c>
      <c r="F19" s="119" t="n">
        <v>13220.18</v>
      </c>
      <c r="G19" s="120" t="n">
        <v>92.7</v>
      </c>
      <c r="H19" s="0" t="n">
        <v>0</v>
      </c>
    </row>
    <row r="20" customFormat="false" ht="12.75" hidden="false" customHeight="false" outlineLevel="0" collapsed="false">
      <c r="B20" s="117" t="n">
        <v>14884.1248</v>
      </c>
      <c r="C20" s="118" t="n">
        <v>38.266</v>
      </c>
      <c r="D20" s="118" t="n">
        <v>44.0892</v>
      </c>
      <c r="E20" s="118" t="n">
        <v>43.925</v>
      </c>
      <c r="F20" s="119" t="n">
        <v>12845.33</v>
      </c>
      <c r="G20" s="120" t="n">
        <v>86.19</v>
      </c>
      <c r="H20" s="0" t="n">
        <v>0</v>
      </c>
    </row>
    <row r="21" customFormat="false" ht="12.75" hidden="false" customHeight="false" outlineLevel="0" collapsed="false">
      <c r="B21" s="117" t="n">
        <v>22633.2792</v>
      </c>
      <c r="C21" s="118" t="n">
        <v>42.9095</v>
      </c>
      <c r="D21" s="118" t="n">
        <v>44.7199</v>
      </c>
      <c r="E21" s="118" t="n">
        <v>46.1985</v>
      </c>
      <c r="F21" s="119" t="n">
        <v>6389.9</v>
      </c>
      <c r="G21" s="120" t="n">
        <v>50.2</v>
      </c>
      <c r="H21" s="0" t="n">
        <v>0</v>
      </c>
    </row>
    <row r="22" customFormat="false" ht="12.75" hidden="false" customHeight="false" outlineLevel="0" collapsed="false">
      <c r="B22" s="117" t="n">
        <v>12373.4016</v>
      </c>
      <c r="C22" s="118" t="n">
        <v>41.1891</v>
      </c>
      <c r="D22" s="118" t="n">
        <v>42.9103</v>
      </c>
      <c r="E22" s="118" t="n">
        <v>43.7633</v>
      </c>
      <c r="F22" s="119" t="n">
        <v>5824.24</v>
      </c>
      <c r="G22" s="120" t="n">
        <v>45.19</v>
      </c>
      <c r="H22" s="0" t="n">
        <v>0</v>
      </c>
    </row>
    <row r="23" customFormat="false" ht="12.75" hidden="false" customHeight="false" outlineLevel="0" collapsed="false">
      <c r="B23" s="117" t="n">
        <v>6872.1288</v>
      </c>
      <c r="C23" s="118" t="n">
        <v>39.1352</v>
      </c>
      <c r="D23" s="118" t="n">
        <v>41.2521</v>
      </c>
      <c r="E23" s="118" t="n">
        <v>41.8618</v>
      </c>
      <c r="F23" s="119" t="n">
        <v>5516.36</v>
      </c>
      <c r="G23" s="120" t="n">
        <v>40.84</v>
      </c>
      <c r="H23" s="0" t="n">
        <v>0</v>
      </c>
    </row>
    <row r="24" customFormat="false" ht="12.75" hidden="false" customHeight="false" outlineLevel="0" collapsed="false">
      <c r="B24" s="117" t="n">
        <v>3734.2968</v>
      </c>
      <c r="C24" s="118" t="n">
        <v>36.6895</v>
      </c>
      <c r="D24" s="118" t="n">
        <v>39.5659</v>
      </c>
      <c r="E24" s="118" t="n">
        <v>40.3481</v>
      </c>
      <c r="F24" s="119" t="n">
        <v>5355.24</v>
      </c>
      <c r="G24" s="120" t="n">
        <v>38.2</v>
      </c>
      <c r="H24" s="0" t="n">
        <v>0</v>
      </c>
    </row>
    <row r="25" customFormat="false" ht="12.75" hidden="false" customHeight="false" outlineLevel="0" collapsed="false">
      <c r="B25" s="117" t="n">
        <v>53639.1632</v>
      </c>
      <c r="C25" s="118" t="n">
        <v>41.9397</v>
      </c>
      <c r="D25" s="118" t="n">
        <v>43.6472</v>
      </c>
      <c r="E25" s="118" t="n">
        <v>44.2515</v>
      </c>
      <c r="F25" s="119" t="n">
        <v>7614.48</v>
      </c>
      <c r="G25" s="120" t="n">
        <v>76.56</v>
      </c>
      <c r="H25" s="0" t="n">
        <v>0</v>
      </c>
    </row>
    <row r="26" customFormat="false" ht="12.75" hidden="false" customHeight="false" outlineLevel="0" collapsed="false">
      <c r="B26" s="117" t="n">
        <v>29087.024</v>
      </c>
      <c r="C26" s="118" t="n">
        <v>38.7533</v>
      </c>
      <c r="D26" s="118" t="n">
        <v>41.1048</v>
      </c>
      <c r="E26" s="118" t="n">
        <v>41.2926</v>
      </c>
      <c r="F26" s="119" t="n">
        <v>6577.03</v>
      </c>
      <c r="G26" s="120" t="n">
        <v>65.03</v>
      </c>
      <c r="H26" s="0" t="n">
        <v>0</v>
      </c>
    </row>
    <row r="27" customFormat="false" ht="12.75" hidden="false" customHeight="false" outlineLevel="0" collapsed="false">
      <c r="B27" s="117" t="n">
        <v>14905.0768</v>
      </c>
      <c r="C27" s="118" t="n">
        <v>35.7269</v>
      </c>
      <c r="D27" s="118" t="n">
        <v>38.9367</v>
      </c>
      <c r="E27" s="118" t="n">
        <v>39.298</v>
      </c>
      <c r="F27" s="119" t="n">
        <v>5838.9</v>
      </c>
      <c r="G27" s="120" t="n">
        <v>55.9</v>
      </c>
      <c r="H27" s="0" t="n">
        <v>0</v>
      </c>
    </row>
    <row r="28" customFormat="false" ht="12.75" hidden="false" customHeight="false" outlineLevel="0" collapsed="false">
      <c r="B28" s="117" t="n">
        <v>7163.532</v>
      </c>
      <c r="C28" s="118" t="n">
        <v>32.8822</v>
      </c>
      <c r="D28" s="118" t="n">
        <v>36.9448</v>
      </c>
      <c r="E28" s="118" t="n">
        <v>37.926</v>
      </c>
      <c r="F28" s="119" t="n">
        <v>5531.44</v>
      </c>
      <c r="G28" s="120" t="n">
        <v>44.39</v>
      </c>
      <c r="H28" s="0" t="n">
        <v>0</v>
      </c>
    </row>
    <row r="29" customFormat="false" ht="12.75" hidden="false" customHeight="false" outlineLevel="0" collapsed="false">
      <c r="B29" s="117" t="n">
        <v>108802.9592</v>
      </c>
      <c r="C29" s="118" t="n">
        <v>40.7758</v>
      </c>
      <c r="D29" s="118" t="n">
        <v>41.8733</v>
      </c>
      <c r="E29" s="118" t="n">
        <v>44.33</v>
      </c>
      <c r="F29" s="119" t="n">
        <v>15947.66</v>
      </c>
      <c r="G29" s="120" t="n">
        <v>158.76</v>
      </c>
      <c r="H29" s="0" t="n">
        <v>0</v>
      </c>
    </row>
    <row r="30" customFormat="false" ht="12.75" hidden="false" customHeight="false" outlineLevel="0" collapsed="false">
      <c r="B30" s="117" t="n">
        <v>49871.5224</v>
      </c>
      <c r="C30" s="118" t="n">
        <v>38.05</v>
      </c>
      <c r="D30" s="118" t="n">
        <v>39.5388</v>
      </c>
      <c r="E30" s="118" t="n">
        <v>42.1635</v>
      </c>
      <c r="F30" s="119" t="n">
        <v>13656.36</v>
      </c>
      <c r="G30" s="120" t="n">
        <v>125.47</v>
      </c>
      <c r="H30" s="0" t="n">
        <v>0</v>
      </c>
    </row>
    <row r="31" customFormat="false" ht="12.75" hidden="false" customHeight="false" outlineLevel="0" collapsed="false">
      <c r="B31" s="117" t="n">
        <v>26591.2064</v>
      </c>
      <c r="C31" s="118" t="n">
        <v>35.8218</v>
      </c>
      <c r="D31" s="118" t="n">
        <v>38.217</v>
      </c>
      <c r="E31" s="118" t="n">
        <v>40.1236</v>
      </c>
      <c r="F31" s="119" t="n">
        <v>12535.56</v>
      </c>
      <c r="G31" s="120" t="n">
        <v>110.66</v>
      </c>
      <c r="H31" s="0" t="n">
        <v>0</v>
      </c>
    </row>
    <row r="32" customFormat="false" ht="12.75" hidden="false" customHeight="false" outlineLevel="0" collapsed="false">
      <c r="B32" s="117" t="n">
        <v>13943.4136</v>
      </c>
      <c r="C32" s="118" t="n">
        <v>33.4104</v>
      </c>
      <c r="D32" s="118" t="n">
        <v>36.6604</v>
      </c>
      <c r="E32" s="118" t="n">
        <v>37.8961</v>
      </c>
      <c r="F32" s="119" t="n">
        <v>11363.89</v>
      </c>
      <c r="G32" s="120" t="n">
        <v>94.74</v>
      </c>
      <c r="H32" s="0" t="n">
        <v>0</v>
      </c>
    </row>
    <row r="33" customFormat="false" ht="12.75" hidden="false" customHeight="false" outlineLevel="0" collapsed="false">
      <c r="B33" s="117" t="n">
        <v>72825.952</v>
      </c>
      <c r="C33" s="118" t="n">
        <v>41.4503</v>
      </c>
      <c r="D33" s="118" t="n">
        <v>44.4912</v>
      </c>
      <c r="E33" s="118" t="n">
        <v>46.1575</v>
      </c>
      <c r="F33" s="119" t="n">
        <v>13900.07</v>
      </c>
      <c r="G33" s="120" t="n">
        <v>131.6</v>
      </c>
      <c r="H33" s="0" t="n">
        <v>0</v>
      </c>
    </row>
    <row r="34" customFormat="false" ht="12.75" hidden="false" customHeight="false" outlineLevel="0" collapsed="false">
      <c r="B34" s="117" t="n">
        <v>29470.5256</v>
      </c>
      <c r="C34" s="118" t="n">
        <v>38.813</v>
      </c>
      <c r="D34" s="118" t="n">
        <v>42.8746</v>
      </c>
      <c r="E34" s="118" t="n">
        <v>43.8432</v>
      </c>
      <c r="F34" s="119" t="n">
        <v>12095.71</v>
      </c>
      <c r="G34" s="120" t="n">
        <v>107.41</v>
      </c>
      <c r="H34" s="0" t="n">
        <v>0</v>
      </c>
    </row>
    <row r="35" customFormat="false" ht="12.75" hidden="false" customHeight="false" outlineLevel="0" collapsed="false">
      <c r="B35" s="117" t="n">
        <v>15075.204</v>
      </c>
      <c r="C35" s="118" t="n">
        <v>37.0736</v>
      </c>
      <c r="D35" s="118" t="n">
        <v>41.1598</v>
      </c>
      <c r="E35" s="118" t="n">
        <v>41.5552</v>
      </c>
      <c r="F35" s="119" t="n">
        <v>11265.55</v>
      </c>
      <c r="G35" s="120" t="n">
        <v>97.03</v>
      </c>
      <c r="H35" s="0" t="n">
        <v>0</v>
      </c>
    </row>
    <row r="36" customFormat="false" ht="12.75" hidden="false" customHeight="false" outlineLevel="0" collapsed="false">
      <c r="B36" s="117" t="n">
        <v>8176.4504</v>
      </c>
      <c r="C36" s="118" t="n">
        <v>35.1291</v>
      </c>
      <c r="D36" s="118" t="n">
        <v>39.204</v>
      </c>
      <c r="E36" s="118" t="n">
        <v>39.0893</v>
      </c>
      <c r="F36" s="119" t="n">
        <v>10772.58</v>
      </c>
      <c r="G36" s="120" t="n">
        <v>86.69</v>
      </c>
      <c r="H36" s="0" t="n">
        <v>0</v>
      </c>
    </row>
    <row r="37" customFormat="false" ht="12.75" hidden="false" customHeight="false" outlineLevel="0" collapsed="false">
      <c r="B37" s="117" t="n">
        <v>184749.4776</v>
      </c>
      <c r="C37" s="118" t="n">
        <v>42.7806</v>
      </c>
      <c r="D37" s="118" t="n">
        <v>42.8375</v>
      </c>
      <c r="E37" s="118" t="n">
        <v>44.4204</v>
      </c>
      <c r="F37" s="119" t="n">
        <v>19644.99</v>
      </c>
      <c r="G37" s="120" t="n">
        <v>201.15</v>
      </c>
      <c r="H37" s="0" t="n">
        <v>0</v>
      </c>
    </row>
    <row r="38" customFormat="false" ht="12.75" hidden="false" customHeight="false" outlineLevel="0" collapsed="false">
      <c r="B38" s="117" t="n">
        <v>81806.3544</v>
      </c>
      <c r="C38" s="118" t="n">
        <v>37.2403</v>
      </c>
      <c r="D38" s="118" t="n">
        <v>40.8359</v>
      </c>
      <c r="E38" s="118" t="n">
        <v>42.8278</v>
      </c>
      <c r="F38" s="119" t="n">
        <v>16990.77</v>
      </c>
      <c r="G38" s="120" t="n">
        <v>159.39</v>
      </c>
      <c r="H38" s="0" t="n">
        <v>0</v>
      </c>
    </row>
    <row r="39" customFormat="false" ht="12.75" hidden="false" customHeight="false" outlineLevel="0" collapsed="false">
      <c r="B39" s="117" t="n">
        <v>41174.0208</v>
      </c>
      <c r="C39" s="118" t="n">
        <v>34.6701</v>
      </c>
      <c r="D39" s="118" t="n">
        <v>38.991</v>
      </c>
      <c r="E39" s="118" t="n">
        <v>41.1922</v>
      </c>
      <c r="F39" s="119" t="n">
        <v>15240.97</v>
      </c>
      <c r="G39" s="120" t="n">
        <v>139.74</v>
      </c>
      <c r="H39" s="0" t="n">
        <v>0</v>
      </c>
    </row>
    <row r="40" customFormat="false" ht="12.75" hidden="false" customHeight="false" outlineLevel="0" collapsed="false">
      <c r="B40" s="117" t="n">
        <v>21779.22</v>
      </c>
      <c r="C40" s="118" t="n">
        <v>32.2845</v>
      </c>
      <c r="D40" s="118" t="n">
        <v>37.2226</v>
      </c>
      <c r="E40" s="118" t="n">
        <v>39.4314</v>
      </c>
      <c r="F40" s="119" t="n">
        <v>14070.99</v>
      </c>
      <c r="G40" s="120" t="n">
        <v>124.92</v>
      </c>
      <c r="H40" s="0" t="n">
        <v>0</v>
      </c>
    </row>
    <row r="41" customFormat="false" ht="12.75" hidden="false" customHeight="false" outlineLevel="0" collapsed="false">
      <c r="B41" s="117" t="n">
        <v>21230.0288</v>
      </c>
      <c r="C41" s="118" t="n">
        <v>42.0403</v>
      </c>
      <c r="D41" s="118" t="n">
        <v>43.9863</v>
      </c>
      <c r="E41" s="118" t="n">
        <v>44.6558</v>
      </c>
      <c r="F41" s="119" t="n">
        <v>3164.04</v>
      </c>
      <c r="G41" s="120" t="n">
        <v>32.42</v>
      </c>
      <c r="H41" s="0" t="n">
        <v>0</v>
      </c>
    </row>
    <row r="42" customFormat="false" ht="12.75" hidden="false" customHeight="false" outlineLevel="0" collapsed="false">
      <c r="B42" s="117" t="n">
        <v>11415.6208</v>
      </c>
      <c r="C42" s="118" t="n">
        <v>38.5557</v>
      </c>
      <c r="D42" s="118" t="n">
        <v>41.1895</v>
      </c>
      <c r="E42" s="118" t="n">
        <v>41.5809</v>
      </c>
      <c r="F42" s="119" t="n">
        <v>2755.96</v>
      </c>
      <c r="G42" s="120" t="n">
        <v>27.16</v>
      </c>
      <c r="H42" s="0" t="n">
        <v>0</v>
      </c>
    </row>
    <row r="43" customFormat="false" ht="12.75" hidden="false" customHeight="false" outlineLevel="0" collapsed="false">
      <c r="B43" s="117" t="n">
        <v>5999.508</v>
      </c>
      <c r="C43" s="118" t="n">
        <v>35.5979</v>
      </c>
      <c r="D43" s="118" t="n">
        <v>38.8534</v>
      </c>
      <c r="E43" s="118" t="n">
        <v>39.001</v>
      </c>
      <c r="F43" s="119" t="n">
        <v>2502.8</v>
      </c>
      <c r="G43" s="120" t="n">
        <v>22.76</v>
      </c>
      <c r="H43" s="0" t="n">
        <v>0</v>
      </c>
    </row>
    <row r="44" customFormat="false" ht="12.75" hidden="false" customHeight="false" outlineLevel="0" collapsed="false">
      <c r="B44" s="117" t="n">
        <v>3223.3864</v>
      </c>
      <c r="C44" s="118" t="n">
        <v>32.9788</v>
      </c>
      <c r="D44" s="118" t="n">
        <v>36.4124</v>
      </c>
      <c r="E44" s="118" t="n">
        <v>36.2855</v>
      </c>
      <c r="F44" s="119" t="n">
        <v>2319.91</v>
      </c>
      <c r="G44" s="120" t="n">
        <v>19.75</v>
      </c>
      <c r="H44" s="0" t="n">
        <v>0</v>
      </c>
    </row>
    <row r="45" customFormat="false" ht="12.75" hidden="false" customHeight="false" outlineLevel="0" collapsed="false">
      <c r="B45" s="117" t="n">
        <v>23716.588</v>
      </c>
      <c r="C45" s="118" t="n">
        <v>42.1138</v>
      </c>
      <c r="D45" s="118" t="n">
        <v>44.2331</v>
      </c>
      <c r="E45" s="118" t="n">
        <v>45.645</v>
      </c>
      <c r="F45" s="119" t="n">
        <v>3544.17</v>
      </c>
      <c r="G45" s="120" t="n">
        <v>34.43</v>
      </c>
      <c r="H45" s="0" t="n">
        <v>0</v>
      </c>
    </row>
    <row r="46" customFormat="false" ht="12.75" hidden="false" customHeight="false" outlineLevel="0" collapsed="false">
      <c r="B46" s="117" t="n">
        <v>14177.8424</v>
      </c>
      <c r="C46" s="118" t="n">
        <v>39.1566</v>
      </c>
      <c r="D46" s="118" t="n">
        <v>41.8042</v>
      </c>
      <c r="E46" s="118" t="n">
        <v>42.9397</v>
      </c>
      <c r="F46" s="119" t="n">
        <v>3190.24</v>
      </c>
      <c r="G46" s="120" t="n">
        <v>31.11</v>
      </c>
      <c r="H46" s="0" t="n">
        <v>0</v>
      </c>
    </row>
    <row r="47" customFormat="false" ht="12.75" hidden="false" customHeight="false" outlineLevel="0" collapsed="false">
      <c r="B47" s="117" t="n">
        <v>8252.204</v>
      </c>
      <c r="C47" s="118" t="n">
        <v>36.1088</v>
      </c>
      <c r="D47" s="118" t="n">
        <v>39.4906</v>
      </c>
      <c r="E47" s="118" t="n">
        <v>40.4024</v>
      </c>
      <c r="F47" s="119" t="n">
        <v>2961.77</v>
      </c>
      <c r="G47" s="120" t="n">
        <v>27.5</v>
      </c>
      <c r="H47" s="0" t="n">
        <v>0</v>
      </c>
    </row>
    <row r="48" customFormat="false" ht="12.75" hidden="false" customHeight="false" outlineLevel="0" collapsed="false">
      <c r="B48" s="117" t="n">
        <v>4593.66</v>
      </c>
      <c r="C48" s="118" t="n">
        <v>33.0251</v>
      </c>
      <c r="D48" s="118" t="n">
        <v>36.9767</v>
      </c>
      <c r="E48" s="118" t="n">
        <v>37.7213</v>
      </c>
      <c r="F48" s="119" t="n">
        <v>2735.9</v>
      </c>
      <c r="G48" s="120" t="n">
        <v>23.56</v>
      </c>
      <c r="H48" s="0" t="n">
        <v>0</v>
      </c>
    </row>
    <row r="49" customFormat="false" ht="12.75" hidden="false" customHeight="false" outlineLevel="0" collapsed="false">
      <c r="B49" s="117" t="n">
        <v>44497.404</v>
      </c>
      <c r="C49" s="118" t="n">
        <v>41.2</v>
      </c>
      <c r="D49" s="118" t="n">
        <v>42.665</v>
      </c>
      <c r="E49" s="118" t="n">
        <v>43.5265</v>
      </c>
      <c r="F49" s="119" t="n">
        <v>3536.62</v>
      </c>
      <c r="G49" s="120" t="n">
        <v>39.63</v>
      </c>
      <c r="H49" s="0" t="n">
        <v>0</v>
      </c>
    </row>
    <row r="50" customFormat="false" ht="12.75" hidden="false" customHeight="false" outlineLevel="0" collapsed="false">
      <c r="B50" s="117" t="n">
        <v>27553.8224</v>
      </c>
      <c r="C50" s="118" t="n">
        <v>36.9423</v>
      </c>
      <c r="D50" s="118" t="n">
        <v>39.3765</v>
      </c>
      <c r="E50" s="118" t="n">
        <v>40.1829</v>
      </c>
      <c r="F50" s="119" t="n">
        <v>3085.04</v>
      </c>
      <c r="G50" s="120" t="n">
        <v>33.63</v>
      </c>
      <c r="H50" s="0" t="n">
        <v>0</v>
      </c>
    </row>
    <row r="51" customFormat="false" ht="12.75" hidden="false" customHeight="false" outlineLevel="0" collapsed="false">
      <c r="B51" s="117" t="n">
        <v>16284.6288</v>
      </c>
      <c r="C51" s="118" t="n">
        <v>33.1552</v>
      </c>
      <c r="D51" s="118" t="n">
        <v>36.8833</v>
      </c>
      <c r="E51" s="118" t="n">
        <v>37.5428</v>
      </c>
      <c r="F51" s="119" t="n">
        <v>2777.76</v>
      </c>
      <c r="G51" s="120" t="n">
        <v>29.64</v>
      </c>
      <c r="H51" s="0" t="n">
        <v>0</v>
      </c>
    </row>
    <row r="52" customFormat="false" ht="12.75" hidden="false" customHeight="false" outlineLevel="0" collapsed="false">
      <c r="B52" s="117" t="n">
        <v>8632.9448</v>
      </c>
      <c r="C52" s="118" t="n">
        <v>29.4732</v>
      </c>
      <c r="D52" s="118" t="n">
        <v>34.3881</v>
      </c>
      <c r="E52" s="118" t="n">
        <v>34.9318</v>
      </c>
      <c r="F52" s="119" t="n">
        <v>2544.29</v>
      </c>
      <c r="G52" s="120" t="n">
        <v>25.7</v>
      </c>
      <c r="H52" s="0" t="n">
        <v>0</v>
      </c>
    </row>
    <row r="53" customFormat="false" ht="12.75" hidden="false" customHeight="false" outlineLevel="0" collapsed="false">
      <c r="B53" s="117" t="n">
        <v>15372.7008</v>
      </c>
      <c r="C53" s="118" t="n">
        <v>42.5679</v>
      </c>
      <c r="D53" s="118" t="n">
        <v>43.8427</v>
      </c>
      <c r="E53" s="118" t="n">
        <v>44.6482</v>
      </c>
      <c r="F53" s="119" t="n">
        <v>1884.95</v>
      </c>
      <c r="G53" s="120" t="n">
        <v>18.63</v>
      </c>
      <c r="H53" s="0" t="n">
        <v>0</v>
      </c>
    </row>
    <row r="54" customFormat="false" ht="12.75" hidden="false" customHeight="false" outlineLevel="0" collapsed="false">
      <c r="B54" s="117" t="n">
        <v>9210.7856</v>
      </c>
      <c r="C54" s="118" t="n">
        <v>39.1206</v>
      </c>
      <c r="D54" s="118" t="n">
        <v>40.4658</v>
      </c>
      <c r="E54" s="118" t="n">
        <v>41.8331</v>
      </c>
      <c r="F54" s="119" t="n">
        <v>1708.62</v>
      </c>
      <c r="G54" s="120" t="n">
        <v>16.17</v>
      </c>
      <c r="H54" s="0" t="n">
        <v>0</v>
      </c>
    </row>
    <row r="55" customFormat="false" ht="12.75" hidden="false" customHeight="false" outlineLevel="0" collapsed="false">
      <c r="B55" s="117" t="n">
        <v>5183.48</v>
      </c>
      <c r="C55" s="118" t="n">
        <v>35.7151</v>
      </c>
      <c r="D55" s="118" t="n">
        <v>37.7848</v>
      </c>
      <c r="E55" s="118" t="n">
        <v>39.5303</v>
      </c>
      <c r="F55" s="119" t="n">
        <v>1562.04</v>
      </c>
      <c r="G55" s="120" t="n">
        <v>14.33</v>
      </c>
      <c r="H55" s="0" t="n">
        <v>0</v>
      </c>
    </row>
    <row r="56" customFormat="false" ht="12.75" hidden="false" customHeight="false" outlineLevel="0" collapsed="false">
      <c r="B56" s="117" t="n">
        <v>2533.3824</v>
      </c>
      <c r="C56" s="118" t="n">
        <v>32.2603</v>
      </c>
      <c r="D56" s="118" t="n">
        <v>35.5273</v>
      </c>
      <c r="E56" s="118" t="n">
        <v>37.0719</v>
      </c>
      <c r="F56" s="119" t="n">
        <v>1410.81</v>
      </c>
      <c r="G56" s="120" t="n">
        <v>12.09</v>
      </c>
      <c r="H56" s="0" t="n">
        <v>0</v>
      </c>
    </row>
    <row r="57" customFormat="false" ht="12.75" hidden="false" customHeight="false" outlineLevel="0" collapsed="false">
      <c r="B57" s="117" t="n">
        <v>5377.4168</v>
      </c>
      <c r="C57" s="118" t="n">
        <v>43.217</v>
      </c>
      <c r="D57" s="118" t="n">
        <v>45.3453</v>
      </c>
      <c r="E57" s="118" t="n">
        <v>45.1255</v>
      </c>
      <c r="F57" s="119" t="n">
        <v>752.33</v>
      </c>
      <c r="G57" s="120" t="n">
        <v>6.97</v>
      </c>
      <c r="H57" s="0" t="n">
        <v>0</v>
      </c>
    </row>
    <row r="58" customFormat="false" ht="12.75" hidden="false" customHeight="false" outlineLevel="0" collapsed="false">
      <c r="B58" s="117" t="n">
        <v>3207.6144</v>
      </c>
      <c r="C58" s="118" t="n">
        <v>39.517</v>
      </c>
      <c r="D58" s="118" t="n">
        <v>42.247</v>
      </c>
      <c r="E58" s="118" t="n">
        <v>41.7555</v>
      </c>
      <c r="F58" s="119" t="n">
        <v>673.41</v>
      </c>
      <c r="G58" s="120" t="n">
        <v>6.15</v>
      </c>
      <c r="H58" s="0" t="n">
        <v>0</v>
      </c>
    </row>
    <row r="59" customFormat="false" ht="12.75" hidden="false" customHeight="false" outlineLevel="0" collapsed="false">
      <c r="B59" s="117" t="n">
        <v>1814.4576</v>
      </c>
      <c r="C59" s="118" t="n">
        <v>36.0922</v>
      </c>
      <c r="D59" s="118" t="n">
        <v>39.5368</v>
      </c>
      <c r="E59" s="118" t="n">
        <v>38.9388</v>
      </c>
      <c r="F59" s="119" t="n">
        <v>612.34</v>
      </c>
      <c r="G59" s="120" t="n">
        <v>5.3</v>
      </c>
      <c r="H59" s="0" t="n">
        <v>0</v>
      </c>
    </row>
    <row r="60" customFormat="false" ht="12.75" hidden="false" customHeight="false" outlineLevel="0" collapsed="false">
      <c r="B60" s="117" t="n">
        <v>976.3352</v>
      </c>
      <c r="C60" s="118" t="n">
        <v>32.8961</v>
      </c>
      <c r="D60" s="118" t="n">
        <v>36.8188</v>
      </c>
      <c r="E60" s="118" t="n">
        <v>36.1068</v>
      </c>
      <c r="F60" s="119" t="n">
        <v>554.54</v>
      </c>
      <c r="G60" s="120" t="n">
        <v>4.47</v>
      </c>
      <c r="H60" s="0" t="n">
        <v>0</v>
      </c>
    </row>
    <row r="61" customFormat="false" ht="12.75" hidden="false" customHeight="false" outlineLevel="0" collapsed="false">
      <c r="B61" s="117" t="n">
        <v>13331.9552</v>
      </c>
      <c r="C61" s="118" t="n">
        <v>41.3032</v>
      </c>
      <c r="D61" s="118" t="n">
        <v>43.4187</v>
      </c>
      <c r="E61" s="118" t="n">
        <v>44.3333</v>
      </c>
      <c r="F61" s="119" t="n">
        <v>1059.77</v>
      </c>
      <c r="G61" s="120" t="n">
        <v>10.8</v>
      </c>
      <c r="H61" s="0" t="n">
        <v>0</v>
      </c>
    </row>
    <row r="62" customFormat="false" ht="12.75" hidden="false" customHeight="false" outlineLevel="0" collapsed="false">
      <c r="B62" s="117" t="n">
        <v>8478.592</v>
      </c>
      <c r="C62" s="118" t="n">
        <v>36.8653</v>
      </c>
      <c r="D62" s="118" t="n">
        <v>40.6625</v>
      </c>
      <c r="E62" s="118" t="n">
        <v>41.6708</v>
      </c>
      <c r="F62" s="119" t="n">
        <v>935.2</v>
      </c>
      <c r="G62" s="120" t="n">
        <v>9.48</v>
      </c>
      <c r="H62" s="0" t="n">
        <v>0</v>
      </c>
    </row>
    <row r="63" customFormat="false" ht="12.75" hidden="false" customHeight="false" outlineLevel="0" collapsed="false">
      <c r="B63" s="117" t="n">
        <v>5188.4744</v>
      </c>
      <c r="C63" s="118" t="n">
        <v>33.1343</v>
      </c>
      <c r="D63" s="118" t="n">
        <v>38.6156</v>
      </c>
      <c r="E63" s="118" t="n">
        <v>39.4731</v>
      </c>
      <c r="F63" s="119" t="n">
        <v>870.6</v>
      </c>
      <c r="G63" s="120" t="n">
        <v>8.21</v>
      </c>
      <c r="H63" s="0" t="n">
        <v>0</v>
      </c>
    </row>
    <row r="64" customFormat="false" ht="12.75" hidden="false" customHeight="false" outlineLevel="0" collapsed="false">
      <c r="B64" s="117" t="n">
        <v>3056.8088</v>
      </c>
      <c r="C64" s="118" t="n">
        <v>29.6855</v>
      </c>
      <c r="D64" s="118" t="n">
        <v>36.6461</v>
      </c>
      <c r="E64" s="118" t="n">
        <v>37.2603</v>
      </c>
      <c r="F64" s="119" t="n">
        <v>788.38</v>
      </c>
      <c r="G64" s="120" t="n">
        <v>7.07</v>
      </c>
      <c r="H64" s="0" t="n">
        <v>0</v>
      </c>
    </row>
    <row r="65" customFormat="false" ht="12.75" hidden="false" customHeight="false" outlineLevel="0" collapsed="false">
      <c r="B65" s="117" t="n">
        <v>11687.3464</v>
      </c>
      <c r="C65" s="118" t="n">
        <v>41.1705</v>
      </c>
      <c r="D65" s="118" t="n">
        <v>42.3643</v>
      </c>
      <c r="E65" s="118" t="n">
        <v>43.089</v>
      </c>
      <c r="F65" s="119" t="n">
        <v>908.84</v>
      </c>
      <c r="G65" s="120" t="n">
        <v>10.05</v>
      </c>
      <c r="H65" s="0" t="n">
        <v>0</v>
      </c>
    </row>
    <row r="66" customFormat="false" ht="12.75" hidden="false" customHeight="false" outlineLevel="0" collapsed="false">
      <c r="B66" s="117" t="n">
        <v>7222.2512</v>
      </c>
      <c r="C66" s="118" t="n">
        <v>36.8078</v>
      </c>
      <c r="D66" s="118" t="n">
        <v>39.168</v>
      </c>
      <c r="E66" s="118" t="n">
        <v>39.7005</v>
      </c>
      <c r="F66" s="119" t="n">
        <v>809.48</v>
      </c>
      <c r="G66" s="120" t="n">
        <v>8.77</v>
      </c>
      <c r="H66" s="0" t="n">
        <v>0</v>
      </c>
    </row>
    <row r="67" customFormat="false" ht="12.75" hidden="false" customHeight="false" outlineLevel="0" collapsed="false">
      <c r="B67" s="117" t="n">
        <v>4067.9024</v>
      </c>
      <c r="C67" s="118" t="n">
        <v>32.8281</v>
      </c>
      <c r="D67" s="118" t="n">
        <v>36.5618</v>
      </c>
      <c r="E67" s="118" t="n">
        <v>37.0162</v>
      </c>
      <c r="F67" s="119" t="n">
        <v>717.49</v>
      </c>
      <c r="G67" s="120" t="n">
        <v>7.41</v>
      </c>
      <c r="H67" s="0" t="n">
        <v>0</v>
      </c>
    </row>
    <row r="68" customFormat="false" ht="12.75" hidden="false" customHeight="false" outlineLevel="0" collapsed="false">
      <c r="B68" s="117" t="n">
        <v>2037.768</v>
      </c>
      <c r="C68" s="118" t="n">
        <v>29.2797</v>
      </c>
      <c r="D68" s="118" t="n">
        <v>34.0348</v>
      </c>
      <c r="E68" s="118" t="n">
        <v>34.4693</v>
      </c>
      <c r="F68" s="119" t="n">
        <v>631.36</v>
      </c>
      <c r="G68" s="120" t="n">
        <v>6.17</v>
      </c>
      <c r="H68" s="0" t="n">
        <v>0</v>
      </c>
    </row>
    <row r="69" customFormat="false" ht="12.75" hidden="false" customHeight="false" outlineLevel="0" collapsed="false">
      <c r="B69" s="117" t="n">
        <v>4585.4168</v>
      </c>
      <c r="C69" s="118" t="n">
        <v>42.7881</v>
      </c>
      <c r="D69" s="118" t="n">
        <v>43.4279</v>
      </c>
      <c r="E69" s="118" t="n">
        <v>44.2522</v>
      </c>
      <c r="F69" s="119" t="n">
        <v>506.79</v>
      </c>
      <c r="G69" s="120" t="n">
        <v>5.19</v>
      </c>
      <c r="H69" s="0" t="n">
        <v>0</v>
      </c>
    </row>
    <row r="70" customFormat="false" ht="12.75" hidden="false" customHeight="false" outlineLevel="0" collapsed="false">
      <c r="B70" s="117" t="n">
        <v>2760.86</v>
      </c>
      <c r="C70" s="118" t="n">
        <v>38.6268</v>
      </c>
      <c r="D70" s="118" t="n">
        <v>40.0088</v>
      </c>
      <c r="E70" s="118" t="n">
        <v>41.2463</v>
      </c>
      <c r="F70" s="119" t="n">
        <v>459.87</v>
      </c>
      <c r="G70" s="120" t="n">
        <v>4.44</v>
      </c>
      <c r="H70" s="0" t="n">
        <v>0</v>
      </c>
    </row>
    <row r="71" customFormat="false" ht="12.75" hidden="false" customHeight="false" outlineLevel="0" collapsed="false">
      <c r="B71" s="117" t="n">
        <v>1499.0864</v>
      </c>
      <c r="C71" s="118" t="n">
        <v>34.733</v>
      </c>
      <c r="D71" s="118" t="n">
        <v>37.4568</v>
      </c>
      <c r="E71" s="118" t="n">
        <v>38.5866</v>
      </c>
      <c r="F71" s="119" t="n">
        <v>409.74</v>
      </c>
      <c r="G71" s="120" t="n">
        <v>3.75</v>
      </c>
      <c r="H71" s="0" t="n">
        <v>0</v>
      </c>
    </row>
    <row r="72" customFormat="false" ht="12.75" hidden="false" customHeight="false" outlineLevel="0" collapsed="false">
      <c r="B72" s="117" t="n">
        <v>726.8968</v>
      </c>
      <c r="C72" s="118" t="n">
        <v>31.4148</v>
      </c>
      <c r="D72" s="118" t="n">
        <v>34.8896</v>
      </c>
      <c r="E72" s="118" t="n">
        <v>35.7815</v>
      </c>
      <c r="F72" s="119" t="n">
        <v>364.51</v>
      </c>
      <c r="G72" s="120" t="n">
        <v>3</v>
      </c>
      <c r="H72" s="0" t="n">
        <v>0</v>
      </c>
    </row>
    <row r="73" customFormat="false" ht="12.75" hidden="false" customHeight="false" outlineLevel="0" collapsed="false">
      <c r="B73" s="117" t="n">
        <v>21621.7552</v>
      </c>
      <c r="C73" s="118" t="n">
        <v>44.9848</v>
      </c>
      <c r="D73" s="118" t="n">
        <v>47.5112</v>
      </c>
      <c r="E73" s="118" t="n">
        <v>48.4115</v>
      </c>
      <c r="F73" s="119" t="n">
        <v>7041.79</v>
      </c>
      <c r="G73" s="120" t="n">
        <v>61.2</v>
      </c>
      <c r="H73" s="0" t="n">
        <v>0</v>
      </c>
    </row>
    <row r="74" customFormat="false" ht="12.75" hidden="false" customHeight="false" outlineLevel="0" collapsed="false">
      <c r="B74" s="117" t="n">
        <v>12688.6952</v>
      </c>
      <c r="C74" s="118" t="n">
        <v>42.5257</v>
      </c>
      <c r="D74" s="118" t="n">
        <v>45.6948</v>
      </c>
      <c r="E74" s="118" t="n">
        <v>46.3784</v>
      </c>
      <c r="F74" s="119" t="n">
        <v>6602.34</v>
      </c>
      <c r="G74" s="120" t="n">
        <v>56.01</v>
      </c>
      <c r="H74" s="0" t="n">
        <v>0</v>
      </c>
    </row>
    <row r="75" customFormat="false" ht="12.75" hidden="false" customHeight="false" outlineLevel="0" collapsed="false">
      <c r="B75" s="117" t="n">
        <v>7523.6144</v>
      </c>
      <c r="C75" s="118" t="n">
        <v>39.8466</v>
      </c>
      <c r="D75" s="118" t="n">
        <v>43.6514</v>
      </c>
      <c r="E75" s="118" t="n">
        <v>44.1918</v>
      </c>
      <c r="F75" s="119" t="n">
        <v>6300.84</v>
      </c>
      <c r="G75" s="120" t="n">
        <v>51.98</v>
      </c>
      <c r="H75" s="0" t="n">
        <v>0</v>
      </c>
    </row>
    <row r="76" customFormat="false" ht="12.75" hidden="false" customHeight="false" outlineLevel="0" collapsed="false">
      <c r="B76" s="117" t="n">
        <v>4432.28</v>
      </c>
      <c r="C76" s="118" t="n">
        <v>36.9156</v>
      </c>
      <c r="D76" s="118" t="n">
        <v>41.3319</v>
      </c>
      <c r="E76" s="118" t="n">
        <v>41.7382</v>
      </c>
      <c r="F76" s="119" t="n">
        <v>6015.77</v>
      </c>
      <c r="G76" s="120" t="n">
        <v>46.87</v>
      </c>
      <c r="H76" s="0" t="n">
        <v>0</v>
      </c>
    </row>
    <row r="77" customFormat="false" ht="12.75" hidden="false" customHeight="false" outlineLevel="0" collapsed="false">
      <c r="B77" s="117" t="n">
        <v>22070.1272</v>
      </c>
      <c r="C77" s="118" t="n">
        <v>44.9235</v>
      </c>
      <c r="D77" s="118" t="n">
        <v>48.7136</v>
      </c>
      <c r="E77" s="118" t="n">
        <v>48.6835</v>
      </c>
      <c r="F77" s="119" t="n">
        <v>6939.44</v>
      </c>
      <c r="G77" s="120" t="n">
        <v>59.72</v>
      </c>
      <c r="H77" s="0" t="n">
        <v>0</v>
      </c>
    </row>
    <row r="78" customFormat="false" ht="12.75" hidden="false" customHeight="false" outlineLevel="0" collapsed="false">
      <c r="B78" s="117" t="n">
        <v>13501.0192</v>
      </c>
      <c r="C78" s="118" t="n">
        <v>42.4795</v>
      </c>
      <c r="D78" s="118" t="n">
        <v>46.8272</v>
      </c>
      <c r="E78" s="118" t="n">
        <v>46.26</v>
      </c>
      <c r="F78" s="119" t="n">
        <v>6415.18</v>
      </c>
      <c r="G78" s="120" t="n">
        <v>55.52</v>
      </c>
      <c r="H78" s="0" t="n">
        <v>0</v>
      </c>
    </row>
    <row r="79" customFormat="false" ht="12.75" hidden="false" customHeight="false" outlineLevel="0" collapsed="false">
      <c r="B79" s="117" t="n">
        <v>8314.0128</v>
      </c>
      <c r="C79" s="118" t="n">
        <v>39.7071</v>
      </c>
      <c r="D79" s="118" t="n">
        <v>45.0203</v>
      </c>
      <c r="E79" s="118" t="n">
        <v>43.5322</v>
      </c>
      <c r="F79" s="119" t="n">
        <v>6219.39</v>
      </c>
      <c r="G79" s="120" t="n">
        <v>52.25</v>
      </c>
      <c r="H79" s="0" t="n">
        <v>0</v>
      </c>
    </row>
    <row r="80" customFormat="false" ht="12.75" hidden="false" customHeight="false" outlineLevel="0" collapsed="false">
      <c r="B80" s="117" t="n">
        <v>4909.4592</v>
      </c>
      <c r="C80" s="118" t="n">
        <v>36.5809</v>
      </c>
      <c r="D80" s="118" t="n">
        <v>42.7663</v>
      </c>
      <c r="E80" s="118" t="n">
        <v>40.9261</v>
      </c>
      <c r="F80" s="119" t="n">
        <v>5951.08</v>
      </c>
      <c r="G80" s="120" t="n">
        <v>45.33</v>
      </c>
      <c r="H80" s="0" t="n">
        <v>0</v>
      </c>
    </row>
    <row r="81" customFormat="false" ht="12.75" hidden="false" customHeight="false" outlineLevel="0" collapsed="false">
      <c r="B81" s="117" t="n">
        <v>23832.8472</v>
      </c>
      <c r="C81" s="118" t="n">
        <v>44.927</v>
      </c>
      <c r="D81" s="118" t="n">
        <v>48.7591</v>
      </c>
      <c r="E81" s="118" t="n">
        <v>48.9711</v>
      </c>
      <c r="F81" s="119" t="n">
        <v>7062.57</v>
      </c>
      <c r="G81" s="120" t="n">
        <v>60.29</v>
      </c>
      <c r="H81" s="0" t="n">
        <v>0</v>
      </c>
    </row>
    <row r="82" customFormat="false" ht="12.75" hidden="false" customHeight="false" outlineLevel="0" collapsed="false">
      <c r="B82" s="117" t="n">
        <v>13740.5776</v>
      </c>
      <c r="C82" s="118" t="n">
        <v>42.0968</v>
      </c>
      <c r="D82" s="118" t="n">
        <v>46.7141</v>
      </c>
      <c r="E82" s="118" t="n">
        <v>46.8686</v>
      </c>
      <c r="F82" s="119" t="n">
        <v>6541.87</v>
      </c>
      <c r="G82" s="120" t="n">
        <v>56.43</v>
      </c>
      <c r="H82" s="0" t="n">
        <v>0</v>
      </c>
    </row>
    <row r="83" customFormat="false" ht="12.75" hidden="false" customHeight="false" outlineLevel="0" collapsed="false">
      <c r="B83" s="117" t="n">
        <v>7805.4784</v>
      </c>
      <c r="C83" s="118" t="n">
        <v>39.2937</v>
      </c>
      <c r="D83" s="118" t="n">
        <v>44.4149</v>
      </c>
      <c r="E83" s="118" t="n">
        <v>44.5609</v>
      </c>
      <c r="F83" s="119" t="n">
        <v>6224.37</v>
      </c>
      <c r="G83" s="120" t="n">
        <v>51.74</v>
      </c>
      <c r="H83" s="0" t="n">
        <v>0</v>
      </c>
    </row>
    <row r="84" customFormat="false" ht="12.75" hidden="false" customHeight="false" outlineLevel="0" collapsed="false">
      <c r="B84" s="117" t="n">
        <v>4327.5672</v>
      </c>
      <c r="C84" s="118" t="n">
        <v>36.4649</v>
      </c>
      <c r="D84" s="118" t="n">
        <v>41.7581</v>
      </c>
      <c r="E84" s="118" t="n">
        <v>41.8904</v>
      </c>
      <c r="F84" s="119" t="n">
        <v>5992.46</v>
      </c>
      <c r="G84" s="120" t="n">
        <v>44.4</v>
      </c>
      <c r="H84" s="0" t="n">
        <v>0</v>
      </c>
    </row>
    <row r="86" customFormat="false" ht="12.75" hidden="false" customHeight="false" outlineLevel="0" collapsed="false">
      <c r="A86" s="0" t="s">
        <v>67</v>
      </c>
    </row>
    <row r="87" customFormat="false" ht="12.75" hidden="false" customHeight="false" outlineLevel="0" collapsed="false">
      <c r="B87" s="117" t="n">
        <v>107626.032</v>
      </c>
      <c r="C87" s="118" t="n">
        <v>43.2989</v>
      </c>
      <c r="D87" s="118" t="n">
        <v>42.8386</v>
      </c>
      <c r="E87" s="118" t="n">
        <v>44.7285</v>
      </c>
      <c r="F87" s="119" t="n">
        <v>4170.42</v>
      </c>
      <c r="G87" s="120" t="n">
        <v>52.13</v>
      </c>
      <c r="H87" s="0" t="n">
        <v>0</v>
      </c>
    </row>
    <row r="88" customFormat="false" ht="12.75" hidden="false" customHeight="false" outlineLevel="0" collapsed="false">
      <c r="B88" s="117" t="n">
        <v>60629.9712</v>
      </c>
      <c r="C88" s="118" t="n">
        <v>40.0435</v>
      </c>
      <c r="D88" s="118" t="n">
        <v>40.2683</v>
      </c>
      <c r="E88" s="118" t="n">
        <v>42.2763</v>
      </c>
      <c r="F88" s="119" t="n">
        <v>3649.3</v>
      </c>
      <c r="G88" s="120" t="n">
        <v>44.45</v>
      </c>
      <c r="H88" s="0" t="n">
        <v>0</v>
      </c>
    </row>
    <row r="89" customFormat="false" ht="12.75" hidden="false" customHeight="false" outlineLevel="0" collapsed="false">
      <c r="B89" s="117" t="n">
        <v>34207.7328</v>
      </c>
      <c r="C89" s="118" t="n">
        <v>36.9582</v>
      </c>
      <c r="D89" s="118" t="n">
        <v>38.374</v>
      </c>
      <c r="E89" s="118" t="n">
        <v>40.3677</v>
      </c>
      <c r="F89" s="119" t="n">
        <v>3274.94</v>
      </c>
      <c r="G89" s="120" t="n">
        <v>39.45</v>
      </c>
      <c r="H89" s="0" t="n">
        <v>0</v>
      </c>
    </row>
    <row r="90" customFormat="false" ht="12.75" hidden="false" customHeight="false" outlineLevel="0" collapsed="false">
      <c r="B90" s="117" t="n">
        <v>19056.832</v>
      </c>
      <c r="C90" s="118" t="n">
        <v>33.9574</v>
      </c>
      <c r="D90" s="118" t="n">
        <v>36.7334</v>
      </c>
      <c r="E90" s="118" t="n">
        <v>38.7443</v>
      </c>
      <c r="F90" s="119" t="n">
        <v>3044.16</v>
      </c>
      <c r="G90" s="120" t="n">
        <v>34.52</v>
      </c>
      <c r="H90" s="0" t="n">
        <v>0</v>
      </c>
    </row>
    <row r="91" customFormat="false" ht="12.75" hidden="false" customHeight="false" outlineLevel="0" collapsed="false">
      <c r="B91" s="117" t="n">
        <v>110128.5024</v>
      </c>
      <c r="C91" s="118" t="n">
        <v>43.165</v>
      </c>
      <c r="D91" s="118" t="n">
        <v>45.7646</v>
      </c>
      <c r="E91" s="118" t="n">
        <v>45.3129</v>
      </c>
      <c r="F91" s="119" t="n">
        <v>4174.67</v>
      </c>
      <c r="G91" s="120" t="n">
        <v>48.69</v>
      </c>
      <c r="H91" s="0" t="n">
        <v>0</v>
      </c>
    </row>
    <row r="92" customFormat="false" ht="12.75" hidden="false" customHeight="false" outlineLevel="0" collapsed="false">
      <c r="B92" s="117" t="n">
        <v>64786.5168</v>
      </c>
      <c r="C92" s="118" t="n">
        <v>39.7033</v>
      </c>
      <c r="D92" s="118" t="n">
        <v>43.6166</v>
      </c>
      <c r="E92" s="118" t="n">
        <v>43.66</v>
      </c>
      <c r="F92" s="119" t="n">
        <v>3682.96</v>
      </c>
      <c r="G92" s="120" t="n">
        <v>45.58</v>
      </c>
      <c r="H92" s="0" t="n">
        <v>0</v>
      </c>
    </row>
    <row r="93" customFormat="false" ht="12.75" hidden="false" customHeight="false" outlineLevel="0" collapsed="false">
      <c r="B93" s="117" t="n">
        <v>37450.2</v>
      </c>
      <c r="C93" s="118" t="n">
        <v>36.5994</v>
      </c>
      <c r="D93" s="118" t="n">
        <v>41.5447</v>
      </c>
      <c r="E93" s="118" t="n">
        <v>41.97</v>
      </c>
      <c r="F93" s="119" t="n">
        <v>3342.73</v>
      </c>
      <c r="G93" s="120" t="n">
        <v>42.49</v>
      </c>
      <c r="H93" s="0" t="n">
        <v>0</v>
      </c>
    </row>
    <row r="94" customFormat="false" ht="12.75" hidden="false" customHeight="false" outlineLevel="0" collapsed="false">
      <c r="B94" s="117" t="n">
        <v>22080.3424</v>
      </c>
      <c r="C94" s="118" t="n">
        <v>33.7754</v>
      </c>
      <c r="D94" s="118" t="n">
        <v>39.3814</v>
      </c>
      <c r="E94" s="118" t="n">
        <v>40.2522</v>
      </c>
      <c r="F94" s="119" t="n">
        <v>3099.29</v>
      </c>
      <c r="G94" s="120" t="n">
        <v>38.04</v>
      </c>
      <c r="H94" s="0" t="n">
        <v>0</v>
      </c>
    </row>
    <row r="95" customFormat="false" ht="12.75" hidden="false" customHeight="false" outlineLevel="0" collapsed="false">
      <c r="B95" s="117" t="n">
        <v>394272.2928</v>
      </c>
      <c r="C95" s="118" t="n">
        <v>42.1952</v>
      </c>
      <c r="D95" s="118" t="n">
        <v>42.3102</v>
      </c>
      <c r="E95" s="118" t="n">
        <v>40.5778</v>
      </c>
      <c r="F95" s="119" t="n">
        <v>9884.83</v>
      </c>
      <c r="G95" s="120" t="n">
        <v>81.52</v>
      </c>
      <c r="H95" s="0" t="n">
        <v>0</v>
      </c>
    </row>
    <row r="96" customFormat="false" ht="12.75" hidden="false" customHeight="false" outlineLevel="0" collapsed="false">
      <c r="B96" s="117" t="n">
        <v>255784.2864</v>
      </c>
      <c r="C96" s="118" t="n">
        <v>38.5494</v>
      </c>
      <c r="D96" s="118" t="n">
        <v>39.6716</v>
      </c>
      <c r="E96" s="118" t="n">
        <v>37.4912</v>
      </c>
      <c r="F96" s="119" t="n">
        <v>8632.14</v>
      </c>
      <c r="G96" s="120" t="n">
        <v>71.36</v>
      </c>
      <c r="H96" s="0" t="n">
        <v>0</v>
      </c>
    </row>
    <row r="97" customFormat="false" ht="12.75" hidden="false" customHeight="false" outlineLevel="0" collapsed="false">
      <c r="B97" s="117" t="n">
        <v>159148.1024</v>
      </c>
      <c r="C97" s="118" t="n">
        <v>34.5654</v>
      </c>
      <c r="D97" s="118" t="n">
        <v>37.8705</v>
      </c>
      <c r="E97" s="118" t="n">
        <v>35.6687</v>
      </c>
      <c r="F97" s="119" t="n">
        <v>7683.13</v>
      </c>
      <c r="G97" s="120" t="n">
        <v>66.24</v>
      </c>
      <c r="H97" s="0" t="n">
        <v>0</v>
      </c>
    </row>
    <row r="98" customFormat="false" ht="12.75" hidden="false" customHeight="false" outlineLevel="0" collapsed="false">
      <c r="B98" s="117" t="n">
        <v>81869.6288</v>
      </c>
      <c r="C98" s="118" t="n">
        <v>30.4733</v>
      </c>
      <c r="D98" s="118" t="n">
        <v>35.9973</v>
      </c>
      <c r="E98" s="118" t="n">
        <v>33.9331</v>
      </c>
      <c r="F98" s="119" t="n">
        <v>6810.27</v>
      </c>
      <c r="G98" s="120" t="n">
        <v>65.36</v>
      </c>
      <c r="H98" s="0" t="n">
        <v>0</v>
      </c>
    </row>
    <row r="99" customFormat="false" ht="12.75" hidden="false" customHeight="false" outlineLevel="0" collapsed="false">
      <c r="B99" s="117" t="n">
        <v>101441.016</v>
      </c>
      <c r="C99" s="118" t="n">
        <v>43.5507</v>
      </c>
      <c r="D99" s="118" t="n">
        <v>46.5751</v>
      </c>
      <c r="E99" s="118" t="n">
        <v>46.0959</v>
      </c>
      <c r="F99" s="119" t="n">
        <v>6881.78</v>
      </c>
      <c r="G99" s="120" t="n">
        <v>62.01</v>
      </c>
      <c r="H99" s="0" t="n">
        <v>0</v>
      </c>
    </row>
    <row r="100" customFormat="false" ht="12.75" hidden="false" customHeight="false" outlineLevel="0" collapsed="false">
      <c r="B100" s="117" t="n">
        <v>50206.4416</v>
      </c>
      <c r="C100" s="118" t="n">
        <v>41.2765</v>
      </c>
      <c r="D100" s="118" t="n">
        <v>45.8735</v>
      </c>
      <c r="E100" s="118" t="n">
        <v>45.5417</v>
      </c>
      <c r="F100" s="119" t="n">
        <v>6020.56</v>
      </c>
      <c r="G100" s="120" t="n">
        <v>58.99</v>
      </c>
      <c r="H100" s="0" t="n">
        <v>0</v>
      </c>
    </row>
    <row r="101" customFormat="false" ht="12.75" hidden="false" customHeight="false" outlineLevel="0" collapsed="false">
      <c r="B101" s="117" t="n">
        <v>28748.0912</v>
      </c>
      <c r="C101" s="118" t="n">
        <v>39.6875</v>
      </c>
      <c r="D101" s="118" t="n">
        <v>45.2669</v>
      </c>
      <c r="E101" s="118" t="n">
        <v>45.0928</v>
      </c>
      <c r="F101" s="119" t="n">
        <v>5551.41</v>
      </c>
      <c r="G101" s="120" t="n">
        <v>55.73</v>
      </c>
      <c r="H101" s="0" t="n">
        <v>0</v>
      </c>
    </row>
    <row r="102" customFormat="false" ht="12.75" hidden="false" customHeight="false" outlineLevel="0" collapsed="false">
      <c r="B102" s="117" t="n">
        <v>15879.1712</v>
      </c>
      <c r="C102" s="118" t="n">
        <v>37.9544</v>
      </c>
      <c r="D102" s="118" t="n">
        <v>44.6351</v>
      </c>
      <c r="E102" s="118" t="n">
        <v>44.5232</v>
      </c>
      <c r="F102" s="119" t="n">
        <v>5337.86</v>
      </c>
      <c r="G102" s="120" t="n">
        <v>53.13</v>
      </c>
      <c r="H102" s="0" t="n">
        <v>0</v>
      </c>
    </row>
    <row r="103" customFormat="false" ht="12.75" hidden="false" customHeight="false" outlineLevel="0" collapsed="false">
      <c r="B103" s="117" t="n">
        <v>23206.788</v>
      </c>
      <c r="C103" s="118" t="n">
        <v>42.6863</v>
      </c>
      <c r="D103" s="118" t="n">
        <v>44.3903</v>
      </c>
      <c r="E103" s="118" t="n">
        <v>45.697</v>
      </c>
      <c r="F103" s="119" t="n">
        <v>2939.43</v>
      </c>
      <c r="G103" s="120" t="n">
        <v>28.3</v>
      </c>
      <c r="H103" s="0" t="n">
        <v>0</v>
      </c>
    </row>
    <row r="104" customFormat="false" ht="12.75" hidden="false" customHeight="false" outlineLevel="0" collapsed="false">
      <c r="B104" s="117" t="n">
        <v>12757.6656</v>
      </c>
      <c r="C104" s="118" t="n">
        <v>40.9612</v>
      </c>
      <c r="D104" s="118" t="n">
        <v>42.7198</v>
      </c>
      <c r="E104" s="118" t="n">
        <v>43.5785</v>
      </c>
      <c r="F104" s="119" t="n">
        <v>2588.37</v>
      </c>
      <c r="G104" s="120" t="n">
        <v>25.4</v>
      </c>
      <c r="H104" s="0" t="n">
        <v>0</v>
      </c>
    </row>
    <row r="105" customFormat="false" ht="12.75" hidden="false" customHeight="false" outlineLevel="0" collapsed="false">
      <c r="B105" s="117" t="n">
        <v>7161.3848</v>
      </c>
      <c r="C105" s="118" t="n">
        <v>38.8826</v>
      </c>
      <c r="D105" s="118" t="n">
        <v>41.2205</v>
      </c>
      <c r="E105" s="118" t="n">
        <v>41.9561</v>
      </c>
      <c r="F105" s="119" t="n">
        <v>2369.61</v>
      </c>
      <c r="G105" s="120" t="n">
        <v>23.37</v>
      </c>
      <c r="H105" s="0" t="n">
        <v>0</v>
      </c>
    </row>
    <row r="106" customFormat="false" ht="12.75" hidden="false" customHeight="false" outlineLevel="0" collapsed="false">
      <c r="B106" s="117" t="n">
        <v>3955.6696</v>
      </c>
      <c r="C106" s="118" t="n">
        <v>36.452</v>
      </c>
      <c r="D106" s="118" t="n">
        <v>39.8822</v>
      </c>
      <c r="E106" s="118" t="n">
        <v>40.8233</v>
      </c>
      <c r="F106" s="119" t="n">
        <v>2248.9</v>
      </c>
      <c r="G106" s="120" t="n">
        <v>21.85</v>
      </c>
      <c r="H106" s="0" t="n">
        <v>0</v>
      </c>
    </row>
    <row r="107" customFormat="false" ht="12.75" hidden="false" customHeight="false" outlineLevel="0" collapsed="false">
      <c r="B107" s="117" t="n">
        <v>55174.4408</v>
      </c>
      <c r="C107" s="118" t="n">
        <v>41.6683</v>
      </c>
      <c r="D107" s="118" t="n">
        <v>43.2327</v>
      </c>
      <c r="E107" s="118" t="n">
        <v>43.8998</v>
      </c>
      <c r="F107" s="119" t="n">
        <v>3559.11</v>
      </c>
      <c r="G107" s="120" t="n">
        <v>44.17</v>
      </c>
      <c r="H107" s="0" t="n">
        <v>0</v>
      </c>
    </row>
    <row r="108" customFormat="false" ht="12.75" hidden="false" customHeight="false" outlineLevel="0" collapsed="false">
      <c r="B108" s="117" t="n">
        <v>30023.7928</v>
      </c>
      <c r="C108" s="118" t="n">
        <v>38.4925</v>
      </c>
      <c r="D108" s="118" t="n">
        <v>40.8526</v>
      </c>
      <c r="E108" s="118" t="n">
        <v>41.2718</v>
      </c>
      <c r="F108" s="119" t="n">
        <v>3035.66</v>
      </c>
      <c r="G108" s="120" t="n">
        <v>38.09</v>
      </c>
      <c r="H108" s="0" t="n">
        <v>0</v>
      </c>
    </row>
    <row r="109" customFormat="false" ht="12.75" hidden="false" customHeight="false" outlineLevel="0" collapsed="false">
      <c r="B109" s="117" t="n">
        <v>15531.5008</v>
      </c>
      <c r="C109" s="118" t="n">
        <v>35.4525</v>
      </c>
      <c r="D109" s="118" t="n">
        <v>38.9409</v>
      </c>
      <c r="E109" s="118" t="n">
        <v>39.63</v>
      </c>
      <c r="F109" s="119" t="n">
        <v>2659.81</v>
      </c>
      <c r="G109" s="120" t="n">
        <v>32.03</v>
      </c>
      <c r="H109" s="0" t="n">
        <v>0</v>
      </c>
    </row>
    <row r="110" customFormat="false" ht="12.75" hidden="false" customHeight="false" outlineLevel="0" collapsed="false">
      <c r="B110" s="117" t="n">
        <v>7477.6584</v>
      </c>
      <c r="C110" s="118" t="n">
        <v>32.639</v>
      </c>
      <c r="D110" s="118" t="n">
        <v>37.267</v>
      </c>
      <c r="E110" s="118" t="n">
        <v>38.5776</v>
      </c>
      <c r="F110" s="119" t="n">
        <v>2392.09</v>
      </c>
      <c r="G110" s="120" t="n">
        <v>25.99</v>
      </c>
      <c r="H110" s="0" t="n">
        <v>0</v>
      </c>
    </row>
    <row r="111" customFormat="false" ht="12.75" hidden="false" customHeight="false" outlineLevel="0" collapsed="false">
      <c r="B111" s="117" t="n">
        <v>107752.22</v>
      </c>
      <c r="C111" s="118" t="n">
        <v>40.4511</v>
      </c>
      <c r="D111" s="118" t="n">
        <v>41.6619</v>
      </c>
      <c r="E111" s="118" t="n">
        <v>44.1138</v>
      </c>
      <c r="F111" s="119" t="n">
        <v>7572.67</v>
      </c>
      <c r="G111" s="120" t="n">
        <v>89.34</v>
      </c>
      <c r="H111" s="0" t="n">
        <v>0</v>
      </c>
    </row>
    <row r="112" customFormat="false" ht="12.75" hidden="false" customHeight="false" outlineLevel="0" collapsed="false">
      <c r="B112" s="117" t="n">
        <v>51645.0488</v>
      </c>
      <c r="C112" s="118" t="n">
        <v>37.8741</v>
      </c>
      <c r="D112" s="118" t="n">
        <v>39.5412</v>
      </c>
      <c r="E112" s="118" t="n">
        <v>42.0938</v>
      </c>
      <c r="F112" s="119" t="n">
        <v>6150.03</v>
      </c>
      <c r="G112" s="120" t="n">
        <v>73.64</v>
      </c>
      <c r="H112" s="0" t="n">
        <v>0</v>
      </c>
    </row>
    <row r="113" customFormat="false" ht="12.75" hidden="false" customHeight="false" outlineLevel="0" collapsed="false">
      <c r="B113" s="117" t="n">
        <v>27788.976</v>
      </c>
      <c r="C113" s="118" t="n">
        <v>35.6101</v>
      </c>
      <c r="D113" s="118" t="n">
        <v>38.35</v>
      </c>
      <c r="E113" s="118" t="n">
        <v>40.2448</v>
      </c>
      <c r="F113" s="119" t="n">
        <v>5467.02</v>
      </c>
      <c r="G113" s="120" t="n">
        <v>63.98</v>
      </c>
      <c r="H113" s="0" t="n">
        <v>0</v>
      </c>
    </row>
    <row r="114" customFormat="false" ht="12.75" hidden="false" customHeight="false" outlineLevel="0" collapsed="false">
      <c r="B114" s="117" t="n">
        <v>14828.1504</v>
      </c>
      <c r="C114" s="118" t="n">
        <v>33.1925</v>
      </c>
      <c r="D114" s="118" t="n">
        <v>37.1206</v>
      </c>
      <c r="E114" s="118" t="n">
        <v>38.3625</v>
      </c>
      <c r="F114" s="119" t="n">
        <v>4999.53</v>
      </c>
      <c r="G114" s="120" t="n">
        <v>56.19</v>
      </c>
      <c r="H114" s="0" t="n">
        <v>0</v>
      </c>
    </row>
    <row r="115" customFormat="false" ht="12.75" hidden="false" customHeight="false" outlineLevel="0" collapsed="false">
      <c r="B115" s="117" t="n">
        <v>73146.2144</v>
      </c>
      <c r="C115" s="118" t="n">
        <v>41.0873</v>
      </c>
      <c r="D115" s="118" t="n">
        <v>44.4311</v>
      </c>
      <c r="E115" s="118" t="n">
        <v>45.9983</v>
      </c>
      <c r="F115" s="119" t="n">
        <v>6887.97</v>
      </c>
      <c r="G115" s="120" t="n">
        <v>82.8</v>
      </c>
      <c r="H115" s="0" t="n">
        <v>0</v>
      </c>
    </row>
    <row r="116" customFormat="false" ht="12.75" hidden="false" customHeight="false" outlineLevel="0" collapsed="false">
      <c r="B116" s="117" t="n">
        <v>31056.5232</v>
      </c>
      <c r="C116" s="118" t="n">
        <v>38.6161</v>
      </c>
      <c r="D116" s="118" t="n">
        <v>42.8961</v>
      </c>
      <c r="E116" s="118" t="n">
        <v>43.8455</v>
      </c>
      <c r="F116" s="119" t="n">
        <v>5634.55</v>
      </c>
      <c r="G116" s="120" t="n">
        <v>67.56</v>
      </c>
      <c r="H116" s="0" t="n">
        <v>0</v>
      </c>
    </row>
    <row r="117" customFormat="false" ht="12.75" hidden="false" customHeight="false" outlineLevel="0" collapsed="false">
      <c r="B117" s="117" t="n">
        <v>16068.068</v>
      </c>
      <c r="C117" s="118" t="n">
        <v>36.8064</v>
      </c>
      <c r="D117" s="118" t="n">
        <v>41.4581</v>
      </c>
      <c r="E117" s="118" t="n">
        <v>41.8717</v>
      </c>
      <c r="F117" s="119" t="n">
        <v>5073.03</v>
      </c>
      <c r="G117" s="120" t="n">
        <v>57.75</v>
      </c>
      <c r="H117" s="0" t="n">
        <v>0</v>
      </c>
    </row>
    <row r="118" customFormat="false" ht="12.75" hidden="false" customHeight="false" outlineLevel="0" collapsed="false">
      <c r="B118" s="117" t="n">
        <v>8875.0488</v>
      </c>
      <c r="C118" s="118" t="n">
        <v>34.8025</v>
      </c>
      <c r="D118" s="118" t="n">
        <v>39.9285</v>
      </c>
      <c r="E118" s="118" t="n">
        <v>39.8223</v>
      </c>
      <c r="F118" s="119" t="n">
        <v>4735.23</v>
      </c>
      <c r="G118" s="120" t="n">
        <v>51.57</v>
      </c>
      <c r="H118" s="0" t="n">
        <v>0</v>
      </c>
    </row>
    <row r="119" customFormat="false" ht="12.75" hidden="false" customHeight="false" outlineLevel="0" collapsed="false">
      <c r="B119" s="117" t="n">
        <v>191420.7008</v>
      </c>
      <c r="C119" s="118" t="n">
        <v>42.0869</v>
      </c>
      <c r="D119" s="118" t="n">
        <v>42.7821</v>
      </c>
      <c r="E119" s="118" t="n">
        <v>44.4628</v>
      </c>
      <c r="F119" s="119" t="n">
        <v>9891.93</v>
      </c>
      <c r="G119" s="120" t="n">
        <v>115.5</v>
      </c>
      <c r="H119" s="0" t="n">
        <v>0</v>
      </c>
    </row>
    <row r="120" customFormat="false" ht="12.75" hidden="false" customHeight="false" outlineLevel="0" collapsed="false">
      <c r="B120" s="117" t="n">
        <v>83078.952</v>
      </c>
      <c r="C120" s="118" t="n">
        <v>36.9422</v>
      </c>
      <c r="D120" s="118" t="n">
        <v>40.887</v>
      </c>
      <c r="E120" s="118" t="n">
        <v>42.9929</v>
      </c>
      <c r="F120" s="119" t="n">
        <v>7940.94</v>
      </c>
      <c r="G120" s="120" t="n">
        <v>95.87</v>
      </c>
      <c r="H120" s="0" t="n">
        <v>0</v>
      </c>
    </row>
    <row r="121" customFormat="false" ht="12.75" hidden="false" customHeight="false" outlineLevel="0" collapsed="false">
      <c r="B121" s="117" t="n">
        <v>43192.0016</v>
      </c>
      <c r="C121" s="118" t="n">
        <v>34.4025</v>
      </c>
      <c r="D121" s="118" t="n">
        <v>39.345</v>
      </c>
      <c r="E121" s="118" t="n">
        <v>41.6826</v>
      </c>
      <c r="F121" s="119" t="n">
        <v>6843.03</v>
      </c>
      <c r="G121" s="120" t="n">
        <v>83.63</v>
      </c>
      <c r="H121" s="0" t="n">
        <v>0</v>
      </c>
    </row>
    <row r="122" customFormat="false" ht="12.75" hidden="false" customHeight="false" outlineLevel="0" collapsed="false">
      <c r="B122" s="117" t="n">
        <v>23334.584</v>
      </c>
      <c r="C122" s="118" t="n">
        <v>31.9383</v>
      </c>
      <c r="D122" s="118" t="n">
        <v>37.9212</v>
      </c>
      <c r="E122" s="118" t="n">
        <v>40.3712</v>
      </c>
      <c r="F122" s="119" t="n">
        <v>6139.05</v>
      </c>
      <c r="G122" s="120" t="n">
        <v>73.3</v>
      </c>
      <c r="H122" s="0" t="n">
        <v>0</v>
      </c>
    </row>
    <row r="123" customFormat="false" ht="12.75" hidden="false" customHeight="false" outlineLevel="0" collapsed="false">
      <c r="B123" s="117" t="n">
        <v>21775.5392</v>
      </c>
      <c r="C123" s="118" t="n">
        <v>41.5989</v>
      </c>
      <c r="D123" s="118" t="n">
        <v>43.8825</v>
      </c>
      <c r="E123" s="118" t="n">
        <v>44.4746</v>
      </c>
      <c r="F123" s="119" t="n">
        <v>1508.51</v>
      </c>
      <c r="G123" s="120" t="n">
        <v>20.87</v>
      </c>
      <c r="H123" s="0" t="n">
        <v>0</v>
      </c>
    </row>
    <row r="124" customFormat="false" ht="12.75" hidden="false" customHeight="false" outlineLevel="0" collapsed="false">
      <c r="B124" s="117" t="n">
        <v>11689.488</v>
      </c>
      <c r="C124" s="118" t="n">
        <v>38.1291</v>
      </c>
      <c r="D124" s="118" t="n">
        <v>41.1574</v>
      </c>
      <c r="E124" s="118" t="n">
        <v>41.4337</v>
      </c>
      <c r="F124" s="119" t="n">
        <v>1284.04</v>
      </c>
      <c r="G124" s="120" t="n">
        <v>17.65</v>
      </c>
      <c r="H124" s="0" t="n">
        <v>0</v>
      </c>
    </row>
    <row r="125" customFormat="false" ht="12.75" hidden="false" customHeight="false" outlineLevel="0" collapsed="false">
      <c r="B125" s="117" t="n">
        <v>6175.4008</v>
      </c>
      <c r="C125" s="118" t="n">
        <v>35.2133</v>
      </c>
      <c r="D125" s="118" t="n">
        <v>38.9957</v>
      </c>
      <c r="E125" s="118" t="n">
        <v>38.9862</v>
      </c>
      <c r="F125" s="119" t="n">
        <v>1108.89</v>
      </c>
      <c r="G125" s="120" t="n">
        <v>14.07</v>
      </c>
      <c r="H125" s="0" t="n">
        <v>0</v>
      </c>
    </row>
    <row r="126" customFormat="false" ht="12.75" hidden="false" customHeight="false" outlineLevel="0" collapsed="false">
      <c r="B126" s="117" t="n">
        <v>3357.344</v>
      </c>
      <c r="C126" s="118" t="n">
        <v>32.6754</v>
      </c>
      <c r="D126" s="118" t="n">
        <v>36.7661</v>
      </c>
      <c r="E126" s="118" t="n">
        <v>36.4176</v>
      </c>
      <c r="F126" s="119" t="n">
        <v>992.03</v>
      </c>
      <c r="G126" s="120" t="n">
        <v>11.64</v>
      </c>
      <c r="H126" s="0" t="n">
        <v>0</v>
      </c>
    </row>
    <row r="127" customFormat="false" ht="12.75" hidden="false" customHeight="false" outlineLevel="0" collapsed="false">
      <c r="B127" s="117" t="n">
        <v>24753.3848</v>
      </c>
      <c r="C127" s="118" t="n">
        <v>41.9317</v>
      </c>
      <c r="D127" s="118" t="n">
        <v>44.1124</v>
      </c>
      <c r="E127" s="118" t="n">
        <v>45.4863</v>
      </c>
      <c r="F127" s="119" t="n">
        <v>1747.7</v>
      </c>
      <c r="G127" s="120" t="n">
        <v>22.15</v>
      </c>
      <c r="H127" s="0" t="n">
        <v>0</v>
      </c>
    </row>
    <row r="128" customFormat="false" ht="12.75" hidden="false" customHeight="false" outlineLevel="0" collapsed="false">
      <c r="B128" s="117" t="n">
        <v>14761.672</v>
      </c>
      <c r="C128" s="118" t="n">
        <v>38.9484</v>
      </c>
      <c r="D128" s="118" t="n">
        <v>41.8</v>
      </c>
      <c r="E128" s="118" t="n">
        <v>42.945</v>
      </c>
      <c r="F128" s="119" t="n">
        <v>1496.89</v>
      </c>
      <c r="G128" s="120" t="n">
        <v>19.82</v>
      </c>
      <c r="H128" s="0" t="n">
        <v>0</v>
      </c>
    </row>
    <row r="129" customFormat="false" ht="12.75" hidden="false" customHeight="false" outlineLevel="0" collapsed="false">
      <c r="B129" s="117" t="n">
        <v>8651.4016</v>
      </c>
      <c r="C129" s="118" t="n">
        <v>35.8816</v>
      </c>
      <c r="D129" s="118" t="n">
        <v>39.7571</v>
      </c>
      <c r="E129" s="118" t="n">
        <v>40.7055</v>
      </c>
      <c r="F129" s="119" t="n">
        <v>1342.36</v>
      </c>
      <c r="G129" s="120" t="n">
        <v>17.58</v>
      </c>
      <c r="H129" s="0" t="n">
        <v>0</v>
      </c>
    </row>
    <row r="130" customFormat="false" ht="12.75" hidden="false" customHeight="false" outlineLevel="0" collapsed="false">
      <c r="B130" s="117" t="n">
        <v>4924.1496</v>
      </c>
      <c r="C130" s="118" t="n">
        <v>32.8092</v>
      </c>
      <c r="D130" s="118" t="n">
        <v>37.7043</v>
      </c>
      <c r="E130" s="118" t="n">
        <v>38.4999</v>
      </c>
      <c r="F130" s="119" t="n">
        <v>1218.63</v>
      </c>
      <c r="G130" s="120" t="n">
        <v>15.2</v>
      </c>
      <c r="H130" s="0" t="n">
        <v>0</v>
      </c>
    </row>
    <row r="131" customFormat="false" ht="12.75" hidden="false" customHeight="false" outlineLevel="0" collapsed="false">
      <c r="B131" s="117" t="n">
        <v>45895.26</v>
      </c>
      <c r="C131" s="118" t="n">
        <v>40.9966</v>
      </c>
      <c r="D131" s="118" t="n">
        <v>42.5004</v>
      </c>
      <c r="E131" s="118" t="n">
        <v>43.29</v>
      </c>
      <c r="F131" s="119" t="n">
        <v>1857.07</v>
      </c>
      <c r="G131" s="120" t="n">
        <v>24.56</v>
      </c>
      <c r="H131" s="0" t="n">
        <v>0</v>
      </c>
    </row>
    <row r="132" customFormat="false" ht="12.75" hidden="false" customHeight="false" outlineLevel="0" collapsed="false">
      <c r="B132" s="117" t="n">
        <v>28379.1984</v>
      </c>
      <c r="C132" s="118" t="n">
        <v>36.7768</v>
      </c>
      <c r="D132" s="118" t="n">
        <v>39.3192</v>
      </c>
      <c r="E132" s="118" t="n">
        <v>40.0596</v>
      </c>
      <c r="F132" s="119" t="n">
        <v>1651.43</v>
      </c>
      <c r="G132" s="120" t="n">
        <v>21.35</v>
      </c>
      <c r="H132" s="0" t="n">
        <v>0</v>
      </c>
    </row>
    <row r="133" customFormat="false" ht="12.75" hidden="false" customHeight="false" outlineLevel="0" collapsed="false">
      <c r="B133" s="117" t="n">
        <v>16742.1952</v>
      </c>
      <c r="C133" s="118" t="n">
        <v>32.9564</v>
      </c>
      <c r="D133" s="118" t="n">
        <v>36.9576</v>
      </c>
      <c r="E133" s="118" t="n">
        <v>37.6036</v>
      </c>
      <c r="F133" s="119" t="n">
        <v>1368.76</v>
      </c>
      <c r="G133" s="120" t="n">
        <v>18.82</v>
      </c>
      <c r="H133" s="0" t="n">
        <v>0</v>
      </c>
    </row>
    <row r="134" customFormat="false" ht="12.75" hidden="false" customHeight="false" outlineLevel="0" collapsed="false">
      <c r="B134" s="117" t="n">
        <v>8967.6792</v>
      </c>
      <c r="C134" s="118" t="n">
        <v>29.2811</v>
      </c>
      <c r="D134" s="118" t="n">
        <v>34.8095</v>
      </c>
      <c r="E134" s="118" t="n">
        <v>35.3422</v>
      </c>
      <c r="F134" s="119" t="n">
        <v>1181.69</v>
      </c>
      <c r="G134" s="120" t="n">
        <v>16.14</v>
      </c>
      <c r="H134" s="0" t="n">
        <v>0</v>
      </c>
    </row>
    <row r="135" customFormat="false" ht="12.75" hidden="false" customHeight="false" outlineLevel="0" collapsed="false">
      <c r="B135" s="117" t="n">
        <v>15898.3088</v>
      </c>
      <c r="C135" s="118" t="n">
        <v>42.294</v>
      </c>
      <c r="D135" s="118" t="n">
        <v>43.2445</v>
      </c>
      <c r="E135" s="118" t="n">
        <v>44.1645</v>
      </c>
      <c r="F135" s="119" t="n">
        <v>900.81</v>
      </c>
      <c r="G135" s="120" t="n">
        <v>10.4</v>
      </c>
      <c r="H135" s="0" t="n">
        <v>0</v>
      </c>
    </row>
    <row r="136" customFormat="false" ht="12.75" hidden="false" customHeight="false" outlineLevel="0" collapsed="false">
      <c r="B136" s="117" t="n">
        <v>9515.092</v>
      </c>
      <c r="C136" s="118" t="n">
        <v>38.8344</v>
      </c>
      <c r="D136" s="118" t="n">
        <v>40.086</v>
      </c>
      <c r="E136" s="118" t="n">
        <v>41.54</v>
      </c>
      <c r="F136" s="119" t="n">
        <v>783.03</v>
      </c>
      <c r="G136" s="120" t="n">
        <v>9.34</v>
      </c>
      <c r="H136" s="0" t="n">
        <v>0</v>
      </c>
    </row>
    <row r="137" customFormat="false" ht="12.75" hidden="false" customHeight="false" outlineLevel="0" collapsed="false">
      <c r="B137" s="117" t="n">
        <v>5361.1264</v>
      </c>
      <c r="C137" s="118" t="n">
        <v>35.3893</v>
      </c>
      <c r="D137" s="118" t="n">
        <v>37.704</v>
      </c>
      <c r="E137" s="118" t="n">
        <v>39.4804</v>
      </c>
      <c r="F137" s="119" t="n">
        <v>693.82</v>
      </c>
      <c r="G137" s="120" t="n">
        <v>8.46</v>
      </c>
      <c r="H137" s="0" t="n">
        <v>0</v>
      </c>
    </row>
    <row r="138" customFormat="false" ht="12.75" hidden="false" customHeight="false" outlineLevel="0" collapsed="false">
      <c r="B138" s="117" t="n">
        <v>2609.6744</v>
      </c>
      <c r="C138" s="118" t="n">
        <v>31.9997</v>
      </c>
      <c r="D138" s="118" t="n">
        <v>35.7654</v>
      </c>
      <c r="E138" s="118" t="n">
        <v>37.4323</v>
      </c>
      <c r="F138" s="119" t="n">
        <v>618.56</v>
      </c>
      <c r="G138" s="120" t="n">
        <v>7.22</v>
      </c>
      <c r="H138" s="0" t="n">
        <v>0</v>
      </c>
    </row>
    <row r="139" customFormat="false" ht="12.75" hidden="false" customHeight="false" outlineLevel="0" collapsed="false">
      <c r="B139" s="117" t="n">
        <v>5593.7296</v>
      </c>
      <c r="C139" s="118" t="n">
        <v>42.915</v>
      </c>
      <c r="D139" s="118" t="n">
        <v>45.1048</v>
      </c>
      <c r="E139" s="118" t="n">
        <v>44.8692</v>
      </c>
      <c r="F139" s="119" t="n">
        <v>357.44</v>
      </c>
      <c r="G139" s="120" t="n">
        <v>4.8</v>
      </c>
      <c r="H139" s="0" t="n">
        <v>0</v>
      </c>
    </row>
    <row r="140" customFormat="false" ht="12.75" hidden="false" customHeight="false" outlineLevel="0" collapsed="false">
      <c r="B140" s="117" t="n">
        <v>3303.4184</v>
      </c>
      <c r="C140" s="118" t="n">
        <v>39.2429</v>
      </c>
      <c r="D140" s="118" t="n">
        <v>42.1495</v>
      </c>
      <c r="E140" s="118" t="n">
        <v>41.614</v>
      </c>
      <c r="F140" s="119" t="n">
        <v>312.64</v>
      </c>
      <c r="G140" s="120" t="n">
        <v>4.1</v>
      </c>
      <c r="H140" s="0" t="n">
        <v>0</v>
      </c>
    </row>
    <row r="141" customFormat="false" ht="12.75" hidden="false" customHeight="false" outlineLevel="0" collapsed="false">
      <c r="B141" s="117" t="n">
        <v>1859.4808</v>
      </c>
      <c r="C141" s="118" t="n">
        <v>35.8173</v>
      </c>
      <c r="D141" s="118" t="n">
        <v>39.693</v>
      </c>
      <c r="E141" s="118" t="n">
        <v>38.9306</v>
      </c>
      <c r="F141" s="119" t="n">
        <v>276.45</v>
      </c>
      <c r="G141" s="120" t="n">
        <v>3.52</v>
      </c>
      <c r="H141" s="0" t="n">
        <v>0</v>
      </c>
    </row>
    <row r="142" customFormat="false" ht="12.75" hidden="false" customHeight="false" outlineLevel="0" collapsed="false">
      <c r="B142" s="117" t="n">
        <v>1005.7504</v>
      </c>
      <c r="C142" s="118" t="n">
        <v>32.6652</v>
      </c>
      <c r="D142" s="118" t="n">
        <v>37.3154</v>
      </c>
      <c r="E142" s="118" t="n">
        <v>36.3124</v>
      </c>
      <c r="F142" s="119" t="n">
        <v>245.24</v>
      </c>
      <c r="G142" s="120" t="n">
        <v>3.02</v>
      </c>
      <c r="H142" s="0" t="n">
        <v>0</v>
      </c>
    </row>
    <row r="143" customFormat="false" ht="12.75" hidden="false" customHeight="false" outlineLevel="0" collapsed="false">
      <c r="B143" s="117" t="n">
        <v>13843.0272</v>
      </c>
      <c r="C143" s="118" t="n">
        <v>41.1826</v>
      </c>
      <c r="D143" s="118" t="n">
        <v>43.288</v>
      </c>
      <c r="E143" s="118" t="n">
        <v>44.2008</v>
      </c>
      <c r="F143" s="119" t="n">
        <v>538.23</v>
      </c>
      <c r="G143" s="120" t="n">
        <v>7.15</v>
      </c>
      <c r="H143" s="0" t="n">
        <v>0</v>
      </c>
    </row>
    <row r="144" customFormat="false" ht="12.75" hidden="false" customHeight="false" outlineLevel="0" collapsed="false">
      <c r="B144" s="117" t="n">
        <v>8791.1128</v>
      </c>
      <c r="C144" s="118" t="n">
        <v>36.733</v>
      </c>
      <c r="D144" s="118" t="n">
        <v>40.6917</v>
      </c>
      <c r="E144" s="118" t="n">
        <v>41.6837</v>
      </c>
      <c r="F144" s="119" t="n">
        <v>466.96</v>
      </c>
      <c r="G144" s="120" t="n">
        <v>6.29</v>
      </c>
      <c r="H144" s="0" t="n">
        <v>0</v>
      </c>
    </row>
    <row r="145" customFormat="false" ht="12.75" hidden="false" customHeight="false" outlineLevel="0" collapsed="false">
      <c r="B145" s="117" t="n">
        <v>5357.3688</v>
      </c>
      <c r="C145" s="118" t="n">
        <v>32.943</v>
      </c>
      <c r="D145" s="118" t="n">
        <v>38.8693</v>
      </c>
      <c r="E145" s="118" t="n">
        <v>39.7042</v>
      </c>
      <c r="F145" s="119" t="n">
        <v>398.06</v>
      </c>
      <c r="G145" s="120" t="n">
        <v>5.34</v>
      </c>
      <c r="H145" s="0" t="n">
        <v>0</v>
      </c>
    </row>
    <row r="146" customFormat="false" ht="12.75" hidden="false" customHeight="false" outlineLevel="0" collapsed="false">
      <c r="B146" s="117" t="n">
        <v>3144.8128</v>
      </c>
      <c r="C146" s="118" t="n">
        <v>29.4643</v>
      </c>
      <c r="D146" s="118" t="n">
        <v>37.2818</v>
      </c>
      <c r="E146" s="118" t="n">
        <v>37.8426</v>
      </c>
      <c r="F146" s="119" t="n">
        <v>348.46</v>
      </c>
      <c r="G146" s="120" t="n">
        <v>4.72</v>
      </c>
      <c r="H146" s="0" t="n">
        <v>0</v>
      </c>
    </row>
    <row r="147" customFormat="false" ht="12.75" hidden="false" customHeight="false" outlineLevel="0" collapsed="false">
      <c r="B147" s="117" t="n">
        <v>12034.92</v>
      </c>
      <c r="C147" s="118" t="n">
        <v>40.9582</v>
      </c>
      <c r="D147" s="118" t="n">
        <v>42.1132</v>
      </c>
      <c r="E147" s="118" t="n">
        <v>42.7622</v>
      </c>
      <c r="F147" s="119" t="n">
        <v>463.99</v>
      </c>
      <c r="G147" s="120" t="n">
        <v>6.32</v>
      </c>
      <c r="H147" s="0" t="n">
        <v>0</v>
      </c>
    </row>
    <row r="148" customFormat="false" ht="12.75" hidden="false" customHeight="false" outlineLevel="0" collapsed="false">
      <c r="B148" s="117" t="n">
        <v>7365.7648</v>
      </c>
      <c r="C148" s="118" t="n">
        <v>36.5952</v>
      </c>
      <c r="D148" s="118" t="n">
        <v>38.9842</v>
      </c>
      <c r="E148" s="118" t="n">
        <v>39.462</v>
      </c>
      <c r="F148" s="119" t="n">
        <v>406.83</v>
      </c>
      <c r="G148" s="120" t="n">
        <v>5.53</v>
      </c>
      <c r="H148" s="0" t="n">
        <v>0</v>
      </c>
    </row>
    <row r="149" customFormat="false" ht="12.75" hidden="false" customHeight="false" outlineLevel="0" collapsed="false">
      <c r="B149" s="117" t="n">
        <v>4136.2112</v>
      </c>
      <c r="C149" s="118" t="n">
        <v>32.6247</v>
      </c>
      <c r="D149" s="118" t="n">
        <v>36.5184</v>
      </c>
      <c r="E149" s="118" t="n">
        <v>36.9677</v>
      </c>
      <c r="F149" s="119" t="n">
        <v>337.55</v>
      </c>
      <c r="G149" s="120" t="n">
        <v>4.79</v>
      </c>
      <c r="H149" s="0" t="n">
        <v>0</v>
      </c>
    </row>
    <row r="150" customFormat="false" ht="12.75" hidden="false" customHeight="false" outlineLevel="0" collapsed="false">
      <c r="B150" s="117" t="n">
        <v>2098.5648</v>
      </c>
      <c r="C150" s="118" t="n">
        <v>29.1332</v>
      </c>
      <c r="D150" s="118" t="n">
        <v>34.2967</v>
      </c>
      <c r="E150" s="118" t="n">
        <v>34.7205</v>
      </c>
      <c r="F150" s="119" t="n">
        <v>285.8</v>
      </c>
      <c r="G150" s="120" t="n">
        <v>4</v>
      </c>
      <c r="H150" s="0" t="n">
        <v>0</v>
      </c>
    </row>
    <row r="151" customFormat="false" ht="12.75" hidden="false" customHeight="false" outlineLevel="0" collapsed="false">
      <c r="B151" s="117" t="n">
        <v>4733.668</v>
      </c>
      <c r="C151" s="118" t="n">
        <v>42.3849</v>
      </c>
      <c r="D151" s="118" t="n">
        <v>42.8636</v>
      </c>
      <c r="E151" s="118" t="n">
        <v>43.803</v>
      </c>
      <c r="F151" s="119" t="n">
        <v>235.55</v>
      </c>
      <c r="G151" s="120" t="n">
        <v>2.92</v>
      </c>
      <c r="H151" s="0" t="n">
        <v>0</v>
      </c>
    </row>
    <row r="152" customFormat="false" ht="12.75" hidden="false" customHeight="false" outlineLevel="0" collapsed="false">
      <c r="B152" s="117" t="n">
        <v>2838.2312</v>
      </c>
      <c r="C152" s="118" t="n">
        <v>38.2633</v>
      </c>
      <c r="D152" s="118" t="n">
        <v>39.6721</v>
      </c>
      <c r="E152" s="118" t="n">
        <v>40.9295</v>
      </c>
      <c r="F152" s="119" t="n">
        <v>206.28</v>
      </c>
      <c r="G152" s="120" t="n">
        <v>2.66</v>
      </c>
      <c r="H152" s="0" t="n">
        <v>0</v>
      </c>
    </row>
    <row r="153" customFormat="false" ht="12.75" hidden="false" customHeight="false" outlineLevel="0" collapsed="false">
      <c r="B153" s="117" t="n">
        <v>1518.0456</v>
      </c>
      <c r="C153" s="118" t="n">
        <v>34.402</v>
      </c>
      <c r="D153" s="118" t="n">
        <v>37.3028</v>
      </c>
      <c r="E153" s="118" t="n">
        <v>38.4556</v>
      </c>
      <c r="F153" s="119" t="n">
        <v>177.48</v>
      </c>
      <c r="G153" s="120" t="n">
        <v>2.32</v>
      </c>
      <c r="H153" s="0" t="n">
        <v>0</v>
      </c>
    </row>
    <row r="154" customFormat="false" ht="12.75" hidden="false" customHeight="false" outlineLevel="0" collapsed="false">
      <c r="B154" s="117" t="n">
        <v>752.0808</v>
      </c>
      <c r="C154" s="118" t="n">
        <v>31.2152</v>
      </c>
      <c r="D154" s="118" t="n">
        <v>35.0731</v>
      </c>
      <c r="E154" s="118" t="n">
        <v>35.9642</v>
      </c>
      <c r="F154" s="119" t="n">
        <v>154.79</v>
      </c>
      <c r="G154" s="120" t="n">
        <v>1.95</v>
      </c>
      <c r="H154" s="0" t="n">
        <v>0</v>
      </c>
    </row>
    <row r="155" customFormat="false" ht="12.75" hidden="false" customHeight="false" outlineLevel="0" collapsed="false">
      <c r="B155" s="117" t="n">
        <v>22916.5648</v>
      </c>
      <c r="C155" s="118" t="n">
        <v>44.5691</v>
      </c>
      <c r="D155" s="118" t="n">
        <v>47.3632</v>
      </c>
      <c r="E155" s="118" t="n">
        <v>48.1774</v>
      </c>
      <c r="F155" s="119" t="n">
        <v>3181.65</v>
      </c>
      <c r="G155" s="120" t="n">
        <v>38.72</v>
      </c>
      <c r="H155" s="0" t="n">
        <v>0</v>
      </c>
    </row>
    <row r="156" customFormat="false" ht="12.75" hidden="false" customHeight="false" outlineLevel="0" collapsed="false">
      <c r="B156" s="117" t="n">
        <v>13411.4128</v>
      </c>
      <c r="C156" s="118" t="n">
        <v>42.0705</v>
      </c>
      <c r="D156" s="118" t="n">
        <v>45.8089</v>
      </c>
      <c r="E156" s="118" t="n">
        <v>46.4036</v>
      </c>
      <c r="F156" s="119" t="n">
        <v>2862.98</v>
      </c>
      <c r="G156" s="120" t="n">
        <v>34.25</v>
      </c>
      <c r="H156" s="0" t="n">
        <v>0</v>
      </c>
    </row>
    <row r="157" customFormat="false" ht="12.75" hidden="false" customHeight="false" outlineLevel="0" collapsed="false">
      <c r="B157" s="117" t="n">
        <v>8018.8552</v>
      </c>
      <c r="C157" s="118" t="n">
        <v>39.3891</v>
      </c>
      <c r="D157" s="118" t="n">
        <v>44.1422</v>
      </c>
      <c r="E157" s="118" t="n">
        <v>44.5719</v>
      </c>
      <c r="F157" s="119" t="n">
        <v>2667.76</v>
      </c>
      <c r="G157" s="120" t="n">
        <v>30.51</v>
      </c>
      <c r="H157" s="0" t="n">
        <v>0</v>
      </c>
    </row>
    <row r="158" customFormat="false" ht="12.75" hidden="false" customHeight="false" outlineLevel="0" collapsed="false">
      <c r="B158" s="117" t="n">
        <v>4794.9448</v>
      </c>
      <c r="C158" s="118" t="n">
        <v>36.5515</v>
      </c>
      <c r="D158" s="118" t="n">
        <v>42.4745</v>
      </c>
      <c r="E158" s="118" t="n">
        <v>42.637</v>
      </c>
      <c r="F158" s="119" t="n">
        <v>2527.15</v>
      </c>
      <c r="G158" s="120" t="n">
        <v>27.59</v>
      </c>
      <c r="H158" s="0" t="n">
        <v>0</v>
      </c>
    </row>
    <row r="159" customFormat="false" ht="12.75" hidden="false" customHeight="false" outlineLevel="0" collapsed="false">
      <c r="B159" s="117" t="n">
        <v>23616.524</v>
      </c>
      <c r="C159" s="118" t="n">
        <v>44.5718</v>
      </c>
      <c r="D159" s="118" t="n">
        <v>48.6232</v>
      </c>
      <c r="E159" s="118" t="n">
        <v>48.3779</v>
      </c>
      <c r="F159" s="119" t="n">
        <v>3145.95</v>
      </c>
      <c r="G159" s="120" t="n">
        <v>36.36</v>
      </c>
      <c r="H159" s="0" t="n">
        <v>0</v>
      </c>
    </row>
    <row r="160" customFormat="false" ht="12.75" hidden="false" customHeight="false" outlineLevel="0" collapsed="false">
      <c r="B160" s="117" t="n">
        <v>14430.1288</v>
      </c>
      <c r="C160" s="118" t="n">
        <v>42.0665</v>
      </c>
      <c r="D160" s="118" t="n">
        <v>47.0336</v>
      </c>
      <c r="E160" s="118" t="n">
        <v>46.3436</v>
      </c>
      <c r="F160" s="119" t="n">
        <v>2847.6</v>
      </c>
      <c r="G160" s="120" t="n">
        <v>32.74</v>
      </c>
      <c r="H160" s="0" t="n">
        <v>0</v>
      </c>
    </row>
    <row r="161" customFormat="false" ht="12.75" hidden="false" customHeight="false" outlineLevel="0" collapsed="false">
      <c r="B161" s="117" t="n">
        <v>8961.0624</v>
      </c>
      <c r="C161" s="118" t="n">
        <v>39.2521</v>
      </c>
      <c r="D161" s="118" t="n">
        <v>45.6334</v>
      </c>
      <c r="E161" s="118" t="n">
        <v>44.233</v>
      </c>
      <c r="F161" s="119" t="n">
        <v>2638.81</v>
      </c>
      <c r="G161" s="120" t="n">
        <v>29.83</v>
      </c>
      <c r="H161" s="0" t="n">
        <v>0</v>
      </c>
    </row>
    <row r="162" customFormat="false" ht="12.75" hidden="false" customHeight="false" outlineLevel="0" collapsed="false">
      <c r="B162" s="117" t="n">
        <v>5393.4208</v>
      </c>
      <c r="C162" s="118" t="n">
        <v>36.2008</v>
      </c>
      <c r="D162" s="118" t="n">
        <v>44.1774</v>
      </c>
      <c r="E162" s="118" t="n">
        <v>42.291</v>
      </c>
      <c r="F162" s="119" t="n">
        <v>2502.17</v>
      </c>
      <c r="G162" s="120" t="n">
        <v>27.46</v>
      </c>
      <c r="H162" s="0" t="n">
        <v>0</v>
      </c>
    </row>
    <row r="163" customFormat="false" ht="12.75" hidden="false" customHeight="false" outlineLevel="0" collapsed="false">
      <c r="B163" s="117" t="n">
        <v>24963.2208</v>
      </c>
      <c r="C163" s="118" t="n">
        <v>44.5659</v>
      </c>
      <c r="D163" s="118" t="n">
        <v>48.6023</v>
      </c>
      <c r="E163" s="118" t="n">
        <v>48.7767</v>
      </c>
      <c r="F163" s="119" t="n">
        <v>3177.43</v>
      </c>
      <c r="G163" s="120" t="n">
        <v>37.16</v>
      </c>
      <c r="H163" s="0" t="n">
        <v>0</v>
      </c>
    </row>
    <row r="164" customFormat="false" ht="12.75" hidden="false" customHeight="false" outlineLevel="0" collapsed="false">
      <c r="B164" s="117" t="n">
        <v>14378.9216</v>
      </c>
      <c r="C164" s="118" t="n">
        <v>41.7704</v>
      </c>
      <c r="D164" s="118" t="n">
        <v>46.7821</v>
      </c>
      <c r="E164" s="118" t="n">
        <v>46.9247</v>
      </c>
      <c r="F164" s="119" t="n">
        <v>2851.31</v>
      </c>
      <c r="G164" s="120" t="n">
        <v>33.06</v>
      </c>
      <c r="H164" s="0" t="n">
        <v>0</v>
      </c>
    </row>
    <row r="165" customFormat="false" ht="12.75" hidden="false" customHeight="false" outlineLevel="0" collapsed="false">
      <c r="B165" s="117" t="n">
        <v>8242.2056</v>
      </c>
      <c r="C165" s="118" t="n">
        <v>38.9675</v>
      </c>
      <c r="D165" s="118" t="n">
        <v>44.904</v>
      </c>
      <c r="E165" s="118" t="n">
        <v>44.9646</v>
      </c>
      <c r="F165" s="119" t="n">
        <v>2775</v>
      </c>
      <c r="G165" s="120" t="n">
        <v>29.58</v>
      </c>
      <c r="H165" s="0" t="n">
        <v>0</v>
      </c>
    </row>
    <row r="166" customFormat="false" ht="12.75" hidden="false" customHeight="false" outlineLevel="0" collapsed="false">
      <c r="B166" s="117" t="n">
        <v>4690.8664</v>
      </c>
      <c r="C166" s="118" t="n">
        <v>36.1953</v>
      </c>
      <c r="D166" s="118" t="n">
        <v>43.0284</v>
      </c>
      <c r="E166" s="118" t="n">
        <v>42.9636</v>
      </c>
      <c r="F166" s="119" t="n">
        <v>2496.42</v>
      </c>
      <c r="G166" s="120" t="n">
        <v>27.22</v>
      </c>
      <c r="H166" s="0" t="n">
        <v>0</v>
      </c>
    </row>
    <row r="168" customFormat="false" ht="12.75" hidden="false" customHeight="false" outlineLevel="0" collapsed="false">
      <c r="A168" s="0" t="s">
        <v>68</v>
      </c>
    </row>
    <row r="169" customFormat="false" ht="12.75" hidden="false" customHeight="false" outlineLevel="0" collapsed="false">
      <c r="B169" s="117" t="n">
        <v>13256.968</v>
      </c>
      <c r="C169" s="118" t="n">
        <v>41.8561</v>
      </c>
      <c r="D169" s="118" t="n">
        <v>41.6233</v>
      </c>
      <c r="E169" s="118" t="n">
        <v>44.3051</v>
      </c>
      <c r="F169" s="119" t="n">
        <v>15080.35</v>
      </c>
      <c r="G169" s="120" t="n">
        <v>38.61</v>
      </c>
      <c r="H169" s="0" t="n">
        <v>0</v>
      </c>
    </row>
    <row r="170" customFormat="false" ht="12.75" hidden="false" customHeight="false" outlineLevel="0" collapsed="false">
      <c r="B170" s="117" t="n">
        <v>5403.5792</v>
      </c>
      <c r="C170" s="118" t="n">
        <v>39.3058</v>
      </c>
      <c r="D170" s="118" t="n">
        <v>39.9166</v>
      </c>
      <c r="E170" s="118" t="n">
        <v>42.3209</v>
      </c>
      <c r="F170" s="119" t="n">
        <v>13323.35</v>
      </c>
      <c r="G170" s="120" t="n">
        <v>32.46</v>
      </c>
      <c r="H170" s="0" t="n">
        <v>0</v>
      </c>
    </row>
    <row r="171" customFormat="false" ht="12.75" hidden="false" customHeight="false" outlineLevel="0" collapsed="false">
      <c r="B171" s="117" t="n">
        <v>2561.4512</v>
      </c>
      <c r="C171" s="118" t="n">
        <v>36.7386</v>
      </c>
      <c r="D171" s="118" t="n">
        <v>38.4392</v>
      </c>
      <c r="E171" s="118" t="n">
        <v>40.5392</v>
      </c>
      <c r="F171" s="119" t="n">
        <v>12748.36</v>
      </c>
      <c r="G171" s="120" t="n">
        <v>27.47</v>
      </c>
      <c r="H171" s="0" t="n">
        <v>0</v>
      </c>
    </row>
    <row r="172" customFormat="false" ht="12.75" hidden="false" customHeight="false" outlineLevel="0" collapsed="false">
      <c r="B172" s="117" t="n">
        <v>1300.0688</v>
      </c>
      <c r="C172" s="118" t="n">
        <v>34.0794</v>
      </c>
      <c r="D172" s="118" t="n">
        <v>36.8302</v>
      </c>
      <c r="E172" s="118" t="n">
        <v>38.7428</v>
      </c>
      <c r="F172" s="119" t="n">
        <v>12377.07</v>
      </c>
      <c r="G172" s="120" t="n">
        <v>24.86</v>
      </c>
      <c r="H172" s="0" t="n">
        <v>0</v>
      </c>
    </row>
    <row r="173" customFormat="false" ht="12.75" hidden="false" customHeight="false" outlineLevel="0" collapsed="false">
      <c r="B173" s="117" t="n">
        <v>33579.5648</v>
      </c>
      <c r="C173" s="118" t="n">
        <v>40.4589</v>
      </c>
      <c r="D173" s="118" t="n">
        <v>45.1672</v>
      </c>
      <c r="E173" s="118" t="n">
        <v>44.776</v>
      </c>
      <c r="F173" s="119" t="n">
        <v>20427.76</v>
      </c>
      <c r="G173" s="120" t="n">
        <v>58.11</v>
      </c>
      <c r="H173" s="0" t="n">
        <v>0</v>
      </c>
    </row>
    <row r="174" customFormat="false" ht="12.75" hidden="false" customHeight="false" outlineLevel="0" collapsed="false">
      <c r="B174" s="117" t="n">
        <v>16172.5312</v>
      </c>
      <c r="C174" s="118" t="n">
        <v>37.438</v>
      </c>
      <c r="D174" s="118" t="n">
        <v>43.1445</v>
      </c>
      <c r="E174" s="118" t="n">
        <v>43.3142</v>
      </c>
      <c r="F174" s="119" t="n">
        <v>17479.67</v>
      </c>
      <c r="G174" s="120" t="n">
        <v>47.5</v>
      </c>
      <c r="H174" s="0" t="n">
        <v>0</v>
      </c>
    </row>
    <row r="175" customFormat="false" ht="12.75" hidden="false" customHeight="false" outlineLevel="0" collapsed="false">
      <c r="B175" s="117" t="n">
        <v>8449.0864</v>
      </c>
      <c r="C175" s="118" t="n">
        <v>34.4629</v>
      </c>
      <c r="D175" s="118" t="n">
        <v>41.1451</v>
      </c>
      <c r="E175" s="118" t="n">
        <v>41.6691</v>
      </c>
      <c r="F175" s="119" t="n">
        <v>15607.32</v>
      </c>
      <c r="G175" s="120" t="n">
        <v>41.57</v>
      </c>
      <c r="H175" s="0" t="n">
        <v>0</v>
      </c>
    </row>
    <row r="176" customFormat="false" ht="12.75" hidden="false" customHeight="false" outlineLevel="0" collapsed="false">
      <c r="B176" s="117" t="n">
        <v>4681.7264</v>
      </c>
      <c r="C176" s="118" t="n">
        <v>31.6779</v>
      </c>
      <c r="D176" s="118" t="n">
        <v>39.0505</v>
      </c>
      <c r="E176" s="118" t="n">
        <v>39.7999</v>
      </c>
      <c r="F176" s="119" t="n">
        <v>14782.89</v>
      </c>
      <c r="G176" s="120" t="n">
        <v>37.59</v>
      </c>
      <c r="H176" s="0" t="n">
        <v>0</v>
      </c>
    </row>
    <row r="177" customFormat="false" ht="12.75" hidden="false" customHeight="false" outlineLevel="0" collapsed="false">
      <c r="B177" s="117" t="n">
        <v>220617.7568</v>
      </c>
      <c r="C177" s="118" t="n">
        <v>39.5945</v>
      </c>
      <c r="D177" s="118" t="n">
        <v>39.7122</v>
      </c>
      <c r="E177" s="118" t="n">
        <v>38.0623</v>
      </c>
      <c r="F177" s="119" t="n">
        <v>58800.13</v>
      </c>
      <c r="G177" s="120" t="n">
        <v>143.05</v>
      </c>
      <c r="H177" s="0" t="n">
        <v>0</v>
      </c>
    </row>
    <row r="178" customFormat="false" ht="12.75" hidden="false" customHeight="false" outlineLevel="0" collapsed="false">
      <c r="B178" s="117" t="n">
        <v>96189.9616</v>
      </c>
      <c r="C178" s="118" t="n">
        <v>33.706</v>
      </c>
      <c r="D178" s="118" t="n">
        <v>38.3098</v>
      </c>
      <c r="E178" s="118" t="n">
        <v>36.6722</v>
      </c>
      <c r="F178" s="119" t="n">
        <v>47594.17</v>
      </c>
      <c r="G178" s="120" t="n">
        <v>124.77</v>
      </c>
      <c r="H178" s="0" t="n">
        <v>0</v>
      </c>
    </row>
    <row r="179" customFormat="false" ht="12.75" hidden="false" customHeight="false" outlineLevel="0" collapsed="false">
      <c r="B179" s="117" t="n">
        <v>30063.7088</v>
      </c>
      <c r="C179" s="118" t="n">
        <v>29.7791</v>
      </c>
      <c r="D179" s="118" t="n">
        <v>37.2018</v>
      </c>
      <c r="E179" s="118" t="n">
        <v>35.4717</v>
      </c>
      <c r="F179" s="119" t="n">
        <v>35786.51</v>
      </c>
      <c r="G179" s="120" t="n">
        <v>92.92</v>
      </c>
      <c r="H179" s="0" t="n">
        <v>0</v>
      </c>
    </row>
    <row r="180" customFormat="false" ht="12.75" hidden="false" customHeight="false" outlineLevel="0" collapsed="false">
      <c r="B180" s="117" t="n">
        <v>7064.536</v>
      </c>
      <c r="C180" s="118" t="n">
        <v>28.0853</v>
      </c>
      <c r="D180" s="118" t="n">
        <v>35.9401</v>
      </c>
      <c r="E180" s="118" t="n">
        <v>34.0702</v>
      </c>
      <c r="F180" s="119" t="n">
        <v>29470.62</v>
      </c>
      <c r="G180" s="120" t="n">
        <v>64.25</v>
      </c>
      <c r="H180" s="0" t="n">
        <v>0</v>
      </c>
    </row>
    <row r="181" customFormat="false" ht="12.75" hidden="false" customHeight="false" outlineLevel="0" collapsed="false">
      <c r="B181" s="117" t="n">
        <v>23552.7856</v>
      </c>
      <c r="C181" s="118" t="n">
        <v>41.6518</v>
      </c>
      <c r="D181" s="118" t="n">
        <v>46.8549</v>
      </c>
      <c r="E181" s="118" t="n">
        <v>46.4817</v>
      </c>
      <c r="F181" s="119" t="n">
        <v>35888.63</v>
      </c>
      <c r="G181" s="120" t="n">
        <v>81.48</v>
      </c>
      <c r="H181" s="0" t="n">
        <v>0</v>
      </c>
    </row>
    <row r="182" customFormat="false" ht="12.75" hidden="false" customHeight="false" outlineLevel="0" collapsed="false">
      <c r="B182" s="117" t="n">
        <v>6169.0304</v>
      </c>
      <c r="C182" s="118" t="n">
        <v>40.2355</v>
      </c>
      <c r="D182" s="118" t="n">
        <v>46.0166</v>
      </c>
      <c r="E182" s="118" t="n">
        <v>45.8183</v>
      </c>
      <c r="F182" s="119" t="n">
        <v>30608.86</v>
      </c>
      <c r="G182" s="120" t="n">
        <v>62.08</v>
      </c>
      <c r="H182" s="0" t="n">
        <v>0</v>
      </c>
    </row>
    <row r="183" customFormat="false" ht="12.75" hidden="false" customHeight="false" outlineLevel="0" collapsed="false">
      <c r="B183" s="117" t="n">
        <v>2548.984</v>
      </c>
      <c r="C183" s="118" t="n">
        <v>38.9339</v>
      </c>
      <c r="D183" s="118" t="n">
        <v>45.1023</v>
      </c>
      <c r="E183" s="118" t="n">
        <v>45.1019</v>
      </c>
      <c r="F183" s="119" t="n">
        <v>28147.06</v>
      </c>
      <c r="G183" s="120" t="n">
        <v>53.16</v>
      </c>
      <c r="H183" s="0" t="n">
        <v>0</v>
      </c>
    </row>
    <row r="184" customFormat="false" ht="12.75" hidden="false" customHeight="false" outlineLevel="0" collapsed="false">
      <c r="B184" s="117" t="n">
        <v>1207.9984</v>
      </c>
      <c r="C184" s="118" t="n">
        <v>37.2296</v>
      </c>
      <c r="D184" s="118" t="n">
        <v>44.1756</v>
      </c>
      <c r="E184" s="118" t="n">
        <v>44.2758</v>
      </c>
      <c r="F184" s="119" t="n">
        <v>26986.34</v>
      </c>
      <c r="G184" s="120" t="n">
        <v>47.35</v>
      </c>
      <c r="H184" s="0" t="n">
        <v>0</v>
      </c>
    </row>
    <row r="185" customFormat="false" ht="12.75" hidden="false" customHeight="false" outlineLevel="0" collapsed="false">
      <c r="B185" s="117" t="n">
        <v>4868.284</v>
      </c>
      <c r="C185" s="118" t="n">
        <v>41.8557</v>
      </c>
      <c r="D185" s="118" t="n">
        <v>43.7163</v>
      </c>
      <c r="E185" s="118" t="n">
        <v>45.4882</v>
      </c>
      <c r="F185" s="119" t="n">
        <v>13304.46</v>
      </c>
      <c r="G185" s="120" t="n">
        <v>32.39</v>
      </c>
      <c r="H185" s="0" t="n">
        <v>0</v>
      </c>
    </row>
    <row r="186" customFormat="false" ht="12.75" hidden="false" customHeight="false" outlineLevel="0" collapsed="false">
      <c r="B186" s="117" t="n">
        <v>2228.3952</v>
      </c>
      <c r="C186" s="118" t="n">
        <v>39.9431</v>
      </c>
      <c r="D186" s="118" t="n">
        <v>42.3468</v>
      </c>
      <c r="E186" s="118" t="n">
        <v>43.5319</v>
      </c>
      <c r="F186" s="119" t="n">
        <v>11903.39</v>
      </c>
      <c r="G186" s="120" t="n">
        <v>27.5</v>
      </c>
      <c r="H186" s="0" t="n">
        <v>0</v>
      </c>
    </row>
    <row r="187" customFormat="false" ht="12.75" hidden="false" customHeight="false" outlineLevel="0" collapsed="false">
      <c r="B187" s="117" t="n">
        <v>1080.2328</v>
      </c>
      <c r="C187" s="118" t="n">
        <v>37.6015</v>
      </c>
      <c r="D187" s="118" t="n">
        <v>41.0026</v>
      </c>
      <c r="E187" s="118" t="n">
        <v>41.9254</v>
      </c>
      <c r="F187" s="119" t="n">
        <v>11154.47</v>
      </c>
      <c r="G187" s="120" t="n">
        <v>23.62</v>
      </c>
      <c r="H187" s="0" t="n">
        <v>0</v>
      </c>
    </row>
    <row r="188" customFormat="false" ht="12.75" hidden="false" customHeight="false" outlineLevel="0" collapsed="false">
      <c r="B188" s="117" t="n">
        <v>535.124</v>
      </c>
      <c r="C188" s="118" t="n">
        <v>35.1902</v>
      </c>
      <c r="D188" s="118" t="n">
        <v>39.7071</v>
      </c>
      <c r="E188" s="118" t="n">
        <v>40.6568</v>
      </c>
      <c r="F188" s="119" t="n">
        <v>10551.84</v>
      </c>
      <c r="G188" s="120" t="n">
        <v>19.98</v>
      </c>
      <c r="H188" s="0" t="n">
        <v>0</v>
      </c>
    </row>
    <row r="189" customFormat="false" ht="12.75" hidden="false" customHeight="false" outlineLevel="0" collapsed="false">
      <c r="B189" s="117" t="n">
        <v>7789.2712</v>
      </c>
      <c r="C189" s="118" t="n">
        <v>40.2201</v>
      </c>
      <c r="D189" s="118" t="n">
        <v>42.5904</v>
      </c>
      <c r="E189" s="118" t="n">
        <v>43.8971</v>
      </c>
      <c r="F189" s="119" t="n">
        <v>12893.08</v>
      </c>
      <c r="G189" s="120" t="n">
        <v>33.83</v>
      </c>
      <c r="H189" s="0" t="n">
        <v>0</v>
      </c>
    </row>
    <row r="190" customFormat="false" ht="12.75" hidden="false" customHeight="false" outlineLevel="0" collapsed="false">
      <c r="B190" s="117" t="n">
        <v>3414.9032</v>
      </c>
      <c r="C190" s="118" t="n">
        <v>37.6576</v>
      </c>
      <c r="D190" s="118" t="n">
        <v>40.7825</v>
      </c>
      <c r="E190" s="118" t="n">
        <v>41.5116</v>
      </c>
      <c r="F190" s="119" t="n">
        <v>11280.46</v>
      </c>
      <c r="G190" s="120" t="n">
        <v>28.3</v>
      </c>
      <c r="H190" s="0" t="n">
        <v>0</v>
      </c>
    </row>
    <row r="191" customFormat="false" ht="12.75" hidden="false" customHeight="false" outlineLevel="0" collapsed="false">
      <c r="B191" s="117" t="n">
        <v>1561.276</v>
      </c>
      <c r="C191" s="118" t="n">
        <v>35.0308</v>
      </c>
      <c r="D191" s="118" t="n">
        <v>39.0606</v>
      </c>
      <c r="E191" s="118" t="n">
        <v>39.6644</v>
      </c>
      <c r="F191" s="119" t="n">
        <v>10609.12</v>
      </c>
      <c r="G191" s="120" t="n">
        <v>23.86</v>
      </c>
      <c r="H191" s="0" t="n">
        <v>0</v>
      </c>
    </row>
    <row r="192" customFormat="false" ht="12.75" hidden="false" customHeight="false" outlineLevel="0" collapsed="false">
      <c r="B192" s="117" t="n">
        <v>712.9176</v>
      </c>
      <c r="C192" s="118" t="n">
        <v>32.5142</v>
      </c>
      <c r="D192" s="118" t="n">
        <v>37.3412</v>
      </c>
      <c r="E192" s="118" t="n">
        <v>38.3458</v>
      </c>
      <c r="F192" s="119" t="n">
        <v>10200.24</v>
      </c>
      <c r="G192" s="120" t="n">
        <v>20.07</v>
      </c>
      <c r="H192" s="0" t="n">
        <v>0</v>
      </c>
    </row>
    <row r="193" customFormat="false" ht="12.75" hidden="false" customHeight="false" outlineLevel="0" collapsed="false">
      <c r="B193" s="117" t="n">
        <v>18374.8016</v>
      </c>
      <c r="C193" s="118" t="n">
        <v>38.6119</v>
      </c>
      <c r="D193" s="118" t="n">
        <v>40.0762</v>
      </c>
      <c r="E193" s="118" t="n">
        <v>43.6661</v>
      </c>
      <c r="F193" s="119" t="n">
        <v>29695.4</v>
      </c>
      <c r="G193" s="120" t="n">
        <v>73.62</v>
      </c>
      <c r="H193" s="0" t="n">
        <v>0</v>
      </c>
    </row>
    <row r="194" customFormat="false" ht="12.75" hidden="false" customHeight="false" outlineLevel="0" collapsed="false">
      <c r="B194" s="117" t="n">
        <v>5882.6376</v>
      </c>
      <c r="C194" s="118" t="n">
        <v>36.9783</v>
      </c>
      <c r="D194" s="118" t="n">
        <v>39.1335</v>
      </c>
      <c r="E194" s="118" t="n">
        <v>41.9057</v>
      </c>
      <c r="F194" s="119" t="n">
        <v>23813.93</v>
      </c>
      <c r="G194" s="120" t="n">
        <v>51.55</v>
      </c>
      <c r="H194" s="0" t="n">
        <v>0</v>
      </c>
    </row>
    <row r="195" customFormat="false" ht="12.75" hidden="false" customHeight="false" outlineLevel="0" collapsed="false">
      <c r="B195" s="117" t="n">
        <v>2724.2184</v>
      </c>
      <c r="C195" s="118" t="n">
        <v>35.0517</v>
      </c>
      <c r="D195" s="118" t="n">
        <v>38.1428</v>
      </c>
      <c r="E195" s="118" t="n">
        <v>40.0705</v>
      </c>
      <c r="F195" s="119" t="n">
        <v>21825.32</v>
      </c>
      <c r="G195" s="120" t="n">
        <v>44.09</v>
      </c>
      <c r="H195" s="0" t="n">
        <v>0</v>
      </c>
    </row>
    <row r="196" customFormat="false" ht="12.75" hidden="false" customHeight="false" outlineLevel="0" collapsed="false">
      <c r="B196" s="117" t="n">
        <v>1357.4648</v>
      </c>
      <c r="C196" s="118" t="n">
        <v>32.8782</v>
      </c>
      <c r="D196" s="118" t="n">
        <v>36.9038</v>
      </c>
      <c r="E196" s="118" t="n">
        <v>38.1592</v>
      </c>
      <c r="F196" s="119" t="n">
        <v>20966.48</v>
      </c>
      <c r="G196" s="120" t="n">
        <v>38.94</v>
      </c>
      <c r="H196" s="0" t="n">
        <v>0</v>
      </c>
    </row>
    <row r="197" customFormat="false" ht="12.75" hidden="false" customHeight="false" outlineLevel="0" collapsed="false">
      <c r="B197" s="117" t="n">
        <v>17616.6296</v>
      </c>
      <c r="C197" s="118" t="n">
        <v>39.3191</v>
      </c>
      <c r="D197" s="118" t="n">
        <v>43.9209</v>
      </c>
      <c r="E197" s="118" t="n">
        <v>45.2354</v>
      </c>
      <c r="F197" s="119" t="n">
        <v>32565.07</v>
      </c>
      <c r="G197" s="120" t="n">
        <v>79.5</v>
      </c>
      <c r="H197" s="0" t="n">
        <v>0</v>
      </c>
    </row>
    <row r="198" customFormat="false" ht="12.75" hidden="false" customHeight="false" outlineLevel="0" collapsed="false">
      <c r="B198" s="117" t="n">
        <v>6147.548</v>
      </c>
      <c r="C198" s="118" t="n">
        <v>37.6219</v>
      </c>
      <c r="D198" s="118" t="n">
        <v>42.5512</v>
      </c>
      <c r="E198" s="118" t="n">
        <v>43.0808</v>
      </c>
      <c r="F198" s="119" t="n">
        <v>27520.59</v>
      </c>
      <c r="G198" s="120" t="n">
        <v>61.83</v>
      </c>
      <c r="H198" s="0" t="n">
        <v>0</v>
      </c>
    </row>
    <row r="199" customFormat="false" ht="12.75" hidden="false" customHeight="false" outlineLevel="0" collapsed="false">
      <c r="B199" s="117" t="n">
        <v>2836.9568</v>
      </c>
      <c r="C199" s="118" t="n">
        <v>35.7781</v>
      </c>
      <c r="D199" s="118" t="n">
        <v>40.983</v>
      </c>
      <c r="E199" s="118" t="n">
        <v>40.8036</v>
      </c>
      <c r="F199" s="119" t="n">
        <v>25265.29</v>
      </c>
      <c r="G199" s="120" t="n">
        <v>55.36</v>
      </c>
      <c r="H199" s="0" t="n">
        <v>0</v>
      </c>
    </row>
    <row r="200" customFormat="false" ht="12.75" hidden="false" customHeight="false" outlineLevel="0" collapsed="false">
      <c r="B200" s="117" t="n">
        <v>1435.8208</v>
      </c>
      <c r="C200" s="118" t="n">
        <v>33.7863</v>
      </c>
      <c r="D200" s="118" t="n">
        <v>39.3029</v>
      </c>
      <c r="E200" s="118" t="n">
        <v>38.603</v>
      </c>
      <c r="F200" s="119" t="n">
        <v>23925.35</v>
      </c>
      <c r="G200" s="120" t="n">
        <v>49.83</v>
      </c>
      <c r="H200" s="0" t="n">
        <v>0</v>
      </c>
    </row>
    <row r="201" customFormat="false" ht="12.75" hidden="false" customHeight="false" outlineLevel="0" collapsed="false">
      <c r="B201" s="117" t="n">
        <v>39754.216</v>
      </c>
      <c r="C201" s="118" t="n">
        <v>37.5972</v>
      </c>
      <c r="D201" s="118" t="n">
        <v>42.2882</v>
      </c>
      <c r="E201" s="118" t="n">
        <v>44.3746</v>
      </c>
      <c r="F201" s="119" t="n">
        <v>40850.6</v>
      </c>
      <c r="G201" s="120" t="n">
        <v>116.7</v>
      </c>
      <c r="H201" s="0" t="n">
        <v>0</v>
      </c>
    </row>
    <row r="202" customFormat="false" ht="12.75" hidden="false" customHeight="false" outlineLevel="0" collapsed="false">
      <c r="B202" s="117" t="n">
        <v>7377.2296</v>
      </c>
      <c r="C202" s="118" t="n">
        <v>35.4323</v>
      </c>
      <c r="D202" s="118" t="n">
        <v>40.9766</v>
      </c>
      <c r="E202" s="118" t="n">
        <v>43.1578</v>
      </c>
      <c r="F202" s="119" t="n">
        <v>29869.34</v>
      </c>
      <c r="G202" s="120" t="n">
        <v>70.42</v>
      </c>
      <c r="H202" s="0" t="n">
        <v>0</v>
      </c>
    </row>
    <row r="203" customFormat="false" ht="12.75" hidden="false" customHeight="false" outlineLevel="0" collapsed="false">
      <c r="B203" s="117" t="n">
        <v>2321.6224</v>
      </c>
      <c r="C203" s="118" t="n">
        <v>33.9794</v>
      </c>
      <c r="D203" s="118" t="n">
        <v>39.4323</v>
      </c>
      <c r="E203" s="118" t="n">
        <v>41.8309</v>
      </c>
      <c r="F203" s="119" t="n">
        <v>26698.79</v>
      </c>
      <c r="G203" s="120" t="n">
        <v>57.45</v>
      </c>
      <c r="H203" s="0" t="n">
        <v>0</v>
      </c>
    </row>
    <row r="204" customFormat="false" ht="12.75" hidden="false" customHeight="false" outlineLevel="0" collapsed="false">
      <c r="B204" s="117" t="n">
        <v>987.044</v>
      </c>
      <c r="C204" s="118" t="n">
        <v>32.1672</v>
      </c>
      <c r="D204" s="118" t="n">
        <v>37.899</v>
      </c>
      <c r="E204" s="118" t="n">
        <v>40.3787</v>
      </c>
      <c r="F204" s="119" t="n">
        <v>25828.74</v>
      </c>
      <c r="G204" s="120" t="n">
        <v>49.69</v>
      </c>
      <c r="H204" s="0" t="n">
        <v>0</v>
      </c>
    </row>
    <row r="205" customFormat="false" ht="12.75" hidden="false" customHeight="false" outlineLevel="0" collapsed="false">
      <c r="B205" s="117" t="n">
        <v>3540.0976</v>
      </c>
      <c r="C205" s="118" t="n">
        <v>40.6125</v>
      </c>
      <c r="D205" s="118" t="n">
        <v>43.1447</v>
      </c>
      <c r="E205" s="118" t="n">
        <v>43.7505</v>
      </c>
      <c r="F205" s="119" t="n">
        <v>5930.84</v>
      </c>
      <c r="G205" s="120" t="n">
        <v>13.56</v>
      </c>
      <c r="H205" s="0" t="n">
        <v>0</v>
      </c>
    </row>
    <row r="206" customFormat="false" ht="12.75" hidden="false" customHeight="false" outlineLevel="0" collapsed="false">
      <c r="B206" s="117" t="n">
        <v>1699.5488</v>
      </c>
      <c r="C206" s="118" t="n">
        <v>37.4553</v>
      </c>
      <c r="D206" s="118" t="n">
        <v>40.62</v>
      </c>
      <c r="E206" s="118" t="n">
        <v>40.884</v>
      </c>
      <c r="F206" s="119" t="n">
        <v>5141.9</v>
      </c>
      <c r="G206" s="120" t="n">
        <v>10.83</v>
      </c>
      <c r="H206" s="0" t="n">
        <v>0</v>
      </c>
    </row>
    <row r="207" customFormat="false" ht="12.75" hidden="false" customHeight="false" outlineLevel="0" collapsed="false">
      <c r="B207" s="117" t="n">
        <v>818.7256</v>
      </c>
      <c r="C207" s="118" t="n">
        <v>34.5656</v>
      </c>
      <c r="D207" s="118" t="n">
        <v>38.36</v>
      </c>
      <c r="E207" s="118" t="n">
        <v>38.3419</v>
      </c>
      <c r="F207" s="119" t="n">
        <v>4598.29</v>
      </c>
      <c r="G207" s="120" t="n">
        <v>8.78</v>
      </c>
      <c r="H207" s="0" t="n">
        <v>0</v>
      </c>
    </row>
    <row r="208" customFormat="false" ht="12.75" hidden="false" customHeight="false" outlineLevel="0" collapsed="false">
      <c r="B208" s="117" t="n">
        <v>414.912</v>
      </c>
      <c r="C208" s="118" t="n">
        <v>32.0664</v>
      </c>
      <c r="D208" s="118" t="n">
        <v>36.2747</v>
      </c>
      <c r="E208" s="118" t="n">
        <v>36.0139</v>
      </c>
      <c r="F208" s="119" t="n">
        <v>4320.88</v>
      </c>
      <c r="G208" s="120" t="n">
        <v>7.31</v>
      </c>
      <c r="H208" s="0" t="n">
        <v>0</v>
      </c>
    </row>
    <row r="209" customFormat="false" ht="12.75" hidden="false" customHeight="false" outlineLevel="0" collapsed="false">
      <c r="B209" s="117" t="n">
        <v>3698.8424</v>
      </c>
      <c r="C209" s="118" t="n">
        <v>40.3806</v>
      </c>
      <c r="D209" s="118" t="n">
        <v>43.6533</v>
      </c>
      <c r="E209" s="118" t="n">
        <v>45.2074</v>
      </c>
      <c r="F209" s="119" t="n">
        <v>6754.79</v>
      </c>
      <c r="G209" s="120" t="n">
        <v>15.51</v>
      </c>
      <c r="H209" s="0" t="n">
        <v>0</v>
      </c>
    </row>
    <row r="210" customFormat="false" ht="12.75" hidden="false" customHeight="false" outlineLevel="0" collapsed="false">
      <c r="B210" s="117" t="n">
        <v>1744.9808</v>
      </c>
      <c r="C210" s="118" t="n">
        <v>37.8191</v>
      </c>
      <c r="D210" s="118" t="n">
        <v>41.6923</v>
      </c>
      <c r="E210" s="118" t="n">
        <v>42.8442</v>
      </c>
      <c r="F210" s="119" t="n">
        <v>5853.95</v>
      </c>
      <c r="G210" s="120" t="n">
        <v>12.49</v>
      </c>
      <c r="H210" s="0" t="n">
        <v>0</v>
      </c>
    </row>
    <row r="211" customFormat="false" ht="12.75" hidden="false" customHeight="false" outlineLevel="0" collapsed="false">
      <c r="B211" s="117" t="n">
        <v>871.7816</v>
      </c>
      <c r="C211" s="118" t="n">
        <v>35.0283</v>
      </c>
      <c r="D211" s="118" t="n">
        <v>39.6916</v>
      </c>
      <c r="E211" s="118" t="n">
        <v>40.5872</v>
      </c>
      <c r="F211" s="119" t="n">
        <v>5434.14</v>
      </c>
      <c r="G211" s="120" t="n">
        <v>10.55</v>
      </c>
      <c r="H211" s="0" t="n">
        <v>0</v>
      </c>
    </row>
    <row r="212" customFormat="false" ht="12.75" hidden="false" customHeight="false" outlineLevel="0" collapsed="false">
      <c r="B212" s="117" t="n">
        <v>451.496</v>
      </c>
      <c r="C212" s="118" t="n">
        <v>32.2391</v>
      </c>
      <c r="D212" s="118" t="n">
        <v>37.5372</v>
      </c>
      <c r="E212" s="118" t="n">
        <v>38.2123</v>
      </c>
      <c r="F212" s="119" t="n">
        <v>5148.02</v>
      </c>
      <c r="G212" s="120" t="n">
        <v>8.65</v>
      </c>
      <c r="H212" s="0" t="n">
        <v>0</v>
      </c>
    </row>
    <row r="213" customFormat="false" ht="12.75" hidden="false" customHeight="false" outlineLevel="0" collapsed="false">
      <c r="B213" s="117" t="n">
        <v>6912.1168</v>
      </c>
      <c r="C213" s="118" t="n">
        <v>38.4473</v>
      </c>
      <c r="D213" s="118" t="n">
        <v>41.5391</v>
      </c>
      <c r="E213" s="118" t="n">
        <v>42.5662</v>
      </c>
      <c r="F213" s="119" t="n">
        <v>6755.07</v>
      </c>
      <c r="G213" s="120" t="n">
        <v>17.32</v>
      </c>
      <c r="H213" s="0" t="n">
        <v>0</v>
      </c>
    </row>
    <row r="214" customFormat="false" ht="12.75" hidden="false" customHeight="false" outlineLevel="0" collapsed="false">
      <c r="B214" s="117" t="n">
        <v>3156.8976</v>
      </c>
      <c r="C214" s="118" t="n">
        <v>34.9224</v>
      </c>
      <c r="D214" s="118" t="n">
        <v>38.8756</v>
      </c>
      <c r="E214" s="118" t="n">
        <v>39.7803</v>
      </c>
      <c r="F214" s="119" t="n">
        <v>5594.59</v>
      </c>
      <c r="G214" s="120" t="n">
        <v>13.69</v>
      </c>
      <c r="H214" s="0" t="n">
        <v>0</v>
      </c>
    </row>
    <row r="215" customFormat="false" ht="12.75" hidden="false" customHeight="false" outlineLevel="0" collapsed="false">
      <c r="B215" s="117" t="n">
        <v>1485.0968</v>
      </c>
      <c r="C215" s="118" t="n">
        <v>31.7177</v>
      </c>
      <c r="D215" s="118" t="n">
        <v>36.6946</v>
      </c>
      <c r="E215" s="118" t="n">
        <v>37.5129</v>
      </c>
      <c r="F215" s="119" t="n">
        <v>4913.11</v>
      </c>
      <c r="G215" s="120" t="n">
        <v>11.47</v>
      </c>
      <c r="H215" s="0" t="n">
        <v>0</v>
      </c>
    </row>
    <row r="216" customFormat="false" ht="12.75" hidden="false" customHeight="false" outlineLevel="0" collapsed="false">
      <c r="B216" s="117" t="n">
        <v>689.6272</v>
      </c>
      <c r="C216" s="118" t="n">
        <v>28.7165</v>
      </c>
      <c r="D216" s="118" t="n">
        <v>34.798</v>
      </c>
      <c r="E216" s="118" t="n">
        <v>35.4079</v>
      </c>
      <c r="F216" s="119" t="n">
        <v>4521.95</v>
      </c>
      <c r="G216" s="120" t="n">
        <v>9.12</v>
      </c>
      <c r="H216" s="0" t="n">
        <v>0</v>
      </c>
    </row>
    <row r="217" customFormat="false" ht="12.75" hidden="false" customHeight="false" outlineLevel="0" collapsed="false">
      <c r="B217" s="117" t="n">
        <v>4896.6816</v>
      </c>
      <c r="C217" s="118" t="n">
        <v>39.1997</v>
      </c>
      <c r="D217" s="118" t="n">
        <v>41.457</v>
      </c>
      <c r="E217" s="118" t="n">
        <v>42.9341</v>
      </c>
      <c r="F217" s="119" t="n">
        <v>4635.02</v>
      </c>
      <c r="G217" s="120" t="n">
        <v>12.57</v>
      </c>
      <c r="H217" s="0" t="n">
        <v>0</v>
      </c>
    </row>
    <row r="218" customFormat="false" ht="12.75" hidden="false" customHeight="false" outlineLevel="0" collapsed="false">
      <c r="B218" s="117" t="n">
        <v>2085.9752</v>
      </c>
      <c r="C218" s="118" t="n">
        <v>35.9474</v>
      </c>
      <c r="D218" s="118" t="n">
        <v>39.0901</v>
      </c>
      <c r="E218" s="118" t="n">
        <v>40.6779</v>
      </c>
      <c r="F218" s="119" t="n">
        <v>3774.31</v>
      </c>
      <c r="G218" s="120" t="n">
        <v>9.35</v>
      </c>
      <c r="H218" s="0" t="n">
        <v>0</v>
      </c>
    </row>
    <row r="219" customFormat="false" ht="12.75" hidden="false" customHeight="false" outlineLevel="0" collapsed="false">
      <c r="B219" s="117" t="n">
        <v>966.9448</v>
      </c>
      <c r="C219" s="118" t="n">
        <v>33.0419</v>
      </c>
      <c r="D219" s="118" t="n">
        <v>36.9533</v>
      </c>
      <c r="E219" s="118" t="n">
        <v>38.6238</v>
      </c>
      <c r="F219" s="119" t="n">
        <v>3251.85</v>
      </c>
      <c r="G219" s="120" t="n">
        <v>7.27</v>
      </c>
      <c r="H219" s="0" t="n">
        <v>0</v>
      </c>
    </row>
    <row r="220" customFormat="false" ht="12.75" hidden="false" customHeight="false" outlineLevel="0" collapsed="false">
      <c r="B220" s="117" t="n">
        <v>459.1816</v>
      </c>
      <c r="C220" s="118" t="n">
        <v>30.3509</v>
      </c>
      <c r="D220" s="118" t="n">
        <v>35.0534</v>
      </c>
      <c r="E220" s="118" t="n">
        <v>36.5796</v>
      </c>
      <c r="F220" s="119" t="n">
        <v>2961.3</v>
      </c>
      <c r="G220" s="120" t="n">
        <v>5.73</v>
      </c>
      <c r="H220" s="0" t="n">
        <v>0</v>
      </c>
    </row>
    <row r="221" customFormat="false" ht="12.75" hidden="false" customHeight="false" outlineLevel="0" collapsed="false">
      <c r="B221" s="117" t="n">
        <v>1534.2152</v>
      </c>
      <c r="C221" s="118" t="n">
        <v>40.8556</v>
      </c>
      <c r="D221" s="118" t="n">
        <v>44.1003</v>
      </c>
      <c r="E221" s="118" t="n">
        <v>43.2188</v>
      </c>
      <c r="F221" s="119" t="n">
        <v>1597.88</v>
      </c>
      <c r="G221" s="120" t="n">
        <v>4</v>
      </c>
      <c r="H221" s="0" t="n">
        <v>0</v>
      </c>
    </row>
    <row r="222" customFormat="false" ht="12.75" hidden="false" customHeight="false" outlineLevel="0" collapsed="false">
      <c r="B222" s="117" t="n">
        <v>769.1472</v>
      </c>
      <c r="C222" s="118" t="n">
        <v>37.0282</v>
      </c>
      <c r="D222" s="118" t="n">
        <v>41.34</v>
      </c>
      <c r="E222" s="118" t="n">
        <v>40.06</v>
      </c>
      <c r="F222" s="119" t="n">
        <v>1384.52</v>
      </c>
      <c r="G222" s="120" t="n">
        <v>3.19</v>
      </c>
      <c r="H222" s="0" t="n">
        <v>0</v>
      </c>
    </row>
    <row r="223" customFormat="false" ht="12.75" hidden="false" customHeight="false" outlineLevel="0" collapsed="false">
      <c r="B223" s="117" t="n">
        <v>375.9664</v>
      </c>
      <c r="C223" s="118" t="n">
        <v>33.6253</v>
      </c>
      <c r="D223" s="118" t="n">
        <v>38.8921</v>
      </c>
      <c r="E223" s="118" t="n">
        <v>37.3068</v>
      </c>
      <c r="F223" s="119" t="n">
        <v>1231.16</v>
      </c>
      <c r="G223" s="120" t="n">
        <v>2.48</v>
      </c>
      <c r="H223" s="0" t="n">
        <v>0</v>
      </c>
    </row>
    <row r="224" customFormat="false" ht="12.75" hidden="false" customHeight="false" outlineLevel="0" collapsed="false">
      <c r="B224" s="117" t="n">
        <v>189.0792</v>
      </c>
      <c r="C224" s="118" t="n">
        <v>30.7724</v>
      </c>
      <c r="D224" s="118" t="n">
        <v>36.6498</v>
      </c>
      <c r="E224" s="118" t="n">
        <v>34.9287</v>
      </c>
      <c r="F224" s="119" t="n">
        <v>1134.33</v>
      </c>
      <c r="G224" s="120" t="n">
        <v>2.02</v>
      </c>
      <c r="H224" s="0" t="n">
        <v>0</v>
      </c>
    </row>
    <row r="225" customFormat="false" ht="12.75" hidden="false" customHeight="false" outlineLevel="0" collapsed="false">
      <c r="B225" s="117" t="n">
        <v>1632.8656</v>
      </c>
      <c r="C225" s="118" t="n">
        <v>38.2419</v>
      </c>
      <c r="D225" s="118" t="n">
        <v>43.2852</v>
      </c>
      <c r="E225" s="118" t="n">
        <v>44.4083</v>
      </c>
      <c r="F225" s="119" t="n">
        <v>1856.77</v>
      </c>
      <c r="G225" s="120" t="n">
        <v>4.87</v>
      </c>
      <c r="H225" s="0" t="n">
        <v>0</v>
      </c>
    </row>
    <row r="226" customFormat="false" ht="12.75" hidden="false" customHeight="false" outlineLevel="0" collapsed="false">
      <c r="B226" s="117" t="n">
        <v>638.3136</v>
      </c>
      <c r="C226" s="118" t="n">
        <v>34.9573</v>
      </c>
      <c r="D226" s="118" t="n">
        <v>41.0509</v>
      </c>
      <c r="E226" s="118" t="n">
        <v>41.9791</v>
      </c>
      <c r="F226" s="119" t="n">
        <v>1511.7</v>
      </c>
      <c r="G226" s="120" t="n">
        <v>3.6</v>
      </c>
      <c r="H226" s="0" t="n">
        <v>0</v>
      </c>
    </row>
    <row r="227" customFormat="false" ht="12.75" hidden="false" customHeight="false" outlineLevel="0" collapsed="false">
      <c r="B227" s="117" t="n">
        <v>292.272</v>
      </c>
      <c r="C227" s="118" t="n">
        <v>32.1007</v>
      </c>
      <c r="D227" s="118" t="n">
        <v>39.2007</v>
      </c>
      <c r="E227" s="118" t="n">
        <v>40.079</v>
      </c>
      <c r="F227" s="119" t="n">
        <v>1362.51</v>
      </c>
      <c r="G227" s="120" t="n">
        <v>3.06</v>
      </c>
      <c r="H227" s="0" t="n">
        <v>0</v>
      </c>
    </row>
    <row r="228" customFormat="false" ht="12.75" hidden="false" customHeight="false" outlineLevel="0" collapsed="false">
      <c r="B228" s="117" t="n">
        <v>146.2672</v>
      </c>
      <c r="C228" s="118" t="n">
        <v>29.3318</v>
      </c>
      <c r="D228" s="118" t="n">
        <v>37.3462</v>
      </c>
      <c r="E228" s="118" t="n">
        <v>38.0942</v>
      </c>
      <c r="F228" s="119" t="n">
        <v>1299.42</v>
      </c>
      <c r="G228" s="120" t="n">
        <v>2.45</v>
      </c>
      <c r="H228" s="0" t="n">
        <v>0</v>
      </c>
    </row>
    <row r="229" customFormat="false" ht="12.75" hidden="false" customHeight="false" outlineLevel="0" collapsed="false">
      <c r="B229" s="117" t="n">
        <v>1668.8568</v>
      </c>
      <c r="C229" s="118" t="n">
        <v>38.39</v>
      </c>
      <c r="D229" s="118" t="n">
        <v>41.4039</v>
      </c>
      <c r="E229" s="118" t="n">
        <v>42.3562</v>
      </c>
      <c r="F229" s="119" t="n">
        <v>1569.37</v>
      </c>
      <c r="G229" s="120" t="n">
        <v>4.12</v>
      </c>
      <c r="H229" s="0" t="n">
        <v>0</v>
      </c>
    </row>
    <row r="230" customFormat="false" ht="12.75" hidden="false" customHeight="false" outlineLevel="0" collapsed="false">
      <c r="B230" s="117" t="n">
        <v>769.8616</v>
      </c>
      <c r="C230" s="118" t="n">
        <v>34.9748</v>
      </c>
      <c r="D230" s="118" t="n">
        <v>38.6759</v>
      </c>
      <c r="E230" s="118" t="n">
        <v>39.4452</v>
      </c>
      <c r="F230" s="119" t="n">
        <v>1304.44</v>
      </c>
      <c r="G230" s="120" t="n">
        <v>3.05</v>
      </c>
      <c r="H230" s="0" t="n">
        <v>0</v>
      </c>
    </row>
    <row r="231" customFormat="false" ht="12.75" hidden="false" customHeight="false" outlineLevel="0" collapsed="false">
      <c r="B231" s="117" t="n">
        <v>359.5784</v>
      </c>
      <c r="C231" s="118" t="n">
        <v>31.6997</v>
      </c>
      <c r="D231" s="118" t="n">
        <v>36.3969</v>
      </c>
      <c r="E231" s="118" t="n">
        <v>37.076</v>
      </c>
      <c r="F231" s="119" t="n">
        <v>1154.93</v>
      </c>
      <c r="G231" s="120" t="n">
        <v>2.3</v>
      </c>
      <c r="H231" s="0" t="n">
        <v>0</v>
      </c>
    </row>
    <row r="232" customFormat="false" ht="12.75" hidden="false" customHeight="false" outlineLevel="0" collapsed="false">
      <c r="B232" s="117" t="n">
        <v>164.1192</v>
      </c>
      <c r="C232" s="118" t="n">
        <v>28.7258</v>
      </c>
      <c r="D232" s="118" t="n">
        <v>34.3018</v>
      </c>
      <c r="E232" s="118" t="n">
        <v>34.9161</v>
      </c>
      <c r="F232" s="119" t="n">
        <v>1068.76</v>
      </c>
      <c r="G232" s="120" t="n">
        <v>1.79</v>
      </c>
      <c r="H232" s="0" t="n">
        <v>0</v>
      </c>
    </row>
    <row r="233" customFormat="false" ht="12.75" hidden="false" customHeight="false" outlineLevel="0" collapsed="false">
      <c r="B233" s="117" t="n">
        <v>1229.9544</v>
      </c>
      <c r="C233" s="118" t="n">
        <v>39.645</v>
      </c>
      <c r="D233" s="118" t="n">
        <v>41.6329</v>
      </c>
      <c r="E233" s="118" t="n">
        <v>42.6962</v>
      </c>
      <c r="F233" s="119" t="n">
        <v>1101.82</v>
      </c>
      <c r="G233" s="120" t="n">
        <v>3.03</v>
      </c>
      <c r="H233" s="0" t="n">
        <v>0</v>
      </c>
    </row>
    <row r="234" customFormat="false" ht="12.75" hidden="false" customHeight="false" outlineLevel="0" collapsed="false">
      <c r="B234" s="117" t="n">
        <v>607.88</v>
      </c>
      <c r="C234" s="118" t="n">
        <v>35.8326</v>
      </c>
      <c r="D234" s="118" t="n">
        <v>38.8698</v>
      </c>
      <c r="E234" s="118" t="n">
        <v>40.0586</v>
      </c>
      <c r="F234" s="119" t="n">
        <v>916.44</v>
      </c>
      <c r="G234" s="120" t="n">
        <v>2.35</v>
      </c>
      <c r="H234" s="0" t="n">
        <v>0</v>
      </c>
    </row>
    <row r="235" customFormat="false" ht="12.75" hidden="false" customHeight="false" outlineLevel="0" collapsed="false">
      <c r="B235" s="117" t="n">
        <v>292.7072</v>
      </c>
      <c r="C235" s="118" t="n">
        <v>32.359</v>
      </c>
      <c r="D235" s="118" t="n">
        <v>36.5921</v>
      </c>
      <c r="E235" s="118" t="n">
        <v>37.7134</v>
      </c>
      <c r="F235" s="119" t="n">
        <v>788.33</v>
      </c>
      <c r="G235" s="120" t="n">
        <v>1.79</v>
      </c>
      <c r="H235" s="0" t="n">
        <v>0</v>
      </c>
    </row>
    <row r="236" customFormat="false" ht="12.75" hidden="false" customHeight="false" outlineLevel="0" collapsed="false">
      <c r="B236" s="117" t="n">
        <v>139.9992</v>
      </c>
      <c r="C236" s="118" t="n">
        <v>29.527</v>
      </c>
      <c r="D236" s="118" t="n">
        <v>34.4931</v>
      </c>
      <c r="E236" s="118" t="n">
        <v>35.4655</v>
      </c>
      <c r="F236" s="119" t="n">
        <v>713.17</v>
      </c>
      <c r="G236" s="120" t="n">
        <v>1.39</v>
      </c>
      <c r="H236" s="0" t="n">
        <v>0</v>
      </c>
    </row>
    <row r="238" customFormat="false" ht="12.75" hidden="false" customHeight="false" outlineLevel="0" collapsed="false">
      <c r="A238" s="0" t="s">
        <v>69</v>
      </c>
    </row>
    <row r="239" customFormat="false" ht="12.75" hidden="false" customHeight="false" outlineLevel="0" collapsed="false">
      <c r="B239" s="117" t="n">
        <v>13912.1904</v>
      </c>
      <c r="C239" s="118" t="n">
        <v>41.5473</v>
      </c>
      <c r="D239" s="118" t="n">
        <v>41.5044</v>
      </c>
      <c r="E239" s="118" t="n">
        <v>44.2187</v>
      </c>
      <c r="F239" s="119" t="n">
        <v>11418.53</v>
      </c>
      <c r="G239" s="120" t="n">
        <v>25.75</v>
      </c>
      <c r="H239" s="0" t="n">
        <v>0</v>
      </c>
    </row>
    <row r="240" customFormat="false" ht="12.75" hidden="false" customHeight="false" outlineLevel="0" collapsed="false">
      <c r="B240" s="117" t="n">
        <v>5689.6752</v>
      </c>
      <c r="C240" s="118" t="n">
        <v>39.0356</v>
      </c>
      <c r="D240" s="118" t="n">
        <v>39.8712</v>
      </c>
      <c r="E240" s="118" t="n">
        <v>42.3475</v>
      </c>
      <c r="F240" s="119" t="n">
        <v>10350.35</v>
      </c>
      <c r="G240" s="120" t="n">
        <v>20.6</v>
      </c>
      <c r="H240" s="0" t="n">
        <v>0</v>
      </c>
    </row>
    <row r="241" customFormat="false" ht="12.75" hidden="false" customHeight="false" outlineLevel="0" collapsed="false">
      <c r="B241" s="117" t="n">
        <v>2716.0272</v>
      </c>
      <c r="C241" s="118" t="n">
        <v>36.488</v>
      </c>
      <c r="D241" s="118" t="n">
        <v>38.5215</v>
      </c>
      <c r="E241" s="118" t="n">
        <v>40.7502</v>
      </c>
      <c r="F241" s="119" t="n">
        <v>9717.76</v>
      </c>
      <c r="G241" s="120" t="n">
        <v>17.61</v>
      </c>
      <c r="H241" s="0" t="n">
        <v>0</v>
      </c>
    </row>
    <row r="242" customFormat="false" ht="12.75" hidden="false" customHeight="false" outlineLevel="0" collapsed="false">
      <c r="B242" s="117" t="n">
        <v>1394.304</v>
      </c>
      <c r="C242" s="118" t="n">
        <v>33.8421</v>
      </c>
      <c r="D242" s="118" t="n">
        <v>37.1913</v>
      </c>
      <c r="E242" s="118" t="n">
        <v>39.3</v>
      </c>
      <c r="F242" s="119" t="n">
        <v>9409.3</v>
      </c>
      <c r="G242" s="120" t="n">
        <v>16.13</v>
      </c>
      <c r="H242" s="0" t="n">
        <v>0</v>
      </c>
    </row>
    <row r="243" customFormat="false" ht="12.75" hidden="false" customHeight="false" outlineLevel="0" collapsed="false">
      <c r="B243" s="117" t="n">
        <v>34881.3408</v>
      </c>
      <c r="C243" s="118" t="n">
        <v>40.0664</v>
      </c>
      <c r="D243" s="118" t="n">
        <v>45.1554</v>
      </c>
      <c r="E243" s="118" t="n">
        <v>44.7487</v>
      </c>
      <c r="F243" s="119" t="n">
        <v>15052.86</v>
      </c>
      <c r="G243" s="120" t="n">
        <v>39.28</v>
      </c>
      <c r="H243" s="0" t="n">
        <v>0</v>
      </c>
    </row>
    <row r="244" customFormat="false" ht="12.75" hidden="false" customHeight="false" outlineLevel="0" collapsed="false">
      <c r="B244" s="117" t="n">
        <v>17043.5008</v>
      </c>
      <c r="C244" s="118" t="n">
        <v>37.116</v>
      </c>
      <c r="D244" s="118" t="n">
        <v>43.3623</v>
      </c>
      <c r="E244" s="118" t="n">
        <v>43.47</v>
      </c>
      <c r="F244" s="119" t="n">
        <v>13277.65</v>
      </c>
      <c r="G244" s="120" t="n">
        <v>31.91</v>
      </c>
      <c r="H244" s="0" t="n">
        <v>0</v>
      </c>
    </row>
    <row r="245" customFormat="false" ht="12.75" hidden="false" customHeight="false" outlineLevel="0" collapsed="false">
      <c r="B245" s="117" t="n">
        <v>8989.272</v>
      </c>
      <c r="C245" s="118" t="n">
        <v>34.1594</v>
      </c>
      <c r="D245" s="118" t="n">
        <v>41.602</v>
      </c>
      <c r="E245" s="118" t="n">
        <v>42.0891</v>
      </c>
      <c r="F245" s="119" t="n">
        <v>12171.06</v>
      </c>
      <c r="G245" s="120" t="n">
        <v>27</v>
      </c>
      <c r="H245" s="0" t="n">
        <v>0</v>
      </c>
    </row>
    <row r="246" customFormat="false" ht="12.75" hidden="false" customHeight="false" outlineLevel="0" collapsed="false">
      <c r="B246" s="117" t="n">
        <v>5023.4464</v>
      </c>
      <c r="C246" s="118" t="n">
        <v>31.4085</v>
      </c>
      <c r="D246" s="118" t="n">
        <v>39.8428</v>
      </c>
      <c r="E246" s="118" t="n">
        <v>40.6418</v>
      </c>
      <c r="F246" s="119" t="n">
        <v>11412.33</v>
      </c>
      <c r="G246" s="120" t="n">
        <v>24.01</v>
      </c>
      <c r="H246" s="0" t="n">
        <v>0</v>
      </c>
    </row>
    <row r="247" customFormat="false" ht="12.75" hidden="false" customHeight="false" outlineLevel="0" collapsed="false">
      <c r="B247" s="117" t="n">
        <v>234603.3264</v>
      </c>
      <c r="C247" s="118" t="n">
        <v>38.7633</v>
      </c>
      <c r="D247" s="118" t="n">
        <v>39.5535</v>
      </c>
      <c r="E247" s="118" t="n">
        <v>37.7905</v>
      </c>
      <c r="F247" s="119" t="n">
        <v>40513.89</v>
      </c>
      <c r="G247" s="120" t="n">
        <v>80.05</v>
      </c>
      <c r="H247" s="0" t="n">
        <v>0</v>
      </c>
    </row>
    <row r="248" customFormat="false" ht="12.75" hidden="false" customHeight="false" outlineLevel="0" collapsed="false">
      <c r="B248" s="117" t="n">
        <v>109579.4336</v>
      </c>
      <c r="C248" s="118" t="n">
        <v>33.2179</v>
      </c>
      <c r="D248" s="118" t="n">
        <v>38.0754</v>
      </c>
      <c r="E248" s="118" t="n">
        <v>36.392</v>
      </c>
      <c r="F248" s="119" t="n">
        <v>33739.79</v>
      </c>
      <c r="G248" s="120" t="n">
        <v>76.25</v>
      </c>
      <c r="H248" s="0" t="n">
        <v>0</v>
      </c>
    </row>
    <row r="249" customFormat="false" ht="12.75" hidden="false" customHeight="false" outlineLevel="0" collapsed="false">
      <c r="B249" s="117" t="n">
        <v>27812.1184</v>
      </c>
      <c r="C249" s="118" t="n">
        <v>29.2636</v>
      </c>
      <c r="D249" s="118" t="n">
        <v>36.9006</v>
      </c>
      <c r="E249" s="118" t="n">
        <v>35.1996</v>
      </c>
      <c r="F249" s="119" t="n">
        <v>25936.16</v>
      </c>
      <c r="G249" s="120" t="n">
        <v>53.05</v>
      </c>
      <c r="H249" s="0" t="n">
        <v>0</v>
      </c>
    </row>
    <row r="250" customFormat="false" ht="12.75" hidden="false" customHeight="false" outlineLevel="0" collapsed="false">
      <c r="B250" s="117" t="n">
        <v>7112.8992</v>
      </c>
      <c r="C250" s="118" t="n">
        <v>27.9071</v>
      </c>
      <c r="D250" s="118" t="n">
        <v>35.8211</v>
      </c>
      <c r="E250" s="118" t="n">
        <v>34.1165</v>
      </c>
      <c r="F250" s="119" t="n">
        <v>22403.71</v>
      </c>
      <c r="G250" s="120" t="n">
        <v>38.65</v>
      </c>
      <c r="H250" s="0" t="n">
        <v>0</v>
      </c>
    </row>
    <row r="251" customFormat="false" ht="12.75" hidden="false" customHeight="false" outlineLevel="0" collapsed="false">
      <c r="B251" s="117" t="n">
        <v>23682.8144</v>
      </c>
      <c r="C251" s="118" t="n">
        <v>41.2386</v>
      </c>
      <c r="D251" s="118" t="n">
        <v>46.3476</v>
      </c>
      <c r="E251" s="118" t="n">
        <v>45.9312</v>
      </c>
      <c r="F251" s="119" t="n">
        <v>27874.08</v>
      </c>
      <c r="G251" s="120" t="n">
        <v>50.72</v>
      </c>
      <c r="H251" s="0" t="n">
        <v>0</v>
      </c>
    </row>
    <row r="252" customFormat="false" ht="12.75" hidden="false" customHeight="false" outlineLevel="0" collapsed="false">
      <c r="B252" s="117" t="n">
        <v>6464.128</v>
      </c>
      <c r="C252" s="118" t="n">
        <v>39.9429</v>
      </c>
      <c r="D252" s="118" t="n">
        <v>45.7421</v>
      </c>
      <c r="E252" s="118" t="n">
        <v>45.4625</v>
      </c>
      <c r="F252" s="119" t="n">
        <v>23983.82</v>
      </c>
      <c r="G252" s="120" t="n">
        <v>39.99</v>
      </c>
      <c r="H252" s="0" t="n">
        <v>0</v>
      </c>
    </row>
    <row r="253" customFormat="false" ht="12.75" hidden="false" customHeight="false" outlineLevel="0" collapsed="false">
      <c r="B253" s="117" t="n">
        <v>2757.52</v>
      </c>
      <c r="C253" s="118" t="n">
        <v>38.6464</v>
      </c>
      <c r="D253" s="118" t="n">
        <v>45.1329</v>
      </c>
      <c r="E253" s="118" t="n">
        <v>45.0027</v>
      </c>
      <c r="F253" s="119" t="n">
        <v>22139.12</v>
      </c>
      <c r="G253" s="120" t="n">
        <v>36.49</v>
      </c>
      <c r="H253" s="0" t="n">
        <v>0</v>
      </c>
    </row>
    <row r="254" customFormat="false" ht="12.75" hidden="false" customHeight="false" outlineLevel="0" collapsed="false">
      <c r="B254" s="117" t="n">
        <v>1351.4784</v>
      </c>
      <c r="C254" s="118" t="n">
        <v>36.9748</v>
      </c>
      <c r="D254" s="118" t="n">
        <v>44.4793</v>
      </c>
      <c r="E254" s="118" t="n">
        <v>44.5361</v>
      </c>
      <c r="F254" s="119" t="n">
        <v>20985.91</v>
      </c>
      <c r="G254" s="120" t="n">
        <v>34.04</v>
      </c>
      <c r="H254" s="0" t="n">
        <v>0</v>
      </c>
    </row>
    <row r="255" customFormat="false" ht="12.75" hidden="false" customHeight="false" outlineLevel="0" collapsed="false">
      <c r="B255" s="117" t="n">
        <v>5121.144</v>
      </c>
      <c r="C255" s="118" t="n">
        <v>41.5369</v>
      </c>
      <c r="D255" s="118" t="n">
        <v>43.509</v>
      </c>
      <c r="E255" s="118" t="n">
        <v>45.2256</v>
      </c>
      <c r="F255" s="119" t="n">
        <v>10347.1</v>
      </c>
      <c r="G255" s="120" t="n">
        <v>21.84</v>
      </c>
      <c r="H255" s="0" t="n">
        <v>0</v>
      </c>
    </row>
    <row r="256" customFormat="false" ht="12.75" hidden="false" customHeight="false" outlineLevel="0" collapsed="false">
      <c r="B256" s="117" t="n">
        <v>2359.772</v>
      </c>
      <c r="C256" s="118" t="n">
        <v>39.6509</v>
      </c>
      <c r="D256" s="118" t="n">
        <v>42.2579</v>
      </c>
      <c r="E256" s="118" t="n">
        <v>43.448</v>
      </c>
      <c r="F256" s="119" t="n">
        <v>9354.07</v>
      </c>
      <c r="G256" s="120" t="n">
        <v>18.27</v>
      </c>
      <c r="H256" s="0" t="n">
        <v>0</v>
      </c>
    </row>
    <row r="257" customFormat="false" ht="12.75" hidden="false" customHeight="false" outlineLevel="0" collapsed="false">
      <c r="B257" s="117" t="n">
        <v>1156.2312</v>
      </c>
      <c r="C257" s="118" t="n">
        <v>37.3516</v>
      </c>
      <c r="D257" s="118" t="n">
        <v>41.0632</v>
      </c>
      <c r="E257" s="118" t="n">
        <v>42.0362</v>
      </c>
      <c r="F257" s="119" t="n">
        <v>8695.34</v>
      </c>
      <c r="G257" s="120" t="n">
        <v>16.42</v>
      </c>
      <c r="H257" s="0" t="n">
        <v>0</v>
      </c>
    </row>
    <row r="258" customFormat="false" ht="12.75" hidden="false" customHeight="false" outlineLevel="0" collapsed="false">
      <c r="B258" s="117" t="n">
        <v>585.4896</v>
      </c>
      <c r="C258" s="118" t="n">
        <v>35.0119</v>
      </c>
      <c r="D258" s="118" t="n">
        <v>39.9453</v>
      </c>
      <c r="E258" s="118" t="n">
        <v>41.0011</v>
      </c>
      <c r="F258" s="119" t="n">
        <v>8208.97</v>
      </c>
      <c r="G258" s="120" t="n">
        <v>15.02</v>
      </c>
      <c r="H258" s="0" t="n">
        <v>0</v>
      </c>
    </row>
    <row r="259" customFormat="false" ht="12.75" hidden="false" customHeight="false" outlineLevel="0" collapsed="false">
      <c r="B259" s="117" t="n">
        <v>8164.2408</v>
      </c>
      <c r="C259" s="118" t="n">
        <v>40.0165</v>
      </c>
      <c r="D259" s="118" t="n">
        <v>42.5173</v>
      </c>
      <c r="E259" s="118" t="n">
        <v>43.837</v>
      </c>
      <c r="F259" s="119" t="n">
        <v>9698.38</v>
      </c>
      <c r="G259" s="120" t="n">
        <v>23.34</v>
      </c>
      <c r="H259" s="0" t="n">
        <v>0</v>
      </c>
    </row>
    <row r="260" customFormat="false" ht="12.75" hidden="false" customHeight="false" outlineLevel="0" collapsed="false">
      <c r="B260" s="117" t="n">
        <v>3577.316</v>
      </c>
      <c r="C260" s="118" t="n">
        <v>37.4857</v>
      </c>
      <c r="D260" s="118" t="n">
        <v>40.7709</v>
      </c>
      <c r="E260" s="118" t="n">
        <v>41.6087</v>
      </c>
      <c r="F260" s="119" t="n">
        <v>8668.43</v>
      </c>
      <c r="G260" s="120" t="n">
        <v>18.89</v>
      </c>
      <c r="H260" s="0" t="n">
        <v>0</v>
      </c>
    </row>
    <row r="261" customFormat="false" ht="12.75" hidden="false" customHeight="false" outlineLevel="0" collapsed="false">
      <c r="B261" s="117" t="n">
        <v>1653.7456</v>
      </c>
      <c r="C261" s="118" t="n">
        <v>34.8811</v>
      </c>
      <c r="D261" s="118" t="n">
        <v>39.1353</v>
      </c>
      <c r="E261" s="118" t="n">
        <v>39.949</v>
      </c>
      <c r="F261" s="119" t="n">
        <v>8134.83</v>
      </c>
      <c r="G261" s="120" t="n">
        <v>16.17</v>
      </c>
      <c r="H261" s="0" t="n">
        <v>0</v>
      </c>
    </row>
    <row r="262" customFormat="false" ht="12.75" hidden="false" customHeight="false" outlineLevel="0" collapsed="false">
      <c r="B262" s="117" t="n">
        <v>766.3952</v>
      </c>
      <c r="C262" s="118" t="n">
        <v>32.3685</v>
      </c>
      <c r="D262" s="118" t="n">
        <v>37.5962</v>
      </c>
      <c r="E262" s="118" t="n">
        <v>38.8522</v>
      </c>
      <c r="F262" s="119" t="n">
        <v>7802.04</v>
      </c>
      <c r="G262" s="120" t="n">
        <v>14.76</v>
      </c>
      <c r="H262" s="0" t="n">
        <v>0</v>
      </c>
    </row>
    <row r="263" customFormat="false" ht="12.75" hidden="false" customHeight="false" outlineLevel="0" collapsed="false">
      <c r="B263" s="117" t="n">
        <v>18684.3888</v>
      </c>
      <c r="C263" s="118" t="n">
        <v>38.4061</v>
      </c>
      <c r="D263" s="118" t="n">
        <v>39.9623</v>
      </c>
      <c r="E263" s="118" t="n">
        <v>43.6076</v>
      </c>
      <c r="F263" s="119" t="n">
        <v>21837.17</v>
      </c>
      <c r="G263" s="120" t="n">
        <v>49.74</v>
      </c>
      <c r="H263" s="0" t="n">
        <v>0</v>
      </c>
    </row>
    <row r="264" customFormat="false" ht="12.75" hidden="false" customHeight="false" outlineLevel="0" collapsed="false">
      <c r="B264" s="117" t="n">
        <v>6232.804</v>
      </c>
      <c r="C264" s="118" t="n">
        <v>36.7946</v>
      </c>
      <c r="D264" s="118" t="n">
        <v>39.1107</v>
      </c>
      <c r="E264" s="118" t="n">
        <v>41.9438</v>
      </c>
      <c r="F264" s="119" t="n">
        <v>18427.74</v>
      </c>
      <c r="G264" s="120" t="n">
        <v>34.05</v>
      </c>
      <c r="H264" s="0" t="n">
        <v>0</v>
      </c>
    </row>
    <row r="265" customFormat="false" ht="12.75" hidden="false" customHeight="false" outlineLevel="0" collapsed="false">
      <c r="B265" s="117" t="n">
        <v>2931.8776</v>
      </c>
      <c r="C265" s="118" t="n">
        <v>34.8854</v>
      </c>
      <c r="D265" s="118" t="n">
        <v>38.2733</v>
      </c>
      <c r="E265" s="118" t="n">
        <v>40.2729</v>
      </c>
      <c r="F265" s="119" t="n">
        <v>17074.19</v>
      </c>
      <c r="G265" s="120" t="n">
        <v>29.8</v>
      </c>
      <c r="H265" s="0" t="n">
        <v>0</v>
      </c>
    </row>
    <row r="266" customFormat="false" ht="12.75" hidden="false" customHeight="false" outlineLevel="0" collapsed="false">
      <c r="B266" s="117" t="n">
        <v>1487.304</v>
      </c>
      <c r="C266" s="118" t="n">
        <v>32.7163</v>
      </c>
      <c r="D266" s="118" t="n">
        <v>37.2572</v>
      </c>
      <c r="E266" s="118" t="n">
        <v>38.579</v>
      </c>
      <c r="F266" s="119" t="n">
        <v>16372.11</v>
      </c>
      <c r="G266" s="120" t="n">
        <v>27.45</v>
      </c>
      <c r="H266" s="0" t="n">
        <v>0</v>
      </c>
    </row>
    <row r="267" customFormat="false" ht="12.75" hidden="false" customHeight="false" outlineLevel="0" collapsed="false">
      <c r="B267" s="117" t="n">
        <v>18299.4448</v>
      </c>
      <c r="C267" s="118" t="n">
        <v>39.0764</v>
      </c>
      <c r="D267" s="118" t="n">
        <v>43.7965</v>
      </c>
      <c r="E267" s="118" t="n">
        <v>45.0531</v>
      </c>
      <c r="F267" s="119" t="n">
        <v>24600.29</v>
      </c>
      <c r="G267" s="120" t="n">
        <v>50.58</v>
      </c>
      <c r="H267" s="0" t="n">
        <v>0</v>
      </c>
    </row>
    <row r="268" customFormat="false" ht="12.75" hidden="false" customHeight="false" outlineLevel="0" collapsed="false">
      <c r="B268" s="117" t="n">
        <v>6595.4808</v>
      </c>
      <c r="C268" s="118" t="n">
        <v>37.4074</v>
      </c>
      <c r="D268" s="118" t="n">
        <v>42.5437</v>
      </c>
      <c r="E268" s="118" t="n">
        <v>43.0714</v>
      </c>
      <c r="F268" s="119" t="n">
        <v>21535.9</v>
      </c>
      <c r="G268" s="120" t="n">
        <v>40.96</v>
      </c>
      <c r="H268" s="0" t="n">
        <v>0</v>
      </c>
    </row>
    <row r="269" customFormat="false" ht="12.75" hidden="false" customHeight="false" outlineLevel="0" collapsed="false">
      <c r="B269" s="117" t="n">
        <v>3067.7408</v>
      </c>
      <c r="C269" s="118" t="n">
        <v>35.5408</v>
      </c>
      <c r="D269" s="118" t="n">
        <v>41.2046</v>
      </c>
      <c r="E269" s="118" t="n">
        <v>41.0245</v>
      </c>
      <c r="F269" s="119" t="n">
        <v>19861.01</v>
      </c>
      <c r="G269" s="120" t="n">
        <v>36.14</v>
      </c>
      <c r="H269" s="0" t="n">
        <v>0</v>
      </c>
    </row>
    <row r="270" customFormat="false" ht="12.75" hidden="false" customHeight="false" outlineLevel="0" collapsed="false">
      <c r="B270" s="117" t="n">
        <v>1581.4656</v>
      </c>
      <c r="C270" s="118" t="n">
        <v>33.5601</v>
      </c>
      <c r="D270" s="118" t="n">
        <v>39.8195</v>
      </c>
      <c r="E270" s="118" t="n">
        <v>39.0162</v>
      </c>
      <c r="F270" s="119" t="n">
        <v>18714.2</v>
      </c>
      <c r="G270" s="120" t="n">
        <v>32.72</v>
      </c>
      <c r="H270" s="0" t="n">
        <v>0</v>
      </c>
    </row>
    <row r="271" customFormat="false" ht="12.75" hidden="false" customHeight="false" outlineLevel="0" collapsed="false">
      <c r="B271" s="117" t="n">
        <v>39663.548</v>
      </c>
      <c r="C271" s="118" t="n">
        <v>37.2182</v>
      </c>
      <c r="D271" s="118" t="n">
        <v>42.1791</v>
      </c>
      <c r="E271" s="118" t="n">
        <v>44.3422</v>
      </c>
      <c r="F271" s="119" t="n">
        <v>28377.55</v>
      </c>
      <c r="G271" s="120" t="n">
        <v>71.02</v>
      </c>
      <c r="H271" s="0" t="n">
        <v>0</v>
      </c>
    </row>
    <row r="272" customFormat="false" ht="12.75" hidden="false" customHeight="false" outlineLevel="0" collapsed="false">
      <c r="B272" s="117" t="n">
        <v>7557.312</v>
      </c>
      <c r="C272" s="118" t="n">
        <v>35.2337</v>
      </c>
      <c r="D272" s="118" t="n">
        <v>40.925</v>
      </c>
      <c r="E272" s="118" t="n">
        <v>43.2215</v>
      </c>
      <c r="F272" s="119" t="n">
        <v>22415.87</v>
      </c>
      <c r="G272" s="120" t="n">
        <v>43.67</v>
      </c>
      <c r="H272" s="0" t="n">
        <v>0</v>
      </c>
    </row>
    <row r="273" customFormat="false" ht="12.75" hidden="false" customHeight="false" outlineLevel="0" collapsed="false">
      <c r="B273" s="117" t="n">
        <v>2468.0304</v>
      </c>
      <c r="C273" s="118" t="n">
        <v>33.7868</v>
      </c>
      <c r="D273" s="118" t="n">
        <v>39.6442</v>
      </c>
      <c r="E273" s="118" t="n">
        <v>42.0983</v>
      </c>
      <c r="F273" s="119" t="n">
        <v>20597.91</v>
      </c>
      <c r="G273" s="120" t="n">
        <v>36.28</v>
      </c>
      <c r="H273" s="0" t="n">
        <v>0</v>
      </c>
    </row>
    <row r="274" customFormat="false" ht="12.75" hidden="false" customHeight="false" outlineLevel="0" collapsed="false">
      <c r="B274" s="117" t="n">
        <v>1109.0976</v>
      </c>
      <c r="C274" s="118" t="n">
        <v>31.9372</v>
      </c>
      <c r="D274" s="118" t="n">
        <v>38.4122</v>
      </c>
      <c r="E274" s="118" t="n">
        <v>40.9923</v>
      </c>
      <c r="F274" s="119" t="n">
        <v>19932.23</v>
      </c>
      <c r="G274" s="120" t="n">
        <v>33.46</v>
      </c>
      <c r="H274" s="0" t="n">
        <v>0</v>
      </c>
    </row>
    <row r="275" customFormat="false" ht="12.75" hidden="false" customHeight="false" outlineLevel="0" collapsed="false">
      <c r="B275" s="117" t="n">
        <v>3711.488</v>
      </c>
      <c r="C275" s="118" t="n">
        <v>40.2254</v>
      </c>
      <c r="D275" s="118" t="n">
        <v>43.0472</v>
      </c>
      <c r="E275" s="118" t="n">
        <v>43.5892</v>
      </c>
      <c r="F275" s="119" t="n">
        <v>4459.09</v>
      </c>
      <c r="G275" s="120" t="n">
        <v>9.55</v>
      </c>
      <c r="H275" s="0" t="n">
        <v>0</v>
      </c>
    </row>
    <row r="276" customFormat="false" ht="12.75" hidden="false" customHeight="false" outlineLevel="0" collapsed="false">
      <c r="B276" s="117" t="n">
        <v>1782.4336</v>
      </c>
      <c r="C276" s="118" t="n">
        <v>37.107</v>
      </c>
      <c r="D276" s="118" t="n">
        <v>40.6901</v>
      </c>
      <c r="E276" s="118" t="n">
        <v>40.837</v>
      </c>
      <c r="F276" s="119" t="n">
        <v>3970.89</v>
      </c>
      <c r="G276" s="120" t="n">
        <v>8.25</v>
      </c>
      <c r="H276" s="0" t="n">
        <v>0</v>
      </c>
    </row>
    <row r="277" customFormat="false" ht="12.75" hidden="false" customHeight="false" outlineLevel="0" collapsed="false">
      <c r="B277" s="117" t="n">
        <v>862.7776</v>
      </c>
      <c r="C277" s="118" t="n">
        <v>34.2596</v>
      </c>
      <c r="D277" s="118" t="n">
        <v>38.5707</v>
      </c>
      <c r="E277" s="118" t="n">
        <v>38.3978</v>
      </c>
      <c r="F277" s="119" t="n">
        <v>3614.21</v>
      </c>
      <c r="G277" s="120" t="n">
        <v>6.6</v>
      </c>
      <c r="H277" s="0" t="n">
        <v>0</v>
      </c>
    </row>
    <row r="278" customFormat="false" ht="12.75" hidden="false" customHeight="false" outlineLevel="0" collapsed="false">
      <c r="B278" s="117" t="n">
        <v>438.5896</v>
      </c>
      <c r="C278" s="118" t="n">
        <v>31.8113</v>
      </c>
      <c r="D278" s="118" t="n">
        <v>36.5454</v>
      </c>
      <c r="E278" s="118" t="n">
        <v>36.0674</v>
      </c>
      <c r="F278" s="119" t="n">
        <v>3392.42</v>
      </c>
      <c r="G278" s="120" t="n">
        <v>5.8</v>
      </c>
      <c r="H278" s="0" t="n">
        <v>0</v>
      </c>
    </row>
    <row r="279" customFormat="false" ht="12.75" hidden="false" customHeight="false" outlineLevel="0" collapsed="false">
      <c r="B279" s="117" t="n">
        <v>3905.756</v>
      </c>
      <c r="C279" s="118" t="n">
        <v>40.1478</v>
      </c>
      <c r="D279" s="118" t="n">
        <v>43.6185</v>
      </c>
      <c r="E279" s="118" t="n">
        <v>45.139</v>
      </c>
      <c r="F279" s="119" t="n">
        <v>4998.93</v>
      </c>
      <c r="G279" s="120" t="n">
        <v>10.83</v>
      </c>
      <c r="H279" s="0" t="n">
        <v>0</v>
      </c>
    </row>
    <row r="280" customFormat="false" ht="12.75" hidden="false" customHeight="false" outlineLevel="0" collapsed="false">
      <c r="B280" s="117" t="n">
        <v>1832.7432</v>
      </c>
      <c r="C280" s="118" t="n">
        <v>37.6153</v>
      </c>
      <c r="D280" s="118" t="n">
        <v>41.793</v>
      </c>
      <c r="E280" s="118" t="n">
        <v>42.938</v>
      </c>
      <c r="F280" s="119" t="n">
        <v>4484.67</v>
      </c>
      <c r="G280" s="120" t="n">
        <v>8.95</v>
      </c>
      <c r="H280" s="0" t="n">
        <v>0</v>
      </c>
    </row>
    <row r="281" customFormat="false" ht="12.75" hidden="false" customHeight="false" outlineLevel="0" collapsed="false">
      <c r="B281" s="117" t="n">
        <v>918.4904</v>
      </c>
      <c r="C281" s="118" t="n">
        <v>34.8607</v>
      </c>
      <c r="D281" s="118" t="n">
        <v>40.0078</v>
      </c>
      <c r="E281" s="118" t="n">
        <v>40.8821</v>
      </c>
      <c r="F281" s="119" t="n">
        <v>4183.16</v>
      </c>
      <c r="G281" s="120" t="n">
        <v>7.65</v>
      </c>
      <c r="H281" s="0" t="n">
        <v>0</v>
      </c>
    </row>
    <row r="282" customFormat="false" ht="12.75" hidden="false" customHeight="false" outlineLevel="0" collapsed="false">
      <c r="B282" s="117" t="n">
        <v>481.0552</v>
      </c>
      <c r="C282" s="118" t="n">
        <v>32.1085</v>
      </c>
      <c r="D282" s="118" t="n">
        <v>38.2247</v>
      </c>
      <c r="E282" s="118" t="n">
        <v>38.8923</v>
      </c>
      <c r="F282" s="119" t="n">
        <v>3973.72</v>
      </c>
      <c r="G282" s="120" t="n">
        <v>6.92</v>
      </c>
      <c r="H282" s="0" t="n">
        <v>0</v>
      </c>
    </row>
    <row r="283" customFormat="false" ht="12.75" hidden="false" customHeight="false" outlineLevel="0" collapsed="false">
      <c r="B283" s="117" t="n">
        <v>7281.5168</v>
      </c>
      <c r="C283" s="118" t="n">
        <v>38.1315</v>
      </c>
      <c r="D283" s="118" t="n">
        <v>41.4664</v>
      </c>
      <c r="E283" s="118" t="n">
        <v>42.5098</v>
      </c>
      <c r="F283" s="119" t="n">
        <v>4731.39</v>
      </c>
      <c r="G283" s="120" t="n">
        <v>11.66</v>
      </c>
      <c r="H283" s="0" t="n">
        <v>0</v>
      </c>
    </row>
    <row r="284" customFormat="false" ht="12.75" hidden="false" customHeight="false" outlineLevel="0" collapsed="false">
      <c r="B284" s="117" t="n">
        <v>3309.3024</v>
      </c>
      <c r="C284" s="118" t="n">
        <v>34.6436</v>
      </c>
      <c r="D284" s="118" t="n">
        <v>38.9692</v>
      </c>
      <c r="E284" s="118" t="n">
        <v>39.9143</v>
      </c>
      <c r="F284" s="119" t="n">
        <v>4083.87</v>
      </c>
      <c r="G284" s="120" t="n">
        <v>9.17</v>
      </c>
      <c r="H284" s="0" t="n">
        <v>0</v>
      </c>
    </row>
    <row r="285" customFormat="false" ht="12.75" hidden="false" customHeight="false" outlineLevel="0" collapsed="false">
      <c r="B285" s="117" t="n">
        <v>1547.9656</v>
      </c>
      <c r="C285" s="118" t="n">
        <v>31.5133</v>
      </c>
      <c r="D285" s="118" t="n">
        <v>36.9386</v>
      </c>
      <c r="E285" s="118" t="n">
        <v>37.7687</v>
      </c>
      <c r="F285" s="119" t="n">
        <v>3699.46</v>
      </c>
      <c r="G285" s="120" t="n">
        <v>7.71</v>
      </c>
      <c r="H285" s="0" t="n">
        <v>0</v>
      </c>
    </row>
    <row r="286" customFormat="false" ht="12.75" hidden="false" customHeight="false" outlineLevel="0" collapsed="false">
      <c r="B286" s="117" t="n">
        <v>715.7752</v>
      </c>
      <c r="C286" s="118" t="n">
        <v>28.5586</v>
      </c>
      <c r="D286" s="118" t="n">
        <v>35.1637</v>
      </c>
      <c r="E286" s="118" t="n">
        <v>35.8708</v>
      </c>
      <c r="F286" s="119" t="n">
        <v>3448.86</v>
      </c>
      <c r="G286" s="120" t="n">
        <v>6.43</v>
      </c>
      <c r="H286" s="0" t="n">
        <v>0</v>
      </c>
    </row>
    <row r="287" customFormat="false" ht="12.75" hidden="false" customHeight="false" outlineLevel="0" collapsed="false">
      <c r="B287" s="117" t="n">
        <v>5071.9128</v>
      </c>
      <c r="C287" s="118" t="n">
        <v>38.9021</v>
      </c>
      <c r="D287" s="118" t="n">
        <v>41.4132</v>
      </c>
      <c r="E287" s="118" t="n">
        <v>42.8456</v>
      </c>
      <c r="F287" s="119" t="n">
        <v>3386.13</v>
      </c>
      <c r="G287" s="120" t="n">
        <v>8.08</v>
      </c>
      <c r="H287" s="0" t="n">
        <v>0</v>
      </c>
    </row>
    <row r="288" customFormat="false" ht="12.75" hidden="false" customHeight="false" outlineLevel="0" collapsed="false">
      <c r="B288" s="117" t="n">
        <v>2168.1512</v>
      </c>
      <c r="C288" s="118" t="n">
        <v>35.7729</v>
      </c>
      <c r="D288" s="118" t="n">
        <v>39.1239</v>
      </c>
      <c r="E288" s="118" t="n">
        <v>40.6976</v>
      </c>
      <c r="F288" s="119" t="n">
        <v>2893.33</v>
      </c>
      <c r="G288" s="120" t="n">
        <v>6.38</v>
      </c>
      <c r="H288" s="0" t="n">
        <v>0</v>
      </c>
    </row>
    <row r="289" customFormat="false" ht="12.75" hidden="false" customHeight="false" outlineLevel="0" collapsed="false">
      <c r="B289" s="117" t="n">
        <v>1013.8792</v>
      </c>
      <c r="C289" s="118" t="n">
        <v>32.9121</v>
      </c>
      <c r="D289" s="118" t="n">
        <v>37.082</v>
      </c>
      <c r="E289" s="118" t="n">
        <v>38.774</v>
      </c>
      <c r="F289" s="119" t="n">
        <v>2547.33</v>
      </c>
      <c r="G289" s="120" t="n">
        <v>5.2</v>
      </c>
      <c r="H289" s="0" t="n">
        <v>0</v>
      </c>
    </row>
    <row r="290" customFormat="false" ht="12.75" hidden="false" customHeight="false" outlineLevel="0" collapsed="false">
      <c r="B290" s="117" t="n">
        <v>481.8072</v>
      </c>
      <c r="C290" s="118" t="n">
        <v>30.2411</v>
      </c>
      <c r="D290" s="118" t="n">
        <v>35.3062</v>
      </c>
      <c r="E290" s="118" t="n">
        <v>36.9099</v>
      </c>
      <c r="F290" s="119" t="n">
        <v>2323.84</v>
      </c>
      <c r="G290" s="120" t="n">
        <v>4.36</v>
      </c>
      <c r="H290" s="0" t="n">
        <v>0</v>
      </c>
    </row>
    <row r="291" customFormat="false" ht="12.75" hidden="false" customHeight="false" outlineLevel="0" collapsed="false">
      <c r="B291" s="117" t="n">
        <v>1600.5656</v>
      </c>
      <c r="C291" s="118" t="n">
        <v>40.5761</v>
      </c>
      <c r="D291" s="118" t="n">
        <v>44.0449</v>
      </c>
      <c r="E291" s="118" t="n">
        <v>43.1686</v>
      </c>
      <c r="F291" s="119" t="n">
        <v>1173.64</v>
      </c>
      <c r="G291" s="120" t="n">
        <v>2.84</v>
      </c>
      <c r="H291" s="0" t="n">
        <v>0</v>
      </c>
    </row>
    <row r="292" customFormat="false" ht="12.75" hidden="false" customHeight="false" outlineLevel="0" collapsed="false">
      <c r="B292" s="117" t="n">
        <v>799.2192</v>
      </c>
      <c r="C292" s="118" t="n">
        <v>36.8334</v>
      </c>
      <c r="D292" s="118" t="n">
        <v>41.4728</v>
      </c>
      <c r="E292" s="118" t="n">
        <v>40.152</v>
      </c>
      <c r="F292" s="119" t="n">
        <v>1043.69</v>
      </c>
      <c r="G292" s="120" t="n">
        <v>2.39</v>
      </c>
      <c r="H292" s="0" t="n">
        <v>0</v>
      </c>
    </row>
    <row r="293" customFormat="false" ht="12.75" hidden="false" customHeight="false" outlineLevel="0" collapsed="false">
      <c r="B293" s="117" t="n">
        <v>393.2272</v>
      </c>
      <c r="C293" s="118" t="n">
        <v>33.4812</v>
      </c>
      <c r="D293" s="118" t="n">
        <v>39.1995</v>
      </c>
      <c r="E293" s="118" t="n">
        <v>37.5385</v>
      </c>
      <c r="F293" s="119" t="n">
        <v>939.95</v>
      </c>
      <c r="G293" s="120" t="n">
        <v>1.97</v>
      </c>
      <c r="H293" s="0" t="n">
        <v>0</v>
      </c>
    </row>
    <row r="294" customFormat="false" ht="12.75" hidden="false" customHeight="false" outlineLevel="0" collapsed="false">
      <c r="B294" s="117" t="n">
        <v>199.3968</v>
      </c>
      <c r="C294" s="118" t="n">
        <v>30.6715</v>
      </c>
      <c r="D294" s="118" t="n">
        <v>37.1541</v>
      </c>
      <c r="E294" s="118" t="n">
        <v>35.1705</v>
      </c>
      <c r="F294" s="119" t="n">
        <v>881.35</v>
      </c>
      <c r="G294" s="120" t="n">
        <v>1.69</v>
      </c>
      <c r="H294" s="0" t="n">
        <v>0</v>
      </c>
    </row>
    <row r="295" customFormat="false" ht="12.75" hidden="false" customHeight="false" outlineLevel="0" collapsed="false">
      <c r="B295" s="117" t="n">
        <v>1722.8656</v>
      </c>
      <c r="C295" s="118" t="n">
        <v>37.8593</v>
      </c>
      <c r="D295" s="118" t="n">
        <v>43.2261</v>
      </c>
      <c r="E295" s="118" t="n">
        <v>44.2602</v>
      </c>
      <c r="F295" s="119" t="n">
        <v>1271.76</v>
      </c>
      <c r="G295" s="120" t="n">
        <v>3.28</v>
      </c>
      <c r="H295" s="0" t="n">
        <v>0</v>
      </c>
    </row>
    <row r="296" customFormat="false" ht="12.75" hidden="false" customHeight="false" outlineLevel="0" collapsed="false">
      <c r="B296" s="117" t="n">
        <v>666.68</v>
      </c>
      <c r="C296" s="118" t="n">
        <v>34.5529</v>
      </c>
      <c r="D296" s="118" t="n">
        <v>41.2045</v>
      </c>
      <c r="E296" s="118" t="n">
        <v>42.1785</v>
      </c>
      <c r="F296" s="119" t="n">
        <v>1078.07</v>
      </c>
      <c r="G296" s="120" t="n">
        <v>2.35</v>
      </c>
      <c r="H296" s="0" t="n">
        <v>0</v>
      </c>
    </row>
    <row r="297" customFormat="false" ht="12.75" hidden="false" customHeight="false" outlineLevel="0" collapsed="false">
      <c r="B297" s="117" t="n">
        <v>302.9496</v>
      </c>
      <c r="C297" s="118" t="n">
        <v>31.799</v>
      </c>
      <c r="D297" s="118" t="n">
        <v>39.5007</v>
      </c>
      <c r="E297" s="118" t="n">
        <v>40.4181</v>
      </c>
      <c r="F297" s="119" t="n">
        <v>995.62</v>
      </c>
      <c r="G297" s="120" t="n">
        <v>1.97</v>
      </c>
      <c r="H297" s="0" t="n">
        <v>0</v>
      </c>
    </row>
    <row r="298" customFormat="false" ht="12.75" hidden="false" customHeight="false" outlineLevel="0" collapsed="false">
      <c r="B298" s="117" t="n">
        <v>151.6376</v>
      </c>
      <c r="C298" s="118" t="n">
        <v>29.1299</v>
      </c>
      <c r="D298" s="118" t="n">
        <v>38.0029</v>
      </c>
      <c r="E298" s="118" t="n">
        <v>38.7787</v>
      </c>
      <c r="F298" s="119" t="n">
        <v>939.19</v>
      </c>
      <c r="G298" s="120" t="n">
        <v>1.77</v>
      </c>
      <c r="H298" s="0" t="n">
        <v>0</v>
      </c>
    </row>
    <row r="299" customFormat="false" ht="12.75" hidden="false" customHeight="false" outlineLevel="0" collapsed="false">
      <c r="B299" s="117" t="n">
        <v>1732.88</v>
      </c>
      <c r="C299" s="118" t="n">
        <v>38.1189</v>
      </c>
      <c r="D299" s="118" t="n">
        <v>41.3451</v>
      </c>
      <c r="E299" s="118" t="n">
        <v>42.306</v>
      </c>
      <c r="F299" s="119" t="n">
        <v>1072.22</v>
      </c>
      <c r="G299" s="120" t="n">
        <v>2.78</v>
      </c>
      <c r="H299" s="0" t="n">
        <v>0</v>
      </c>
    </row>
    <row r="300" customFormat="false" ht="12.75" hidden="false" customHeight="false" outlineLevel="0" collapsed="false">
      <c r="B300" s="117" t="n">
        <v>796.6808</v>
      </c>
      <c r="C300" s="118" t="n">
        <v>34.7706</v>
      </c>
      <c r="D300" s="118" t="n">
        <v>38.7965</v>
      </c>
      <c r="E300" s="118" t="n">
        <v>39.5889</v>
      </c>
      <c r="F300" s="119" t="n">
        <v>937.65</v>
      </c>
      <c r="G300" s="120" t="n">
        <v>2.19</v>
      </c>
      <c r="H300" s="0" t="n">
        <v>0</v>
      </c>
    </row>
    <row r="301" customFormat="false" ht="12.75" hidden="false" customHeight="false" outlineLevel="0" collapsed="false">
      <c r="B301" s="117" t="n">
        <v>371.8432</v>
      </c>
      <c r="C301" s="118" t="n">
        <v>31.5801</v>
      </c>
      <c r="D301" s="118" t="n">
        <v>36.5899</v>
      </c>
      <c r="E301" s="118" t="n">
        <v>37.3429</v>
      </c>
      <c r="F301" s="119" t="n">
        <v>842.62</v>
      </c>
      <c r="G301" s="120" t="n">
        <v>1.78</v>
      </c>
      <c r="H301" s="0" t="n">
        <v>0</v>
      </c>
    </row>
    <row r="302" customFormat="false" ht="12.75" hidden="false" customHeight="false" outlineLevel="0" collapsed="false">
      <c r="B302" s="117" t="n">
        <v>171.3856</v>
      </c>
      <c r="C302" s="118" t="n">
        <v>28.6479</v>
      </c>
      <c r="D302" s="118" t="n">
        <v>34.6517</v>
      </c>
      <c r="E302" s="118" t="n">
        <v>35.3392</v>
      </c>
      <c r="F302" s="119" t="n">
        <v>791.29</v>
      </c>
      <c r="G302" s="120" t="n">
        <v>1.52</v>
      </c>
      <c r="H302" s="0" t="n">
        <v>0</v>
      </c>
    </row>
    <row r="303" customFormat="false" ht="12.75" hidden="false" customHeight="false" outlineLevel="0" collapsed="false">
      <c r="B303" s="117" t="n">
        <v>1275.1944</v>
      </c>
      <c r="C303" s="118" t="n">
        <v>39.4092</v>
      </c>
      <c r="D303" s="118" t="n">
        <v>41.6055</v>
      </c>
      <c r="E303" s="118" t="n">
        <v>42.6829</v>
      </c>
      <c r="F303" s="119" t="n">
        <v>784.4</v>
      </c>
      <c r="G303" s="120" t="n">
        <v>2.12</v>
      </c>
      <c r="H303" s="0" t="n">
        <v>0</v>
      </c>
    </row>
    <row r="304" customFormat="false" ht="12.75" hidden="false" customHeight="false" outlineLevel="0" collapsed="false">
      <c r="B304" s="117" t="n">
        <v>630.0704</v>
      </c>
      <c r="C304" s="118" t="n">
        <v>35.6847</v>
      </c>
      <c r="D304" s="118" t="n">
        <v>38.9436</v>
      </c>
      <c r="E304" s="118" t="n">
        <v>40.1485</v>
      </c>
      <c r="F304" s="119" t="n">
        <v>675.44</v>
      </c>
      <c r="G304" s="120" t="n">
        <v>1.69</v>
      </c>
      <c r="H304" s="0" t="n">
        <v>0</v>
      </c>
    </row>
    <row r="305" customFormat="false" ht="12.75" hidden="false" customHeight="false" outlineLevel="0" collapsed="false">
      <c r="B305" s="117" t="n">
        <v>304.2808</v>
      </c>
      <c r="C305" s="118" t="n">
        <v>32.2569</v>
      </c>
      <c r="D305" s="118" t="n">
        <v>36.7359</v>
      </c>
      <c r="E305" s="118" t="n">
        <v>37.8935</v>
      </c>
      <c r="F305" s="119" t="n">
        <v>601.04</v>
      </c>
      <c r="G305" s="120" t="n">
        <v>1.4</v>
      </c>
      <c r="H305" s="0" t="n">
        <v>0</v>
      </c>
    </row>
    <row r="306" customFormat="false" ht="12.75" hidden="false" customHeight="false" outlineLevel="0" collapsed="false">
      <c r="B306" s="117" t="n">
        <v>146.2464</v>
      </c>
      <c r="C306" s="118" t="n">
        <v>29.4548</v>
      </c>
      <c r="D306" s="118" t="n">
        <v>34.7593</v>
      </c>
      <c r="E306" s="118" t="n">
        <v>35.7274</v>
      </c>
      <c r="F306" s="119" t="n">
        <v>546.58</v>
      </c>
      <c r="G306" s="120" t="n">
        <v>1.14</v>
      </c>
      <c r="H306" s="0" t="n">
        <v>0</v>
      </c>
    </row>
    <row r="308" customFormat="false" ht="12.75" hidden="false" customHeight="false" outlineLevel="0" collapsed="false">
      <c r="A308" s="0" t="s">
        <v>70</v>
      </c>
    </row>
    <row r="309" customFormat="false" ht="12.75" hidden="false" customHeight="false" outlineLevel="0" collapsed="false">
      <c r="B309" s="117" t="n">
        <v>5325.2192</v>
      </c>
      <c r="C309" s="118" t="n">
        <v>41.912</v>
      </c>
      <c r="D309" s="118" t="n">
        <v>43.4869</v>
      </c>
      <c r="E309" s="118" t="n">
        <v>44.8792</v>
      </c>
      <c r="F309" s="119" t="n">
        <v>17678.66</v>
      </c>
      <c r="G309" s="120" t="n">
        <v>37.24</v>
      </c>
      <c r="H309" s="0" t="n">
        <v>0</v>
      </c>
    </row>
    <row r="310" customFormat="false" ht="12.75" hidden="false" customHeight="false" outlineLevel="0" collapsed="false">
      <c r="B310" s="117" t="n">
        <v>2473.408</v>
      </c>
      <c r="C310" s="118" t="n">
        <v>39.8645</v>
      </c>
      <c r="D310" s="118" t="n">
        <v>41.7872</v>
      </c>
      <c r="E310" s="118" t="n">
        <v>42.8102</v>
      </c>
      <c r="F310" s="119" t="n">
        <v>15871.22</v>
      </c>
      <c r="G310" s="120" t="n">
        <v>31.85</v>
      </c>
      <c r="H310" s="0" t="n">
        <v>0</v>
      </c>
    </row>
    <row r="311" customFormat="false" ht="12.75" hidden="false" customHeight="false" outlineLevel="0" collapsed="false">
      <c r="B311" s="117" t="n">
        <v>1176.024</v>
      </c>
      <c r="C311" s="118" t="n">
        <v>37.2886</v>
      </c>
      <c r="D311" s="118" t="n">
        <v>40.3008</v>
      </c>
      <c r="E311" s="118" t="n">
        <v>41.3044</v>
      </c>
      <c r="F311" s="119" t="n">
        <v>14844.28</v>
      </c>
      <c r="G311" s="120" t="n">
        <v>26.71</v>
      </c>
      <c r="H311" s="0" t="n">
        <v>0</v>
      </c>
    </row>
    <row r="312" customFormat="false" ht="12.75" hidden="false" customHeight="false" outlineLevel="0" collapsed="false">
      <c r="B312" s="117" t="n">
        <v>559.496</v>
      </c>
      <c r="C312" s="118" t="n">
        <v>34.6662</v>
      </c>
      <c r="D312" s="118" t="n">
        <v>38.699</v>
      </c>
      <c r="E312" s="118" t="n">
        <v>39.9678</v>
      </c>
      <c r="F312" s="119" t="n">
        <v>14111.87</v>
      </c>
      <c r="G312" s="120" t="n">
        <v>22.56</v>
      </c>
      <c r="H312" s="0" t="n">
        <v>0</v>
      </c>
    </row>
    <row r="313" customFormat="false" ht="12.75" hidden="false" customHeight="false" outlineLevel="0" collapsed="false">
      <c r="B313" s="117" t="n">
        <v>8221.4688</v>
      </c>
      <c r="C313" s="118" t="n">
        <v>39.9865</v>
      </c>
      <c r="D313" s="118" t="n">
        <v>41.9583</v>
      </c>
      <c r="E313" s="118" t="n">
        <v>43.0323</v>
      </c>
      <c r="F313" s="119" t="n">
        <v>17825.68</v>
      </c>
      <c r="G313" s="120" t="n">
        <v>39.83</v>
      </c>
      <c r="H313" s="0" t="n">
        <v>0</v>
      </c>
    </row>
    <row r="314" customFormat="false" ht="12.75" hidden="false" customHeight="false" outlineLevel="0" collapsed="false">
      <c r="B314" s="117" t="n">
        <v>3329.096</v>
      </c>
      <c r="C314" s="118" t="n">
        <v>37.0299</v>
      </c>
      <c r="D314" s="118" t="n">
        <v>39.7847</v>
      </c>
      <c r="E314" s="118" t="n">
        <v>40.7023</v>
      </c>
      <c r="F314" s="119" t="n">
        <v>15176.15</v>
      </c>
      <c r="G314" s="120" t="n">
        <v>30.84</v>
      </c>
      <c r="H314" s="0" t="n">
        <v>0</v>
      </c>
    </row>
    <row r="315" customFormat="false" ht="12.75" hidden="false" customHeight="false" outlineLevel="0" collapsed="false">
      <c r="B315" s="117" t="n">
        <v>1399.8792</v>
      </c>
      <c r="C315" s="118" t="n">
        <v>34.2047</v>
      </c>
      <c r="D315" s="118" t="n">
        <v>37.8865</v>
      </c>
      <c r="E315" s="118" t="n">
        <v>39.0804</v>
      </c>
      <c r="F315" s="119" t="n">
        <v>14310.04</v>
      </c>
      <c r="G315" s="120" t="n">
        <v>26.05</v>
      </c>
      <c r="H315" s="0" t="n">
        <v>0</v>
      </c>
    </row>
    <row r="316" customFormat="false" ht="12.75" hidden="false" customHeight="false" outlineLevel="0" collapsed="false">
      <c r="B316" s="117" t="n">
        <v>589.9624</v>
      </c>
      <c r="C316" s="118" t="n">
        <v>31.6233</v>
      </c>
      <c r="D316" s="118" t="n">
        <v>36.1488</v>
      </c>
      <c r="E316" s="118" t="n">
        <v>37.8141</v>
      </c>
      <c r="F316" s="119" t="n">
        <v>13794.75</v>
      </c>
      <c r="G316" s="120" t="n">
        <v>22.88</v>
      </c>
      <c r="H316" s="0" t="n">
        <v>0</v>
      </c>
    </row>
    <row r="317" customFormat="false" ht="12.75" hidden="false" customHeight="false" outlineLevel="0" collapsed="false">
      <c r="B317" s="117" t="n">
        <v>19692.648</v>
      </c>
      <c r="C317" s="118" t="n">
        <v>38.77</v>
      </c>
      <c r="D317" s="118" t="n">
        <v>40.0865</v>
      </c>
      <c r="E317" s="118" t="n">
        <v>43.1768</v>
      </c>
      <c r="F317" s="119" t="n">
        <v>37160.33</v>
      </c>
      <c r="G317" s="120" t="n">
        <v>78.41</v>
      </c>
      <c r="H317" s="0" t="n">
        <v>0</v>
      </c>
    </row>
    <row r="318" customFormat="false" ht="12.75" hidden="false" customHeight="false" outlineLevel="0" collapsed="false">
      <c r="B318" s="117" t="n">
        <v>6136.0192</v>
      </c>
      <c r="C318" s="118" t="n">
        <v>36.7483</v>
      </c>
      <c r="D318" s="118" t="n">
        <v>38.7787</v>
      </c>
      <c r="E318" s="118" t="n">
        <v>41.1165</v>
      </c>
      <c r="F318" s="119" t="n">
        <v>30049.89</v>
      </c>
      <c r="G318" s="120" t="n">
        <v>54.05</v>
      </c>
      <c r="H318" s="0" t="n">
        <v>0</v>
      </c>
    </row>
    <row r="319" customFormat="false" ht="12.75" hidden="false" customHeight="false" outlineLevel="0" collapsed="false">
      <c r="B319" s="117" t="n">
        <v>2739.3512</v>
      </c>
      <c r="C319" s="118" t="n">
        <v>34.5752</v>
      </c>
      <c r="D319" s="118" t="n">
        <v>37.5787</v>
      </c>
      <c r="E319" s="118" t="n">
        <v>39.0961</v>
      </c>
      <c r="F319" s="119" t="n">
        <v>28090.25</v>
      </c>
      <c r="G319" s="120" t="n">
        <v>47.77</v>
      </c>
      <c r="H319" s="0" t="n">
        <v>0</v>
      </c>
    </row>
    <row r="320" customFormat="false" ht="12.75" hidden="false" customHeight="false" outlineLevel="0" collapsed="false">
      <c r="B320" s="117" t="n">
        <v>1307.6472</v>
      </c>
      <c r="C320" s="118" t="n">
        <v>32.2698</v>
      </c>
      <c r="D320" s="118" t="n">
        <v>36.2092</v>
      </c>
      <c r="E320" s="118" t="n">
        <v>37.0114</v>
      </c>
      <c r="F320" s="119" t="n">
        <v>27042.15</v>
      </c>
      <c r="G320" s="120" t="n">
        <v>41.15</v>
      </c>
      <c r="H320" s="0" t="n">
        <v>0</v>
      </c>
    </row>
    <row r="321" customFormat="false" ht="12.75" hidden="false" customHeight="false" outlineLevel="0" collapsed="false">
      <c r="B321" s="117" t="n">
        <v>20048.796</v>
      </c>
      <c r="C321" s="118" t="n">
        <v>39.539</v>
      </c>
      <c r="D321" s="118" t="n">
        <v>43.661</v>
      </c>
      <c r="E321" s="118" t="n">
        <v>44.9053</v>
      </c>
      <c r="F321" s="119" t="n">
        <v>41671.02</v>
      </c>
      <c r="G321" s="120" t="n">
        <v>89.97</v>
      </c>
      <c r="H321" s="0" t="n">
        <v>0</v>
      </c>
    </row>
    <row r="322" customFormat="false" ht="12.75" hidden="false" customHeight="false" outlineLevel="0" collapsed="false">
      <c r="B322" s="117" t="n">
        <v>6927.116</v>
      </c>
      <c r="C322" s="118" t="n">
        <v>37.6198</v>
      </c>
      <c r="D322" s="118" t="n">
        <v>42.0985</v>
      </c>
      <c r="E322" s="118" t="n">
        <v>42.5737</v>
      </c>
      <c r="F322" s="119" t="n">
        <v>34535.4</v>
      </c>
      <c r="G322" s="120" t="n">
        <v>71.34</v>
      </c>
      <c r="H322" s="0" t="n">
        <v>0</v>
      </c>
    </row>
    <row r="323" customFormat="false" ht="12.75" hidden="false" customHeight="false" outlineLevel="0" collapsed="false">
      <c r="B323" s="117" t="n">
        <v>3180.9992</v>
      </c>
      <c r="C323" s="118" t="n">
        <v>35.6571</v>
      </c>
      <c r="D323" s="118" t="n">
        <v>40.4371</v>
      </c>
      <c r="E323" s="118" t="n">
        <v>40.225</v>
      </c>
      <c r="F323" s="119" t="n">
        <v>31510.31</v>
      </c>
      <c r="G323" s="120" t="n">
        <v>62.21</v>
      </c>
      <c r="H323" s="0" t="n">
        <v>0</v>
      </c>
    </row>
    <row r="324" customFormat="false" ht="12.75" hidden="false" customHeight="false" outlineLevel="0" collapsed="false">
      <c r="B324" s="117" t="n">
        <v>1571.9752</v>
      </c>
      <c r="C324" s="118" t="n">
        <v>33.5196</v>
      </c>
      <c r="D324" s="118" t="n">
        <v>38.5186</v>
      </c>
      <c r="E324" s="118" t="n">
        <v>37.7684</v>
      </c>
      <c r="F324" s="119" t="n">
        <v>29981.29</v>
      </c>
      <c r="G324" s="120" t="n">
        <v>55.06</v>
      </c>
      <c r="H324" s="0" t="n">
        <v>0</v>
      </c>
    </row>
    <row r="325" customFormat="false" ht="12.75" hidden="false" customHeight="false" outlineLevel="0" collapsed="false">
      <c r="B325" s="117" t="n">
        <v>50210.816</v>
      </c>
      <c r="C325" s="118" t="n">
        <v>38.3248</v>
      </c>
      <c r="D325" s="118" t="n">
        <v>41.8932</v>
      </c>
      <c r="E325" s="118" t="n">
        <v>43.9469</v>
      </c>
      <c r="F325" s="119" t="n">
        <v>52498.72</v>
      </c>
      <c r="G325" s="120" t="n">
        <v>130.41</v>
      </c>
      <c r="H325" s="0" t="n">
        <v>0</v>
      </c>
    </row>
    <row r="326" customFormat="false" ht="12.75" hidden="false" customHeight="false" outlineLevel="0" collapsed="false">
      <c r="B326" s="117" t="n">
        <v>7712.9928</v>
      </c>
      <c r="C326" s="118" t="n">
        <v>35.4496</v>
      </c>
      <c r="D326" s="118" t="n">
        <v>40.452</v>
      </c>
      <c r="E326" s="118" t="n">
        <v>42.7665</v>
      </c>
      <c r="F326" s="119" t="n">
        <v>37887.64</v>
      </c>
      <c r="G326" s="120" t="n">
        <v>75.67</v>
      </c>
      <c r="H326" s="0" t="n">
        <v>0</v>
      </c>
    </row>
    <row r="327" customFormat="false" ht="12.75" hidden="false" customHeight="false" outlineLevel="0" collapsed="false">
      <c r="B327" s="117" t="n">
        <v>2123.984</v>
      </c>
      <c r="C327" s="118" t="n">
        <v>33.614</v>
      </c>
      <c r="D327" s="118" t="n">
        <v>38.9082</v>
      </c>
      <c r="E327" s="118" t="n">
        <v>41.447</v>
      </c>
      <c r="F327" s="119" t="n">
        <v>34333.87</v>
      </c>
      <c r="G327" s="120" t="n">
        <v>61</v>
      </c>
      <c r="H327" s="0" t="n">
        <v>0</v>
      </c>
    </row>
    <row r="328" customFormat="false" ht="12.75" hidden="false" customHeight="false" outlineLevel="0" collapsed="false">
      <c r="B328" s="117" t="n">
        <v>799.372</v>
      </c>
      <c r="C328" s="118" t="n">
        <v>31.4854</v>
      </c>
      <c r="D328" s="118" t="n">
        <v>37.3813</v>
      </c>
      <c r="E328" s="118" t="n">
        <v>39.9738</v>
      </c>
      <c r="F328" s="119" t="n">
        <v>33078.36</v>
      </c>
      <c r="G328" s="120" t="n">
        <v>49.74</v>
      </c>
      <c r="H328" s="0" t="n">
        <v>0</v>
      </c>
    </row>
    <row r="329" customFormat="false" ht="12.75" hidden="false" customHeight="false" outlineLevel="0" collapsed="false">
      <c r="B329" s="117" t="n">
        <v>3925.2144</v>
      </c>
      <c r="C329" s="118" t="n">
        <v>40.2641</v>
      </c>
      <c r="D329" s="118" t="n">
        <v>42.4564</v>
      </c>
      <c r="E329" s="118" t="n">
        <v>43.0001</v>
      </c>
      <c r="F329" s="119" t="n">
        <v>7656.21</v>
      </c>
      <c r="G329" s="120" t="n">
        <v>15.86</v>
      </c>
      <c r="H329" s="0" t="n">
        <v>0</v>
      </c>
    </row>
    <row r="330" customFormat="false" ht="12.75" hidden="false" customHeight="false" outlineLevel="0" collapsed="false">
      <c r="B330" s="117" t="n">
        <v>1853.8304</v>
      </c>
      <c r="C330" s="118" t="n">
        <v>37.0374</v>
      </c>
      <c r="D330" s="118" t="n">
        <v>39.6559</v>
      </c>
      <c r="E330" s="118" t="n">
        <v>39.9031</v>
      </c>
      <c r="F330" s="119" t="n">
        <v>6632.56</v>
      </c>
      <c r="G330" s="120" t="n">
        <v>12.75</v>
      </c>
      <c r="H330" s="0" t="n">
        <v>0</v>
      </c>
    </row>
    <row r="331" customFormat="false" ht="12.75" hidden="false" customHeight="false" outlineLevel="0" collapsed="false">
      <c r="B331" s="117" t="n">
        <v>879.4056</v>
      </c>
      <c r="C331" s="118" t="n">
        <v>34.1751</v>
      </c>
      <c r="D331" s="118" t="n">
        <v>37.1887</v>
      </c>
      <c r="E331" s="118" t="n">
        <v>37.1429</v>
      </c>
      <c r="F331" s="119" t="n">
        <v>5855.03</v>
      </c>
      <c r="G331" s="120" t="n">
        <v>10.2</v>
      </c>
      <c r="H331" s="0" t="n">
        <v>0</v>
      </c>
    </row>
    <row r="332" customFormat="false" ht="12.75" hidden="false" customHeight="false" outlineLevel="0" collapsed="false">
      <c r="B332" s="117" t="n">
        <v>433.0296</v>
      </c>
      <c r="C332" s="118" t="n">
        <v>31.6128</v>
      </c>
      <c r="D332" s="118" t="n">
        <v>35.091</v>
      </c>
      <c r="E332" s="118" t="n">
        <v>34.7424</v>
      </c>
      <c r="F332" s="119" t="n">
        <v>5560.24</v>
      </c>
      <c r="G332" s="120" t="n">
        <v>8.19</v>
      </c>
      <c r="H332" s="0" t="n">
        <v>0</v>
      </c>
    </row>
    <row r="333" customFormat="false" ht="12.75" hidden="false" customHeight="false" outlineLevel="0" collapsed="false">
      <c r="B333" s="117" t="n">
        <v>4243.5568</v>
      </c>
      <c r="C333" s="118" t="n">
        <v>40.2402</v>
      </c>
      <c r="D333" s="118" t="n">
        <v>43.0158</v>
      </c>
      <c r="E333" s="118" t="n">
        <v>44.3632</v>
      </c>
      <c r="F333" s="119" t="n">
        <v>8614.73</v>
      </c>
      <c r="G333" s="120" t="n">
        <v>17.89</v>
      </c>
      <c r="H333" s="0" t="n">
        <v>0</v>
      </c>
    </row>
    <row r="334" customFormat="false" ht="12.75" hidden="false" customHeight="false" outlineLevel="0" collapsed="false">
      <c r="B334" s="117" t="n">
        <v>1919.1376</v>
      </c>
      <c r="C334" s="118" t="n">
        <v>37.3332</v>
      </c>
      <c r="D334" s="118" t="n">
        <v>40.8439</v>
      </c>
      <c r="E334" s="118" t="n">
        <v>41.874</v>
      </c>
      <c r="F334" s="119" t="n">
        <v>7476.62</v>
      </c>
      <c r="G334" s="120" t="n">
        <v>14.46</v>
      </c>
      <c r="H334" s="0" t="n">
        <v>0</v>
      </c>
    </row>
    <row r="335" customFormat="false" ht="12.75" hidden="false" customHeight="false" outlineLevel="0" collapsed="false">
      <c r="B335" s="117" t="n">
        <v>928.1264</v>
      </c>
      <c r="C335" s="118" t="n">
        <v>34.3416</v>
      </c>
      <c r="D335" s="118" t="n">
        <v>38.6818</v>
      </c>
      <c r="E335" s="118" t="n">
        <v>39.5527</v>
      </c>
      <c r="F335" s="119" t="n">
        <v>6817.63</v>
      </c>
      <c r="G335" s="120" t="n">
        <v>11.71</v>
      </c>
      <c r="H335" s="0" t="n">
        <v>0</v>
      </c>
    </row>
    <row r="336" customFormat="false" ht="12.75" hidden="false" customHeight="false" outlineLevel="0" collapsed="false">
      <c r="B336" s="117" t="n">
        <v>463.128</v>
      </c>
      <c r="C336" s="118" t="n">
        <v>31.4264</v>
      </c>
      <c r="D336" s="118" t="n">
        <v>36.3286</v>
      </c>
      <c r="E336" s="118" t="n">
        <v>37.0622</v>
      </c>
      <c r="F336" s="119" t="n">
        <v>6546.38</v>
      </c>
      <c r="G336" s="120" t="n">
        <v>9.67</v>
      </c>
      <c r="H336" s="0" t="n">
        <v>0</v>
      </c>
    </row>
    <row r="337" customFormat="false" ht="12.75" hidden="false" customHeight="false" outlineLevel="0" collapsed="false">
      <c r="B337" s="117" t="n">
        <v>8342.612</v>
      </c>
      <c r="C337" s="118" t="n">
        <v>38.334</v>
      </c>
      <c r="D337" s="118" t="n">
        <v>40.82</v>
      </c>
      <c r="E337" s="118" t="n">
        <v>41.6887</v>
      </c>
      <c r="F337" s="119" t="n">
        <v>8989.43</v>
      </c>
      <c r="G337" s="120" t="n">
        <v>21.27</v>
      </c>
      <c r="H337" s="0" t="n">
        <v>0</v>
      </c>
    </row>
    <row r="338" customFormat="false" ht="12.75" hidden="false" customHeight="false" outlineLevel="0" collapsed="false">
      <c r="B338" s="117" t="n">
        <v>3595.696</v>
      </c>
      <c r="C338" s="118" t="n">
        <v>34.4455</v>
      </c>
      <c r="D338" s="118" t="n">
        <v>38.0562</v>
      </c>
      <c r="E338" s="118" t="n">
        <v>38.8231</v>
      </c>
      <c r="F338" s="119" t="n">
        <v>7383.71</v>
      </c>
      <c r="G338" s="120" t="n">
        <v>15.76</v>
      </c>
      <c r="H338" s="0" t="n">
        <v>0</v>
      </c>
    </row>
    <row r="339" customFormat="false" ht="12.75" hidden="false" customHeight="false" outlineLevel="0" collapsed="false">
      <c r="B339" s="117" t="n">
        <v>1574.9128</v>
      </c>
      <c r="C339" s="118" t="n">
        <v>30.9706</v>
      </c>
      <c r="D339" s="118" t="n">
        <v>35.7561</v>
      </c>
      <c r="E339" s="118" t="n">
        <v>36.4818</v>
      </c>
      <c r="F339" s="119" t="n">
        <v>6347.57</v>
      </c>
      <c r="G339" s="120" t="n">
        <v>12.44</v>
      </c>
      <c r="H339" s="0" t="n">
        <v>0</v>
      </c>
    </row>
    <row r="340" customFormat="false" ht="12.75" hidden="false" customHeight="false" outlineLevel="0" collapsed="false">
      <c r="B340" s="117" t="n">
        <v>661.4744</v>
      </c>
      <c r="C340" s="118" t="n">
        <v>27.73</v>
      </c>
      <c r="D340" s="118" t="n">
        <v>33.6521</v>
      </c>
      <c r="E340" s="118" t="n">
        <v>34.3396</v>
      </c>
      <c r="F340" s="119" t="n">
        <v>5865.77</v>
      </c>
      <c r="G340" s="120" t="n">
        <v>9.17</v>
      </c>
      <c r="H340" s="0" t="n">
        <v>0</v>
      </c>
    </row>
    <row r="341" customFormat="false" ht="12.75" hidden="false" customHeight="false" outlineLevel="0" collapsed="false">
      <c r="B341" s="117" t="n">
        <v>5816.3176</v>
      </c>
      <c r="C341" s="118" t="n">
        <v>40.0454</v>
      </c>
      <c r="D341" s="118" t="n">
        <v>41.3723</v>
      </c>
      <c r="E341" s="118" t="n">
        <v>42.6942</v>
      </c>
      <c r="F341" s="119" t="n">
        <v>5848.03</v>
      </c>
      <c r="G341" s="120" t="n">
        <v>14.43</v>
      </c>
      <c r="H341" s="0" t="n">
        <v>0</v>
      </c>
    </row>
    <row r="342" customFormat="false" ht="12.75" hidden="false" customHeight="false" outlineLevel="0" collapsed="false">
      <c r="B342" s="117" t="n">
        <v>2350.0672</v>
      </c>
      <c r="C342" s="118" t="n">
        <v>36.2954</v>
      </c>
      <c r="D342" s="118" t="n">
        <v>38.6024</v>
      </c>
      <c r="E342" s="118" t="n">
        <v>40.1643</v>
      </c>
      <c r="F342" s="119" t="n">
        <v>4875.66</v>
      </c>
      <c r="G342" s="120" t="n">
        <v>11.23</v>
      </c>
      <c r="H342" s="0" t="n">
        <v>0</v>
      </c>
    </row>
    <row r="343" customFormat="false" ht="12.75" hidden="false" customHeight="false" outlineLevel="0" collapsed="false">
      <c r="B343" s="117" t="n">
        <v>1041.7344</v>
      </c>
      <c r="C343" s="118" t="n">
        <v>33.0671</v>
      </c>
      <c r="D343" s="118" t="n">
        <v>36.3675</v>
      </c>
      <c r="E343" s="118" t="n">
        <v>37.9859</v>
      </c>
      <c r="F343" s="119" t="n">
        <v>4180.88</v>
      </c>
      <c r="G343" s="120" t="n">
        <v>8.66</v>
      </c>
      <c r="H343" s="0" t="n">
        <v>0</v>
      </c>
    </row>
    <row r="344" customFormat="false" ht="12.75" hidden="false" customHeight="false" outlineLevel="0" collapsed="false">
      <c r="B344" s="117" t="n">
        <v>462.5896</v>
      </c>
      <c r="C344" s="118" t="n">
        <v>30.1717</v>
      </c>
      <c r="D344" s="118" t="n">
        <v>34.3148</v>
      </c>
      <c r="E344" s="118" t="n">
        <v>35.729</v>
      </c>
      <c r="F344" s="119" t="n">
        <v>3789.02</v>
      </c>
      <c r="G344" s="120" t="n">
        <v>6.52</v>
      </c>
      <c r="H344" s="0" t="n">
        <v>0</v>
      </c>
    </row>
    <row r="345" customFormat="false" ht="12.75" hidden="false" customHeight="false" outlineLevel="0" collapsed="false">
      <c r="B345" s="117" t="n">
        <v>1786.4976</v>
      </c>
      <c r="C345" s="118" t="n">
        <v>41.0141</v>
      </c>
      <c r="D345" s="118" t="n">
        <v>43.4208</v>
      </c>
      <c r="E345" s="118" t="n">
        <v>42.8503</v>
      </c>
      <c r="F345" s="119" t="n">
        <v>2017</v>
      </c>
      <c r="G345" s="120" t="n">
        <v>4.44</v>
      </c>
      <c r="H345" s="0" t="n">
        <v>0</v>
      </c>
    </row>
    <row r="346" customFormat="false" ht="12.75" hidden="false" customHeight="false" outlineLevel="0" collapsed="false">
      <c r="B346" s="117" t="n">
        <v>889.976</v>
      </c>
      <c r="C346" s="118" t="n">
        <v>37.0469</v>
      </c>
      <c r="D346" s="118" t="n">
        <v>40.5439</v>
      </c>
      <c r="E346" s="118" t="n">
        <v>39.5299</v>
      </c>
      <c r="F346" s="119" t="n">
        <v>1743.31</v>
      </c>
      <c r="G346" s="120" t="n">
        <v>3.61</v>
      </c>
      <c r="H346" s="0" t="n">
        <v>0</v>
      </c>
    </row>
    <row r="347" customFormat="false" ht="12.75" hidden="false" customHeight="false" outlineLevel="0" collapsed="false">
      <c r="B347" s="117" t="n">
        <v>429.5688</v>
      </c>
      <c r="C347" s="118" t="n">
        <v>33.5148</v>
      </c>
      <c r="D347" s="118" t="n">
        <v>38.0155</v>
      </c>
      <c r="E347" s="118" t="n">
        <v>36.6878</v>
      </c>
      <c r="F347" s="119" t="n">
        <v>1541.63</v>
      </c>
      <c r="G347" s="120" t="n">
        <v>2.86</v>
      </c>
      <c r="H347" s="0" t="n">
        <v>0</v>
      </c>
    </row>
    <row r="348" customFormat="false" ht="12.75" hidden="false" customHeight="false" outlineLevel="0" collapsed="false">
      <c r="B348" s="117" t="n">
        <v>210.0456</v>
      </c>
      <c r="C348" s="118" t="n">
        <v>30.5286</v>
      </c>
      <c r="D348" s="118" t="n">
        <v>35.604</v>
      </c>
      <c r="E348" s="118" t="n">
        <v>34.0464</v>
      </c>
      <c r="F348" s="119" t="n">
        <v>1435.22</v>
      </c>
      <c r="G348" s="120" t="n">
        <v>2.31</v>
      </c>
      <c r="H348" s="0" t="n">
        <v>0</v>
      </c>
    </row>
    <row r="349" customFormat="false" ht="12.75" hidden="false" customHeight="false" outlineLevel="0" collapsed="false">
      <c r="B349" s="117" t="n">
        <v>2227.9104</v>
      </c>
      <c r="C349" s="118" t="n">
        <v>38.2432</v>
      </c>
      <c r="D349" s="118" t="n">
        <v>42.4632</v>
      </c>
      <c r="E349" s="118" t="n">
        <v>43.4719</v>
      </c>
      <c r="F349" s="119" t="n">
        <v>2544.58</v>
      </c>
      <c r="G349" s="120" t="n">
        <v>6.18</v>
      </c>
      <c r="H349" s="0" t="n">
        <v>0</v>
      </c>
    </row>
    <row r="350" customFormat="false" ht="12.75" hidden="false" customHeight="false" outlineLevel="0" collapsed="false">
      <c r="B350" s="117" t="n">
        <v>797.5304</v>
      </c>
      <c r="C350" s="118" t="n">
        <v>34.286</v>
      </c>
      <c r="D350" s="118" t="n">
        <v>40.4941</v>
      </c>
      <c r="E350" s="118" t="n">
        <v>41.3204</v>
      </c>
      <c r="F350" s="119" t="n">
        <v>2029.59</v>
      </c>
      <c r="G350" s="120" t="n">
        <v>4.35</v>
      </c>
      <c r="H350" s="0" t="n">
        <v>0</v>
      </c>
    </row>
    <row r="351" customFormat="false" ht="12.75" hidden="false" customHeight="false" outlineLevel="0" collapsed="false">
      <c r="B351" s="117" t="n">
        <v>327.4296</v>
      </c>
      <c r="C351" s="118" t="n">
        <v>31.1071</v>
      </c>
      <c r="D351" s="118" t="n">
        <v>38.8293</v>
      </c>
      <c r="E351" s="118" t="n">
        <v>39.5272</v>
      </c>
      <c r="F351" s="119" t="n">
        <v>1791.43</v>
      </c>
      <c r="G351" s="120" t="n">
        <v>3.33</v>
      </c>
      <c r="H351" s="0" t="n">
        <v>0</v>
      </c>
    </row>
    <row r="352" customFormat="false" ht="12.75" hidden="false" customHeight="false" outlineLevel="0" collapsed="false">
      <c r="B352" s="117" t="n">
        <v>135.6392</v>
      </c>
      <c r="C352" s="118" t="n">
        <v>27.9638</v>
      </c>
      <c r="D352" s="118" t="n">
        <v>36.9394</v>
      </c>
      <c r="E352" s="118" t="n">
        <v>37.3524</v>
      </c>
      <c r="F352" s="119" t="n">
        <v>1654.99</v>
      </c>
      <c r="G352" s="120" t="n">
        <v>2.36</v>
      </c>
      <c r="H352" s="0" t="n">
        <v>0</v>
      </c>
    </row>
    <row r="353" customFormat="false" ht="12.75" hidden="false" customHeight="false" outlineLevel="0" collapsed="false">
      <c r="B353" s="117" t="n">
        <v>1989.0736</v>
      </c>
      <c r="C353" s="118" t="n">
        <v>38.0456</v>
      </c>
      <c r="D353" s="118" t="n">
        <v>40.577</v>
      </c>
      <c r="E353" s="118" t="n">
        <v>41.2626</v>
      </c>
      <c r="F353" s="119" t="n">
        <v>2093.12</v>
      </c>
      <c r="G353" s="120" t="n">
        <v>4.81</v>
      </c>
      <c r="H353" s="0" t="n">
        <v>0</v>
      </c>
    </row>
    <row r="354" customFormat="false" ht="12.75" hidden="false" customHeight="false" outlineLevel="0" collapsed="false">
      <c r="B354" s="117" t="n">
        <v>858.4648</v>
      </c>
      <c r="C354" s="118" t="n">
        <v>34.2402</v>
      </c>
      <c r="D354" s="118" t="n">
        <v>37.7259</v>
      </c>
      <c r="E354" s="118" t="n">
        <v>38.3417</v>
      </c>
      <c r="F354" s="119" t="n">
        <v>1703.12</v>
      </c>
      <c r="G354" s="120" t="n">
        <v>3.47</v>
      </c>
      <c r="H354" s="0" t="n">
        <v>0</v>
      </c>
    </row>
    <row r="355" customFormat="false" ht="12.75" hidden="false" customHeight="false" outlineLevel="0" collapsed="false">
      <c r="B355" s="117" t="n">
        <v>366.7912</v>
      </c>
      <c r="C355" s="118" t="n">
        <v>30.7378</v>
      </c>
      <c r="D355" s="118" t="n">
        <v>35.332</v>
      </c>
      <c r="E355" s="118" t="n">
        <v>35.8919</v>
      </c>
      <c r="F355" s="119" t="n">
        <v>1474.02</v>
      </c>
      <c r="G355" s="120" t="n">
        <v>2.49</v>
      </c>
      <c r="H355" s="0" t="n">
        <v>0</v>
      </c>
    </row>
    <row r="356" customFormat="false" ht="12.75" hidden="false" customHeight="false" outlineLevel="0" collapsed="false">
      <c r="B356" s="117" t="n">
        <v>151.8008</v>
      </c>
      <c r="C356" s="118" t="n">
        <v>27.6608</v>
      </c>
      <c r="D356" s="118" t="n">
        <v>33.0856</v>
      </c>
      <c r="E356" s="118" t="n">
        <v>33.578</v>
      </c>
      <c r="F356" s="119" t="n">
        <v>1349.24</v>
      </c>
      <c r="G356" s="120" t="n">
        <v>1.9</v>
      </c>
      <c r="H356" s="0" t="n">
        <v>0</v>
      </c>
    </row>
    <row r="357" customFormat="false" ht="12.75" hidden="false" customHeight="false" outlineLevel="0" collapsed="false">
      <c r="B357" s="117" t="n">
        <v>1384.4848</v>
      </c>
      <c r="C357" s="118" t="n">
        <v>40.0137</v>
      </c>
      <c r="D357" s="118" t="n">
        <v>41.1775</v>
      </c>
      <c r="E357" s="118" t="n">
        <v>42.1804</v>
      </c>
      <c r="F357" s="119" t="n">
        <v>1412.9</v>
      </c>
      <c r="G357" s="120" t="n">
        <v>3.53</v>
      </c>
      <c r="H357" s="0" t="n">
        <v>0</v>
      </c>
    </row>
    <row r="358" customFormat="false" ht="12.75" hidden="false" customHeight="false" outlineLevel="0" collapsed="false">
      <c r="B358" s="117" t="n">
        <v>664.3176</v>
      </c>
      <c r="C358" s="118" t="n">
        <v>35.8573</v>
      </c>
      <c r="D358" s="118" t="n">
        <v>38.2072</v>
      </c>
      <c r="E358" s="118" t="n">
        <v>39.3315</v>
      </c>
      <c r="F358" s="119" t="n">
        <v>1173.16</v>
      </c>
      <c r="G358" s="120" t="n">
        <v>2.78</v>
      </c>
      <c r="H358" s="0" t="n">
        <v>0</v>
      </c>
    </row>
    <row r="359" customFormat="false" ht="12.75" hidden="false" customHeight="false" outlineLevel="0" collapsed="false">
      <c r="B359" s="117" t="n">
        <v>310.6208</v>
      </c>
      <c r="C359" s="118" t="n">
        <v>32.2143</v>
      </c>
      <c r="D359" s="118" t="n">
        <v>35.7897</v>
      </c>
      <c r="E359" s="118" t="n">
        <v>36.8093</v>
      </c>
      <c r="F359" s="119" t="n">
        <v>1008.48</v>
      </c>
      <c r="G359" s="120" t="n">
        <v>2.04</v>
      </c>
      <c r="H359" s="0" t="n">
        <v>0</v>
      </c>
    </row>
    <row r="360" customFormat="false" ht="12.75" hidden="false" customHeight="false" outlineLevel="0" collapsed="false">
      <c r="B360" s="117" t="n">
        <v>144.1912</v>
      </c>
      <c r="C360" s="118" t="n">
        <v>29.3256</v>
      </c>
      <c r="D360" s="118" t="n">
        <v>33.4365</v>
      </c>
      <c r="E360" s="118" t="n">
        <v>34.2612</v>
      </c>
      <c r="F360" s="119" t="n">
        <v>923.1</v>
      </c>
      <c r="G360" s="120" t="n">
        <v>1.57</v>
      </c>
      <c r="H360" s="0" t="n">
        <v>0</v>
      </c>
    </row>
    <row r="361" customFormat="false" ht="12.75" hidden="false" customHeight="false" outlineLevel="0" collapsed="false">
      <c r="B361" s="117" t="n">
        <v>2031.4352</v>
      </c>
      <c r="C361" s="118" t="n">
        <v>43.6098</v>
      </c>
      <c r="D361" s="118" t="n">
        <v>46.8592</v>
      </c>
      <c r="E361" s="118" t="n">
        <v>47.7924</v>
      </c>
      <c r="F361" s="119" t="n">
        <v>14619.38</v>
      </c>
      <c r="G361" s="120" t="n">
        <v>25.83</v>
      </c>
      <c r="H361" s="0" t="n">
        <v>0</v>
      </c>
    </row>
    <row r="362" customFormat="false" ht="12.75" hidden="false" customHeight="false" outlineLevel="0" collapsed="false">
      <c r="B362" s="117" t="n">
        <v>757.5168</v>
      </c>
      <c r="C362" s="118" t="n">
        <v>41.3247</v>
      </c>
      <c r="D362" s="118" t="n">
        <v>45.4875</v>
      </c>
      <c r="E362" s="118" t="n">
        <v>46.0609</v>
      </c>
      <c r="F362" s="119" t="n">
        <v>13804.13</v>
      </c>
      <c r="G362" s="120" t="n">
        <v>19.02</v>
      </c>
      <c r="H362" s="0" t="n">
        <v>0</v>
      </c>
    </row>
    <row r="363" customFormat="false" ht="12.75" hidden="false" customHeight="false" outlineLevel="0" collapsed="false">
      <c r="B363" s="117" t="n">
        <v>362.636</v>
      </c>
      <c r="C363" s="118" t="n">
        <v>38.7643</v>
      </c>
      <c r="D363" s="118" t="n">
        <v>43.7672</v>
      </c>
      <c r="E363" s="118" t="n">
        <v>44.0349</v>
      </c>
      <c r="F363" s="119" t="n">
        <v>13398.21</v>
      </c>
      <c r="G363" s="120" t="n">
        <v>15.95</v>
      </c>
      <c r="H363" s="0" t="n">
        <v>0</v>
      </c>
    </row>
    <row r="364" customFormat="false" ht="12.75" hidden="false" customHeight="false" outlineLevel="0" collapsed="false">
      <c r="B364" s="117" t="n">
        <v>188.6184</v>
      </c>
      <c r="C364" s="118" t="n">
        <v>35.9229</v>
      </c>
      <c r="D364" s="118" t="n">
        <v>41.6155</v>
      </c>
      <c r="E364" s="118" t="n">
        <v>41.8045</v>
      </c>
      <c r="F364" s="119" t="n">
        <v>13216.17</v>
      </c>
      <c r="G364" s="120" t="n">
        <v>14.19</v>
      </c>
      <c r="H364" s="0" t="n">
        <v>0</v>
      </c>
    </row>
    <row r="365" customFormat="false" ht="12.75" hidden="false" customHeight="false" outlineLevel="0" collapsed="false">
      <c r="B365" s="117" t="n">
        <v>2650.3304</v>
      </c>
      <c r="C365" s="118" t="n">
        <v>43.4738</v>
      </c>
      <c r="D365" s="118" t="n">
        <v>48.4124</v>
      </c>
      <c r="E365" s="118" t="n">
        <v>47.8397</v>
      </c>
      <c r="F365" s="119" t="n">
        <v>14848.45</v>
      </c>
      <c r="G365" s="120" t="n">
        <v>26.16</v>
      </c>
      <c r="H365" s="0" t="n">
        <v>0</v>
      </c>
    </row>
    <row r="366" customFormat="false" ht="12.75" hidden="false" customHeight="false" outlineLevel="0" collapsed="false">
      <c r="B366" s="117" t="n">
        <v>911.472</v>
      </c>
      <c r="C366" s="118" t="n">
        <v>41.1086</v>
      </c>
      <c r="D366" s="118" t="n">
        <v>46.9484</v>
      </c>
      <c r="E366" s="118" t="n">
        <v>45.8335</v>
      </c>
      <c r="F366" s="119" t="n">
        <v>13867.35</v>
      </c>
      <c r="G366" s="120" t="n">
        <v>20.2</v>
      </c>
      <c r="H366" s="0" t="n">
        <v>0</v>
      </c>
    </row>
    <row r="367" customFormat="false" ht="12.75" hidden="false" customHeight="false" outlineLevel="0" collapsed="false">
      <c r="B367" s="117" t="n">
        <v>430.7552</v>
      </c>
      <c r="C367" s="118" t="n">
        <v>38.5002</v>
      </c>
      <c r="D367" s="118" t="n">
        <v>45.4716</v>
      </c>
      <c r="E367" s="118" t="n">
        <v>43.6579</v>
      </c>
      <c r="F367" s="119" t="n">
        <v>13509.25</v>
      </c>
      <c r="G367" s="120" t="n">
        <v>17.06</v>
      </c>
      <c r="H367" s="0" t="n">
        <v>0</v>
      </c>
    </row>
    <row r="368" customFormat="false" ht="12.75" hidden="false" customHeight="false" outlineLevel="0" collapsed="false">
      <c r="B368" s="117" t="n">
        <v>225.2288</v>
      </c>
      <c r="C368" s="118" t="n">
        <v>35.5108</v>
      </c>
      <c r="D368" s="118" t="n">
        <v>43.1237</v>
      </c>
      <c r="E368" s="118" t="n">
        <v>41.1811</v>
      </c>
      <c r="F368" s="119" t="n">
        <v>13227.23</v>
      </c>
      <c r="G368" s="120" t="n">
        <v>14.75</v>
      </c>
      <c r="H368" s="0" t="n">
        <v>0</v>
      </c>
    </row>
    <row r="369" customFormat="false" ht="12.75" hidden="false" customHeight="false" outlineLevel="0" collapsed="false">
      <c r="B369" s="117" t="n">
        <v>2238.584</v>
      </c>
      <c r="C369" s="118" t="n">
        <v>43.3563</v>
      </c>
      <c r="D369" s="118" t="n">
        <v>48.1056</v>
      </c>
      <c r="E369" s="118" t="n">
        <v>48.2329</v>
      </c>
      <c r="F369" s="119" t="n">
        <v>14924.47</v>
      </c>
      <c r="G369" s="120" t="n">
        <v>25</v>
      </c>
      <c r="H369" s="0" t="n">
        <v>0</v>
      </c>
    </row>
    <row r="370" customFormat="false" ht="12.75" hidden="false" customHeight="false" outlineLevel="0" collapsed="false">
      <c r="B370" s="117" t="n">
        <v>754.192</v>
      </c>
      <c r="C370" s="118" t="n">
        <v>40.9116</v>
      </c>
      <c r="D370" s="118" t="n">
        <v>46.1919</v>
      </c>
      <c r="E370" s="118" t="n">
        <v>46.1517</v>
      </c>
      <c r="F370" s="119" t="n">
        <v>13830.48</v>
      </c>
      <c r="G370" s="120" t="n">
        <v>19.34</v>
      </c>
      <c r="H370" s="0" t="n">
        <v>0</v>
      </c>
    </row>
    <row r="371" customFormat="false" ht="12.75" hidden="false" customHeight="false" outlineLevel="0" collapsed="false">
      <c r="B371" s="117" t="n">
        <v>335.4424</v>
      </c>
      <c r="C371" s="118" t="n">
        <v>38.2939</v>
      </c>
      <c r="D371" s="118" t="n">
        <v>44.1224</v>
      </c>
      <c r="E371" s="118" t="n">
        <v>43.9614</v>
      </c>
      <c r="F371" s="119" t="n">
        <v>13445.99</v>
      </c>
      <c r="G371" s="120" t="n">
        <v>16.42</v>
      </c>
      <c r="H371" s="0" t="n">
        <v>0</v>
      </c>
    </row>
    <row r="372" customFormat="false" ht="12.75" hidden="false" customHeight="false" outlineLevel="0" collapsed="false">
      <c r="B372" s="117" t="n">
        <v>168.8848</v>
      </c>
      <c r="C372" s="118" t="n">
        <v>35.5794</v>
      </c>
      <c r="D372" s="118" t="n">
        <v>41.678</v>
      </c>
      <c r="E372" s="118" t="n">
        <v>41.462</v>
      </c>
      <c r="F372" s="119" t="n">
        <v>13199.76</v>
      </c>
      <c r="G372" s="120" t="n">
        <v>14.06</v>
      </c>
      <c r="H372" s="0" t="n">
        <v>0</v>
      </c>
    </row>
    <row r="374" customFormat="false" ht="12.75" hidden="false" customHeight="false" outlineLevel="0" collapsed="false">
      <c r="A374" s="0" t="s">
        <v>71</v>
      </c>
    </row>
    <row r="375" customFormat="false" ht="12.75" hidden="false" customHeight="false" outlineLevel="0" collapsed="false">
      <c r="B375" s="117" t="n">
        <v>5737.3504</v>
      </c>
      <c r="C375" s="118" t="n">
        <v>41.5651</v>
      </c>
      <c r="D375" s="118" t="n">
        <v>43.1705</v>
      </c>
      <c r="E375" s="118" t="n">
        <v>44.6587</v>
      </c>
      <c r="F375" s="119" t="n">
        <v>13428.77</v>
      </c>
      <c r="G375" s="120" t="n">
        <v>23.7</v>
      </c>
      <c r="H375" s="0" t="n">
        <v>0</v>
      </c>
    </row>
    <row r="376" customFormat="false" ht="12.75" hidden="false" customHeight="false" outlineLevel="0" collapsed="false">
      <c r="B376" s="117" t="n">
        <v>2654.0552</v>
      </c>
      <c r="C376" s="118" t="n">
        <v>39.5063</v>
      </c>
      <c r="D376" s="118" t="n">
        <v>41.6393</v>
      </c>
      <c r="E376" s="118" t="n">
        <v>42.8268</v>
      </c>
      <c r="F376" s="119" t="n">
        <v>12470.48</v>
      </c>
      <c r="G376" s="120" t="n">
        <v>20.07</v>
      </c>
      <c r="H376" s="0" t="n">
        <v>0</v>
      </c>
    </row>
    <row r="377" customFormat="false" ht="12.75" hidden="false" customHeight="false" outlineLevel="0" collapsed="false">
      <c r="B377" s="117" t="n">
        <v>1266.8376</v>
      </c>
      <c r="C377" s="118" t="n">
        <v>37.017</v>
      </c>
      <c r="D377" s="118" t="n">
        <v>40.2917</v>
      </c>
      <c r="E377" s="118" t="n">
        <v>41.4378</v>
      </c>
      <c r="F377" s="119" t="n">
        <v>11695.72</v>
      </c>
      <c r="G377" s="120" t="n">
        <v>17.39</v>
      </c>
      <c r="H377" s="0" t="n">
        <v>0</v>
      </c>
    </row>
    <row r="378" customFormat="false" ht="12.75" hidden="false" customHeight="false" outlineLevel="0" collapsed="false">
      <c r="B378" s="117" t="n">
        <v>614.1912</v>
      </c>
      <c r="C378" s="118" t="n">
        <v>34.4797</v>
      </c>
      <c r="D378" s="118" t="n">
        <v>39.1448</v>
      </c>
      <c r="E378" s="118" t="n">
        <v>40.4833</v>
      </c>
      <c r="F378" s="119" t="n">
        <v>11237.68</v>
      </c>
      <c r="G378" s="120" t="n">
        <v>16.18</v>
      </c>
      <c r="H378" s="0" t="n">
        <v>0</v>
      </c>
    </row>
    <row r="379" customFormat="false" ht="12.75" hidden="false" customHeight="false" outlineLevel="0" collapsed="false">
      <c r="B379" s="117" t="n">
        <v>8624.4848</v>
      </c>
      <c r="C379" s="118" t="n">
        <v>39.7722</v>
      </c>
      <c r="D379" s="118" t="n">
        <v>41.9039</v>
      </c>
      <c r="E379" s="118" t="n">
        <v>43.0024</v>
      </c>
      <c r="F379" s="119" t="n">
        <v>13328.88</v>
      </c>
      <c r="G379" s="120" t="n">
        <v>26.64</v>
      </c>
      <c r="H379" s="0" t="n">
        <v>0</v>
      </c>
    </row>
    <row r="380" customFormat="false" ht="12.75" hidden="false" customHeight="false" outlineLevel="0" collapsed="false">
      <c r="B380" s="117" t="n">
        <v>3494.112</v>
      </c>
      <c r="C380" s="118" t="n">
        <v>36.8572</v>
      </c>
      <c r="D380" s="118" t="n">
        <v>39.8649</v>
      </c>
      <c r="E380" s="118" t="n">
        <v>40.8248</v>
      </c>
      <c r="F380" s="119" t="n">
        <v>11818.47</v>
      </c>
      <c r="G380" s="120" t="n">
        <v>20.54</v>
      </c>
      <c r="H380" s="0" t="n">
        <v>0</v>
      </c>
    </row>
    <row r="381" customFormat="false" ht="12.75" hidden="false" customHeight="false" outlineLevel="0" collapsed="false">
      <c r="B381" s="117" t="n">
        <v>1475.7576</v>
      </c>
      <c r="C381" s="118" t="n">
        <v>34.0822</v>
      </c>
      <c r="D381" s="118" t="n">
        <v>38.0406</v>
      </c>
      <c r="E381" s="118" t="n">
        <v>39.2767</v>
      </c>
      <c r="F381" s="119" t="n">
        <v>11271.83</v>
      </c>
      <c r="G381" s="120" t="n">
        <v>17.05</v>
      </c>
      <c r="H381" s="0" t="n">
        <v>0</v>
      </c>
    </row>
    <row r="382" customFormat="false" ht="12.75" hidden="false" customHeight="false" outlineLevel="0" collapsed="false">
      <c r="B382" s="117" t="n">
        <v>629.1296</v>
      </c>
      <c r="C382" s="118" t="n">
        <v>31.513</v>
      </c>
      <c r="D382" s="118" t="n">
        <v>36.5242</v>
      </c>
      <c r="E382" s="118" t="n">
        <v>38.266</v>
      </c>
      <c r="F382" s="119" t="n">
        <v>10828.34</v>
      </c>
      <c r="G382" s="120" t="n">
        <v>14.79</v>
      </c>
      <c r="H382" s="0" t="n">
        <v>0</v>
      </c>
    </row>
    <row r="383" customFormat="false" ht="12.75" hidden="false" customHeight="false" outlineLevel="0" collapsed="false">
      <c r="B383" s="117" t="n">
        <v>20350.8128</v>
      </c>
      <c r="C383" s="118" t="n">
        <v>38.5763</v>
      </c>
      <c r="D383" s="118" t="n">
        <v>40.0095</v>
      </c>
      <c r="E383" s="118" t="n">
        <v>43.1591</v>
      </c>
      <c r="F383" s="119" t="n">
        <v>27666.67</v>
      </c>
      <c r="G383" s="120" t="n">
        <v>49.87</v>
      </c>
      <c r="H383" s="0" t="n">
        <v>0</v>
      </c>
    </row>
    <row r="384" customFormat="false" ht="12.75" hidden="false" customHeight="false" outlineLevel="0" collapsed="false">
      <c r="B384" s="117" t="n">
        <v>6556.168</v>
      </c>
      <c r="C384" s="118" t="n">
        <v>36.5802</v>
      </c>
      <c r="D384" s="118" t="n">
        <v>38.8288</v>
      </c>
      <c r="E384" s="118" t="n">
        <v>41.2917</v>
      </c>
      <c r="F384" s="119" t="n">
        <v>24324.16</v>
      </c>
      <c r="G384" s="120" t="n">
        <v>37.98</v>
      </c>
      <c r="H384" s="0" t="n">
        <v>0</v>
      </c>
    </row>
    <row r="385" customFormat="false" ht="12.75" hidden="false" customHeight="false" outlineLevel="0" collapsed="false">
      <c r="B385" s="117" t="n">
        <v>2947.1664</v>
      </c>
      <c r="C385" s="118" t="n">
        <v>34.423</v>
      </c>
      <c r="D385" s="118" t="n">
        <v>37.8352</v>
      </c>
      <c r="E385" s="118" t="n">
        <v>39.5293</v>
      </c>
      <c r="F385" s="119" t="n">
        <v>22268.88</v>
      </c>
      <c r="G385" s="120" t="n">
        <v>32.46</v>
      </c>
      <c r="H385" s="0" t="n">
        <v>0</v>
      </c>
    </row>
    <row r="386" customFormat="false" ht="12.75" hidden="false" customHeight="false" outlineLevel="0" collapsed="false">
      <c r="B386" s="117" t="n">
        <v>1422.8768</v>
      </c>
      <c r="C386" s="118" t="n">
        <v>32.1361</v>
      </c>
      <c r="D386" s="118" t="n">
        <v>36.749</v>
      </c>
      <c r="E386" s="118" t="n">
        <v>37.7848</v>
      </c>
      <c r="F386" s="119" t="n">
        <v>21253.35</v>
      </c>
      <c r="G386" s="120" t="n">
        <v>29.12</v>
      </c>
      <c r="H386" s="0" t="n">
        <v>0</v>
      </c>
    </row>
    <row r="387" customFormat="false" ht="12.75" hidden="false" customHeight="false" outlineLevel="0" collapsed="false">
      <c r="B387" s="117" t="n">
        <v>21029.372</v>
      </c>
      <c r="C387" s="118" t="n">
        <v>39.2933</v>
      </c>
      <c r="D387" s="118" t="n">
        <v>43.5241</v>
      </c>
      <c r="E387" s="118" t="n">
        <v>44.7028</v>
      </c>
      <c r="F387" s="119" t="n">
        <v>30847.32</v>
      </c>
      <c r="G387" s="120" t="n">
        <v>56.06</v>
      </c>
      <c r="H387" s="0" t="n">
        <v>0</v>
      </c>
    </row>
    <row r="388" customFormat="false" ht="12.75" hidden="false" customHeight="false" outlineLevel="0" collapsed="false">
      <c r="B388" s="117" t="n">
        <v>7565.0152</v>
      </c>
      <c r="C388" s="118" t="n">
        <v>37.3811</v>
      </c>
      <c r="D388" s="118" t="n">
        <v>42.1137</v>
      </c>
      <c r="E388" s="118" t="n">
        <v>42.5958</v>
      </c>
      <c r="F388" s="119" t="n">
        <v>27207.79</v>
      </c>
      <c r="G388" s="120" t="n">
        <v>44.47</v>
      </c>
      <c r="H388" s="0" t="n">
        <v>0</v>
      </c>
    </row>
    <row r="389" customFormat="false" ht="12.75" hidden="false" customHeight="false" outlineLevel="0" collapsed="false">
      <c r="B389" s="117" t="n">
        <v>3482.4528</v>
      </c>
      <c r="C389" s="118" t="n">
        <v>35.3853</v>
      </c>
      <c r="D389" s="118" t="n">
        <v>40.6075</v>
      </c>
      <c r="E389" s="118" t="n">
        <v>40.4224</v>
      </c>
      <c r="F389" s="119" t="n">
        <v>25053.48</v>
      </c>
      <c r="G389" s="120" t="n">
        <v>36.46</v>
      </c>
      <c r="H389" s="0" t="n">
        <v>0</v>
      </c>
    </row>
    <row r="390" customFormat="false" ht="12.75" hidden="false" customHeight="false" outlineLevel="0" collapsed="false">
      <c r="B390" s="117" t="n">
        <v>1726.1152</v>
      </c>
      <c r="C390" s="118" t="n">
        <v>33.2417</v>
      </c>
      <c r="D390" s="118" t="n">
        <v>39.1326</v>
      </c>
      <c r="E390" s="118" t="n">
        <v>38.3144</v>
      </c>
      <c r="F390" s="119" t="n">
        <v>23839.1</v>
      </c>
      <c r="G390" s="120" t="n">
        <v>33.71</v>
      </c>
      <c r="H390" s="0" t="n">
        <v>0</v>
      </c>
    </row>
    <row r="391" customFormat="false" ht="12.75" hidden="false" customHeight="false" outlineLevel="0" collapsed="false">
      <c r="B391" s="117" t="n">
        <v>47639.0016</v>
      </c>
      <c r="C391" s="118" t="n">
        <v>37.8175</v>
      </c>
      <c r="D391" s="118" t="n">
        <v>41.8515</v>
      </c>
      <c r="E391" s="118" t="n">
        <v>43.9379</v>
      </c>
      <c r="F391" s="119" t="n">
        <v>38490.08</v>
      </c>
      <c r="G391" s="120" t="n">
        <v>78.48</v>
      </c>
      <c r="H391" s="0" t="n">
        <v>0</v>
      </c>
    </row>
    <row r="392" customFormat="false" ht="12.75" hidden="false" customHeight="false" outlineLevel="0" collapsed="false">
      <c r="B392" s="117" t="n">
        <v>8078.5768</v>
      </c>
      <c r="C392" s="118" t="n">
        <v>35.2462</v>
      </c>
      <c r="D392" s="118" t="n">
        <v>40.3849</v>
      </c>
      <c r="E392" s="118" t="n">
        <v>42.7321</v>
      </c>
      <c r="F392" s="119" t="n">
        <v>29126.38</v>
      </c>
      <c r="G392" s="120" t="n">
        <v>46.28</v>
      </c>
      <c r="H392" s="0" t="n">
        <v>0</v>
      </c>
    </row>
    <row r="393" customFormat="false" ht="12.75" hidden="false" customHeight="false" outlineLevel="0" collapsed="false">
      <c r="B393" s="117" t="n">
        <v>2304.0968</v>
      </c>
      <c r="C393" s="118" t="n">
        <v>33.3993</v>
      </c>
      <c r="D393" s="118" t="n">
        <v>38.9774</v>
      </c>
      <c r="E393" s="118" t="n">
        <v>41.5891</v>
      </c>
      <c r="F393" s="119" t="n">
        <v>26805.1</v>
      </c>
      <c r="G393" s="120" t="n">
        <v>37.04</v>
      </c>
      <c r="H393" s="0" t="n">
        <v>0</v>
      </c>
    </row>
    <row r="394" customFormat="false" ht="12.75" hidden="false" customHeight="false" outlineLevel="0" collapsed="false">
      <c r="B394" s="117" t="n">
        <v>897.2176</v>
      </c>
      <c r="C394" s="118" t="n">
        <v>31.2047</v>
      </c>
      <c r="D394" s="118" t="n">
        <v>37.7115</v>
      </c>
      <c r="E394" s="118" t="n">
        <v>40.5299</v>
      </c>
      <c r="F394" s="119" t="n">
        <v>26042.4</v>
      </c>
      <c r="G394" s="120" t="n">
        <v>32.53</v>
      </c>
      <c r="H394" s="0" t="n">
        <v>0</v>
      </c>
    </row>
    <row r="395" customFormat="false" ht="12.75" hidden="false" customHeight="false" outlineLevel="0" collapsed="false">
      <c r="B395" s="117" t="n">
        <v>4182.5576</v>
      </c>
      <c r="C395" s="118" t="n">
        <v>39.9137</v>
      </c>
      <c r="D395" s="118" t="n">
        <v>42.329</v>
      </c>
      <c r="E395" s="118" t="n">
        <v>42.8219</v>
      </c>
      <c r="F395" s="119" t="n">
        <v>5724.86</v>
      </c>
      <c r="G395" s="120" t="n">
        <v>10.82</v>
      </c>
      <c r="H395" s="0" t="n">
        <v>0</v>
      </c>
    </row>
    <row r="396" customFormat="false" ht="12.75" hidden="false" customHeight="false" outlineLevel="0" collapsed="false">
      <c r="B396" s="117" t="n">
        <v>1966.9152</v>
      </c>
      <c r="C396" s="118" t="n">
        <v>36.6684</v>
      </c>
      <c r="D396" s="118" t="n">
        <v>39.8347</v>
      </c>
      <c r="E396" s="118" t="n">
        <v>39.9706</v>
      </c>
      <c r="F396" s="119" t="n">
        <v>5141.4</v>
      </c>
      <c r="G396" s="120" t="n">
        <v>9.14</v>
      </c>
      <c r="H396" s="0" t="n">
        <v>0</v>
      </c>
    </row>
    <row r="397" customFormat="false" ht="12.75" hidden="false" customHeight="false" outlineLevel="0" collapsed="false">
      <c r="B397" s="117" t="n">
        <v>931.9192</v>
      </c>
      <c r="C397" s="118" t="n">
        <v>33.8388</v>
      </c>
      <c r="D397" s="118" t="n">
        <v>37.6103</v>
      </c>
      <c r="E397" s="118" t="n">
        <v>37.4162</v>
      </c>
      <c r="F397" s="119" t="n">
        <v>4746.64</v>
      </c>
      <c r="G397" s="120" t="n">
        <v>7.48</v>
      </c>
      <c r="H397" s="0" t="n">
        <v>0</v>
      </c>
    </row>
    <row r="398" customFormat="false" ht="12.75" hidden="false" customHeight="false" outlineLevel="0" collapsed="false">
      <c r="B398" s="117" t="n">
        <v>457.2264</v>
      </c>
      <c r="C398" s="118" t="n">
        <v>31.3468</v>
      </c>
      <c r="D398" s="118" t="n">
        <v>35.5954</v>
      </c>
      <c r="E398" s="118" t="n">
        <v>35.0751</v>
      </c>
      <c r="F398" s="119" t="n">
        <v>4439.55</v>
      </c>
      <c r="G398" s="120" t="n">
        <v>6.31</v>
      </c>
      <c r="H398" s="0" t="n">
        <v>0</v>
      </c>
    </row>
    <row r="399" customFormat="false" ht="12.75" hidden="false" customHeight="false" outlineLevel="0" collapsed="false">
      <c r="B399" s="117" t="n">
        <v>4505.4336</v>
      </c>
      <c r="C399" s="118" t="n">
        <v>39.9848</v>
      </c>
      <c r="D399" s="118" t="n">
        <v>42.9435</v>
      </c>
      <c r="E399" s="118" t="n">
        <v>44.2576</v>
      </c>
      <c r="F399" s="119" t="n">
        <v>6428.72</v>
      </c>
      <c r="G399" s="120" t="n">
        <v>12.37</v>
      </c>
      <c r="H399" s="0" t="n">
        <v>0</v>
      </c>
    </row>
    <row r="400" customFormat="false" ht="12.75" hidden="false" customHeight="false" outlineLevel="0" collapsed="false">
      <c r="B400" s="117" t="n">
        <v>2027.264</v>
      </c>
      <c r="C400" s="118" t="n">
        <v>37.0997</v>
      </c>
      <c r="D400" s="118" t="n">
        <v>40.8937</v>
      </c>
      <c r="E400" s="118" t="n">
        <v>41.9259</v>
      </c>
      <c r="F400" s="119" t="n">
        <v>5790.55</v>
      </c>
      <c r="G400" s="120" t="n">
        <v>9.92</v>
      </c>
      <c r="H400" s="0" t="n">
        <v>0</v>
      </c>
    </row>
    <row r="401" customFormat="false" ht="12.75" hidden="false" customHeight="false" outlineLevel="0" collapsed="false">
      <c r="B401" s="117" t="n">
        <v>977.532</v>
      </c>
      <c r="C401" s="118" t="n">
        <v>34.1473</v>
      </c>
      <c r="D401" s="118" t="n">
        <v>38.9347</v>
      </c>
      <c r="E401" s="118" t="n">
        <v>39.7736</v>
      </c>
      <c r="F401" s="119" t="n">
        <v>5401</v>
      </c>
      <c r="G401" s="120" t="n">
        <v>8.42</v>
      </c>
      <c r="H401" s="0" t="n">
        <v>0</v>
      </c>
    </row>
    <row r="402" customFormat="false" ht="12.75" hidden="false" customHeight="false" outlineLevel="0" collapsed="false">
      <c r="B402" s="117" t="n">
        <v>488.5176</v>
      </c>
      <c r="C402" s="118" t="n">
        <v>31.272</v>
      </c>
      <c r="D402" s="118" t="n">
        <v>37.0638</v>
      </c>
      <c r="E402" s="118" t="n">
        <v>37.6968</v>
      </c>
      <c r="F402" s="119" t="n">
        <v>5159.25</v>
      </c>
      <c r="G402" s="120" t="n">
        <v>7.32</v>
      </c>
      <c r="H402" s="0" t="n">
        <v>0</v>
      </c>
    </row>
    <row r="403" customFormat="false" ht="12.75" hidden="false" customHeight="false" outlineLevel="0" collapsed="false">
      <c r="B403" s="117" t="n">
        <v>8863.6216</v>
      </c>
      <c r="C403" s="118" t="n">
        <v>38.0684</v>
      </c>
      <c r="D403" s="118" t="n">
        <v>40.7596</v>
      </c>
      <c r="E403" s="118" t="n">
        <v>41.634</v>
      </c>
      <c r="F403" s="119" t="n">
        <v>6398.95</v>
      </c>
      <c r="G403" s="120" t="n">
        <v>14.3</v>
      </c>
      <c r="H403" s="0" t="n">
        <v>0</v>
      </c>
    </row>
    <row r="404" customFormat="false" ht="12.75" hidden="false" customHeight="false" outlineLevel="0" collapsed="false">
      <c r="B404" s="117" t="n">
        <v>3788.2544</v>
      </c>
      <c r="C404" s="118" t="n">
        <v>34.2328</v>
      </c>
      <c r="D404" s="118" t="n">
        <v>38.1926</v>
      </c>
      <c r="E404" s="118" t="n">
        <v>39.0338</v>
      </c>
      <c r="F404" s="119" t="n">
        <v>5453.26</v>
      </c>
      <c r="G404" s="120" t="n">
        <v>10.76</v>
      </c>
      <c r="H404" s="0" t="n">
        <v>0</v>
      </c>
    </row>
    <row r="405" customFormat="false" ht="12.75" hidden="false" customHeight="false" outlineLevel="0" collapsed="false">
      <c r="B405" s="117" t="n">
        <v>1646.2656</v>
      </c>
      <c r="C405" s="118" t="n">
        <v>30.8385</v>
      </c>
      <c r="D405" s="118" t="n">
        <v>35.9912</v>
      </c>
      <c r="E405" s="118" t="n">
        <v>36.7821</v>
      </c>
      <c r="F405" s="119" t="n">
        <v>4953.83</v>
      </c>
      <c r="G405" s="120" t="n">
        <v>8.56</v>
      </c>
      <c r="H405" s="0" t="n">
        <v>0</v>
      </c>
    </row>
    <row r="406" customFormat="false" ht="12.75" hidden="false" customHeight="false" outlineLevel="0" collapsed="false">
      <c r="B406" s="117" t="n">
        <v>688.0448</v>
      </c>
      <c r="C406" s="118" t="n">
        <v>27.6192</v>
      </c>
      <c r="D406" s="118" t="n">
        <v>34.0396</v>
      </c>
      <c r="E406" s="118" t="n">
        <v>34.7956</v>
      </c>
      <c r="F406" s="119" t="n">
        <v>4656.34</v>
      </c>
      <c r="G406" s="120" t="n">
        <v>7.08</v>
      </c>
      <c r="H406" s="0" t="n">
        <v>0</v>
      </c>
    </row>
    <row r="407" customFormat="false" ht="12.75" hidden="false" customHeight="false" outlineLevel="0" collapsed="false">
      <c r="B407" s="117" t="n">
        <v>5931.5584</v>
      </c>
      <c r="C407" s="118" t="n">
        <v>39.6288</v>
      </c>
      <c r="D407" s="118" t="n">
        <v>41.3764</v>
      </c>
      <c r="E407" s="118" t="n">
        <v>42.6895</v>
      </c>
      <c r="F407" s="119" t="n">
        <v>4222.6</v>
      </c>
      <c r="G407" s="120" t="n">
        <v>8.87</v>
      </c>
      <c r="H407" s="0" t="n">
        <v>0</v>
      </c>
    </row>
    <row r="408" customFormat="false" ht="12.75" hidden="false" customHeight="false" outlineLevel="0" collapsed="false">
      <c r="B408" s="117" t="n">
        <v>2428.0168</v>
      </c>
      <c r="C408" s="118" t="n">
        <v>36.0456</v>
      </c>
      <c r="D408" s="118" t="n">
        <v>38.7654</v>
      </c>
      <c r="E408" s="118" t="n">
        <v>40.3124</v>
      </c>
      <c r="F408" s="119" t="n">
        <v>3710.02</v>
      </c>
      <c r="G408" s="120" t="n">
        <v>7.01</v>
      </c>
      <c r="H408" s="0" t="n">
        <v>0</v>
      </c>
    </row>
    <row r="409" customFormat="false" ht="12.75" hidden="false" customHeight="false" outlineLevel="0" collapsed="false">
      <c r="B409" s="117" t="n">
        <v>1087.416</v>
      </c>
      <c r="C409" s="118" t="n">
        <v>32.9172</v>
      </c>
      <c r="D409" s="118" t="n">
        <v>36.6022</v>
      </c>
      <c r="E409" s="118" t="n">
        <v>38.2188</v>
      </c>
      <c r="F409" s="119" t="n">
        <v>3317.31</v>
      </c>
      <c r="G409" s="120" t="n">
        <v>5.71</v>
      </c>
      <c r="H409" s="0" t="n">
        <v>0</v>
      </c>
    </row>
    <row r="410" customFormat="false" ht="12.75" hidden="false" customHeight="false" outlineLevel="0" collapsed="false">
      <c r="B410" s="117" t="n">
        <v>484.268</v>
      </c>
      <c r="C410" s="118" t="n">
        <v>30.0666</v>
      </c>
      <c r="D410" s="118" t="n">
        <v>34.738</v>
      </c>
      <c r="E410" s="118" t="n">
        <v>36.2737</v>
      </c>
      <c r="F410" s="119" t="n">
        <v>3050.89</v>
      </c>
      <c r="G410" s="120" t="n">
        <v>4.75</v>
      </c>
      <c r="H410" s="0" t="n">
        <v>0</v>
      </c>
    </row>
    <row r="411" customFormat="false" ht="12.75" hidden="false" customHeight="false" outlineLevel="0" collapsed="false">
      <c r="B411" s="117" t="n">
        <v>1858.896</v>
      </c>
      <c r="C411" s="118" t="n">
        <v>40.6638</v>
      </c>
      <c r="D411" s="118" t="n">
        <v>43.423</v>
      </c>
      <c r="E411" s="118" t="n">
        <v>42.8321</v>
      </c>
      <c r="F411" s="119" t="n">
        <v>1472.88</v>
      </c>
      <c r="G411" s="120" t="n">
        <v>3.21</v>
      </c>
      <c r="H411" s="0" t="n">
        <v>0</v>
      </c>
    </row>
    <row r="412" customFormat="false" ht="12.75" hidden="false" customHeight="false" outlineLevel="0" collapsed="false">
      <c r="B412" s="117" t="n">
        <v>927.8904</v>
      </c>
      <c r="C412" s="118" t="n">
        <v>36.8048</v>
      </c>
      <c r="D412" s="118" t="n">
        <v>40.8316</v>
      </c>
      <c r="E412" s="118" t="n">
        <v>39.7288</v>
      </c>
      <c r="F412" s="119" t="n">
        <v>1314.51</v>
      </c>
      <c r="G412" s="120" t="n">
        <v>2.68</v>
      </c>
      <c r="H412" s="0" t="n">
        <v>0</v>
      </c>
    </row>
    <row r="413" customFormat="false" ht="12.75" hidden="false" customHeight="false" outlineLevel="0" collapsed="false">
      <c r="B413" s="117" t="n">
        <v>450.4576</v>
      </c>
      <c r="C413" s="118" t="n">
        <v>33.3585</v>
      </c>
      <c r="D413" s="118" t="n">
        <v>38.4528</v>
      </c>
      <c r="E413" s="118" t="n">
        <v>36.9961</v>
      </c>
      <c r="F413" s="119" t="n">
        <v>1204.94</v>
      </c>
      <c r="G413" s="120" t="n">
        <v>2.27</v>
      </c>
      <c r="H413" s="0" t="n">
        <v>0</v>
      </c>
    </row>
    <row r="414" customFormat="false" ht="12.75" hidden="false" customHeight="false" outlineLevel="0" collapsed="false">
      <c r="B414" s="117" t="n">
        <v>221.7424</v>
      </c>
      <c r="C414" s="118" t="n">
        <v>30.447</v>
      </c>
      <c r="D414" s="118" t="n">
        <v>36.3765</v>
      </c>
      <c r="E414" s="118" t="n">
        <v>34.569</v>
      </c>
      <c r="F414" s="119" t="n">
        <v>1128.56</v>
      </c>
      <c r="G414" s="120" t="n">
        <v>1.91</v>
      </c>
      <c r="H414" s="0" t="n">
        <v>0</v>
      </c>
    </row>
    <row r="415" customFormat="false" ht="12.75" hidden="false" customHeight="false" outlineLevel="0" collapsed="false">
      <c r="B415" s="117" t="n">
        <v>2384.0256</v>
      </c>
      <c r="C415" s="118" t="n">
        <v>37.9408</v>
      </c>
      <c r="D415" s="118" t="n">
        <v>42.421</v>
      </c>
      <c r="E415" s="118" t="n">
        <v>43.2973</v>
      </c>
      <c r="F415" s="119" t="n">
        <v>1774.88</v>
      </c>
      <c r="G415" s="120" t="n">
        <v>4.23</v>
      </c>
      <c r="H415" s="0" t="n">
        <v>0</v>
      </c>
    </row>
    <row r="416" customFormat="false" ht="12.75" hidden="false" customHeight="false" outlineLevel="0" collapsed="false">
      <c r="B416" s="117" t="n">
        <v>848.3608</v>
      </c>
      <c r="C416" s="118" t="n">
        <v>34.0065</v>
      </c>
      <c r="D416" s="118" t="n">
        <v>40.5943</v>
      </c>
      <c r="E416" s="118" t="n">
        <v>41.4002</v>
      </c>
      <c r="F416" s="119" t="n">
        <v>1488.88</v>
      </c>
      <c r="G416" s="120" t="n">
        <v>2.93</v>
      </c>
      <c r="H416" s="0" t="n">
        <v>0</v>
      </c>
    </row>
    <row r="417" customFormat="false" ht="12.75" hidden="false" customHeight="false" outlineLevel="0" collapsed="false">
      <c r="B417" s="117" t="n">
        <v>343.4704</v>
      </c>
      <c r="C417" s="118" t="n">
        <v>30.9576</v>
      </c>
      <c r="D417" s="118" t="n">
        <v>38.9904</v>
      </c>
      <c r="E417" s="118" t="n">
        <v>39.7596</v>
      </c>
      <c r="F417" s="119" t="n">
        <v>1336.14</v>
      </c>
      <c r="G417" s="120" t="n">
        <v>2.24</v>
      </c>
      <c r="H417" s="0" t="n">
        <v>0</v>
      </c>
    </row>
    <row r="418" customFormat="false" ht="12.75" hidden="false" customHeight="false" outlineLevel="0" collapsed="false">
      <c r="B418" s="117" t="n">
        <v>142.3176</v>
      </c>
      <c r="C418" s="118" t="n">
        <v>27.9331</v>
      </c>
      <c r="D418" s="118" t="n">
        <v>37.6435</v>
      </c>
      <c r="E418" s="118" t="n">
        <v>38.337</v>
      </c>
      <c r="F418" s="119" t="n">
        <v>1274.59</v>
      </c>
      <c r="G418" s="120" t="n">
        <v>1.95</v>
      </c>
      <c r="H418" s="0" t="n">
        <v>0</v>
      </c>
    </row>
    <row r="419" customFormat="false" ht="12.75" hidden="false" customHeight="false" outlineLevel="0" collapsed="false">
      <c r="B419" s="117" t="n">
        <v>2067.8344</v>
      </c>
      <c r="C419" s="118" t="n">
        <v>37.8236</v>
      </c>
      <c r="D419" s="118" t="n">
        <v>40.5087</v>
      </c>
      <c r="E419" s="118" t="n">
        <v>41.2096</v>
      </c>
      <c r="F419" s="119" t="n">
        <v>1462.26</v>
      </c>
      <c r="G419" s="120" t="n">
        <v>3.44</v>
      </c>
      <c r="H419" s="0" t="n">
        <v>0</v>
      </c>
    </row>
    <row r="420" customFormat="false" ht="12.75" hidden="false" customHeight="false" outlineLevel="0" collapsed="false">
      <c r="B420" s="117" t="n">
        <v>887.7016</v>
      </c>
      <c r="C420" s="118" t="n">
        <v>34.1044</v>
      </c>
      <c r="D420" s="118" t="n">
        <v>37.8717</v>
      </c>
      <c r="E420" s="118" t="n">
        <v>38.4905</v>
      </c>
      <c r="F420" s="119" t="n">
        <v>1255.7</v>
      </c>
      <c r="G420" s="120" t="n">
        <v>2.6</v>
      </c>
      <c r="H420" s="0" t="n">
        <v>0</v>
      </c>
    </row>
    <row r="421" customFormat="false" ht="12.75" hidden="false" customHeight="false" outlineLevel="0" collapsed="false">
      <c r="B421" s="117" t="n">
        <v>380.0024</v>
      </c>
      <c r="C421" s="118" t="n">
        <v>30.6893</v>
      </c>
      <c r="D421" s="118" t="n">
        <v>35.5296</v>
      </c>
      <c r="E421" s="118" t="n">
        <v>36.1951</v>
      </c>
      <c r="F421" s="119" t="n">
        <v>1123.73</v>
      </c>
      <c r="G421" s="120" t="n">
        <v>2.03</v>
      </c>
      <c r="H421" s="0" t="n">
        <v>0</v>
      </c>
    </row>
    <row r="422" customFormat="false" ht="12.75" hidden="false" customHeight="false" outlineLevel="0" collapsed="false">
      <c r="B422" s="117" t="n">
        <v>158.364</v>
      </c>
      <c r="C422" s="118" t="n">
        <v>27.6548</v>
      </c>
      <c r="D422" s="118" t="n">
        <v>33.4996</v>
      </c>
      <c r="E422" s="118" t="n">
        <v>34.1161</v>
      </c>
      <c r="F422" s="119" t="n">
        <v>1057.29</v>
      </c>
      <c r="G422" s="120" t="n">
        <v>1.67</v>
      </c>
      <c r="H422" s="0" t="n">
        <v>0</v>
      </c>
    </row>
    <row r="423" customFormat="false" ht="12.75" hidden="false" customHeight="false" outlineLevel="0" collapsed="false">
      <c r="B423" s="117" t="n">
        <v>1423.3952</v>
      </c>
      <c r="C423" s="118" t="n">
        <v>39.6841</v>
      </c>
      <c r="D423" s="118" t="n">
        <v>41.2416</v>
      </c>
      <c r="E423" s="118" t="n">
        <v>42.242</v>
      </c>
      <c r="F423" s="119" t="n">
        <v>1001.66</v>
      </c>
      <c r="G423" s="120" t="n">
        <v>2.41</v>
      </c>
      <c r="H423" s="0" t="n">
        <v>0</v>
      </c>
    </row>
    <row r="424" customFormat="false" ht="12.75" hidden="false" customHeight="false" outlineLevel="0" collapsed="false">
      <c r="B424" s="117" t="n">
        <v>684.1096</v>
      </c>
      <c r="C424" s="118" t="n">
        <v>35.6628</v>
      </c>
      <c r="D424" s="118" t="n">
        <v>38.4072</v>
      </c>
      <c r="E424" s="118" t="n">
        <v>39.527</v>
      </c>
      <c r="F424" s="119" t="n">
        <v>877.36</v>
      </c>
      <c r="G424" s="120" t="n">
        <v>1.93</v>
      </c>
      <c r="H424" s="0" t="n">
        <v>0</v>
      </c>
    </row>
    <row r="425" customFormat="false" ht="12.75" hidden="false" customHeight="false" outlineLevel="0" collapsed="false">
      <c r="B425" s="117" t="n">
        <v>321.5432</v>
      </c>
      <c r="C425" s="118" t="n">
        <v>32.1223</v>
      </c>
      <c r="D425" s="118" t="n">
        <v>36.0708</v>
      </c>
      <c r="E425" s="118" t="n">
        <v>37.1429</v>
      </c>
      <c r="F425" s="119" t="n">
        <v>783.04</v>
      </c>
      <c r="G425" s="120" t="n">
        <v>1.57</v>
      </c>
      <c r="H425" s="0" t="n">
        <v>0</v>
      </c>
    </row>
    <row r="426" customFormat="false" ht="12.75" hidden="false" customHeight="false" outlineLevel="0" collapsed="false">
      <c r="B426" s="117" t="n">
        <v>150.3136</v>
      </c>
      <c r="C426" s="118" t="n">
        <v>29.282</v>
      </c>
      <c r="D426" s="118" t="n">
        <v>33.952</v>
      </c>
      <c r="E426" s="118" t="n">
        <v>34.9315</v>
      </c>
      <c r="F426" s="119" t="n">
        <v>715.65</v>
      </c>
      <c r="G426" s="120" t="n">
        <v>1.27</v>
      </c>
      <c r="H426" s="0" t="n">
        <v>0</v>
      </c>
    </row>
    <row r="427" customFormat="false" ht="12.75" hidden="false" customHeight="false" outlineLevel="0" collapsed="false">
      <c r="B427" s="117" t="n">
        <v>2143.7488</v>
      </c>
      <c r="C427" s="118" t="n">
        <v>43.2226</v>
      </c>
      <c r="D427" s="118" t="n">
        <v>46.4391</v>
      </c>
      <c r="E427" s="118" t="n">
        <v>47.4233</v>
      </c>
      <c r="F427" s="119" t="n">
        <v>11606.26</v>
      </c>
      <c r="G427" s="120" t="n">
        <v>16.78</v>
      </c>
      <c r="H427" s="0" t="n">
        <v>0</v>
      </c>
    </row>
    <row r="428" customFormat="false" ht="12.75" hidden="false" customHeight="false" outlineLevel="0" collapsed="false">
      <c r="B428" s="117" t="n">
        <v>805.3008</v>
      </c>
      <c r="C428" s="118" t="n">
        <v>40.923</v>
      </c>
      <c r="D428" s="118" t="n">
        <v>45.292</v>
      </c>
      <c r="E428" s="118" t="n">
        <v>45.9276</v>
      </c>
      <c r="F428" s="119" t="n">
        <v>10967.72</v>
      </c>
      <c r="G428" s="120" t="n">
        <v>13.91</v>
      </c>
      <c r="H428" s="0" t="n">
        <v>0</v>
      </c>
    </row>
    <row r="429" customFormat="false" ht="12.75" hidden="false" customHeight="false" outlineLevel="0" collapsed="false">
      <c r="B429" s="117" t="n">
        <v>385.0952</v>
      </c>
      <c r="C429" s="118" t="n">
        <v>38.4199</v>
      </c>
      <c r="D429" s="118" t="n">
        <v>43.9274</v>
      </c>
      <c r="E429" s="118" t="n">
        <v>44.2877</v>
      </c>
      <c r="F429" s="119" t="n">
        <v>10546.07</v>
      </c>
      <c r="G429" s="120" t="n">
        <v>12.05</v>
      </c>
      <c r="H429" s="0" t="n">
        <v>0</v>
      </c>
    </row>
    <row r="430" customFormat="false" ht="12.75" hidden="false" customHeight="false" outlineLevel="0" collapsed="false">
      <c r="B430" s="117" t="n">
        <v>204.8128</v>
      </c>
      <c r="C430" s="118" t="n">
        <v>35.714</v>
      </c>
      <c r="D430" s="118" t="n">
        <v>42.5564</v>
      </c>
      <c r="E430" s="118" t="n">
        <v>42.6248</v>
      </c>
      <c r="F430" s="119" t="n">
        <v>10382.54</v>
      </c>
      <c r="G430" s="120" t="n">
        <v>11.66</v>
      </c>
      <c r="H430" s="0" t="n">
        <v>0</v>
      </c>
    </row>
    <row r="431" customFormat="false" ht="12.75" hidden="false" customHeight="false" outlineLevel="0" collapsed="false">
      <c r="B431" s="117" t="n">
        <v>2845.312</v>
      </c>
      <c r="C431" s="118" t="n">
        <v>42.9906</v>
      </c>
      <c r="D431" s="118" t="n">
        <v>48.0347</v>
      </c>
      <c r="E431" s="118" t="n">
        <v>47.6645</v>
      </c>
      <c r="F431" s="119" t="n">
        <v>11720.63</v>
      </c>
      <c r="G431" s="120" t="n">
        <v>16.79</v>
      </c>
      <c r="H431" s="0" t="n">
        <v>0</v>
      </c>
    </row>
    <row r="432" customFormat="false" ht="12.75" hidden="false" customHeight="false" outlineLevel="0" collapsed="false">
      <c r="B432" s="117" t="n">
        <v>995.1592</v>
      </c>
      <c r="C432" s="118" t="n">
        <v>40.5826</v>
      </c>
      <c r="D432" s="118" t="n">
        <v>46.6475</v>
      </c>
      <c r="E432" s="118" t="n">
        <v>45.9372</v>
      </c>
      <c r="F432" s="119" t="n">
        <v>11106.27</v>
      </c>
      <c r="G432" s="120" t="n">
        <v>14.02</v>
      </c>
      <c r="H432" s="0" t="n">
        <v>0</v>
      </c>
    </row>
    <row r="433" customFormat="false" ht="12.75" hidden="false" customHeight="false" outlineLevel="0" collapsed="false">
      <c r="B433" s="117" t="n">
        <v>468.9392</v>
      </c>
      <c r="C433" s="118" t="n">
        <v>38.0014</v>
      </c>
      <c r="D433" s="118" t="n">
        <v>45.4692</v>
      </c>
      <c r="E433" s="118" t="n">
        <v>44.1934</v>
      </c>
      <c r="F433" s="119" t="n">
        <v>10730.61</v>
      </c>
      <c r="G433" s="120" t="n">
        <v>12.4</v>
      </c>
      <c r="H433" s="0" t="n">
        <v>0</v>
      </c>
    </row>
    <row r="434" customFormat="false" ht="12.75" hidden="false" customHeight="false" outlineLevel="0" collapsed="false">
      <c r="B434" s="117" t="n">
        <v>248.8248</v>
      </c>
      <c r="C434" s="118" t="n">
        <v>35.1343</v>
      </c>
      <c r="D434" s="118" t="n">
        <v>44.308</v>
      </c>
      <c r="E434" s="118" t="n">
        <v>42.5298</v>
      </c>
      <c r="F434" s="119" t="n">
        <v>10394.5</v>
      </c>
      <c r="G434" s="120" t="n">
        <v>11.48</v>
      </c>
      <c r="H434" s="0" t="n">
        <v>0</v>
      </c>
    </row>
    <row r="435" customFormat="false" ht="12.75" hidden="false" customHeight="false" outlineLevel="0" collapsed="false">
      <c r="B435" s="117" t="n">
        <v>2363.1752</v>
      </c>
      <c r="C435" s="118" t="n">
        <v>42.9836</v>
      </c>
      <c r="D435" s="118" t="n">
        <v>47.6952</v>
      </c>
      <c r="E435" s="118" t="n">
        <v>47.8671</v>
      </c>
      <c r="F435" s="119" t="n">
        <v>11733.91</v>
      </c>
      <c r="G435" s="120" t="n">
        <v>16.29</v>
      </c>
      <c r="H435" s="0" t="n">
        <v>0</v>
      </c>
    </row>
    <row r="436" customFormat="false" ht="12.75" hidden="false" customHeight="false" outlineLevel="0" collapsed="false">
      <c r="B436" s="117" t="n">
        <v>808.704</v>
      </c>
      <c r="C436" s="118" t="n">
        <v>40.5714</v>
      </c>
      <c r="D436" s="118" t="n">
        <v>46.1035</v>
      </c>
      <c r="E436" s="118" t="n">
        <v>46.1604</v>
      </c>
      <c r="F436" s="119" t="n">
        <v>10910.7</v>
      </c>
      <c r="G436" s="120" t="n">
        <v>13.45</v>
      </c>
      <c r="H436" s="0" t="n">
        <v>0</v>
      </c>
    </row>
    <row r="437" customFormat="false" ht="12.75" hidden="false" customHeight="false" outlineLevel="0" collapsed="false">
      <c r="B437" s="117" t="n">
        <v>358.9968</v>
      </c>
      <c r="C437" s="118" t="n">
        <v>38.0397</v>
      </c>
      <c r="D437" s="118" t="n">
        <v>44.313</v>
      </c>
      <c r="E437" s="118" t="n">
        <v>44.2457</v>
      </c>
      <c r="F437" s="119" t="n">
        <v>10488.91</v>
      </c>
      <c r="G437" s="120" t="n">
        <v>11.74</v>
      </c>
      <c r="H437" s="0" t="n">
        <v>0</v>
      </c>
    </row>
    <row r="438" customFormat="false" ht="12.75" hidden="false" customHeight="false" outlineLevel="0" collapsed="false">
      <c r="B438" s="117" t="n">
        <v>186.5264</v>
      </c>
      <c r="C438" s="118" t="n">
        <v>35.4341</v>
      </c>
      <c r="D438" s="118" t="n">
        <v>42.7859</v>
      </c>
      <c r="E438" s="118" t="n">
        <v>42.4857</v>
      </c>
      <c r="F438" s="119" t="n">
        <v>10324.58</v>
      </c>
      <c r="G438" s="120" t="n">
        <v>11.33</v>
      </c>
      <c r="H438" s="0" t="n">
        <v>0</v>
      </c>
    </row>
    <row r="440" customFormat="false" ht="12.75" hidden="false" customHeight="false" outlineLevel="0" collapsed="false">
      <c r="A440" s="0" t="s">
        <v>72</v>
      </c>
    </row>
    <row r="441" customFormat="false" ht="12.75" hidden="false" customHeight="false" outlineLevel="0" collapsed="false">
      <c r="B441" s="117" t="n">
        <v>5388.1304</v>
      </c>
      <c r="C441" s="118" t="n">
        <v>41.897</v>
      </c>
      <c r="D441" s="118" t="n">
        <v>43.4675</v>
      </c>
      <c r="E441" s="118" t="n">
        <v>44.8722</v>
      </c>
      <c r="F441" s="119" t="n">
        <v>13003.69</v>
      </c>
      <c r="G441" s="120" t="n">
        <v>35.92</v>
      </c>
      <c r="H441" s="0" t="n">
        <v>0</v>
      </c>
    </row>
    <row r="442" customFormat="false" ht="12.75" hidden="false" customHeight="false" outlineLevel="0" collapsed="false">
      <c r="B442" s="117" t="n">
        <v>2477.2368</v>
      </c>
      <c r="C442" s="118" t="n">
        <v>39.8649</v>
      </c>
      <c r="D442" s="118" t="n">
        <v>41.7906</v>
      </c>
      <c r="E442" s="118" t="n">
        <v>42.8193</v>
      </c>
      <c r="F442" s="119" t="n">
        <v>11337.9</v>
      </c>
      <c r="G442" s="120" t="n">
        <v>30.54</v>
      </c>
      <c r="H442" s="0" t="n">
        <v>0</v>
      </c>
    </row>
    <row r="443" customFormat="false" ht="12.75" hidden="false" customHeight="false" outlineLevel="0" collapsed="false">
      <c r="B443" s="117" t="n">
        <v>1176.8848</v>
      </c>
      <c r="C443" s="118" t="n">
        <v>37.2941</v>
      </c>
      <c r="D443" s="118" t="n">
        <v>40.288</v>
      </c>
      <c r="E443" s="118" t="n">
        <v>41.3053</v>
      </c>
      <c r="F443" s="119" t="n">
        <v>10329.05</v>
      </c>
      <c r="G443" s="120" t="n">
        <v>25.71</v>
      </c>
      <c r="H443" s="0" t="n">
        <v>0</v>
      </c>
    </row>
    <row r="444" customFormat="false" ht="12.75" hidden="false" customHeight="false" outlineLevel="0" collapsed="false">
      <c r="B444" s="117" t="n">
        <v>560.8272</v>
      </c>
      <c r="C444" s="118" t="n">
        <v>34.6732</v>
      </c>
      <c r="D444" s="118" t="n">
        <v>38.7424</v>
      </c>
      <c r="E444" s="118" t="n">
        <v>39.9865</v>
      </c>
      <c r="F444" s="119" t="n">
        <v>9664.88</v>
      </c>
      <c r="G444" s="120" t="n">
        <v>21.1</v>
      </c>
      <c r="H444" s="0" t="n">
        <v>0</v>
      </c>
    </row>
    <row r="445" customFormat="false" ht="12.75" hidden="false" customHeight="false" outlineLevel="0" collapsed="false">
      <c r="B445" s="117" t="n">
        <v>8519.3416</v>
      </c>
      <c r="C445" s="118" t="n">
        <v>39.945</v>
      </c>
      <c r="D445" s="118" t="n">
        <v>41.9179</v>
      </c>
      <c r="E445" s="118" t="n">
        <v>43.0041</v>
      </c>
      <c r="F445" s="119" t="n">
        <v>13158.87</v>
      </c>
      <c r="G445" s="120" t="n">
        <v>38.74</v>
      </c>
      <c r="H445" s="0" t="n">
        <v>0</v>
      </c>
    </row>
    <row r="446" customFormat="false" ht="12.75" hidden="false" customHeight="false" outlineLevel="0" collapsed="false">
      <c r="B446" s="117" t="n">
        <v>3359.5192</v>
      </c>
      <c r="C446" s="118" t="n">
        <v>37.0201</v>
      </c>
      <c r="D446" s="118" t="n">
        <v>39.7741</v>
      </c>
      <c r="E446" s="118" t="n">
        <v>40.6919</v>
      </c>
      <c r="F446" s="119" t="n">
        <v>10568.83</v>
      </c>
      <c r="G446" s="120" t="n">
        <v>29.37</v>
      </c>
      <c r="H446" s="0" t="n">
        <v>0</v>
      </c>
    </row>
    <row r="447" customFormat="false" ht="12.75" hidden="false" customHeight="false" outlineLevel="0" collapsed="false">
      <c r="B447" s="117" t="n">
        <v>1400.512</v>
      </c>
      <c r="C447" s="118" t="n">
        <v>34.2145</v>
      </c>
      <c r="D447" s="118" t="n">
        <v>37.8781</v>
      </c>
      <c r="E447" s="118" t="n">
        <v>39.0663</v>
      </c>
      <c r="F447" s="119" t="n">
        <v>9597.53</v>
      </c>
      <c r="G447" s="120" t="n">
        <v>24.55</v>
      </c>
      <c r="H447" s="0" t="n">
        <v>0</v>
      </c>
    </row>
    <row r="448" customFormat="false" ht="12.75" hidden="false" customHeight="false" outlineLevel="0" collapsed="false">
      <c r="B448" s="117" t="n">
        <v>588.4448</v>
      </c>
      <c r="C448" s="118" t="n">
        <v>31.6314</v>
      </c>
      <c r="D448" s="118" t="n">
        <v>36.1872</v>
      </c>
      <c r="E448" s="118" t="n">
        <v>37.8326</v>
      </c>
      <c r="F448" s="119" t="n">
        <v>9108.35</v>
      </c>
      <c r="G448" s="120" t="n">
        <v>21.5</v>
      </c>
      <c r="H448" s="0" t="n">
        <v>0</v>
      </c>
    </row>
    <row r="449" customFormat="false" ht="12.75" hidden="false" customHeight="false" outlineLevel="0" collapsed="false">
      <c r="B449" s="117" t="n">
        <v>21720.5752</v>
      </c>
      <c r="C449" s="118" t="n">
        <v>38.6783</v>
      </c>
      <c r="D449" s="118" t="n">
        <v>40.023</v>
      </c>
      <c r="E449" s="118" t="n">
        <v>43.1137</v>
      </c>
      <c r="F449" s="119" t="n">
        <v>28661.87</v>
      </c>
      <c r="G449" s="120" t="n">
        <v>79.95</v>
      </c>
      <c r="H449" s="0" t="n">
        <v>0</v>
      </c>
    </row>
    <row r="450" customFormat="false" ht="12.75" hidden="false" customHeight="false" outlineLevel="0" collapsed="false">
      <c r="B450" s="117" t="n">
        <v>6299.16</v>
      </c>
      <c r="C450" s="118" t="n">
        <v>36.7127</v>
      </c>
      <c r="D450" s="118" t="n">
        <v>38.7677</v>
      </c>
      <c r="E450" s="118" t="n">
        <v>41.1239</v>
      </c>
      <c r="F450" s="119" t="n">
        <v>21303.41</v>
      </c>
      <c r="G450" s="120" t="n">
        <v>51.97</v>
      </c>
      <c r="H450" s="0" t="n">
        <v>0</v>
      </c>
    </row>
    <row r="451" customFormat="false" ht="12.75" hidden="false" customHeight="false" outlineLevel="0" collapsed="false">
      <c r="B451" s="117" t="n">
        <v>2749.7928</v>
      </c>
      <c r="C451" s="118" t="n">
        <v>34.5698</v>
      </c>
      <c r="D451" s="118" t="n">
        <v>37.575</v>
      </c>
      <c r="E451" s="118" t="n">
        <v>39.1121</v>
      </c>
      <c r="F451" s="119" t="n">
        <v>19022.16</v>
      </c>
      <c r="G451" s="120" t="n">
        <v>45</v>
      </c>
      <c r="H451" s="0" t="n">
        <v>0</v>
      </c>
    </row>
    <row r="452" customFormat="false" ht="12.75" hidden="false" customHeight="false" outlineLevel="0" collapsed="false">
      <c r="B452" s="117" t="n">
        <v>1306.0096</v>
      </c>
      <c r="C452" s="118" t="n">
        <v>32.2763</v>
      </c>
      <c r="D452" s="118" t="n">
        <v>36.2424</v>
      </c>
      <c r="E452" s="118" t="n">
        <v>37.0264</v>
      </c>
      <c r="F452" s="119" t="n">
        <v>17935.34</v>
      </c>
      <c r="G452" s="120" t="n">
        <v>37.66</v>
      </c>
      <c r="H452" s="0" t="n">
        <v>0</v>
      </c>
    </row>
    <row r="453" customFormat="false" ht="12.75" hidden="false" customHeight="false" outlineLevel="0" collapsed="false">
      <c r="B453" s="117" t="n">
        <v>21025.4192</v>
      </c>
      <c r="C453" s="118" t="n">
        <v>39.5158</v>
      </c>
      <c r="D453" s="118" t="n">
        <v>43.58</v>
      </c>
      <c r="E453" s="118" t="n">
        <v>44.7989</v>
      </c>
      <c r="F453" s="119" t="n">
        <v>31325.89</v>
      </c>
      <c r="G453" s="120" t="n">
        <v>88.78</v>
      </c>
      <c r="H453" s="0" t="n">
        <v>0</v>
      </c>
    </row>
    <row r="454" customFormat="false" ht="12.75" hidden="false" customHeight="false" outlineLevel="0" collapsed="false">
      <c r="B454" s="117" t="n">
        <v>7086.2816</v>
      </c>
      <c r="C454" s="118" t="n">
        <v>37.5918</v>
      </c>
      <c r="D454" s="118" t="n">
        <v>42.052</v>
      </c>
      <c r="E454" s="118" t="n">
        <v>42.5209</v>
      </c>
      <c r="F454" s="119" t="n">
        <v>24926.61</v>
      </c>
      <c r="G454" s="120" t="n">
        <v>68.48</v>
      </c>
      <c r="H454" s="0" t="n">
        <v>0</v>
      </c>
    </row>
    <row r="455" customFormat="false" ht="12.75" hidden="false" customHeight="false" outlineLevel="0" collapsed="false">
      <c r="B455" s="117" t="n">
        <v>3211.3328</v>
      </c>
      <c r="C455" s="118" t="n">
        <v>35.6306</v>
      </c>
      <c r="D455" s="118" t="n">
        <v>40.4098</v>
      </c>
      <c r="E455" s="118" t="n">
        <v>40.21</v>
      </c>
      <c r="F455" s="119" t="n">
        <v>22094.08</v>
      </c>
      <c r="G455" s="120" t="n">
        <v>59</v>
      </c>
      <c r="H455" s="0" t="n">
        <v>0</v>
      </c>
    </row>
    <row r="456" customFormat="false" ht="12.75" hidden="false" customHeight="false" outlineLevel="0" collapsed="false">
      <c r="B456" s="117" t="n">
        <v>1573.2648</v>
      </c>
      <c r="C456" s="118" t="n">
        <v>33.5026</v>
      </c>
      <c r="D456" s="118" t="n">
        <v>38.5447</v>
      </c>
      <c r="E456" s="118" t="n">
        <v>37.8074</v>
      </c>
      <c r="F456" s="119" t="n">
        <v>20505.43</v>
      </c>
      <c r="G456" s="120" t="n">
        <v>52.15</v>
      </c>
      <c r="H456" s="0" t="n">
        <v>0</v>
      </c>
    </row>
    <row r="457" customFormat="false" ht="12.75" hidden="false" customHeight="false" outlineLevel="0" collapsed="false">
      <c r="B457" s="117" t="n">
        <v>57702.5848</v>
      </c>
      <c r="C457" s="118" t="n">
        <v>38.3775</v>
      </c>
      <c r="D457" s="118" t="n">
        <v>41.6902</v>
      </c>
      <c r="E457" s="118" t="n">
        <v>43.7862</v>
      </c>
      <c r="F457" s="119" t="n">
        <v>41932.41</v>
      </c>
      <c r="G457" s="120" t="n">
        <v>134.07</v>
      </c>
      <c r="H457" s="0" t="n">
        <v>0</v>
      </c>
    </row>
    <row r="458" customFormat="false" ht="12.75" hidden="false" customHeight="false" outlineLevel="0" collapsed="false">
      <c r="B458" s="117" t="n">
        <v>9447.0376</v>
      </c>
      <c r="C458" s="118" t="n">
        <v>35.2671</v>
      </c>
      <c r="D458" s="118" t="n">
        <v>40.3948</v>
      </c>
      <c r="E458" s="118" t="n">
        <v>42.7133</v>
      </c>
      <c r="F458" s="119" t="n">
        <v>27278.84</v>
      </c>
      <c r="G458" s="120" t="n">
        <v>77.63</v>
      </c>
      <c r="H458" s="0" t="n">
        <v>0</v>
      </c>
    </row>
    <row r="459" customFormat="false" ht="12.75" hidden="false" customHeight="false" outlineLevel="0" collapsed="false">
      <c r="B459" s="117" t="n">
        <v>2418.5792</v>
      </c>
      <c r="C459" s="118" t="n">
        <v>33.5268</v>
      </c>
      <c r="D459" s="118" t="n">
        <v>38.9193</v>
      </c>
      <c r="E459" s="118" t="n">
        <v>41.461</v>
      </c>
      <c r="F459" s="119" t="n">
        <v>23003.23</v>
      </c>
      <c r="G459" s="120" t="n">
        <v>57.41</v>
      </c>
      <c r="H459" s="0" t="n">
        <v>0</v>
      </c>
    </row>
    <row r="460" customFormat="false" ht="12.75" hidden="false" customHeight="false" outlineLevel="0" collapsed="false">
      <c r="B460" s="117" t="n">
        <v>858.5624</v>
      </c>
      <c r="C460" s="118" t="n">
        <v>31.465</v>
      </c>
      <c r="D460" s="118" t="n">
        <v>37.4029</v>
      </c>
      <c r="E460" s="118" t="n">
        <v>39.946</v>
      </c>
      <c r="F460" s="119" t="n">
        <v>21517.33</v>
      </c>
      <c r="G460" s="120" t="n">
        <v>45.22</v>
      </c>
      <c r="H460" s="0" t="n">
        <v>0</v>
      </c>
    </row>
    <row r="461" customFormat="false" ht="12.75" hidden="false" customHeight="false" outlineLevel="0" collapsed="false">
      <c r="B461" s="117" t="n">
        <v>4130.284</v>
      </c>
      <c r="C461" s="118" t="n">
        <v>40.1998</v>
      </c>
      <c r="D461" s="118" t="n">
        <v>42.436</v>
      </c>
      <c r="E461" s="118" t="n">
        <v>42.9713</v>
      </c>
      <c r="F461" s="119" t="n">
        <v>5855.73</v>
      </c>
      <c r="G461" s="120" t="n">
        <v>15.25</v>
      </c>
      <c r="H461" s="0" t="n">
        <v>0</v>
      </c>
    </row>
    <row r="462" customFormat="false" ht="12.75" hidden="false" customHeight="false" outlineLevel="0" collapsed="false">
      <c r="B462" s="117" t="n">
        <v>1908.18</v>
      </c>
      <c r="C462" s="118" t="n">
        <v>36.9918</v>
      </c>
      <c r="D462" s="118" t="n">
        <v>39.6414</v>
      </c>
      <c r="E462" s="118" t="n">
        <v>39.8846</v>
      </c>
      <c r="F462" s="119" t="n">
        <v>4768.34</v>
      </c>
      <c r="G462" s="120" t="n">
        <v>12.21</v>
      </c>
      <c r="H462" s="0" t="n">
        <v>0</v>
      </c>
    </row>
    <row r="463" customFormat="false" ht="12.75" hidden="false" customHeight="false" outlineLevel="0" collapsed="false">
      <c r="B463" s="117" t="n">
        <v>893.8352</v>
      </c>
      <c r="C463" s="118" t="n">
        <v>34.1485</v>
      </c>
      <c r="D463" s="118" t="n">
        <v>37.1913</v>
      </c>
      <c r="E463" s="118" t="n">
        <v>37.1113</v>
      </c>
      <c r="F463" s="119" t="n">
        <v>4161.72</v>
      </c>
      <c r="G463" s="120" t="n">
        <v>10.05</v>
      </c>
      <c r="H463" s="0" t="n">
        <v>0</v>
      </c>
    </row>
    <row r="464" customFormat="false" ht="12.75" hidden="false" customHeight="false" outlineLevel="0" collapsed="false">
      <c r="B464" s="117" t="n">
        <v>435.0856</v>
      </c>
      <c r="C464" s="118" t="n">
        <v>31.6096</v>
      </c>
      <c r="D464" s="118" t="n">
        <v>35.1554</v>
      </c>
      <c r="E464" s="118" t="n">
        <v>34.7276</v>
      </c>
      <c r="F464" s="119" t="n">
        <v>3692.38</v>
      </c>
      <c r="G464" s="120" t="n">
        <v>7.72</v>
      </c>
      <c r="H464" s="0" t="n">
        <v>0</v>
      </c>
    </row>
    <row r="465" customFormat="false" ht="12.75" hidden="false" customHeight="false" outlineLevel="0" collapsed="false">
      <c r="B465" s="117" t="n">
        <v>4557.5392</v>
      </c>
      <c r="C465" s="118" t="n">
        <v>40.1743</v>
      </c>
      <c r="D465" s="118" t="n">
        <v>42.9844</v>
      </c>
      <c r="E465" s="118" t="n">
        <v>44.3382</v>
      </c>
      <c r="F465" s="119" t="n">
        <v>6413.98</v>
      </c>
      <c r="G465" s="120" t="n">
        <v>17.21</v>
      </c>
      <c r="H465" s="0" t="n">
        <v>0</v>
      </c>
    </row>
    <row r="466" customFormat="false" ht="12.75" hidden="false" customHeight="false" outlineLevel="0" collapsed="false">
      <c r="B466" s="117" t="n">
        <v>1991.3064</v>
      </c>
      <c r="C466" s="118" t="n">
        <v>37.2748</v>
      </c>
      <c r="D466" s="118" t="n">
        <v>40.8358</v>
      </c>
      <c r="E466" s="118" t="n">
        <v>41.857</v>
      </c>
      <c r="F466" s="119" t="n">
        <v>5254.52</v>
      </c>
      <c r="G466" s="120" t="n">
        <v>13.53</v>
      </c>
      <c r="H466" s="0" t="n">
        <v>0</v>
      </c>
    </row>
    <row r="467" customFormat="false" ht="12.75" hidden="false" customHeight="false" outlineLevel="0" collapsed="false">
      <c r="B467" s="117" t="n">
        <v>943.9488</v>
      </c>
      <c r="C467" s="118" t="n">
        <v>34.3214</v>
      </c>
      <c r="D467" s="118" t="n">
        <v>38.7378</v>
      </c>
      <c r="E467" s="118" t="n">
        <v>39.6102</v>
      </c>
      <c r="F467" s="119" t="n">
        <v>4653.32</v>
      </c>
      <c r="G467" s="120" t="n">
        <v>10.89</v>
      </c>
      <c r="H467" s="0" t="n">
        <v>0</v>
      </c>
    </row>
    <row r="468" customFormat="false" ht="12.75" hidden="false" customHeight="false" outlineLevel="0" collapsed="false">
      <c r="B468" s="117" t="n">
        <v>465.2144</v>
      </c>
      <c r="C468" s="118" t="n">
        <v>31.4352</v>
      </c>
      <c r="D468" s="118" t="n">
        <v>36.4106</v>
      </c>
      <c r="E468" s="118" t="n">
        <v>37.1866</v>
      </c>
      <c r="F468" s="119" t="n">
        <v>4357.77</v>
      </c>
      <c r="G468" s="120" t="n">
        <v>8.76</v>
      </c>
      <c r="H468" s="0" t="n">
        <v>0</v>
      </c>
    </row>
    <row r="469" customFormat="false" ht="12.75" hidden="false" customHeight="false" outlineLevel="0" collapsed="false">
      <c r="B469" s="117" t="n">
        <v>9646.4168</v>
      </c>
      <c r="C469" s="118" t="n">
        <v>38.2057</v>
      </c>
      <c r="D469" s="118" t="n">
        <v>40.7805</v>
      </c>
      <c r="E469" s="118" t="n">
        <v>41.6585</v>
      </c>
      <c r="F469" s="119" t="n">
        <v>7177.77</v>
      </c>
      <c r="G469" s="120" t="n">
        <v>20.46</v>
      </c>
      <c r="H469" s="0" t="n">
        <v>0</v>
      </c>
    </row>
    <row r="470" customFormat="false" ht="12.75" hidden="false" customHeight="false" outlineLevel="0" collapsed="false">
      <c r="B470" s="117" t="n">
        <v>3851.836</v>
      </c>
      <c r="C470" s="118" t="n">
        <v>34.2648</v>
      </c>
      <c r="D470" s="118" t="n">
        <v>38.0398</v>
      </c>
      <c r="E470" s="118" t="n">
        <v>38.821</v>
      </c>
      <c r="F470" s="119" t="n">
        <v>5339.97</v>
      </c>
      <c r="G470" s="120" t="n">
        <v>14.6</v>
      </c>
      <c r="H470" s="0" t="n">
        <v>0</v>
      </c>
    </row>
    <row r="471" customFormat="false" ht="12.75" hidden="false" customHeight="false" outlineLevel="0" collapsed="false">
      <c r="B471" s="117" t="n">
        <v>1621.3008</v>
      </c>
      <c r="C471" s="118" t="n">
        <v>30.9229</v>
      </c>
      <c r="D471" s="118" t="n">
        <v>35.7613</v>
      </c>
      <c r="E471" s="118" t="n">
        <v>36.4836</v>
      </c>
      <c r="F471" s="119" t="n">
        <v>4391.8</v>
      </c>
      <c r="G471" s="120" t="n">
        <v>11.43</v>
      </c>
      <c r="H471" s="0" t="n">
        <v>0</v>
      </c>
    </row>
    <row r="472" customFormat="false" ht="12.75" hidden="false" customHeight="false" outlineLevel="0" collapsed="false">
      <c r="B472" s="117" t="n">
        <v>661.7368</v>
      </c>
      <c r="C472" s="118" t="n">
        <v>27.7416</v>
      </c>
      <c r="D472" s="118" t="n">
        <v>33.6899</v>
      </c>
      <c r="E472" s="118" t="n">
        <v>34.3937</v>
      </c>
      <c r="F472" s="119" t="n">
        <v>3831.77</v>
      </c>
      <c r="G472" s="120" t="n">
        <v>8</v>
      </c>
      <c r="H472" s="0" t="n">
        <v>0</v>
      </c>
    </row>
    <row r="473" customFormat="false" ht="12.75" hidden="false" customHeight="false" outlineLevel="0" collapsed="false">
      <c r="B473" s="117" t="n">
        <v>6101.8808</v>
      </c>
      <c r="C473" s="118" t="n">
        <v>40.0667</v>
      </c>
      <c r="D473" s="118" t="n">
        <v>41.3035</v>
      </c>
      <c r="E473" s="118" t="n">
        <v>42.6398</v>
      </c>
      <c r="F473" s="119" t="n">
        <v>4791.3</v>
      </c>
      <c r="G473" s="120" t="n">
        <v>14.4</v>
      </c>
      <c r="H473" s="0" t="n">
        <v>0</v>
      </c>
    </row>
    <row r="474" customFormat="false" ht="12.75" hidden="false" customHeight="false" outlineLevel="0" collapsed="false">
      <c r="B474" s="117" t="n">
        <v>2420.1632</v>
      </c>
      <c r="C474" s="118" t="n">
        <v>36.2276</v>
      </c>
      <c r="D474" s="118" t="n">
        <v>38.5913</v>
      </c>
      <c r="E474" s="118" t="n">
        <v>40.1498</v>
      </c>
      <c r="F474" s="119" t="n">
        <v>3718.03</v>
      </c>
      <c r="G474" s="120" t="n">
        <v>11</v>
      </c>
      <c r="H474" s="0" t="n">
        <v>0</v>
      </c>
    </row>
    <row r="475" customFormat="false" ht="12.75" hidden="false" customHeight="false" outlineLevel="0" collapsed="false">
      <c r="B475" s="117" t="n">
        <v>1050.0032</v>
      </c>
      <c r="C475" s="118" t="n">
        <v>33.0344</v>
      </c>
      <c r="D475" s="118" t="n">
        <v>36.3623</v>
      </c>
      <c r="E475" s="118" t="n">
        <v>37.9738</v>
      </c>
      <c r="F475" s="119" t="n">
        <v>3059.59</v>
      </c>
      <c r="G475" s="120" t="n">
        <v>8.42</v>
      </c>
      <c r="H475" s="0" t="n">
        <v>0</v>
      </c>
    </row>
    <row r="476" customFormat="false" ht="12.75" hidden="false" customHeight="false" outlineLevel="0" collapsed="false">
      <c r="B476" s="117" t="n">
        <v>459.8248</v>
      </c>
      <c r="C476" s="118" t="n">
        <v>30.1626</v>
      </c>
      <c r="D476" s="118" t="n">
        <v>34.3601</v>
      </c>
      <c r="E476" s="118" t="n">
        <v>35.7895</v>
      </c>
      <c r="F476" s="119" t="n">
        <v>2673.32</v>
      </c>
      <c r="G476" s="120" t="n">
        <v>6.26</v>
      </c>
      <c r="H476" s="0" t="n">
        <v>0</v>
      </c>
    </row>
    <row r="477" customFormat="false" ht="12.75" hidden="false" customHeight="false" outlineLevel="0" collapsed="false">
      <c r="B477" s="117" t="n">
        <v>1804.992</v>
      </c>
      <c r="C477" s="118" t="n">
        <v>41.0056</v>
      </c>
      <c r="D477" s="118" t="n">
        <v>43.4143</v>
      </c>
      <c r="E477" s="118" t="n">
        <v>42.8601</v>
      </c>
      <c r="F477" s="119" t="n">
        <v>1561.93</v>
      </c>
      <c r="G477" s="120" t="n">
        <v>4.21</v>
      </c>
      <c r="H477" s="0" t="n">
        <v>0</v>
      </c>
    </row>
    <row r="478" customFormat="false" ht="12.75" hidden="false" customHeight="false" outlineLevel="0" collapsed="false">
      <c r="B478" s="117" t="n">
        <v>892.52</v>
      </c>
      <c r="C478" s="118" t="n">
        <v>37.0542</v>
      </c>
      <c r="D478" s="118" t="n">
        <v>40.5733</v>
      </c>
      <c r="E478" s="118" t="n">
        <v>39.5563</v>
      </c>
      <c r="F478" s="119" t="n">
        <v>1299.67</v>
      </c>
      <c r="G478" s="120" t="n">
        <v>3.37</v>
      </c>
      <c r="H478" s="0" t="n">
        <v>0</v>
      </c>
    </row>
    <row r="479" customFormat="false" ht="12.75" hidden="false" customHeight="false" outlineLevel="0" collapsed="false">
      <c r="B479" s="117" t="n">
        <v>429.1224</v>
      </c>
      <c r="C479" s="118" t="n">
        <v>33.5299</v>
      </c>
      <c r="D479" s="118" t="n">
        <v>38.066</v>
      </c>
      <c r="E479" s="118" t="n">
        <v>36.7095</v>
      </c>
      <c r="F479" s="119" t="n">
        <v>1097.82</v>
      </c>
      <c r="G479" s="120" t="n">
        <v>2.61</v>
      </c>
      <c r="H479" s="0" t="n">
        <v>0</v>
      </c>
    </row>
    <row r="480" customFormat="false" ht="12.75" hidden="false" customHeight="false" outlineLevel="0" collapsed="false">
      <c r="B480" s="117" t="n">
        <v>209.2224</v>
      </c>
      <c r="C480" s="118" t="n">
        <v>30.5545</v>
      </c>
      <c r="D480" s="118" t="n">
        <v>35.7496</v>
      </c>
      <c r="E480" s="118" t="n">
        <v>34.1338</v>
      </c>
      <c r="F480" s="119" t="n">
        <v>987.13</v>
      </c>
      <c r="G480" s="120" t="n">
        <v>2.15</v>
      </c>
      <c r="H480" s="0" t="n">
        <v>0</v>
      </c>
    </row>
    <row r="481" customFormat="false" ht="12.75" hidden="false" customHeight="false" outlineLevel="0" collapsed="false">
      <c r="B481" s="117" t="n">
        <v>2822.412</v>
      </c>
      <c r="C481" s="118" t="n">
        <v>38.1942</v>
      </c>
      <c r="D481" s="118" t="n">
        <v>42.422</v>
      </c>
      <c r="E481" s="118" t="n">
        <v>43.4242</v>
      </c>
      <c r="F481" s="119" t="n">
        <v>2023.01</v>
      </c>
      <c r="G481" s="120" t="n">
        <v>5.55</v>
      </c>
      <c r="H481" s="0" t="n">
        <v>0</v>
      </c>
    </row>
    <row r="482" customFormat="false" ht="12.75" hidden="false" customHeight="false" outlineLevel="0" collapsed="false">
      <c r="B482" s="117" t="n">
        <v>969.6416</v>
      </c>
      <c r="C482" s="118" t="n">
        <v>34.024</v>
      </c>
      <c r="D482" s="118" t="n">
        <v>40.533</v>
      </c>
      <c r="E482" s="118" t="n">
        <v>41.38</v>
      </c>
      <c r="F482" s="119" t="n">
        <v>1465.33</v>
      </c>
      <c r="G482" s="120" t="n">
        <v>3.88</v>
      </c>
      <c r="H482" s="0" t="n">
        <v>0</v>
      </c>
    </row>
    <row r="483" customFormat="false" ht="12.75" hidden="false" customHeight="false" outlineLevel="0" collapsed="false">
      <c r="B483" s="117" t="n">
        <v>356.7568</v>
      </c>
      <c r="C483" s="118" t="n">
        <v>30.953</v>
      </c>
      <c r="D483" s="118" t="n">
        <v>38.8579</v>
      </c>
      <c r="E483" s="118" t="n">
        <v>39.5913</v>
      </c>
      <c r="F483" s="119" t="n">
        <v>1204.83</v>
      </c>
      <c r="G483" s="120" t="n">
        <v>2.66</v>
      </c>
      <c r="H483" s="0" t="n">
        <v>0</v>
      </c>
    </row>
    <row r="484" customFormat="false" ht="12.75" hidden="false" customHeight="false" outlineLevel="0" collapsed="false">
      <c r="B484" s="117" t="n">
        <v>138.0784</v>
      </c>
      <c r="C484" s="118" t="n">
        <v>27.998</v>
      </c>
      <c r="D484" s="118" t="n">
        <v>36.9499</v>
      </c>
      <c r="E484" s="118" t="n">
        <v>37.5616</v>
      </c>
      <c r="F484" s="119" t="n">
        <v>1078.65</v>
      </c>
      <c r="G484" s="120" t="n">
        <v>1.99</v>
      </c>
      <c r="H484" s="0" t="n">
        <v>0</v>
      </c>
    </row>
    <row r="485" customFormat="false" ht="12.75" hidden="false" customHeight="false" outlineLevel="0" collapsed="false">
      <c r="B485" s="117" t="n">
        <v>2182.1472</v>
      </c>
      <c r="C485" s="118" t="n">
        <v>37.951</v>
      </c>
      <c r="D485" s="118" t="n">
        <v>40.5586</v>
      </c>
      <c r="E485" s="118" t="n">
        <v>41.2666</v>
      </c>
      <c r="F485" s="119" t="n">
        <v>1663.77</v>
      </c>
      <c r="G485" s="120" t="n">
        <v>4.45</v>
      </c>
      <c r="H485" s="0" t="n">
        <v>0</v>
      </c>
    </row>
    <row r="486" customFormat="false" ht="12.75" hidden="false" customHeight="false" outlineLevel="0" collapsed="false">
      <c r="B486" s="117" t="n">
        <v>887.6608</v>
      </c>
      <c r="C486" s="118" t="n">
        <v>34.1554</v>
      </c>
      <c r="D486" s="118" t="n">
        <v>37.7509</v>
      </c>
      <c r="E486" s="118" t="n">
        <v>38.3166</v>
      </c>
      <c r="F486" s="119" t="n">
        <v>1220.58</v>
      </c>
      <c r="G486" s="120" t="n">
        <v>2.95</v>
      </c>
      <c r="H486" s="0" t="n">
        <v>0</v>
      </c>
    </row>
    <row r="487" customFormat="false" ht="12.75" hidden="false" customHeight="false" outlineLevel="0" collapsed="false">
      <c r="B487" s="117" t="n">
        <v>370.448</v>
      </c>
      <c r="C487" s="118" t="n">
        <v>30.7418</v>
      </c>
      <c r="D487" s="118" t="n">
        <v>35.3535</v>
      </c>
      <c r="E487" s="118" t="n">
        <v>35.9391</v>
      </c>
      <c r="F487" s="119" t="n">
        <v>1006.57</v>
      </c>
      <c r="G487" s="120" t="n">
        <v>2.25</v>
      </c>
      <c r="H487" s="0" t="n">
        <v>0</v>
      </c>
    </row>
    <row r="488" customFormat="false" ht="12.75" hidden="false" customHeight="false" outlineLevel="0" collapsed="false">
      <c r="B488" s="117" t="n">
        <v>151.228</v>
      </c>
      <c r="C488" s="118" t="n">
        <v>27.6921</v>
      </c>
      <c r="D488" s="118" t="n">
        <v>33.1736</v>
      </c>
      <c r="E488" s="118" t="n">
        <v>33.7221</v>
      </c>
      <c r="F488" s="119" t="n">
        <v>901.36</v>
      </c>
      <c r="G488" s="120" t="n">
        <v>1.69</v>
      </c>
      <c r="H488" s="0" t="n">
        <v>0</v>
      </c>
    </row>
    <row r="489" customFormat="false" ht="12.75" hidden="false" customHeight="false" outlineLevel="0" collapsed="false">
      <c r="B489" s="117" t="n">
        <v>1405.0616</v>
      </c>
      <c r="C489" s="118" t="n">
        <v>39.9535</v>
      </c>
      <c r="D489" s="118" t="n">
        <v>41.16</v>
      </c>
      <c r="E489" s="118" t="n">
        <v>42.1706</v>
      </c>
      <c r="F489" s="119" t="n">
        <v>1134.72</v>
      </c>
      <c r="G489" s="120" t="n">
        <v>3.41</v>
      </c>
      <c r="H489" s="0" t="n">
        <v>0</v>
      </c>
    </row>
    <row r="490" customFormat="false" ht="12.75" hidden="false" customHeight="false" outlineLevel="0" collapsed="false">
      <c r="B490" s="117" t="n">
        <v>664.3208</v>
      </c>
      <c r="C490" s="118" t="n">
        <v>35.8498</v>
      </c>
      <c r="D490" s="118" t="n">
        <v>38.2312</v>
      </c>
      <c r="E490" s="118" t="n">
        <v>39.3136</v>
      </c>
      <c r="F490" s="119" t="n">
        <v>906.62</v>
      </c>
      <c r="G490" s="120" t="n">
        <v>2.64</v>
      </c>
      <c r="H490" s="0" t="n">
        <v>0</v>
      </c>
    </row>
    <row r="491" customFormat="false" ht="12.75" hidden="false" customHeight="false" outlineLevel="0" collapsed="false">
      <c r="B491" s="117" t="n">
        <v>309.108</v>
      </c>
      <c r="C491" s="118" t="n">
        <v>32.2307</v>
      </c>
      <c r="D491" s="118" t="n">
        <v>35.8127</v>
      </c>
      <c r="E491" s="118" t="n">
        <v>36.8307</v>
      </c>
      <c r="F491" s="119" t="n">
        <v>737.62</v>
      </c>
      <c r="G491" s="120" t="n">
        <v>1.94</v>
      </c>
      <c r="H491" s="0" t="n">
        <v>0</v>
      </c>
    </row>
    <row r="492" customFormat="false" ht="12.75" hidden="false" customHeight="false" outlineLevel="0" collapsed="false">
      <c r="B492" s="117" t="n">
        <v>143.512</v>
      </c>
      <c r="C492" s="118" t="n">
        <v>29.3607</v>
      </c>
      <c r="D492" s="118" t="n">
        <v>33.5167</v>
      </c>
      <c r="E492" s="118" t="n">
        <v>34.3939</v>
      </c>
      <c r="F492" s="119" t="n">
        <v>650.03</v>
      </c>
      <c r="G492" s="120" t="n">
        <v>1.45</v>
      </c>
      <c r="H492" s="0" t="n">
        <v>0</v>
      </c>
    </row>
    <row r="493" customFormat="false" ht="12.75" hidden="false" customHeight="false" outlineLevel="0" collapsed="false">
      <c r="B493" s="117" t="n">
        <v>2216.4384</v>
      </c>
      <c r="C493" s="118" t="n">
        <v>43.5721</v>
      </c>
      <c r="D493" s="118" t="n">
        <v>46.8098</v>
      </c>
      <c r="E493" s="118" t="n">
        <v>47.784</v>
      </c>
      <c r="F493" s="119" t="n">
        <v>9899.83</v>
      </c>
      <c r="G493" s="120" t="n">
        <v>25.43</v>
      </c>
      <c r="H493" s="0" t="n">
        <v>0</v>
      </c>
    </row>
    <row r="494" customFormat="false" ht="12.75" hidden="false" customHeight="false" outlineLevel="0" collapsed="false">
      <c r="B494" s="117" t="n">
        <v>781.9608</v>
      </c>
      <c r="C494" s="118" t="n">
        <v>41.284</v>
      </c>
      <c r="D494" s="118" t="n">
        <v>45.4895</v>
      </c>
      <c r="E494" s="118" t="n">
        <v>46.0945</v>
      </c>
      <c r="F494" s="119" t="n">
        <v>9062.87</v>
      </c>
      <c r="G494" s="120" t="n">
        <v>17.85</v>
      </c>
      <c r="H494" s="0" t="n">
        <v>0</v>
      </c>
    </row>
    <row r="495" customFormat="false" ht="12.75" hidden="false" customHeight="false" outlineLevel="0" collapsed="false">
      <c r="B495" s="117" t="n">
        <v>365.2416</v>
      </c>
      <c r="C495" s="118" t="n">
        <v>38.7624</v>
      </c>
      <c r="D495" s="118" t="n">
        <v>43.8243</v>
      </c>
      <c r="E495" s="118" t="n">
        <v>44.127</v>
      </c>
      <c r="F495" s="119" t="n">
        <v>8676.96</v>
      </c>
      <c r="G495" s="120" t="n">
        <v>14.77</v>
      </c>
      <c r="H495" s="0" t="n">
        <v>0</v>
      </c>
    </row>
    <row r="496" customFormat="false" ht="12.75" hidden="false" customHeight="false" outlineLevel="0" collapsed="false">
      <c r="B496" s="117" t="n">
        <v>189.152</v>
      </c>
      <c r="C496" s="118" t="n">
        <v>35.9236</v>
      </c>
      <c r="D496" s="118" t="n">
        <v>41.7062</v>
      </c>
      <c r="E496" s="118" t="n">
        <v>41.9742</v>
      </c>
      <c r="F496" s="119" t="n">
        <v>8621.97</v>
      </c>
      <c r="G496" s="120" t="n">
        <v>12.54</v>
      </c>
      <c r="H496" s="0" t="n">
        <v>0</v>
      </c>
    </row>
    <row r="497" customFormat="false" ht="12.75" hidden="false" customHeight="false" outlineLevel="0" collapsed="false">
      <c r="B497" s="117" t="n">
        <v>3101.496</v>
      </c>
      <c r="C497" s="118" t="n">
        <v>43.3948</v>
      </c>
      <c r="D497" s="118" t="n">
        <v>48.4013</v>
      </c>
      <c r="E497" s="118" t="n">
        <v>47.8981</v>
      </c>
      <c r="F497" s="119" t="n">
        <v>10239.85</v>
      </c>
      <c r="G497" s="120" t="n">
        <v>26.13</v>
      </c>
      <c r="H497" s="0" t="n">
        <v>0</v>
      </c>
    </row>
    <row r="498" customFormat="false" ht="12.75" hidden="false" customHeight="false" outlineLevel="0" collapsed="false">
      <c r="B498" s="117" t="n">
        <v>986.632</v>
      </c>
      <c r="C498" s="118" t="n">
        <v>41.0147</v>
      </c>
      <c r="D498" s="118" t="n">
        <v>46.9078</v>
      </c>
      <c r="E498" s="118" t="n">
        <v>45.9893</v>
      </c>
      <c r="F498" s="119" t="n">
        <v>9000.37</v>
      </c>
      <c r="G498" s="120" t="n">
        <v>19.23</v>
      </c>
      <c r="H498" s="0" t="n">
        <v>0</v>
      </c>
    </row>
    <row r="499" customFormat="false" ht="12.75" hidden="false" customHeight="false" outlineLevel="0" collapsed="false">
      <c r="B499" s="117" t="n">
        <v>440.9128</v>
      </c>
      <c r="C499" s="118" t="n">
        <v>38.4652</v>
      </c>
      <c r="D499" s="118" t="n">
        <v>45.5352</v>
      </c>
      <c r="E499" s="118" t="n">
        <v>43.796</v>
      </c>
      <c r="F499" s="119" t="n">
        <v>8649.32</v>
      </c>
      <c r="G499" s="120" t="n">
        <v>15.95</v>
      </c>
      <c r="H499" s="0" t="n">
        <v>0</v>
      </c>
    </row>
    <row r="500" customFormat="false" ht="12.75" hidden="false" customHeight="false" outlineLevel="0" collapsed="false">
      <c r="B500" s="117" t="n">
        <v>226.0544</v>
      </c>
      <c r="C500" s="118" t="n">
        <v>35.5498</v>
      </c>
      <c r="D500" s="118" t="n">
        <v>43.2315</v>
      </c>
      <c r="E500" s="118" t="n">
        <v>41.3723</v>
      </c>
      <c r="F500" s="119" t="n">
        <v>8580.46</v>
      </c>
      <c r="G500" s="120" t="n">
        <v>13.41</v>
      </c>
      <c r="H500" s="0" t="n">
        <v>0</v>
      </c>
    </row>
    <row r="501" customFormat="false" ht="12.75" hidden="false" customHeight="false" outlineLevel="0" collapsed="false">
      <c r="B501" s="117" t="n">
        <v>2562.1584</v>
      </c>
      <c r="C501" s="118" t="n">
        <v>43.2873</v>
      </c>
      <c r="D501" s="118" t="n">
        <v>48.0698</v>
      </c>
      <c r="E501" s="118" t="n">
        <v>48.2145</v>
      </c>
      <c r="F501" s="119" t="n">
        <v>9988.4</v>
      </c>
      <c r="G501" s="120" t="n">
        <v>24.67</v>
      </c>
      <c r="H501" s="0" t="n">
        <v>0</v>
      </c>
    </row>
    <row r="502" customFormat="false" ht="12.75" hidden="false" customHeight="false" outlineLevel="0" collapsed="false">
      <c r="B502" s="117" t="n">
        <v>791.5104</v>
      </c>
      <c r="C502" s="118" t="n">
        <v>40.8693</v>
      </c>
      <c r="D502" s="118" t="n">
        <v>46.252</v>
      </c>
      <c r="E502" s="118" t="n">
        <v>46.2083</v>
      </c>
      <c r="F502" s="119" t="n">
        <v>8894.49</v>
      </c>
      <c r="G502" s="120" t="n">
        <v>18</v>
      </c>
      <c r="H502" s="0" t="n">
        <v>0</v>
      </c>
    </row>
    <row r="503" customFormat="false" ht="12.75" hidden="false" customHeight="false" outlineLevel="0" collapsed="false">
      <c r="B503" s="117" t="n">
        <v>337.1952</v>
      </c>
      <c r="C503" s="118" t="n">
        <v>38.2916</v>
      </c>
      <c r="D503" s="118" t="n">
        <v>44.2052</v>
      </c>
      <c r="E503" s="118" t="n">
        <v>43.9935</v>
      </c>
      <c r="F503" s="119" t="n">
        <v>8658.11</v>
      </c>
      <c r="G503" s="120" t="n">
        <v>14.64</v>
      </c>
      <c r="H503" s="0" t="n">
        <v>0</v>
      </c>
    </row>
    <row r="504" customFormat="false" ht="12.75" hidden="false" customHeight="false" outlineLevel="0" collapsed="false">
      <c r="B504" s="117" t="n">
        <v>168.7744</v>
      </c>
      <c r="C504" s="118" t="n">
        <v>35.5737</v>
      </c>
      <c r="D504" s="118" t="n">
        <v>41.8767</v>
      </c>
      <c r="E504" s="118" t="n">
        <v>41.5931</v>
      </c>
      <c r="F504" s="119" t="n">
        <v>8545.25</v>
      </c>
      <c r="G504" s="120" t="n">
        <v>12.18</v>
      </c>
      <c r="H504" s="0" t="n">
        <v>0</v>
      </c>
    </row>
    <row r="506" customFormat="false" ht="12.75" hidden="false" customHeight="false" outlineLevel="0" collapsed="false">
      <c r="A506" s="0" t="s">
        <v>73</v>
      </c>
    </row>
    <row r="507" customFormat="false" ht="12.75" hidden="false" customHeight="false" outlineLevel="0" collapsed="false">
      <c r="B507" s="117" t="n">
        <v>5896.1832</v>
      </c>
      <c r="C507" s="118" t="n">
        <v>41.4968</v>
      </c>
      <c r="D507" s="118" t="n">
        <v>43.134</v>
      </c>
      <c r="E507" s="118" t="n">
        <v>44.6582</v>
      </c>
      <c r="F507" s="119" t="n">
        <v>9070.88</v>
      </c>
      <c r="G507" s="120" t="n">
        <v>21.49</v>
      </c>
      <c r="H507" s="0" t="n">
        <v>0</v>
      </c>
    </row>
    <row r="508" customFormat="false" ht="12.75" hidden="false" customHeight="false" outlineLevel="0" collapsed="false">
      <c r="B508" s="117" t="n">
        <v>2674.0024</v>
      </c>
      <c r="C508" s="118" t="n">
        <v>39.4614</v>
      </c>
      <c r="D508" s="118" t="n">
        <v>41.628</v>
      </c>
      <c r="E508" s="118" t="n">
        <v>42.8008</v>
      </c>
      <c r="F508" s="119" t="n">
        <v>7906.42</v>
      </c>
      <c r="G508" s="120" t="n">
        <v>17.99</v>
      </c>
      <c r="H508" s="0" t="n">
        <v>0</v>
      </c>
    </row>
    <row r="509" customFormat="false" ht="12.75" hidden="false" customHeight="false" outlineLevel="0" collapsed="false">
      <c r="B509" s="117" t="n">
        <v>1270.5312</v>
      </c>
      <c r="C509" s="118" t="n">
        <v>36.9879</v>
      </c>
      <c r="D509" s="118" t="n">
        <v>40.2652</v>
      </c>
      <c r="E509" s="118" t="n">
        <v>41.4338</v>
      </c>
      <c r="F509" s="119" t="n">
        <v>7146.27</v>
      </c>
      <c r="G509" s="120" t="n">
        <v>15.63</v>
      </c>
      <c r="H509" s="0" t="n">
        <v>0</v>
      </c>
    </row>
    <row r="510" customFormat="false" ht="12.75" hidden="false" customHeight="false" outlineLevel="0" collapsed="false">
      <c r="B510" s="117" t="n">
        <v>616.1304</v>
      </c>
      <c r="C510" s="118" t="n">
        <v>34.4593</v>
      </c>
      <c r="D510" s="118" t="n">
        <v>39.1678</v>
      </c>
      <c r="E510" s="118" t="n">
        <v>40.4674</v>
      </c>
      <c r="F510" s="119" t="n">
        <v>6611.93</v>
      </c>
      <c r="G510" s="120" t="n">
        <v>13.71</v>
      </c>
      <c r="H510" s="0" t="n">
        <v>0</v>
      </c>
    </row>
    <row r="511" customFormat="false" ht="12.75" hidden="false" customHeight="false" outlineLevel="0" collapsed="false">
      <c r="B511" s="117" t="n">
        <v>8960.8016</v>
      </c>
      <c r="C511" s="118" t="n">
        <v>39.7138</v>
      </c>
      <c r="D511" s="118" t="n">
        <v>41.8765</v>
      </c>
      <c r="E511" s="118" t="n">
        <v>43.0028</v>
      </c>
      <c r="F511" s="119" t="n">
        <v>8713.22</v>
      </c>
      <c r="G511" s="120" t="n">
        <v>24.22</v>
      </c>
      <c r="H511" s="0" t="n">
        <v>0</v>
      </c>
    </row>
    <row r="512" customFormat="false" ht="12.75" hidden="false" customHeight="false" outlineLevel="0" collapsed="false">
      <c r="B512" s="117" t="n">
        <v>3531.8064</v>
      </c>
      <c r="C512" s="118" t="n">
        <v>36.8338</v>
      </c>
      <c r="D512" s="118" t="n">
        <v>39.8651</v>
      </c>
      <c r="E512" s="118" t="n">
        <v>40.8253</v>
      </c>
      <c r="F512" s="119" t="n">
        <v>7322.35</v>
      </c>
      <c r="G512" s="120" t="n">
        <v>18.08</v>
      </c>
      <c r="H512" s="0" t="n">
        <v>0</v>
      </c>
    </row>
    <row r="513" customFormat="false" ht="12.75" hidden="false" customHeight="false" outlineLevel="0" collapsed="false">
      <c r="B513" s="117" t="n">
        <v>1480.44</v>
      </c>
      <c r="C513" s="118" t="n">
        <v>34.0802</v>
      </c>
      <c r="D513" s="118" t="n">
        <v>38.0402</v>
      </c>
      <c r="E513" s="118" t="n">
        <v>39.2642</v>
      </c>
      <c r="F513" s="119" t="n">
        <v>6620.85</v>
      </c>
      <c r="G513" s="120" t="n">
        <v>14.89</v>
      </c>
      <c r="H513" s="0" t="n">
        <v>0</v>
      </c>
    </row>
    <row r="514" customFormat="false" ht="12.75" hidden="false" customHeight="false" outlineLevel="0" collapsed="false">
      <c r="B514" s="117" t="n">
        <v>629.3544</v>
      </c>
      <c r="C514" s="118" t="n">
        <v>31.5146</v>
      </c>
      <c r="D514" s="118" t="n">
        <v>36.5293</v>
      </c>
      <c r="E514" s="118" t="n">
        <v>38.2605</v>
      </c>
      <c r="F514" s="119" t="n">
        <v>6129.35</v>
      </c>
      <c r="G514" s="120" t="n">
        <v>12.85</v>
      </c>
      <c r="H514" s="0" t="n">
        <v>0</v>
      </c>
    </row>
    <row r="515" customFormat="false" ht="12.75" hidden="false" customHeight="false" outlineLevel="0" collapsed="false">
      <c r="B515" s="117" t="n">
        <v>22716.5656</v>
      </c>
      <c r="C515" s="118" t="n">
        <v>38.4549</v>
      </c>
      <c r="D515" s="118" t="n">
        <v>39.8647</v>
      </c>
      <c r="E515" s="118" t="n">
        <v>43.1424</v>
      </c>
      <c r="F515" s="119" t="n">
        <v>18883.16</v>
      </c>
      <c r="G515" s="120" t="n">
        <v>46.78</v>
      </c>
      <c r="H515" s="0" t="n">
        <v>0</v>
      </c>
    </row>
    <row r="516" customFormat="false" ht="12.75" hidden="false" customHeight="false" outlineLevel="0" collapsed="false">
      <c r="B516" s="117" t="n">
        <v>6735.8184</v>
      </c>
      <c r="C516" s="118" t="n">
        <v>36.5312</v>
      </c>
      <c r="D516" s="118" t="n">
        <v>38.8054</v>
      </c>
      <c r="E516" s="118" t="n">
        <v>41.3246</v>
      </c>
      <c r="F516" s="119" t="n">
        <v>14989.39</v>
      </c>
      <c r="G516" s="120" t="n">
        <v>32.83</v>
      </c>
      <c r="H516" s="0" t="n">
        <v>0</v>
      </c>
    </row>
    <row r="517" customFormat="false" ht="12.75" hidden="false" customHeight="false" outlineLevel="0" collapsed="false">
      <c r="B517" s="117" t="n">
        <v>2962.7688</v>
      </c>
      <c r="C517" s="118" t="n">
        <v>34.4122</v>
      </c>
      <c r="D517" s="118" t="n">
        <v>37.8391</v>
      </c>
      <c r="E517" s="118" t="n">
        <v>39.5335</v>
      </c>
      <c r="F517" s="119" t="n">
        <v>13516.3</v>
      </c>
      <c r="G517" s="120" t="n">
        <v>27.91</v>
      </c>
      <c r="H517" s="0" t="n">
        <v>0</v>
      </c>
    </row>
    <row r="518" customFormat="false" ht="12.75" hidden="false" customHeight="false" outlineLevel="0" collapsed="false">
      <c r="B518" s="117" t="n">
        <v>1423.9184</v>
      </c>
      <c r="C518" s="118" t="n">
        <v>32.131</v>
      </c>
      <c r="D518" s="118" t="n">
        <v>36.7317</v>
      </c>
      <c r="E518" s="118" t="n">
        <v>37.7701</v>
      </c>
      <c r="F518" s="119" t="n">
        <v>12505.97</v>
      </c>
      <c r="G518" s="120" t="n">
        <v>24.52</v>
      </c>
      <c r="H518" s="0" t="n">
        <v>0</v>
      </c>
    </row>
    <row r="519" customFormat="false" ht="12.75" hidden="false" customHeight="false" outlineLevel="0" collapsed="false">
      <c r="B519" s="117" t="n">
        <v>22375.2344</v>
      </c>
      <c r="C519" s="118" t="n">
        <v>39.2465</v>
      </c>
      <c r="D519" s="118" t="n">
        <v>43.4473</v>
      </c>
      <c r="E519" s="118" t="n">
        <v>44.617</v>
      </c>
      <c r="F519" s="119" t="n">
        <v>21260.31</v>
      </c>
      <c r="G519" s="120" t="n">
        <v>52.55</v>
      </c>
      <c r="H519" s="0" t="n">
        <v>0</v>
      </c>
    </row>
    <row r="520" customFormat="false" ht="12.75" hidden="false" customHeight="false" outlineLevel="0" collapsed="false">
      <c r="B520" s="117" t="n">
        <v>7790.8456</v>
      </c>
      <c r="C520" s="118" t="n">
        <v>37.3198</v>
      </c>
      <c r="D520" s="118" t="n">
        <v>42.0579</v>
      </c>
      <c r="E520" s="118" t="n">
        <v>42.528</v>
      </c>
      <c r="F520" s="119" t="n">
        <v>17690.55</v>
      </c>
      <c r="G520" s="120" t="n">
        <v>40.62</v>
      </c>
      <c r="H520" s="0" t="n">
        <v>0</v>
      </c>
    </row>
    <row r="521" customFormat="false" ht="12.75" hidden="false" customHeight="false" outlineLevel="0" collapsed="false">
      <c r="B521" s="117" t="n">
        <v>3539.3072</v>
      </c>
      <c r="C521" s="118" t="n">
        <v>35.3265</v>
      </c>
      <c r="D521" s="118" t="n">
        <v>40.5596</v>
      </c>
      <c r="E521" s="118" t="n">
        <v>40.3695</v>
      </c>
      <c r="F521" s="119" t="n">
        <v>15619</v>
      </c>
      <c r="G521" s="120" t="n">
        <v>33.97</v>
      </c>
      <c r="H521" s="0" t="n">
        <v>0</v>
      </c>
    </row>
    <row r="522" customFormat="false" ht="12.75" hidden="false" customHeight="false" outlineLevel="0" collapsed="false">
      <c r="B522" s="117" t="n">
        <v>1740.5064</v>
      </c>
      <c r="C522" s="118" t="n">
        <v>33.1848</v>
      </c>
      <c r="D522" s="118" t="n">
        <v>39.1084</v>
      </c>
      <c r="E522" s="118" t="n">
        <v>38.2715</v>
      </c>
      <c r="F522" s="119" t="n">
        <v>14492.1</v>
      </c>
      <c r="G522" s="120" t="n">
        <v>29.8</v>
      </c>
      <c r="H522" s="0" t="n">
        <v>0</v>
      </c>
    </row>
    <row r="523" customFormat="false" ht="12.75" hidden="false" customHeight="false" outlineLevel="0" collapsed="false">
      <c r="B523" s="117" t="n">
        <v>56485.0432</v>
      </c>
      <c r="C523" s="118" t="n">
        <v>37.8343</v>
      </c>
      <c r="D523" s="118" t="n">
        <v>41.7349</v>
      </c>
      <c r="E523" s="118" t="n">
        <v>43.8285</v>
      </c>
      <c r="F523" s="119" t="n">
        <v>25976.58</v>
      </c>
      <c r="G523" s="120" t="n">
        <v>78.18</v>
      </c>
      <c r="H523" s="0" t="n">
        <v>0</v>
      </c>
    </row>
    <row r="524" customFormat="false" ht="12.75" hidden="false" customHeight="false" outlineLevel="0" collapsed="false">
      <c r="B524" s="117" t="n">
        <v>9956.7904</v>
      </c>
      <c r="C524" s="118" t="n">
        <v>35.0223</v>
      </c>
      <c r="D524" s="118" t="n">
        <v>40.3715</v>
      </c>
      <c r="E524" s="118" t="n">
        <v>42.7072</v>
      </c>
      <c r="F524" s="119" t="n">
        <v>17826.26</v>
      </c>
      <c r="G524" s="120" t="n">
        <v>43.51</v>
      </c>
      <c r="H524" s="0" t="n">
        <v>0</v>
      </c>
    </row>
    <row r="525" customFormat="false" ht="12.75" hidden="false" customHeight="false" outlineLevel="0" collapsed="false">
      <c r="B525" s="117" t="n">
        <v>2610.8816</v>
      </c>
      <c r="C525" s="118" t="n">
        <v>33.2683</v>
      </c>
      <c r="D525" s="118" t="n">
        <v>38.9805</v>
      </c>
      <c r="E525" s="118" t="n">
        <v>41.6038</v>
      </c>
      <c r="F525" s="119" t="n">
        <v>15535.53</v>
      </c>
      <c r="G525" s="120" t="n">
        <v>32.19</v>
      </c>
      <c r="H525" s="0" t="n">
        <v>0</v>
      </c>
    </row>
    <row r="526" customFormat="false" ht="12.75" hidden="false" customHeight="false" outlineLevel="0" collapsed="false">
      <c r="B526" s="117" t="n">
        <v>954.2776</v>
      </c>
      <c r="C526" s="118" t="n">
        <v>31.127</v>
      </c>
      <c r="D526" s="118" t="n">
        <v>37.7649</v>
      </c>
      <c r="E526" s="118" t="n">
        <v>40.5708</v>
      </c>
      <c r="F526" s="119" t="n">
        <v>14489.64</v>
      </c>
      <c r="G526" s="120" t="n">
        <v>28.09</v>
      </c>
      <c r="H526" s="0" t="n">
        <v>0</v>
      </c>
    </row>
    <row r="527" customFormat="false" ht="12.75" hidden="false" customHeight="false" outlineLevel="0" collapsed="false">
      <c r="B527" s="117" t="n">
        <v>4353.0496</v>
      </c>
      <c r="C527" s="118" t="n">
        <v>39.8507</v>
      </c>
      <c r="D527" s="118" t="n">
        <v>42.3724</v>
      </c>
      <c r="E527" s="118" t="n">
        <v>42.871</v>
      </c>
      <c r="F527" s="119" t="n">
        <v>3869.11</v>
      </c>
      <c r="G527" s="120" t="n">
        <v>9.96</v>
      </c>
      <c r="H527" s="0" t="n">
        <v>0</v>
      </c>
    </row>
    <row r="528" customFormat="false" ht="12.75" hidden="false" customHeight="false" outlineLevel="0" collapsed="false">
      <c r="B528" s="117" t="n">
        <v>2006.6144</v>
      </c>
      <c r="C528" s="118" t="n">
        <v>36.6288</v>
      </c>
      <c r="D528" s="118" t="n">
        <v>39.8648</v>
      </c>
      <c r="E528" s="118" t="n">
        <v>39.9985</v>
      </c>
      <c r="F528" s="119" t="n">
        <v>3283.93</v>
      </c>
      <c r="G528" s="120" t="n">
        <v>8.21</v>
      </c>
      <c r="H528" s="0" t="n">
        <v>0</v>
      </c>
    </row>
    <row r="529" customFormat="false" ht="12.75" hidden="false" customHeight="false" outlineLevel="0" collapsed="false">
      <c r="B529" s="117" t="n">
        <v>942.1656</v>
      </c>
      <c r="C529" s="118" t="n">
        <v>33.8174</v>
      </c>
      <c r="D529" s="118" t="n">
        <v>37.6004</v>
      </c>
      <c r="E529" s="118" t="n">
        <v>37.4165</v>
      </c>
      <c r="F529" s="119" t="n">
        <v>2906.71</v>
      </c>
      <c r="G529" s="120" t="n">
        <v>6.84</v>
      </c>
      <c r="H529" s="0" t="n">
        <v>0</v>
      </c>
    </row>
    <row r="530" customFormat="false" ht="12.75" hidden="false" customHeight="false" outlineLevel="0" collapsed="false">
      <c r="B530" s="117" t="n">
        <v>458.6392</v>
      </c>
      <c r="C530" s="118" t="n">
        <v>31.332</v>
      </c>
      <c r="D530" s="118" t="n">
        <v>35.5533</v>
      </c>
      <c r="E530" s="118" t="n">
        <v>35.0806</v>
      </c>
      <c r="F530" s="119" t="n">
        <v>2648.28</v>
      </c>
      <c r="G530" s="120" t="n">
        <v>5.67</v>
      </c>
      <c r="H530" s="0" t="n">
        <v>0</v>
      </c>
    </row>
    <row r="531" customFormat="false" ht="12.75" hidden="false" customHeight="false" outlineLevel="0" collapsed="false">
      <c r="B531" s="117" t="n">
        <v>4840.7176</v>
      </c>
      <c r="C531" s="118" t="n">
        <v>39.9069</v>
      </c>
      <c r="D531" s="118" t="n">
        <v>42.9062</v>
      </c>
      <c r="E531" s="118" t="n">
        <v>44.215</v>
      </c>
      <c r="F531" s="119" t="n">
        <v>4245.9</v>
      </c>
      <c r="G531" s="120" t="n">
        <v>11.41</v>
      </c>
      <c r="H531" s="0" t="n">
        <v>0</v>
      </c>
    </row>
    <row r="532" customFormat="false" ht="12.75" hidden="false" customHeight="false" outlineLevel="0" collapsed="false">
      <c r="B532" s="117" t="n">
        <v>2100.3616</v>
      </c>
      <c r="C532" s="118" t="n">
        <v>37.0292</v>
      </c>
      <c r="D532" s="118" t="n">
        <v>40.8872</v>
      </c>
      <c r="E532" s="118" t="n">
        <v>41.9306</v>
      </c>
      <c r="F532" s="119" t="n">
        <v>3602.5</v>
      </c>
      <c r="G532" s="120" t="n">
        <v>8.92</v>
      </c>
      <c r="H532" s="0" t="n">
        <v>0</v>
      </c>
    </row>
    <row r="533" customFormat="false" ht="12.75" hidden="false" customHeight="false" outlineLevel="0" collapsed="false">
      <c r="B533" s="117" t="n">
        <v>992.228</v>
      </c>
      <c r="C533" s="118" t="n">
        <v>34.1153</v>
      </c>
      <c r="D533" s="118" t="n">
        <v>38.9227</v>
      </c>
      <c r="E533" s="118" t="n">
        <v>39.7705</v>
      </c>
      <c r="F533" s="119" t="n">
        <v>3217.12</v>
      </c>
      <c r="G533" s="120" t="n">
        <v>7.44</v>
      </c>
      <c r="H533" s="0" t="n">
        <v>0</v>
      </c>
    </row>
    <row r="534" customFormat="false" ht="12.75" hidden="false" customHeight="false" outlineLevel="0" collapsed="false">
      <c r="B534" s="117" t="n">
        <v>489.8328</v>
      </c>
      <c r="C534" s="118" t="n">
        <v>31.2502</v>
      </c>
      <c r="D534" s="118" t="n">
        <v>37.0846</v>
      </c>
      <c r="E534" s="118" t="n">
        <v>37.7184</v>
      </c>
      <c r="F534" s="119" t="n">
        <v>2987.94</v>
      </c>
      <c r="G534" s="120" t="n">
        <v>6.3</v>
      </c>
      <c r="H534" s="0" t="n">
        <v>0</v>
      </c>
    </row>
    <row r="535" customFormat="false" ht="12.75" hidden="false" customHeight="false" outlineLevel="0" collapsed="false">
      <c r="B535" s="117" t="n">
        <v>10037.3024</v>
      </c>
      <c r="C535" s="118" t="n">
        <v>37.9741</v>
      </c>
      <c r="D535" s="118" t="n">
        <v>40.7584</v>
      </c>
      <c r="E535" s="118" t="n">
        <v>41.6385</v>
      </c>
      <c r="F535" s="119" t="n">
        <v>4509.63</v>
      </c>
      <c r="G535" s="120" t="n">
        <v>13.67</v>
      </c>
      <c r="H535" s="0" t="n">
        <v>0</v>
      </c>
    </row>
    <row r="536" customFormat="false" ht="12.75" hidden="false" customHeight="false" outlineLevel="0" collapsed="false">
      <c r="B536" s="117" t="n">
        <v>3994.548</v>
      </c>
      <c r="C536" s="118" t="n">
        <v>34.115</v>
      </c>
      <c r="D536" s="118" t="n">
        <v>38.2013</v>
      </c>
      <c r="E536" s="118" t="n">
        <v>39.0455</v>
      </c>
      <c r="F536" s="119" t="n">
        <v>3563.5</v>
      </c>
      <c r="G536" s="120" t="n">
        <v>9.95</v>
      </c>
      <c r="H536" s="0" t="n">
        <v>0</v>
      </c>
    </row>
    <row r="537" customFormat="false" ht="12.75" hidden="false" customHeight="false" outlineLevel="0" collapsed="false">
      <c r="B537" s="117" t="n">
        <v>1673.6152</v>
      </c>
      <c r="C537" s="118" t="n">
        <v>30.813</v>
      </c>
      <c r="D537" s="118" t="n">
        <v>36.0042</v>
      </c>
      <c r="E537" s="118" t="n">
        <v>36.8074</v>
      </c>
      <c r="F537" s="119" t="n">
        <v>2976.92</v>
      </c>
      <c r="G537" s="120" t="n">
        <v>7.56</v>
      </c>
      <c r="H537" s="0" t="n">
        <v>0</v>
      </c>
    </row>
    <row r="538" customFormat="false" ht="12.75" hidden="false" customHeight="false" outlineLevel="0" collapsed="false">
      <c r="B538" s="117" t="n">
        <v>684.0648</v>
      </c>
      <c r="C538" s="118" t="n">
        <v>27.6424</v>
      </c>
      <c r="D538" s="118" t="n">
        <v>34.0304</v>
      </c>
      <c r="E538" s="118" t="n">
        <v>34.7908</v>
      </c>
      <c r="F538" s="119" t="n">
        <v>2633.38</v>
      </c>
      <c r="G538" s="120" t="n">
        <v>5.98</v>
      </c>
      <c r="H538" s="0" t="n">
        <v>0</v>
      </c>
    </row>
    <row r="539" customFormat="false" ht="12.75" hidden="false" customHeight="false" outlineLevel="0" collapsed="false">
      <c r="B539" s="117" t="n">
        <v>6248.3104</v>
      </c>
      <c r="C539" s="118" t="n">
        <v>39.5863</v>
      </c>
      <c r="D539" s="118" t="n">
        <v>41.2954</v>
      </c>
      <c r="E539" s="118" t="n">
        <v>42.6216</v>
      </c>
      <c r="F539" s="119" t="n">
        <v>3081.22</v>
      </c>
      <c r="G539" s="120" t="n">
        <v>8.41</v>
      </c>
      <c r="H539" s="0" t="n">
        <v>0</v>
      </c>
    </row>
    <row r="540" customFormat="false" ht="12.75" hidden="false" customHeight="false" outlineLevel="0" collapsed="false">
      <c r="B540" s="117" t="n">
        <v>2493.3176</v>
      </c>
      <c r="C540" s="118" t="n">
        <v>35.9524</v>
      </c>
      <c r="D540" s="118" t="n">
        <v>38.7365</v>
      </c>
      <c r="E540" s="118" t="n">
        <v>40.2632</v>
      </c>
      <c r="F540" s="119" t="n">
        <v>2556.4</v>
      </c>
      <c r="G540" s="120" t="n">
        <v>6.52</v>
      </c>
      <c r="H540" s="0" t="n">
        <v>0</v>
      </c>
    </row>
    <row r="541" customFormat="false" ht="12.75" hidden="false" customHeight="false" outlineLevel="0" collapsed="false">
      <c r="B541" s="117" t="n">
        <v>1093.604</v>
      </c>
      <c r="C541" s="118" t="n">
        <v>32.8591</v>
      </c>
      <c r="D541" s="118" t="n">
        <v>36.5995</v>
      </c>
      <c r="E541" s="118" t="n">
        <v>38.1816</v>
      </c>
      <c r="F541" s="119" t="n">
        <v>2179.84</v>
      </c>
      <c r="G541" s="120" t="n">
        <v>5.15</v>
      </c>
      <c r="H541" s="0" t="n">
        <v>0</v>
      </c>
    </row>
    <row r="542" customFormat="false" ht="12.75" hidden="false" customHeight="false" outlineLevel="0" collapsed="false">
      <c r="B542" s="117" t="n">
        <v>481.5976</v>
      </c>
      <c r="C542" s="118" t="n">
        <v>30.0513</v>
      </c>
      <c r="D542" s="118" t="n">
        <v>34.7007</v>
      </c>
      <c r="E542" s="118" t="n">
        <v>36.2315</v>
      </c>
      <c r="F542" s="119" t="n">
        <v>1925.91</v>
      </c>
      <c r="G542" s="120" t="n">
        <v>4.26</v>
      </c>
      <c r="H542" s="0" t="n">
        <v>0</v>
      </c>
    </row>
    <row r="543" customFormat="false" ht="12.75" hidden="false" customHeight="false" outlineLevel="0" collapsed="false">
      <c r="B543" s="117" t="n">
        <v>1881.8872</v>
      </c>
      <c r="C543" s="118" t="n">
        <v>40.6213</v>
      </c>
      <c r="D543" s="118" t="n">
        <v>43.3935</v>
      </c>
      <c r="E543" s="118" t="n">
        <v>42.805</v>
      </c>
      <c r="F543" s="119" t="n">
        <v>1007.02</v>
      </c>
      <c r="G543" s="120" t="n">
        <v>2.85</v>
      </c>
      <c r="H543" s="0" t="n">
        <v>0</v>
      </c>
    </row>
    <row r="544" customFormat="false" ht="12.75" hidden="false" customHeight="false" outlineLevel="0" collapsed="false">
      <c r="B544" s="117" t="n">
        <v>932.0728</v>
      </c>
      <c r="C544" s="118" t="n">
        <v>36.776</v>
      </c>
      <c r="D544" s="118" t="n">
        <v>40.7813</v>
      </c>
      <c r="E544" s="118" t="n">
        <v>39.692</v>
      </c>
      <c r="F544" s="119" t="n">
        <v>873.15</v>
      </c>
      <c r="G544" s="120" t="n">
        <v>2.42</v>
      </c>
      <c r="H544" s="0" t="n">
        <v>0</v>
      </c>
    </row>
    <row r="545" customFormat="false" ht="12.75" hidden="false" customHeight="false" outlineLevel="0" collapsed="false">
      <c r="B545" s="117" t="n">
        <v>451.1696</v>
      </c>
      <c r="C545" s="118" t="n">
        <v>33.3361</v>
      </c>
      <c r="D545" s="118" t="n">
        <v>38.4233</v>
      </c>
      <c r="E545" s="118" t="n">
        <v>36.9861</v>
      </c>
      <c r="F545" s="119" t="n">
        <v>769.27</v>
      </c>
      <c r="G545" s="120" t="n">
        <v>2.02</v>
      </c>
      <c r="H545" s="0" t="n">
        <v>0</v>
      </c>
    </row>
    <row r="546" customFormat="false" ht="12.75" hidden="false" customHeight="false" outlineLevel="0" collapsed="false">
      <c r="B546" s="117" t="n">
        <v>221.2216</v>
      </c>
      <c r="C546" s="118" t="n">
        <v>30.4246</v>
      </c>
      <c r="D546" s="118" t="n">
        <v>36.3782</v>
      </c>
      <c r="E546" s="118" t="n">
        <v>34.544</v>
      </c>
      <c r="F546" s="119" t="n">
        <v>700.99</v>
      </c>
      <c r="G546" s="120" t="n">
        <v>1.7</v>
      </c>
      <c r="H546" s="0" t="n">
        <v>0</v>
      </c>
    </row>
    <row r="547" customFormat="false" ht="12.75" hidden="false" customHeight="false" outlineLevel="0" collapsed="false">
      <c r="B547" s="117" t="n">
        <v>2904.5544</v>
      </c>
      <c r="C547" s="118" t="n">
        <v>37.9034</v>
      </c>
      <c r="D547" s="118" t="n">
        <v>42.4017</v>
      </c>
      <c r="E547" s="118" t="n">
        <v>43.2756</v>
      </c>
      <c r="F547" s="119" t="n">
        <v>1236.14</v>
      </c>
      <c r="G547" s="120" t="n">
        <v>3.92</v>
      </c>
      <c r="H547" s="0" t="n">
        <v>0</v>
      </c>
    </row>
    <row r="548" customFormat="false" ht="12.75" hidden="false" customHeight="false" outlineLevel="0" collapsed="false">
      <c r="B548" s="117" t="n">
        <v>989.5256</v>
      </c>
      <c r="C548" s="118" t="n">
        <v>33.8602</v>
      </c>
      <c r="D548" s="118" t="n">
        <v>40.6414</v>
      </c>
      <c r="E548" s="118" t="n">
        <v>41.4309</v>
      </c>
      <c r="F548" s="119" t="n">
        <v>939.09</v>
      </c>
      <c r="G548" s="120" t="n">
        <v>2.69</v>
      </c>
      <c r="H548" s="0" t="n">
        <v>0</v>
      </c>
    </row>
    <row r="549" customFormat="false" ht="12.75" hidden="false" customHeight="false" outlineLevel="0" collapsed="false">
      <c r="B549" s="117" t="n">
        <v>361.196</v>
      </c>
      <c r="C549" s="118" t="n">
        <v>30.8549</v>
      </c>
      <c r="D549" s="118" t="n">
        <v>39.0293</v>
      </c>
      <c r="E549" s="118" t="n">
        <v>39.794</v>
      </c>
      <c r="F549" s="119" t="n">
        <v>778.84</v>
      </c>
      <c r="G549" s="120" t="n">
        <v>1.96</v>
      </c>
      <c r="H549" s="0" t="n">
        <v>0</v>
      </c>
    </row>
    <row r="550" customFormat="false" ht="12.75" hidden="false" customHeight="false" outlineLevel="0" collapsed="false">
      <c r="B550" s="117" t="n">
        <v>140.5848</v>
      </c>
      <c r="C550" s="118" t="n">
        <v>27.9745</v>
      </c>
      <c r="D550" s="118" t="n">
        <v>37.7149</v>
      </c>
      <c r="E550" s="118" t="n">
        <v>38.3282</v>
      </c>
      <c r="F550" s="119" t="n">
        <v>700.4</v>
      </c>
      <c r="G550" s="120" t="n">
        <v>1.59</v>
      </c>
      <c r="H550" s="0" t="n">
        <v>0</v>
      </c>
    </row>
    <row r="551" customFormat="false" ht="12.75" hidden="false" customHeight="false" outlineLevel="0" collapsed="false">
      <c r="B551" s="117" t="n">
        <v>2248.2656</v>
      </c>
      <c r="C551" s="118" t="n">
        <v>37.7513</v>
      </c>
      <c r="D551" s="118" t="n">
        <v>40.4946</v>
      </c>
      <c r="E551" s="118" t="n">
        <v>41.1964</v>
      </c>
      <c r="F551" s="119" t="n">
        <v>1021.7</v>
      </c>
      <c r="G551" s="120" t="n">
        <v>3.2</v>
      </c>
      <c r="H551" s="0" t="n">
        <v>0</v>
      </c>
    </row>
    <row r="552" customFormat="false" ht="12.75" hidden="false" customHeight="false" outlineLevel="0" collapsed="false">
      <c r="B552" s="117" t="n">
        <v>912.3488</v>
      </c>
      <c r="C552" s="118" t="n">
        <v>34.0376</v>
      </c>
      <c r="D552" s="118" t="n">
        <v>37.843</v>
      </c>
      <c r="E552" s="118" t="n">
        <v>38.5018</v>
      </c>
      <c r="F552" s="119" t="n">
        <v>800.73</v>
      </c>
      <c r="G552" s="120" t="n">
        <v>2.33</v>
      </c>
      <c r="H552" s="0" t="n">
        <v>0</v>
      </c>
    </row>
    <row r="553" customFormat="false" ht="12.75" hidden="false" customHeight="false" outlineLevel="0" collapsed="false">
      <c r="B553" s="117" t="n">
        <v>381.5816</v>
      </c>
      <c r="C553" s="118" t="n">
        <v>30.6974</v>
      </c>
      <c r="D553" s="118" t="n">
        <v>35.5444</v>
      </c>
      <c r="E553" s="118" t="n">
        <v>36.1852</v>
      </c>
      <c r="F553" s="119" t="n">
        <v>675.36</v>
      </c>
      <c r="G553" s="120" t="n">
        <v>1.76</v>
      </c>
      <c r="H553" s="0" t="n">
        <v>0</v>
      </c>
    </row>
    <row r="554" customFormat="false" ht="12.75" hidden="false" customHeight="false" outlineLevel="0" collapsed="false">
      <c r="B554" s="117" t="n">
        <v>157.6816</v>
      </c>
      <c r="C554" s="118" t="n">
        <v>27.6926</v>
      </c>
      <c r="D554" s="118" t="n">
        <v>33.4524</v>
      </c>
      <c r="E554" s="118" t="n">
        <v>34.1178</v>
      </c>
      <c r="F554" s="119" t="n">
        <v>606.76</v>
      </c>
      <c r="G554" s="120" t="n">
        <v>1.43</v>
      </c>
      <c r="H554" s="0" t="n">
        <v>0</v>
      </c>
    </row>
    <row r="555" customFormat="false" ht="12.75" hidden="false" customHeight="false" outlineLevel="0" collapsed="false">
      <c r="B555" s="117" t="n">
        <v>1444.1392</v>
      </c>
      <c r="C555" s="118" t="n">
        <v>39.596</v>
      </c>
      <c r="D555" s="118" t="n">
        <v>41.2109</v>
      </c>
      <c r="E555" s="118" t="n">
        <v>42.2009</v>
      </c>
      <c r="F555" s="119" t="n">
        <v>713.21</v>
      </c>
      <c r="G555" s="120" t="n">
        <v>2.18</v>
      </c>
      <c r="H555" s="0" t="n">
        <v>0</v>
      </c>
    </row>
    <row r="556" customFormat="false" ht="12.75" hidden="false" customHeight="false" outlineLevel="0" collapsed="false">
      <c r="B556" s="117" t="n">
        <v>683.364</v>
      </c>
      <c r="C556" s="118" t="n">
        <v>35.6151</v>
      </c>
      <c r="D556" s="118" t="n">
        <v>38.3676</v>
      </c>
      <c r="E556" s="118" t="n">
        <v>39.4668</v>
      </c>
      <c r="F556" s="119" t="n">
        <v>600.63</v>
      </c>
      <c r="G556" s="120" t="n">
        <v>1.79</v>
      </c>
      <c r="H556" s="0" t="n">
        <v>0</v>
      </c>
    </row>
    <row r="557" customFormat="false" ht="12.75" hidden="false" customHeight="false" outlineLevel="0" collapsed="false">
      <c r="B557" s="117" t="n">
        <v>320.5136</v>
      </c>
      <c r="C557" s="118" t="n">
        <v>32.1167</v>
      </c>
      <c r="D557" s="118" t="n">
        <v>36.0673</v>
      </c>
      <c r="E557" s="118" t="n">
        <v>37.143</v>
      </c>
      <c r="F557" s="119" t="n">
        <v>510.02</v>
      </c>
      <c r="G557" s="120" t="n">
        <v>1.41</v>
      </c>
      <c r="H557" s="0" t="n">
        <v>0</v>
      </c>
    </row>
    <row r="558" customFormat="false" ht="12.75" hidden="false" customHeight="false" outlineLevel="0" collapsed="false">
      <c r="B558" s="117" t="n">
        <v>149.0912</v>
      </c>
      <c r="C558" s="118" t="n">
        <v>29.2833</v>
      </c>
      <c r="D558" s="118" t="n">
        <v>33.9782</v>
      </c>
      <c r="E558" s="118" t="n">
        <v>34.8812</v>
      </c>
      <c r="F558" s="119" t="n">
        <v>447.61</v>
      </c>
      <c r="G558" s="120" t="n">
        <v>1.14</v>
      </c>
      <c r="H558" s="0" t="n">
        <v>0</v>
      </c>
    </row>
    <row r="559" customFormat="false" ht="12.75" hidden="false" customHeight="false" outlineLevel="0" collapsed="false">
      <c r="B559" s="117" t="n">
        <v>2347.7384</v>
      </c>
      <c r="C559" s="118" t="n">
        <v>43.1053</v>
      </c>
      <c r="D559" s="118" t="n">
        <v>46.356</v>
      </c>
      <c r="E559" s="118" t="n">
        <v>47.3653</v>
      </c>
      <c r="F559" s="119" t="n">
        <v>6653.72</v>
      </c>
      <c r="G559" s="120" t="n">
        <v>14.37</v>
      </c>
      <c r="H559" s="0" t="n">
        <v>0</v>
      </c>
    </row>
    <row r="560" customFormat="false" ht="12.75" hidden="false" customHeight="false" outlineLevel="0" collapsed="false">
      <c r="B560" s="117" t="n">
        <v>826.8192</v>
      </c>
      <c r="C560" s="118" t="n">
        <v>40.8481</v>
      </c>
      <c r="D560" s="118" t="n">
        <v>45.2713</v>
      </c>
      <c r="E560" s="118" t="n">
        <v>45.8928</v>
      </c>
      <c r="F560" s="119" t="n">
        <v>5677.99</v>
      </c>
      <c r="G560" s="120" t="n">
        <v>11.57</v>
      </c>
      <c r="H560" s="0" t="n">
        <v>0</v>
      </c>
    </row>
    <row r="561" customFormat="false" ht="12.75" hidden="false" customHeight="false" outlineLevel="0" collapsed="false">
      <c r="B561" s="117" t="n">
        <v>383.376</v>
      </c>
      <c r="C561" s="118" t="n">
        <v>38.3994</v>
      </c>
      <c r="D561" s="118" t="n">
        <v>43.912</v>
      </c>
      <c r="E561" s="118" t="n">
        <v>44.2647</v>
      </c>
      <c r="F561" s="119" t="n">
        <v>5848.76</v>
      </c>
      <c r="G561" s="120" t="n">
        <v>10.43</v>
      </c>
      <c r="H561" s="0" t="n">
        <v>0</v>
      </c>
    </row>
    <row r="562" customFormat="false" ht="12.75" hidden="false" customHeight="false" outlineLevel="0" collapsed="false">
      <c r="B562" s="117" t="n">
        <v>203.54</v>
      </c>
      <c r="C562" s="118" t="n">
        <v>35.7081</v>
      </c>
      <c r="D562" s="118" t="n">
        <v>42.5335</v>
      </c>
      <c r="E562" s="118" t="n">
        <v>42.6357</v>
      </c>
      <c r="F562" s="119" t="n">
        <v>5666.2</v>
      </c>
      <c r="G562" s="120" t="n">
        <v>9.53</v>
      </c>
      <c r="H562" s="0" t="n">
        <v>0</v>
      </c>
    </row>
    <row r="563" customFormat="false" ht="12.75" hidden="false" customHeight="false" outlineLevel="0" collapsed="false">
      <c r="B563" s="117" t="n">
        <v>3384.7472</v>
      </c>
      <c r="C563" s="118" t="n">
        <v>42.8304</v>
      </c>
      <c r="D563" s="118" t="n">
        <v>48.0072</v>
      </c>
      <c r="E563" s="118" t="n">
        <v>47.7098</v>
      </c>
      <c r="F563" s="119" t="n">
        <v>6862.9</v>
      </c>
      <c r="G563" s="120" t="n">
        <v>14.93</v>
      </c>
      <c r="H563" s="0" t="n">
        <v>0</v>
      </c>
    </row>
    <row r="564" customFormat="false" ht="12.75" hidden="false" customHeight="false" outlineLevel="0" collapsed="false">
      <c r="B564" s="117" t="n">
        <v>1072.7632</v>
      </c>
      <c r="C564" s="118" t="n">
        <v>40.4473</v>
      </c>
      <c r="D564" s="118" t="n">
        <v>46.6618</v>
      </c>
      <c r="E564" s="118" t="n">
        <v>46.0033</v>
      </c>
      <c r="F564" s="119" t="n">
        <v>6024.19</v>
      </c>
      <c r="G564" s="120" t="n">
        <v>10.92</v>
      </c>
      <c r="H564" s="0" t="n">
        <v>0</v>
      </c>
    </row>
    <row r="565" customFormat="false" ht="12.75" hidden="false" customHeight="false" outlineLevel="0" collapsed="false">
      <c r="B565" s="117" t="n">
        <v>477.0784</v>
      </c>
      <c r="C565" s="118" t="n">
        <v>37.9344</v>
      </c>
      <c r="D565" s="118" t="n">
        <v>45.4305</v>
      </c>
      <c r="E565" s="118" t="n">
        <v>44.2124</v>
      </c>
      <c r="F565" s="119" t="n">
        <v>5856.9</v>
      </c>
      <c r="G565" s="120" t="n">
        <v>10.24</v>
      </c>
      <c r="H565" s="0" t="n">
        <v>0</v>
      </c>
    </row>
    <row r="566" customFormat="false" ht="12.75" hidden="false" customHeight="false" outlineLevel="0" collapsed="false">
      <c r="B566" s="117" t="n">
        <v>248.276</v>
      </c>
      <c r="C566" s="118" t="n">
        <v>35.0969</v>
      </c>
      <c r="D566" s="118" t="n">
        <v>44.3158</v>
      </c>
      <c r="E566" s="118" t="n">
        <v>42.5353</v>
      </c>
      <c r="F566" s="119" t="n">
        <v>4966.42</v>
      </c>
      <c r="G566" s="120" t="n">
        <v>9.5</v>
      </c>
      <c r="H566" s="0" t="n">
        <v>0</v>
      </c>
    </row>
    <row r="567" customFormat="false" ht="12.75" hidden="false" customHeight="false" outlineLevel="0" collapsed="false">
      <c r="B567" s="117" t="n">
        <v>2668.5528</v>
      </c>
      <c r="C567" s="118" t="n">
        <v>42.8665</v>
      </c>
      <c r="D567" s="118" t="n">
        <v>47.6218</v>
      </c>
      <c r="E567" s="118" t="n">
        <v>47.8363</v>
      </c>
      <c r="F567" s="119" t="n">
        <v>6699.41</v>
      </c>
      <c r="G567" s="120" t="n">
        <v>14.08</v>
      </c>
      <c r="H567" s="0" t="n">
        <v>0</v>
      </c>
    </row>
    <row r="568" customFormat="false" ht="12.75" hidden="false" customHeight="false" outlineLevel="0" collapsed="false">
      <c r="B568" s="117" t="n">
        <v>836.8632</v>
      </c>
      <c r="C568" s="118" t="n">
        <v>40.4956</v>
      </c>
      <c r="D568" s="118" t="n">
        <v>46.0374</v>
      </c>
      <c r="E568" s="118" t="n">
        <v>46.1299</v>
      </c>
      <c r="F568" s="119" t="n">
        <v>6255.74</v>
      </c>
      <c r="G568" s="120" t="n">
        <v>11.13</v>
      </c>
      <c r="H568" s="0" t="n">
        <v>0</v>
      </c>
    </row>
    <row r="569" customFormat="false" ht="12.75" hidden="false" customHeight="false" outlineLevel="0" collapsed="false">
      <c r="B569" s="117" t="n">
        <v>359.2464</v>
      </c>
      <c r="C569" s="118" t="n">
        <v>38.0108</v>
      </c>
      <c r="D569" s="118" t="n">
        <v>44.2993</v>
      </c>
      <c r="E569" s="118" t="n">
        <v>44.2439</v>
      </c>
      <c r="F569" s="119" t="n">
        <v>5815.61</v>
      </c>
      <c r="G569" s="120" t="n">
        <v>9.86</v>
      </c>
      <c r="H569" s="0" t="n">
        <v>0</v>
      </c>
    </row>
    <row r="570" customFormat="false" ht="12.75" hidden="false" customHeight="false" outlineLevel="0" collapsed="false">
      <c r="B570" s="117" t="n">
        <v>185.1264</v>
      </c>
      <c r="C570" s="118" t="n">
        <v>35.4107</v>
      </c>
      <c r="D570" s="118" t="n">
        <v>42.7379</v>
      </c>
      <c r="E570" s="118" t="n">
        <v>42.403</v>
      </c>
      <c r="F570" s="119" t="n">
        <v>5600.98</v>
      </c>
      <c r="G570" s="120" t="n">
        <v>9.23</v>
      </c>
      <c r="H57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5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117" width="11.13"/>
    <col collapsed="false" customWidth="true" hidden="false" outlineLevel="0" max="5" min="3" style="118" width="7.85"/>
    <col collapsed="false" customWidth="true" hidden="false" outlineLevel="0" max="6" min="6" style="119" width="6.28"/>
    <col collapsed="false" customWidth="true" hidden="false" outlineLevel="0" max="7" min="7" style="120" width="6.85"/>
    <col collapsed="false" customWidth="true" hidden="false" outlineLevel="0" max="8" min="8" style="0" width="2.7"/>
  </cols>
  <sheetData>
    <row r="1" customFormat="false" ht="12.75" hidden="false" customHeight="false" outlineLevel="0" collapsed="false">
      <c r="A1" s="121" t="s">
        <v>74</v>
      </c>
    </row>
    <row r="2" customFormat="false" ht="12.75" hidden="false" customHeight="false" outlineLevel="0" collapsed="false">
      <c r="A2" s="0" t="s">
        <v>75</v>
      </c>
    </row>
    <row r="3" customFormat="false" ht="12.75" hidden="false" customHeight="false" outlineLevel="0" collapsed="false">
      <c r="A3" s="121" t="n">
        <v>40730.8019675926</v>
      </c>
    </row>
    <row r="4" customFormat="false" ht="12.75" hidden="false" customHeight="false" outlineLevel="0" collapsed="false">
      <c r="A4" s="0" t="s">
        <v>66</v>
      </c>
    </row>
    <row r="5" customFormat="false" ht="12.75" hidden="false" customHeight="false" outlineLevel="0" collapsed="false">
      <c r="B5" s="117" t="n">
        <v>104432.752</v>
      </c>
      <c r="C5" s="118" t="n">
        <v>43.7172</v>
      </c>
      <c r="D5" s="118" t="n">
        <v>43.1109</v>
      </c>
      <c r="E5" s="118" t="n">
        <v>44.9947</v>
      </c>
      <c r="F5" s="119" t="n">
        <v>9126.52</v>
      </c>
      <c r="G5" s="120" t="n">
        <v>88.36</v>
      </c>
      <c r="H5" s="0" t="n">
        <v>0</v>
      </c>
    </row>
    <row r="6" customFormat="false" ht="12.75" hidden="false" customHeight="false" outlineLevel="0" collapsed="false">
      <c r="B6" s="117" t="n">
        <v>58568.944</v>
      </c>
      <c r="C6" s="118" t="n">
        <v>40.4109</v>
      </c>
      <c r="D6" s="118" t="n">
        <v>40.3806</v>
      </c>
      <c r="E6" s="118" t="n">
        <v>42.2807</v>
      </c>
      <c r="F6" s="119" t="n">
        <v>8151.74</v>
      </c>
      <c r="G6" s="120" t="n">
        <v>75.08</v>
      </c>
      <c r="H6" s="0" t="n">
        <v>0</v>
      </c>
    </row>
    <row r="7" customFormat="false" ht="12.75" hidden="false" customHeight="false" outlineLevel="0" collapsed="false">
      <c r="B7" s="117" t="n">
        <v>32682.6368</v>
      </c>
      <c r="C7" s="118" t="n">
        <v>37.3559</v>
      </c>
      <c r="D7" s="118" t="n">
        <v>38.2799</v>
      </c>
      <c r="E7" s="118" t="n">
        <v>40.0727</v>
      </c>
      <c r="F7" s="119" t="n">
        <v>7481.53</v>
      </c>
      <c r="G7" s="120" t="n">
        <v>67.6</v>
      </c>
      <c r="H7" s="0" t="n">
        <v>0</v>
      </c>
    </row>
    <row r="8" customFormat="false" ht="12.75" hidden="false" customHeight="false" outlineLevel="0" collapsed="false">
      <c r="B8" s="117" t="n">
        <v>17926.4464</v>
      </c>
      <c r="C8" s="118" t="n">
        <v>34.3244</v>
      </c>
      <c r="D8" s="118" t="n">
        <v>36.2821</v>
      </c>
      <c r="E8" s="118" t="n">
        <v>38.0675</v>
      </c>
      <c r="F8" s="119" t="n">
        <v>7078.64</v>
      </c>
      <c r="G8" s="120" t="n">
        <v>60.77</v>
      </c>
      <c r="H8" s="0" t="n">
        <v>0</v>
      </c>
    </row>
    <row r="9" customFormat="false" ht="13.5" hidden="false" customHeight="true" outlineLevel="0" collapsed="false">
      <c r="B9" s="117" t="n">
        <v>107448.4704</v>
      </c>
      <c r="C9" s="118" t="n">
        <v>43.6133</v>
      </c>
      <c r="D9" s="118" t="n">
        <v>45.9922</v>
      </c>
      <c r="E9" s="118" t="n">
        <v>45.4468</v>
      </c>
      <c r="F9" s="119" t="n">
        <v>9079.89</v>
      </c>
      <c r="G9" s="120" t="n">
        <v>86.23</v>
      </c>
      <c r="H9" s="0" t="n">
        <v>0</v>
      </c>
    </row>
    <row r="10" customFormat="false" ht="12.75" hidden="false" customHeight="false" outlineLevel="0" collapsed="false">
      <c r="B10" s="117" t="n">
        <v>62689.6912</v>
      </c>
      <c r="C10" s="118" t="n">
        <v>40.0621</v>
      </c>
      <c r="D10" s="118" t="n">
        <v>43.5788</v>
      </c>
      <c r="E10" s="118" t="n">
        <v>43.5454</v>
      </c>
      <c r="F10" s="119" t="n">
        <v>8275.31</v>
      </c>
      <c r="G10" s="120" t="n">
        <v>78.15</v>
      </c>
      <c r="H10" s="0" t="n">
        <v>0</v>
      </c>
    </row>
    <row r="11" customFormat="false" ht="12.75" hidden="false" customHeight="false" outlineLevel="0" collapsed="false">
      <c r="B11" s="117" t="n">
        <v>35512.5664</v>
      </c>
      <c r="C11" s="118" t="n">
        <v>36.9975</v>
      </c>
      <c r="D11" s="118" t="n">
        <v>41.0465</v>
      </c>
      <c r="E11" s="118" t="n">
        <v>41.3678</v>
      </c>
      <c r="F11" s="119" t="n">
        <v>7516.21</v>
      </c>
      <c r="G11" s="120" t="n">
        <v>71.28</v>
      </c>
      <c r="H11" s="0" t="n">
        <v>0</v>
      </c>
    </row>
    <row r="12" customFormat="false" ht="12.75" hidden="false" customHeight="false" outlineLevel="0" collapsed="false">
      <c r="B12" s="117" t="n">
        <v>20335.2032</v>
      </c>
      <c r="C12" s="118" t="n">
        <v>34.1598</v>
      </c>
      <c r="D12" s="118" t="n">
        <v>38.2848</v>
      </c>
      <c r="E12" s="118" t="n">
        <v>39.0099</v>
      </c>
      <c r="F12" s="119" t="n">
        <v>7070.49</v>
      </c>
      <c r="G12" s="120" t="n">
        <v>64.23</v>
      </c>
      <c r="H12" s="0" t="n">
        <v>0</v>
      </c>
    </row>
    <row r="13" customFormat="false" ht="12.75" hidden="false" customHeight="false" outlineLevel="0" collapsed="false">
      <c r="B13" s="117" t="n">
        <v>383879.32</v>
      </c>
      <c r="C13" s="118" t="n">
        <v>42.9037</v>
      </c>
      <c r="D13" s="118" t="n">
        <v>43.033</v>
      </c>
      <c r="E13" s="118" t="n">
        <v>41.5019</v>
      </c>
      <c r="F13" s="119" t="n">
        <v>21783.19</v>
      </c>
      <c r="G13" s="120" t="n">
        <v>179.11</v>
      </c>
      <c r="H13" s="0" t="n">
        <v>0</v>
      </c>
    </row>
    <row r="14" customFormat="false" ht="12.75" hidden="false" customHeight="false" outlineLevel="0" collapsed="false">
      <c r="B14" s="117" t="n">
        <v>248876.1568</v>
      </c>
      <c r="C14" s="118" t="n">
        <v>39.1326</v>
      </c>
      <c r="D14" s="118" t="n">
        <v>40.1356</v>
      </c>
      <c r="E14" s="118" t="n">
        <v>37.8692</v>
      </c>
      <c r="F14" s="119" t="n">
        <v>19315.13</v>
      </c>
      <c r="G14" s="120" t="n">
        <v>155.59</v>
      </c>
      <c r="H14" s="0" t="n">
        <v>0</v>
      </c>
    </row>
    <row r="15" customFormat="false" ht="12.75" hidden="false" customHeight="false" outlineLevel="0" collapsed="false">
      <c r="B15" s="117" t="n">
        <v>153710.3248</v>
      </c>
      <c r="C15" s="118" t="n">
        <v>35.0101</v>
      </c>
      <c r="D15" s="118" t="n">
        <v>38.205</v>
      </c>
      <c r="E15" s="118" t="n">
        <v>35.921</v>
      </c>
      <c r="F15" s="119" t="n">
        <v>17384.48</v>
      </c>
      <c r="G15" s="120" t="n">
        <v>135.55</v>
      </c>
      <c r="H15" s="0" t="n">
        <v>0</v>
      </c>
    </row>
    <row r="16" customFormat="false" ht="12.75" hidden="false" customHeight="false" outlineLevel="0" collapsed="false">
      <c r="B16" s="117" t="n">
        <v>79802.408</v>
      </c>
      <c r="C16" s="118" t="n">
        <v>30.8651</v>
      </c>
      <c r="D16" s="118" t="n">
        <v>36.0506</v>
      </c>
      <c r="E16" s="118" t="n">
        <v>33.862</v>
      </c>
      <c r="F16" s="119" t="n">
        <v>15779.39</v>
      </c>
      <c r="G16" s="120" t="n">
        <v>117.15</v>
      </c>
      <c r="H16" s="0" t="n">
        <v>0</v>
      </c>
    </row>
    <row r="17" customFormat="false" ht="12.75" hidden="false" customHeight="false" outlineLevel="0" collapsed="false">
      <c r="B17" s="117" t="n">
        <v>99466.1488</v>
      </c>
      <c r="C17" s="118" t="n">
        <v>43.9726</v>
      </c>
      <c r="D17" s="118" t="n">
        <v>47.1627</v>
      </c>
      <c r="E17" s="118" t="n">
        <v>46.679</v>
      </c>
      <c r="F17" s="119" t="n">
        <v>15622.99</v>
      </c>
      <c r="G17" s="120" t="n">
        <v>114.61</v>
      </c>
      <c r="H17" s="0" t="n">
        <v>0</v>
      </c>
    </row>
    <row r="18" customFormat="false" ht="12.75" hidden="false" customHeight="false" outlineLevel="0" collapsed="false">
      <c r="B18" s="117" t="n">
        <v>47598.8416</v>
      </c>
      <c r="C18" s="118" t="n">
        <v>41.5393</v>
      </c>
      <c r="D18" s="118" t="n">
        <v>46.1113</v>
      </c>
      <c r="E18" s="118" t="n">
        <v>45.8258</v>
      </c>
      <c r="F18" s="119" t="n">
        <v>13910.94</v>
      </c>
      <c r="G18" s="120" t="n">
        <v>99.72</v>
      </c>
      <c r="H18" s="0" t="n">
        <v>0</v>
      </c>
    </row>
    <row r="19" customFormat="false" ht="12.75" hidden="false" customHeight="false" outlineLevel="0" collapsed="false">
      <c r="B19" s="117" t="n">
        <v>26907.8624</v>
      </c>
      <c r="C19" s="118" t="n">
        <v>39.9773</v>
      </c>
      <c r="D19" s="118" t="n">
        <v>45.1716</v>
      </c>
      <c r="E19" s="118" t="n">
        <v>44.9846</v>
      </c>
      <c r="F19" s="119" t="n">
        <v>13325.59</v>
      </c>
      <c r="G19" s="120" t="n">
        <v>92.7</v>
      </c>
      <c r="H19" s="0" t="n">
        <v>0</v>
      </c>
    </row>
    <row r="20" customFormat="false" ht="12.75" hidden="false" customHeight="false" outlineLevel="0" collapsed="false">
      <c r="B20" s="117" t="n">
        <v>14882.856</v>
      </c>
      <c r="C20" s="118" t="n">
        <v>38.2657</v>
      </c>
      <c r="D20" s="118" t="n">
        <v>44.0837</v>
      </c>
      <c r="E20" s="118" t="n">
        <v>43.9228</v>
      </c>
      <c r="F20" s="119" t="n">
        <v>12862.9</v>
      </c>
      <c r="G20" s="120" t="n">
        <v>85.9</v>
      </c>
      <c r="H20" s="0" t="n">
        <v>0</v>
      </c>
    </row>
    <row r="21" customFormat="false" ht="12.75" hidden="false" customHeight="false" outlineLevel="0" collapsed="false">
      <c r="B21" s="117" t="n">
        <v>22645.2008</v>
      </c>
      <c r="C21" s="118" t="n">
        <v>42.9105</v>
      </c>
      <c r="D21" s="118" t="n">
        <v>44.7251</v>
      </c>
      <c r="E21" s="118" t="n">
        <v>46.2083</v>
      </c>
      <c r="F21" s="119" t="n">
        <v>6391.41</v>
      </c>
      <c r="G21" s="120" t="n">
        <v>50.74</v>
      </c>
      <c r="H21" s="0" t="n">
        <v>0</v>
      </c>
    </row>
    <row r="22" customFormat="false" ht="12.75" hidden="false" customHeight="false" outlineLevel="0" collapsed="false">
      <c r="B22" s="117" t="n">
        <v>12378.2816</v>
      </c>
      <c r="C22" s="118" t="n">
        <v>41.1896</v>
      </c>
      <c r="D22" s="118" t="n">
        <v>42.9194</v>
      </c>
      <c r="E22" s="118" t="n">
        <v>43.7721</v>
      </c>
      <c r="F22" s="119" t="n">
        <v>5881.88</v>
      </c>
      <c r="G22" s="120" t="n">
        <v>45.76</v>
      </c>
      <c r="H22" s="0" t="n">
        <v>0</v>
      </c>
    </row>
    <row r="23" customFormat="false" ht="12.75" hidden="false" customHeight="false" outlineLevel="0" collapsed="false">
      <c r="B23" s="117" t="n">
        <v>6871.2112</v>
      </c>
      <c r="C23" s="118" t="n">
        <v>39.1343</v>
      </c>
      <c r="D23" s="118" t="n">
        <v>41.2556</v>
      </c>
      <c r="E23" s="118" t="n">
        <v>41.8651</v>
      </c>
      <c r="F23" s="119" t="n">
        <v>5516.68</v>
      </c>
      <c r="G23" s="120" t="n">
        <v>40.61</v>
      </c>
      <c r="H23" s="0" t="n">
        <v>0</v>
      </c>
    </row>
    <row r="24" customFormat="false" ht="12.75" hidden="false" customHeight="false" outlineLevel="0" collapsed="false">
      <c r="B24" s="117" t="n">
        <v>3734.1416</v>
      </c>
      <c r="C24" s="118" t="n">
        <v>36.6879</v>
      </c>
      <c r="D24" s="118" t="n">
        <v>39.5684</v>
      </c>
      <c r="E24" s="118" t="n">
        <v>40.3458</v>
      </c>
      <c r="F24" s="119" t="n">
        <v>5404.82</v>
      </c>
      <c r="G24" s="120" t="n">
        <v>38.54</v>
      </c>
      <c r="H24" s="0" t="n">
        <v>0</v>
      </c>
    </row>
    <row r="25" customFormat="false" ht="12.75" hidden="false" customHeight="false" outlineLevel="0" collapsed="false">
      <c r="B25" s="117" t="n">
        <v>53704.7272</v>
      </c>
      <c r="C25" s="118" t="n">
        <v>41.9428</v>
      </c>
      <c r="D25" s="118" t="n">
        <v>43.677</v>
      </c>
      <c r="E25" s="118" t="n">
        <v>44.2855</v>
      </c>
      <c r="F25" s="119" t="n">
        <v>7654.3</v>
      </c>
      <c r="G25" s="120" t="n">
        <v>76.76</v>
      </c>
      <c r="H25" s="0" t="n">
        <v>0</v>
      </c>
    </row>
    <row r="26" customFormat="false" ht="12.75" hidden="false" customHeight="false" outlineLevel="0" collapsed="false">
      <c r="B26" s="117" t="n">
        <v>29130.2528</v>
      </c>
      <c r="C26" s="118" t="n">
        <v>38.7552</v>
      </c>
      <c r="D26" s="118" t="n">
        <v>41.1322</v>
      </c>
      <c r="E26" s="118" t="n">
        <v>41.317</v>
      </c>
      <c r="F26" s="119" t="n">
        <v>6586.62</v>
      </c>
      <c r="G26" s="120" t="n">
        <v>65.42</v>
      </c>
      <c r="H26" s="0" t="n">
        <v>0</v>
      </c>
    </row>
    <row r="27" customFormat="false" ht="12.75" hidden="false" customHeight="false" outlineLevel="0" collapsed="false">
      <c r="B27" s="117" t="n">
        <v>14909.0408</v>
      </c>
      <c r="C27" s="118" t="n">
        <v>35.727</v>
      </c>
      <c r="D27" s="118" t="n">
        <v>38.9495</v>
      </c>
      <c r="E27" s="118" t="n">
        <v>39.304</v>
      </c>
      <c r="F27" s="119" t="n">
        <v>5817.79</v>
      </c>
      <c r="G27" s="120" t="n">
        <v>55.82</v>
      </c>
      <c r="H27" s="0" t="n">
        <v>0</v>
      </c>
    </row>
    <row r="28" customFormat="false" ht="12.75" hidden="false" customHeight="false" outlineLevel="0" collapsed="false">
      <c r="B28" s="117" t="n">
        <v>7164.0872</v>
      </c>
      <c r="C28" s="118" t="n">
        <v>32.882</v>
      </c>
      <c r="D28" s="118" t="n">
        <v>36.9529</v>
      </c>
      <c r="E28" s="118" t="n">
        <v>37.9221</v>
      </c>
      <c r="F28" s="119" t="n">
        <v>5497.06</v>
      </c>
      <c r="G28" s="120" t="n">
        <v>44.15</v>
      </c>
      <c r="H28" s="0" t="n">
        <v>0</v>
      </c>
    </row>
    <row r="29" customFormat="false" ht="12.75" hidden="false" customHeight="false" outlineLevel="0" collapsed="false">
      <c r="B29" s="117" t="n">
        <v>108926.8696</v>
      </c>
      <c r="C29" s="118" t="n">
        <v>40.7785</v>
      </c>
      <c r="D29" s="118" t="n">
        <v>41.8977</v>
      </c>
      <c r="E29" s="118" t="n">
        <v>44.3501</v>
      </c>
      <c r="F29" s="119" t="n">
        <v>15948</v>
      </c>
      <c r="G29" s="120" t="n">
        <v>158.69</v>
      </c>
      <c r="H29" s="0" t="n">
        <v>0</v>
      </c>
    </row>
    <row r="30" customFormat="false" ht="12.75" hidden="false" customHeight="false" outlineLevel="0" collapsed="false">
      <c r="B30" s="117" t="n">
        <v>49904.0096</v>
      </c>
      <c r="C30" s="118" t="n">
        <v>38.0507</v>
      </c>
      <c r="D30" s="118" t="n">
        <v>39.5513</v>
      </c>
      <c r="E30" s="118" t="n">
        <v>42.1792</v>
      </c>
      <c r="F30" s="119" t="n">
        <v>13580.67</v>
      </c>
      <c r="G30" s="120" t="n">
        <v>125.97</v>
      </c>
      <c r="H30" s="0" t="n">
        <v>0</v>
      </c>
    </row>
    <row r="31" customFormat="false" ht="12.75" hidden="false" customHeight="false" outlineLevel="0" collapsed="false">
      <c r="B31" s="117" t="n">
        <v>26598.0416</v>
      </c>
      <c r="C31" s="118" t="n">
        <v>35.8221</v>
      </c>
      <c r="D31" s="118" t="n">
        <v>38.2237</v>
      </c>
      <c r="E31" s="118" t="n">
        <v>40.136</v>
      </c>
      <c r="F31" s="119" t="n">
        <v>12359.95</v>
      </c>
      <c r="G31" s="120" t="n">
        <v>110.99</v>
      </c>
      <c r="H31" s="0" t="n">
        <v>0</v>
      </c>
    </row>
    <row r="32" customFormat="false" ht="12.75" hidden="false" customHeight="false" outlineLevel="0" collapsed="false">
      <c r="B32" s="117" t="n">
        <v>13943.8408</v>
      </c>
      <c r="C32" s="118" t="n">
        <v>33.4109</v>
      </c>
      <c r="D32" s="118" t="n">
        <v>36.6588</v>
      </c>
      <c r="E32" s="118" t="n">
        <v>37.9027</v>
      </c>
      <c r="F32" s="119" t="n">
        <v>11477.47</v>
      </c>
      <c r="G32" s="120" t="n">
        <v>95.26</v>
      </c>
      <c r="H32" s="0" t="n">
        <v>0</v>
      </c>
    </row>
    <row r="33" customFormat="false" ht="12.75" hidden="false" customHeight="false" outlineLevel="0" collapsed="false">
      <c r="B33" s="117" t="n">
        <v>72842.5688</v>
      </c>
      <c r="C33" s="118" t="n">
        <v>41.4513</v>
      </c>
      <c r="D33" s="118" t="n">
        <v>44.4984</v>
      </c>
      <c r="E33" s="118" t="n">
        <v>46.1689</v>
      </c>
      <c r="F33" s="119" t="n">
        <v>13819.39</v>
      </c>
      <c r="G33" s="120" t="n">
        <v>132.47</v>
      </c>
      <c r="H33" s="0" t="n">
        <v>0</v>
      </c>
    </row>
    <row r="34" customFormat="false" ht="12.75" hidden="false" customHeight="false" outlineLevel="0" collapsed="false">
      <c r="B34" s="117" t="n">
        <v>29472.848</v>
      </c>
      <c r="C34" s="118" t="n">
        <v>38.8133</v>
      </c>
      <c r="D34" s="118" t="n">
        <v>42.8803</v>
      </c>
      <c r="E34" s="118" t="n">
        <v>43.855</v>
      </c>
      <c r="F34" s="119" t="n">
        <v>12221</v>
      </c>
      <c r="G34" s="120" t="n">
        <v>107.73</v>
      </c>
      <c r="H34" s="0" t="n">
        <v>0</v>
      </c>
    </row>
    <row r="35" customFormat="false" ht="12.75" hidden="false" customHeight="false" outlineLevel="0" collapsed="false">
      <c r="B35" s="117" t="n">
        <v>15074.4272</v>
      </c>
      <c r="C35" s="118" t="n">
        <v>37.0742</v>
      </c>
      <c r="D35" s="118" t="n">
        <v>41.1605</v>
      </c>
      <c r="E35" s="118" t="n">
        <v>41.5578</v>
      </c>
      <c r="F35" s="119" t="n">
        <v>11316.8</v>
      </c>
      <c r="G35" s="120" t="n">
        <v>97.5</v>
      </c>
      <c r="H35" s="0" t="n">
        <v>0</v>
      </c>
    </row>
    <row r="36" customFormat="false" ht="12.75" hidden="false" customHeight="false" outlineLevel="0" collapsed="false">
      <c r="B36" s="117" t="n">
        <v>8175.28</v>
      </c>
      <c r="C36" s="118" t="n">
        <v>35.1299</v>
      </c>
      <c r="D36" s="118" t="n">
        <v>39.2015</v>
      </c>
      <c r="E36" s="118" t="n">
        <v>39.0955</v>
      </c>
      <c r="F36" s="119" t="n">
        <v>10796.38</v>
      </c>
      <c r="G36" s="120" t="n">
        <v>86.15</v>
      </c>
      <c r="H36" s="0" t="n">
        <v>0</v>
      </c>
    </row>
    <row r="37" customFormat="false" ht="12.75" hidden="false" customHeight="false" outlineLevel="0" collapsed="false">
      <c r="B37" s="117" t="n">
        <v>184857.3408</v>
      </c>
      <c r="C37" s="118" t="n">
        <v>42.7815</v>
      </c>
      <c r="D37" s="118" t="n">
        <v>42.8608</v>
      </c>
      <c r="E37" s="118" t="n">
        <v>44.4378</v>
      </c>
      <c r="F37" s="119" t="n">
        <v>19755.58</v>
      </c>
      <c r="G37" s="120" t="n">
        <v>204.75</v>
      </c>
      <c r="H37" s="0" t="n">
        <v>0</v>
      </c>
    </row>
    <row r="38" customFormat="false" ht="12.75" hidden="false" customHeight="false" outlineLevel="0" collapsed="false">
      <c r="B38" s="117" t="n">
        <v>81837.5584</v>
      </c>
      <c r="C38" s="118" t="n">
        <v>37.2403</v>
      </c>
      <c r="D38" s="118" t="n">
        <v>40.8488</v>
      </c>
      <c r="E38" s="118" t="n">
        <v>42.8441</v>
      </c>
      <c r="F38" s="119" t="n">
        <v>16942.67</v>
      </c>
      <c r="G38" s="120" t="n">
        <v>158.67</v>
      </c>
      <c r="H38" s="0" t="n">
        <v>0</v>
      </c>
    </row>
    <row r="39" customFormat="false" ht="12.75" hidden="false" customHeight="false" outlineLevel="0" collapsed="false">
      <c r="B39" s="117" t="n">
        <v>41172.8824</v>
      </c>
      <c r="C39" s="118" t="n">
        <v>34.6704</v>
      </c>
      <c r="D39" s="118" t="n">
        <v>38.9931</v>
      </c>
      <c r="E39" s="118" t="n">
        <v>41.1973</v>
      </c>
      <c r="F39" s="119" t="n">
        <v>15256.53</v>
      </c>
      <c r="G39" s="120" t="n">
        <v>140.19</v>
      </c>
      <c r="H39" s="0" t="n">
        <v>0</v>
      </c>
    </row>
    <row r="40" customFormat="false" ht="12.75" hidden="false" customHeight="false" outlineLevel="0" collapsed="false">
      <c r="B40" s="117" t="n">
        <v>21782.1008</v>
      </c>
      <c r="C40" s="118" t="n">
        <v>32.2843</v>
      </c>
      <c r="D40" s="118" t="n">
        <v>37.2217</v>
      </c>
      <c r="E40" s="118" t="n">
        <v>39.4382</v>
      </c>
      <c r="F40" s="119" t="n">
        <v>14038.13</v>
      </c>
      <c r="G40" s="120" t="n">
        <v>124.51</v>
      </c>
      <c r="H40" s="0" t="n">
        <v>0</v>
      </c>
    </row>
    <row r="41" customFormat="false" ht="12.75" hidden="false" customHeight="false" outlineLevel="0" collapsed="false">
      <c r="B41" s="117" t="n">
        <v>21223.9272</v>
      </c>
      <c r="C41" s="118" t="n">
        <v>42.0399</v>
      </c>
      <c r="D41" s="118" t="n">
        <v>44.0013</v>
      </c>
      <c r="E41" s="118" t="n">
        <v>44.6815</v>
      </c>
      <c r="F41" s="119" t="n">
        <v>3170.69</v>
      </c>
      <c r="G41" s="120" t="n">
        <v>32.39</v>
      </c>
      <c r="H41" s="0" t="n">
        <v>0</v>
      </c>
    </row>
    <row r="42" customFormat="false" ht="12.75" hidden="false" customHeight="false" outlineLevel="0" collapsed="false">
      <c r="B42" s="117" t="n">
        <v>11421.7432</v>
      </c>
      <c r="C42" s="118" t="n">
        <v>38.5564</v>
      </c>
      <c r="D42" s="118" t="n">
        <v>41.2105</v>
      </c>
      <c r="E42" s="118" t="n">
        <v>41.61</v>
      </c>
      <c r="F42" s="119" t="n">
        <v>2770.64</v>
      </c>
      <c r="G42" s="120" t="n">
        <v>26.89</v>
      </c>
      <c r="H42" s="0" t="n">
        <v>0</v>
      </c>
    </row>
    <row r="43" customFormat="false" ht="12.75" hidden="false" customHeight="false" outlineLevel="0" collapsed="false">
      <c r="B43" s="117" t="n">
        <v>6002.392</v>
      </c>
      <c r="C43" s="118" t="n">
        <v>35.6002</v>
      </c>
      <c r="D43" s="118" t="n">
        <v>38.8628</v>
      </c>
      <c r="E43" s="118" t="n">
        <v>39.0253</v>
      </c>
      <c r="F43" s="119" t="n">
        <v>2490.7</v>
      </c>
      <c r="G43" s="120" t="n">
        <v>22.89</v>
      </c>
      <c r="H43" s="0" t="n">
        <v>0</v>
      </c>
    </row>
    <row r="44" customFormat="false" ht="12.75" hidden="false" customHeight="false" outlineLevel="0" collapsed="false">
      <c r="B44" s="117" t="n">
        <v>3224.6672</v>
      </c>
      <c r="C44" s="118" t="n">
        <v>32.9794</v>
      </c>
      <c r="D44" s="118" t="n">
        <v>36.4297</v>
      </c>
      <c r="E44" s="118" t="n">
        <v>36.3007</v>
      </c>
      <c r="F44" s="119" t="n">
        <v>2330.63</v>
      </c>
      <c r="G44" s="120" t="n">
        <v>19.79</v>
      </c>
      <c r="H44" s="0" t="n">
        <v>0</v>
      </c>
    </row>
    <row r="45" customFormat="false" ht="12.75" hidden="false" customHeight="false" outlineLevel="0" collapsed="false">
      <c r="B45" s="117" t="n">
        <v>23713.4336</v>
      </c>
      <c r="C45" s="118" t="n">
        <v>42.1144</v>
      </c>
      <c r="D45" s="118" t="n">
        <v>44.2518</v>
      </c>
      <c r="E45" s="118" t="n">
        <v>45.6664</v>
      </c>
      <c r="F45" s="119" t="n">
        <v>3601.44</v>
      </c>
      <c r="G45" s="120" t="n">
        <v>34.42</v>
      </c>
      <c r="H45" s="0" t="n">
        <v>0</v>
      </c>
    </row>
    <row r="46" customFormat="false" ht="12.75" hidden="false" customHeight="false" outlineLevel="0" collapsed="false">
      <c r="B46" s="117" t="n">
        <v>14173.6656</v>
      </c>
      <c r="C46" s="118" t="n">
        <v>39.1554</v>
      </c>
      <c r="D46" s="118" t="n">
        <v>41.8226</v>
      </c>
      <c r="E46" s="118" t="n">
        <v>42.9631</v>
      </c>
      <c r="F46" s="119" t="n">
        <v>3188.88</v>
      </c>
      <c r="G46" s="120" t="n">
        <v>30.82</v>
      </c>
      <c r="H46" s="0" t="n">
        <v>0</v>
      </c>
    </row>
    <row r="47" customFormat="false" ht="12.75" hidden="false" customHeight="false" outlineLevel="0" collapsed="false">
      <c r="B47" s="117" t="n">
        <v>8253.468</v>
      </c>
      <c r="C47" s="118" t="n">
        <v>36.1097</v>
      </c>
      <c r="D47" s="118" t="n">
        <v>39.4997</v>
      </c>
      <c r="E47" s="118" t="n">
        <v>40.4162</v>
      </c>
      <c r="F47" s="119" t="n">
        <v>2959.63</v>
      </c>
      <c r="G47" s="120" t="n">
        <v>27.51</v>
      </c>
      <c r="H47" s="0" t="n">
        <v>0</v>
      </c>
    </row>
    <row r="48" customFormat="false" ht="12.75" hidden="false" customHeight="false" outlineLevel="0" collapsed="false">
      <c r="B48" s="117" t="n">
        <v>4592.984</v>
      </c>
      <c r="C48" s="118" t="n">
        <v>33.0229</v>
      </c>
      <c r="D48" s="118" t="n">
        <v>36.9848</v>
      </c>
      <c r="E48" s="118" t="n">
        <v>37.7269</v>
      </c>
      <c r="F48" s="119" t="n">
        <v>2739.58</v>
      </c>
      <c r="G48" s="120" t="n">
        <v>23.55</v>
      </c>
      <c r="H48" s="0" t="n">
        <v>0</v>
      </c>
    </row>
    <row r="49" customFormat="false" ht="12.75" hidden="false" customHeight="false" outlineLevel="0" collapsed="false">
      <c r="B49" s="117" t="n">
        <v>44485.5128</v>
      </c>
      <c r="C49" s="118" t="n">
        <v>41.1992</v>
      </c>
      <c r="D49" s="118" t="n">
        <v>42.6914</v>
      </c>
      <c r="E49" s="118" t="n">
        <v>43.5549</v>
      </c>
      <c r="F49" s="119" t="n">
        <v>3580.03</v>
      </c>
      <c r="G49" s="120" t="n">
        <v>39.55</v>
      </c>
      <c r="H49" s="0" t="n">
        <v>0</v>
      </c>
    </row>
    <row r="50" customFormat="false" ht="12.75" hidden="false" customHeight="false" outlineLevel="0" collapsed="false">
      <c r="B50" s="117" t="n">
        <v>27559.0128</v>
      </c>
      <c r="C50" s="118" t="n">
        <v>36.9433</v>
      </c>
      <c r="D50" s="118" t="n">
        <v>39.4029</v>
      </c>
      <c r="E50" s="118" t="n">
        <v>40.2167</v>
      </c>
      <c r="F50" s="119" t="n">
        <v>3110.02</v>
      </c>
      <c r="G50" s="120" t="n">
        <v>33.54</v>
      </c>
      <c r="H50" s="0" t="n">
        <v>0</v>
      </c>
    </row>
    <row r="51" customFormat="false" ht="12.75" hidden="false" customHeight="false" outlineLevel="0" collapsed="false">
      <c r="B51" s="117" t="n">
        <v>16287.884</v>
      </c>
      <c r="C51" s="118" t="n">
        <v>33.1564</v>
      </c>
      <c r="D51" s="118" t="n">
        <v>36.9027</v>
      </c>
      <c r="E51" s="118" t="n">
        <v>37.5713</v>
      </c>
      <c r="F51" s="119" t="n">
        <v>2793.81</v>
      </c>
      <c r="G51" s="120" t="n">
        <v>29.59</v>
      </c>
      <c r="H51" s="0" t="n">
        <v>0</v>
      </c>
    </row>
    <row r="52" customFormat="false" ht="12.75" hidden="false" customHeight="false" outlineLevel="0" collapsed="false">
      <c r="B52" s="117" t="n">
        <v>8632.6096</v>
      </c>
      <c r="C52" s="118" t="n">
        <v>29.4722</v>
      </c>
      <c r="D52" s="118" t="n">
        <v>34.4023</v>
      </c>
      <c r="E52" s="118" t="n">
        <v>34.9466</v>
      </c>
      <c r="F52" s="119" t="n">
        <v>2546.77</v>
      </c>
      <c r="G52" s="120" t="n">
        <v>25.39</v>
      </c>
      <c r="H52" s="0" t="n">
        <v>0</v>
      </c>
    </row>
    <row r="53" customFormat="false" ht="12.75" hidden="false" customHeight="false" outlineLevel="0" collapsed="false">
      <c r="B53" s="117" t="n">
        <v>15379.3576</v>
      </c>
      <c r="C53" s="118" t="n">
        <v>42.5735</v>
      </c>
      <c r="D53" s="118" t="n">
        <v>43.8642</v>
      </c>
      <c r="E53" s="118" t="n">
        <v>44.6768</v>
      </c>
      <c r="F53" s="119" t="n">
        <v>1890.84</v>
      </c>
      <c r="G53" s="120" t="n">
        <v>18.58</v>
      </c>
      <c r="H53" s="0" t="n">
        <v>0</v>
      </c>
    </row>
    <row r="54" customFormat="false" ht="12.75" hidden="false" customHeight="false" outlineLevel="0" collapsed="false">
      <c r="B54" s="117" t="n">
        <v>9220.4952</v>
      </c>
      <c r="C54" s="118" t="n">
        <v>39.1266</v>
      </c>
      <c r="D54" s="118" t="n">
        <v>40.4901</v>
      </c>
      <c r="E54" s="118" t="n">
        <v>41.8623</v>
      </c>
      <c r="F54" s="119" t="n">
        <v>1711.41</v>
      </c>
      <c r="G54" s="120" t="n">
        <v>16.19</v>
      </c>
      <c r="H54" s="0" t="n">
        <v>0</v>
      </c>
    </row>
    <row r="55" customFormat="false" ht="12.75" hidden="false" customHeight="false" outlineLevel="0" collapsed="false">
      <c r="B55" s="117" t="n">
        <v>5184.3712</v>
      </c>
      <c r="C55" s="118" t="n">
        <v>35.7159</v>
      </c>
      <c r="D55" s="118" t="n">
        <v>37.7998</v>
      </c>
      <c r="E55" s="118" t="n">
        <v>39.5407</v>
      </c>
      <c r="F55" s="119" t="n">
        <v>1566.51</v>
      </c>
      <c r="G55" s="120" t="n">
        <v>14.17</v>
      </c>
      <c r="H55" s="0" t="n">
        <v>0</v>
      </c>
    </row>
    <row r="56" customFormat="false" ht="12.75" hidden="false" customHeight="false" outlineLevel="0" collapsed="false">
      <c r="B56" s="117" t="n">
        <v>2531.4872</v>
      </c>
      <c r="C56" s="118" t="n">
        <v>32.2595</v>
      </c>
      <c r="D56" s="118" t="n">
        <v>35.5317</v>
      </c>
      <c r="E56" s="118" t="n">
        <v>37.0756</v>
      </c>
      <c r="F56" s="119" t="n">
        <v>1423.88</v>
      </c>
      <c r="G56" s="120" t="n">
        <v>12.09</v>
      </c>
      <c r="H56" s="0" t="n">
        <v>0</v>
      </c>
    </row>
    <row r="57" customFormat="false" ht="12.75" hidden="false" customHeight="false" outlineLevel="0" collapsed="false">
      <c r="B57" s="117" t="n">
        <v>5371.684</v>
      </c>
      <c r="C57" s="118" t="n">
        <v>43.2179</v>
      </c>
      <c r="D57" s="118" t="n">
        <v>45.3692</v>
      </c>
      <c r="E57" s="118" t="n">
        <v>45.1506</v>
      </c>
      <c r="F57" s="119" t="n">
        <v>756.73</v>
      </c>
      <c r="G57" s="120" t="n">
        <v>6.93</v>
      </c>
      <c r="H57" s="0" t="n">
        <v>0</v>
      </c>
    </row>
    <row r="58" customFormat="false" ht="12.75" hidden="false" customHeight="false" outlineLevel="0" collapsed="false">
      <c r="B58" s="117" t="n">
        <v>3206.6256</v>
      </c>
      <c r="C58" s="118" t="n">
        <v>39.5156</v>
      </c>
      <c r="D58" s="118" t="n">
        <v>42.2727</v>
      </c>
      <c r="E58" s="118" t="n">
        <v>41.788</v>
      </c>
      <c r="F58" s="119" t="n">
        <v>672.93</v>
      </c>
      <c r="G58" s="120" t="n">
        <v>6.09</v>
      </c>
      <c r="H58" s="0" t="n">
        <v>0</v>
      </c>
    </row>
    <row r="59" customFormat="false" ht="12.75" hidden="false" customHeight="false" outlineLevel="0" collapsed="false">
      <c r="B59" s="117" t="n">
        <v>1812.9272</v>
      </c>
      <c r="C59" s="118" t="n">
        <v>36.0886</v>
      </c>
      <c r="D59" s="118" t="n">
        <v>39.5634</v>
      </c>
      <c r="E59" s="118" t="n">
        <v>38.9642</v>
      </c>
      <c r="F59" s="119" t="n">
        <v>610.73</v>
      </c>
      <c r="G59" s="120" t="n">
        <v>5.32</v>
      </c>
      <c r="H59" s="0" t="n">
        <v>0</v>
      </c>
    </row>
    <row r="60" customFormat="false" ht="12.75" hidden="false" customHeight="false" outlineLevel="0" collapsed="false">
      <c r="B60" s="117" t="n">
        <v>975.9944</v>
      </c>
      <c r="C60" s="118" t="n">
        <v>32.8972</v>
      </c>
      <c r="D60" s="118" t="n">
        <v>36.842</v>
      </c>
      <c r="E60" s="118" t="n">
        <v>36.1184</v>
      </c>
      <c r="F60" s="119" t="n">
        <v>553.62</v>
      </c>
      <c r="G60" s="120" t="n">
        <v>4.48</v>
      </c>
      <c r="H60" s="0" t="n">
        <v>0</v>
      </c>
    </row>
    <row r="61" customFormat="false" ht="12.75" hidden="false" customHeight="false" outlineLevel="0" collapsed="false">
      <c r="B61" s="117" t="n">
        <v>13335.256</v>
      </c>
      <c r="C61" s="118" t="n">
        <v>41.3052</v>
      </c>
      <c r="D61" s="118" t="n">
        <v>43.4655</v>
      </c>
      <c r="E61" s="118" t="n">
        <v>44.3787</v>
      </c>
      <c r="F61" s="119" t="n">
        <v>1068.17</v>
      </c>
      <c r="G61" s="120" t="n">
        <v>10.86</v>
      </c>
      <c r="H61" s="0" t="n">
        <v>0</v>
      </c>
    </row>
    <row r="62" customFormat="false" ht="12.75" hidden="false" customHeight="false" outlineLevel="0" collapsed="false">
      <c r="B62" s="117" t="n">
        <v>8481.4296</v>
      </c>
      <c r="C62" s="118" t="n">
        <v>36.8646</v>
      </c>
      <c r="D62" s="118" t="n">
        <v>40.6984</v>
      </c>
      <c r="E62" s="118" t="n">
        <v>41.7058</v>
      </c>
      <c r="F62" s="119" t="n">
        <v>931.92</v>
      </c>
      <c r="G62" s="120" t="n">
        <v>9.34</v>
      </c>
      <c r="H62" s="0" t="n">
        <v>0</v>
      </c>
    </row>
    <row r="63" customFormat="false" ht="12.75" hidden="false" customHeight="false" outlineLevel="0" collapsed="false">
      <c r="B63" s="117" t="n">
        <v>5188.3528</v>
      </c>
      <c r="C63" s="118" t="n">
        <v>33.1343</v>
      </c>
      <c r="D63" s="118" t="n">
        <v>38.6243</v>
      </c>
      <c r="E63" s="118" t="n">
        <v>39.4887</v>
      </c>
      <c r="F63" s="119" t="n">
        <v>852.3</v>
      </c>
      <c r="G63" s="120" t="n">
        <v>8.15</v>
      </c>
      <c r="H63" s="0" t="n">
        <v>0</v>
      </c>
    </row>
    <row r="64" customFormat="false" ht="12.75" hidden="false" customHeight="false" outlineLevel="0" collapsed="false">
      <c r="B64" s="117" t="n">
        <v>3056.5144</v>
      </c>
      <c r="C64" s="118" t="n">
        <v>29.6852</v>
      </c>
      <c r="D64" s="118" t="n">
        <v>36.6647</v>
      </c>
      <c r="E64" s="118" t="n">
        <v>37.2647</v>
      </c>
      <c r="F64" s="119" t="n">
        <v>791.47</v>
      </c>
      <c r="G64" s="120" t="n">
        <v>7.04</v>
      </c>
      <c r="H64" s="0" t="n">
        <v>0</v>
      </c>
    </row>
    <row r="65" customFormat="false" ht="12.75" hidden="false" customHeight="false" outlineLevel="0" collapsed="false">
      <c r="B65" s="117" t="n">
        <v>11683.88</v>
      </c>
      <c r="C65" s="118" t="n">
        <v>41.1727</v>
      </c>
      <c r="D65" s="118" t="n">
        <v>42.395</v>
      </c>
      <c r="E65" s="118" t="n">
        <v>43.1266</v>
      </c>
      <c r="F65" s="119" t="n">
        <v>914.56</v>
      </c>
      <c r="G65" s="120" t="n">
        <v>10.07</v>
      </c>
      <c r="H65" s="0" t="n">
        <v>0</v>
      </c>
    </row>
    <row r="66" customFormat="false" ht="12.75" hidden="false" customHeight="false" outlineLevel="0" collapsed="false">
      <c r="B66" s="117" t="n">
        <v>7224.4128</v>
      </c>
      <c r="C66" s="118" t="n">
        <v>36.8079</v>
      </c>
      <c r="D66" s="118" t="n">
        <v>39.1996</v>
      </c>
      <c r="E66" s="118" t="n">
        <v>39.7451</v>
      </c>
      <c r="F66" s="119" t="n">
        <v>809.59</v>
      </c>
      <c r="G66" s="120" t="n">
        <v>8.63</v>
      </c>
      <c r="H66" s="0" t="n">
        <v>0</v>
      </c>
    </row>
    <row r="67" customFormat="false" ht="12.75" hidden="false" customHeight="false" outlineLevel="0" collapsed="false">
      <c r="B67" s="117" t="n">
        <v>4069.0896</v>
      </c>
      <c r="C67" s="118" t="n">
        <v>32.8257</v>
      </c>
      <c r="D67" s="118" t="n">
        <v>36.5964</v>
      </c>
      <c r="E67" s="118" t="n">
        <v>37.0557</v>
      </c>
      <c r="F67" s="119" t="n">
        <v>717.27</v>
      </c>
      <c r="G67" s="120" t="n">
        <v>7.38</v>
      </c>
      <c r="H67" s="0" t="n">
        <v>0</v>
      </c>
    </row>
    <row r="68" customFormat="false" ht="12.75" hidden="false" customHeight="false" outlineLevel="0" collapsed="false">
      <c r="B68" s="117" t="n">
        <v>2037.7552</v>
      </c>
      <c r="C68" s="118" t="n">
        <v>29.28</v>
      </c>
      <c r="D68" s="118" t="n">
        <v>34.0449</v>
      </c>
      <c r="E68" s="118" t="n">
        <v>34.489</v>
      </c>
      <c r="F68" s="119" t="n">
        <v>634.59</v>
      </c>
      <c r="G68" s="120" t="n">
        <v>6.08</v>
      </c>
      <c r="H68" s="0" t="n">
        <v>0</v>
      </c>
    </row>
    <row r="69" customFormat="false" ht="12.75" hidden="false" customHeight="false" outlineLevel="0" collapsed="false">
      <c r="B69" s="117" t="n">
        <v>4582.5344</v>
      </c>
      <c r="C69" s="118" t="n">
        <v>42.7911</v>
      </c>
      <c r="D69" s="118" t="n">
        <v>43.4501</v>
      </c>
      <c r="E69" s="118" t="n">
        <v>44.2833</v>
      </c>
      <c r="F69" s="119" t="n">
        <v>510.56</v>
      </c>
      <c r="G69" s="120" t="n">
        <v>5.14</v>
      </c>
      <c r="H69" s="0" t="n">
        <v>0</v>
      </c>
    </row>
    <row r="70" customFormat="false" ht="12.75" hidden="false" customHeight="false" outlineLevel="0" collapsed="false">
      <c r="B70" s="117" t="n">
        <v>2761.1512</v>
      </c>
      <c r="C70" s="118" t="n">
        <v>38.6276</v>
      </c>
      <c r="D70" s="118" t="n">
        <v>40.0385</v>
      </c>
      <c r="E70" s="118" t="n">
        <v>41.2777</v>
      </c>
      <c r="F70" s="119" t="n">
        <v>460.41</v>
      </c>
      <c r="G70" s="120" t="n">
        <v>4.44</v>
      </c>
      <c r="H70" s="0" t="n">
        <v>0</v>
      </c>
    </row>
    <row r="71" customFormat="false" ht="12.75" hidden="false" customHeight="false" outlineLevel="0" collapsed="false">
      <c r="B71" s="117" t="n">
        <v>1499.0864</v>
      </c>
      <c r="C71" s="118" t="n">
        <v>34.7336</v>
      </c>
      <c r="D71" s="118" t="n">
        <v>37.4751</v>
      </c>
      <c r="E71" s="118" t="n">
        <v>38.626</v>
      </c>
      <c r="F71" s="119" t="n">
        <v>409.45</v>
      </c>
      <c r="G71" s="120" t="n">
        <v>3.77</v>
      </c>
      <c r="H71" s="0" t="n">
        <v>0</v>
      </c>
    </row>
    <row r="72" customFormat="false" ht="12.75" hidden="false" customHeight="false" outlineLevel="0" collapsed="false">
      <c r="B72" s="117" t="n">
        <v>726.3816</v>
      </c>
      <c r="C72" s="118" t="n">
        <v>31.4141</v>
      </c>
      <c r="D72" s="118" t="n">
        <v>34.898</v>
      </c>
      <c r="E72" s="118" t="n">
        <v>35.7922</v>
      </c>
      <c r="F72" s="119" t="n">
        <v>364.21</v>
      </c>
      <c r="G72" s="120" t="n">
        <v>2.99</v>
      </c>
      <c r="H72" s="0" t="n">
        <v>0</v>
      </c>
    </row>
    <row r="73" customFormat="false" ht="12.75" hidden="false" customHeight="false" outlineLevel="0" collapsed="false">
      <c r="B73" s="117" t="n">
        <v>21629.8776</v>
      </c>
      <c r="C73" s="118" t="n">
        <v>44.986</v>
      </c>
      <c r="D73" s="118" t="n">
        <v>47.5281</v>
      </c>
      <c r="E73" s="118" t="n">
        <v>48.4339</v>
      </c>
      <c r="F73" s="119" t="n">
        <v>7037.74</v>
      </c>
      <c r="G73" s="120" t="n">
        <v>61.16</v>
      </c>
      <c r="H73" s="0" t="n">
        <v>0</v>
      </c>
    </row>
    <row r="74" customFormat="false" ht="12.75" hidden="false" customHeight="false" outlineLevel="0" collapsed="false">
      <c r="B74" s="117" t="n">
        <v>12690.4672</v>
      </c>
      <c r="C74" s="118" t="n">
        <v>42.5262</v>
      </c>
      <c r="D74" s="118" t="n">
        <v>45.7017</v>
      </c>
      <c r="E74" s="118" t="n">
        <v>46.3876</v>
      </c>
      <c r="F74" s="119" t="n">
        <v>6620.53</v>
      </c>
      <c r="G74" s="120" t="n">
        <v>55.89</v>
      </c>
      <c r="H74" s="0" t="n">
        <v>0</v>
      </c>
    </row>
    <row r="75" customFormat="false" ht="12.75" hidden="false" customHeight="false" outlineLevel="0" collapsed="false">
      <c r="B75" s="117" t="n">
        <v>7525.7632</v>
      </c>
      <c r="C75" s="118" t="n">
        <v>39.8472</v>
      </c>
      <c r="D75" s="118" t="n">
        <v>43.6609</v>
      </c>
      <c r="E75" s="118" t="n">
        <v>44.1949</v>
      </c>
      <c r="F75" s="119" t="n">
        <v>6266.36</v>
      </c>
      <c r="G75" s="120" t="n">
        <v>51.97</v>
      </c>
      <c r="H75" s="0" t="n">
        <v>0</v>
      </c>
    </row>
    <row r="76" customFormat="false" ht="12.75" hidden="false" customHeight="false" outlineLevel="0" collapsed="false">
      <c r="B76" s="117" t="n">
        <v>4431.5504</v>
      </c>
      <c r="C76" s="118" t="n">
        <v>36.9135</v>
      </c>
      <c r="D76" s="118" t="n">
        <v>41.3366</v>
      </c>
      <c r="E76" s="118" t="n">
        <v>41.7376</v>
      </c>
      <c r="F76" s="119" t="n">
        <v>6006.16</v>
      </c>
      <c r="G76" s="120" t="n">
        <v>47.05</v>
      </c>
      <c r="H76" s="0" t="n">
        <v>0</v>
      </c>
    </row>
    <row r="77" customFormat="false" ht="12.75" hidden="false" customHeight="false" outlineLevel="0" collapsed="false">
      <c r="B77" s="117" t="n">
        <v>22081.1112</v>
      </c>
      <c r="C77" s="118" t="n">
        <v>44.9245</v>
      </c>
      <c r="D77" s="118" t="n">
        <v>48.7192</v>
      </c>
      <c r="E77" s="118" t="n">
        <v>48.685</v>
      </c>
      <c r="F77" s="119" t="n">
        <v>6963.3</v>
      </c>
      <c r="G77" s="120" t="n">
        <v>60.18</v>
      </c>
      <c r="H77" s="0" t="n">
        <v>0</v>
      </c>
    </row>
    <row r="78" customFormat="false" ht="12.75" hidden="false" customHeight="false" outlineLevel="0" collapsed="false">
      <c r="B78" s="117" t="n">
        <v>13503.02</v>
      </c>
      <c r="C78" s="118" t="n">
        <v>42.4796</v>
      </c>
      <c r="D78" s="118" t="n">
        <v>46.8328</v>
      </c>
      <c r="E78" s="118" t="n">
        <v>46.2612</v>
      </c>
      <c r="F78" s="119" t="n">
        <v>6432.7</v>
      </c>
      <c r="G78" s="120" t="n">
        <v>55.52</v>
      </c>
      <c r="H78" s="0" t="n">
        <v>0</v>
      </c>
    </row>
    <row r="79" customFormat="false" ht="12.75" hidden="false" customHeight="false" outlineLevel="0" collapsed="false">
      <c r="B79" s="117" t="n">
        <v>8315.568</v>
      </c>
      <c r="C79" s="118" t="n">
        <v>39.7082</v>
      </c>
      <c r="D79" s="118" t="n">
        <v>45.017</v>
      </c>
      <c r="E79" s="118" t="n">
        <v>43.5341</v>
      </c>
      <c r="F79" s="119" t="n">
        <v>6181.12</v>
      </c>
      <c r="G79" s="120" t="n">
        <v>52.33</v>
      </c>
      <c r="H79" s="0" t="n">
        <v>0</v>
      </c>
    </row>
    <row r="80" customFormat="false" ht="12.75" hidden="false" customHeight="false" outlineLevel="0" collapsed="false">
      <c r="B80" s="117" t="n">
        <v>4909.4072</v>
      </c>
      <c r="C80" s="118" t="n">
        <v>36.5805</v>
      </c>
      <c r="D80" s="118" t="n">
        <v>42.7666</v>
      </c>
      <c r="E80" s="118" t="n">
        <v>40.9257</v>
      </c>
      <c r="F80" s="119" t="n">
        <v>5970.02</v>
      </c>
      <c r="G80" s="120" t="n">
        <v>45.63</v>
      </c>
      <c r="H80" s="0" t="n">
        <v>0</v>
      </c>
    </row>
    <row r="81" customFormat="false" ht="12.75" hidden="false" customHeight="false" outlineLevel="0" collapsed="false">
      <c r="B81" s="117" t="n">
        <v>23832.9208</v>
      </c>
      <c r="C81" s="118" t="n">
        <v>44.9266</v>
      </c>
      <c r="D81" s="118" t="n">
        <v>48.7811</v>
      </c>
      <c r="E81" s="118" t="n">
        <v>48.9958</v>
      </c>
      <c r="F81" s="119" t="n">
        <v>7088.77</v>
      </c>
      <c r="G81" s="120" t="n">
        <v>60.18</v>
      </c>
      <c r="H81" s="0" t="n">
        <v>0</v>
      </c>
    </row>
    <row r="82" customFormat="false" ht="12.75" hidden="false" customHeight="false" outlineLevel="0" collapsed="false">
      <c r="B82" s="117" t="n">
        <v>13740.764</v>
      </c>
      <c r="C82" s="118" t="n">
        <v>42.0972</v>
      </c>
      <c r="D82" s="118" t="n">
        <v>46.7438</v>
      </c>
      <c r="E82" s="118" t="n">
        <v>46.8812</v>
      </c>
      <c r="F82" s="119" t="n">
        <v>6564.38</v>
      </c>
      <c r="G82" s="120" t="n">
        <v>56.16</v>
      </c>
      <c r="H82" s="0" t="n">
        <v>0</v>
      </c>
    </row>
    <row r="83" customFormat="false" ht="12.75" hidden="false" customHeight="false" outlineLevel="0" collapsed="false">
      <c r="B83" s="117" t="n">
        <v>7804.6744</v>
      </c>
      <c r="C83" s="118" t="n">
        <v>39.2943</v>
      </c>
      <c r="D83" s="118" t="n">
        <v>44.4141</v>
      </c>
      <c r="E83" s="118" t="n">
        <v>44.5622</v>
      </c>
      <c r="F83" s="119" t="n">
        <v>6217.32</v>
      </c>
      <c r="G83" s="120" t="n">
        <v>51.72</v>
      </c>
      <c r="H83" s="0" t="n">
        <v>0</v>
      </c>
    </row>
    <row r="84" customFormat="false" ht="12.75" hidden="false" customHeight="false" outlineLevel="0" collapsed="false">
      <c r="B84" s="117" t="n">
        <v>4327.6832</v>
      </c>
      <c r="C84" s="118" t="n">
        <v>36.4642</v>
      </c>
      <c r="D84" s="118" t="n">
        <v>41.7591</v>
      </c>
      <c r="E84" s="118" t="n">
        <v>41.8886</v>
      </c>
      <c r="F84" s="119" t="n">
        <v>5922.89</v>
      </c>
      <c r="G84" s="120" t="n">
        <v>44.31</v>
      </c>
      <c r="H84" s="0" t="n">
        <v>0</v>
      </c>
    </row>
    <row r="86" customFormat="false" ht="12.75" hidden="false" customHeight="false" outlineLevel="0" collapsed="false">
      <c r="A86" s="0" t="s">
        <v>67</v>
      </c>
    </row>
    <row r="87" customFormat="false" ht="12.75" hidden="false" customHeight="false" outlineLevel="0" collapsed="false">
      <c r="B87" s="117" t="n">
        <v>107676.8544</v>
      </c>
      <c r="C87" s="118" t="n">
        <v>43.3013</v>
      </c>
      <c r="D87" s="118" t="n">
        <v>42.8707</v>
      </c>
      <c r="E87" s="118" t="n">
        <v>44.7602</v>
      </c>
      <c r="F87" s="119" t="n">
        <v>4150.77</v>
      </c>
      <c r="G87" s="120" t="n">
        <v>51.19</v>
      </c>
      <c r="H87" s="0" t="n">
        <v>0</v>
      </c>
    </row>
    <row r="88" customFormat="false" ht="12.75" hidden="false" customHeight="false" outlineLevel="0" collapsed="false">
      <c r="B88" s="117" t="n">
        <v>60679.832</v>
      </c>
      <c r="C88" s="118" t="n">
        <v>40.044</v>
      </c>
      <c r="D88" s="118" t="n">
        <v>40.3008</v>
      </c>
      <c r="E88" s="118" t="n">
        <v>42.3104</v>
      </c>
      <c r="F88" s="119" t="n">
        <v>3625.87</v>
      </c>
      <c r="G88" s="120" t="n">
        <v>44.65</v>
      </c>
      <c r="H88" s="0" t="n">
        <v>0</v>
      </c>
    </row>
    <row r="89" customFormat="false" ht="12.75" hidden="false" customHeight="false" outlineLevel="0" collapsed="false">
      <c r="B89" s="117" t="n">
        <v>34220.9728</v>
      </c>
      <c r="C89" s="118" t="n">
        <v>36.9582</v>
      </c>
      <c r="D89" s="118" t="n">
        <v>38.3915</v>
      </c>
      <c r="E89" s="118" t="n">
        <v>40.3891</v>
      </c>
      <c r="F89" s="119" t="n">
        <v>3293.47</v>
      </c>
      <c r="G89" s="120" t="n">
        <v>39.1</v>
      </c>
      <c r="H89" s="0" t="n">
        <v>0</v>
      </c>
    </row>
    <row r="90" customFormat="false" ht="12.75" hidden="false" customHeight="false" outlineLevel="0" collapsed="false">
      <c r="B90" s="117" t="n">
        <v>19051.5328</v>
      </c>
      <c r="C90" s="118" t="n">
        <v>33.957</v>
      </c>
      <c r="D90" s="118" t="n">
        <v>36.7375</v>
      </c>
      <c r="E90" s="118" t="n">
        <v>38.7593</v>
      </c>
      <c r="F90" s="119" t="n">
        <v>2985.89</v>
      </c>
      <c r="G90" s="120" t="n">
        <v>34.38</v>
      </c>
      <c r="H90" s="0" t="n">
        <v>0</v>
      </c>
    </row>
    <row r="91" customFormat="false" ht="12.75" hidden="false" customHeight="false" outlineLevel="0" collapsed="false">
      <c r="B91" s="117" t="n">
        <v>110117.3168</v>
      </c>
      <c r="C91" s="118" t="n">
        <v>43.1648</v>
      </c>
      <c r="D91" s="118" t="n">
        <v>45.7962</v>
      </c>
      <c r="E91" s="118" t="n">
        <v>45.3346</v>
      </c>
      <c r="F91" s="119" t="n">
        <v>4362.54</v>
      </c>
      <c r="G91" s="120" t="n">
        <v>49.21</v>
      </c>
      <c r="H91" s="0" t="n">
        <v>0</v>
      </c>
    </row>
    <row r="92" customFormat="false" ht="12.75" hidden="false" customHeight="false" outlineLevel="0" collapsed="false">
      <c r="B92" s="117" t="n">
        <v>64797.9872</v>
      </c>
      <c r="C92" s="118" t="n">
        <v>39.7028</v>
      </c>
      <c r="D92" s="118" t="n">
        <v>43.6631</v>
      </c>
      <c r="E92" s="118" t="n">
        <v>43.6891</v>
      </c>
      <c r="F92" s="119" t="n">
        <v>3688.02</v>
      </c>
      <c r="G92" s="120" t="n">
        <v>45.45</v>
      </c>
      <c r="H92" s="0" t="n">
        <v>0</v>
      </c>
    </row>
    <row r="93" customFormat="false" ht="12.75" hidden="false" customHeight="false" outlineLevel="0" collapsed="false">
      <c r="B93" s="117" t="n">
        <v>37456.6144</v>
      </c>
      <c r="C93" s="118" t="n">
        <v>36.6002</v>
      </c>
      <c r="D93" s="118" t="n">
        <v>41.5714</v>
      </c>
      <c r="E93" s="118" t="n">
        <v>41.9862</v>
      </c>
      <c r="F93" s="119" t="n">
        <v>3343.4</v>
      </c>
      <c r="G93" s="120" t="n">
        <v>41.98</v>
      </c>
      <c r="H93" s="0" t="n">
        <v>0</v>
      </c>
    </row>
    <row r="94" customFormat="false" ht="12.75" hidden="false" customHeight="false" outlineLevel="0" collapsed="false">
      <c r="B94" s="117" t="n">
        <v>22078.296</v>
      </c>
      <c r="C94" s="118" t="n">
        <v>33.7749</v>
      </c>
      <c r="D94" s="118" t="n">
        <v>39.387</v>
      </c>
      <c r="E94" s="118" t="n">
        <v>40.2535</v>
      </c>
      <c r="F94" s="119" t="n">
        <v>3105.18</v>
      </c>
      <c r="G94" s="120" t="n">
        <v>38.22</v>
      </c>
      <c r="H94" s="0" t="n">
        <v>0</v>
      </c>
    </row>
    <row r="95" customFormat="false" ht="12.75" hidden="false" customHeight="false" outlineLevel="0" collapsed="false">
      <c r="B95" s="117" t="n">
        <v>394276.4304</v>
      </c>
      <c r="C95" s="118" t="n">
        <v>42.195</v>
      </c>
      <c r="D95" s="118" t="n">
        <v>42.3123</v>
      </c>
      <c r="E95" s="118" t="n">
        <v>40.5801</v>
      </c>
      <c r="F95" s="119" t="n">
        <v>9995.79</v>
      </c>
      <c r="G95" s="120" t="n">
        <v>83.62</v>
      </c>
      <c r="H95" s="0" t="n">
        <v>0</v>
      </c>
    </row>
    <row r="96" customFormat="false" ht="12.75" hidden="false" customHeight="false" outlineLevel="0" collapsed="false">
      <c r="B96" s="117" t="n">
        <v>255787.1456</v>
      </c>
      <c r="C96" s="118" t="n">
        <v>38.5493</v>
      </c>
      <c r="D96" s="118" t="n">
        <v>39.6741</v>
      </c>
      <c r="E96" s="118" t="n">
        <v>37.493</v>
      </c>
      <c r="F96" s="119" t="n">
        <v>8611.56</v>
      </c>
      <c r="G96" s="120" t="n">
        <v>72.61</v>
      </c>
      <c r="H96" s="0" t="n">
        <v>0</v>
      </c>
    </row>
    <row r="97" customFormat="false" ht="12.75" hidden="false" customHeight="false" outlineLevel="0" collapsed="false">
      <c r="B97" s="117" t="n">
        <v>159132.632</v>
      </c>
      <c r="C97" s="118" t="n">
        <v>34.5647</v>
      </c>
      <c r="D97" s="118" t="n">
        <v>37.8762</v>
      </c>
      <c r="E97" s="118" t="n">
        <v>35.6712</v>
      </c>
      <c r="F97" s="119" t="n">
        <v>7736.56</v>
      </c>
      <c r="G97" s="120" t="n">
        <v>66.37</v>
      </c>
      <c r="H97" s="0" t="n">
        <v>0</v>
      </c>
    </row>
    <row r="98" customFormat="false" ht="12.75" hidden="false" customHeight="false" outlineLevel="0" collapsed="false">
      <c r="B98" s="117" t="n">
        <v>81844.512</v>
      </c>
      <c r="C98" s="118" t="n">
        <v>30.4722</v>
      </c>
      <c r="D98" s="118" t="n">
        <v>35.9987</v>
      </c>
      <c r="E98" s="118" t="n">
        <v>33.9378</v>
      </c>
      <c r="F98" s="119" t="n">
        <v>6744.86</v>
      </c>
      <c r="G98" s="120" t="n">
        <v>65.46</v>
      </c>
      <c r="H98" s="0" t="n">
        <v>0</v>
      </c>
    </row>
    <row r="99" customFormat="false" ht="12.75" hidden="false" customHeight="false" outlineLevel="0" collapsed="false">
      <c r="B99" s="117" t="n">
        <v>101434.8016</v>
      </c>
      <c r="C99" s="118" t="n">
        <v>43.5502</v>
      </c>
      <c r="D99" s="118" t="n">
        <v>46.5755</v>
      </c>
      <c r="E99" s="118" t="n">
        <v>46.097</v>
      </c>
      <c r="F99" s="119" t="n">
        <v>6903.42</v>
      </c>
      <c r="G99" s="120" t="n">
        <v>62.07</v>
      </c>
      <c r="H99" s="0" t="n">
        <v>0</v>
      </c>
    </row>
    <row r="100" customFormat="false" ht="12.75" hidden="false" customHeight="false" outlineLevel="0" collapsed="false">
      <c r="B100" s="117" t="n">
        <v>50205.0464</v>
      </c>
      <c r="C100" s="118" t="n">
        <v>41.2763</v>
      </c>
      <c r="D100" s="118" t="n">
        <v>45.8748</v>
      </c>
      <c r="E100" s="118" t="n">
        <v>45.5431</v>
      </c>
      <c r="F100" s="119" t="n">
        <v>5987.78</v>
      </c>
      <c r="G100" s="120" t="n">
        <v>58.76</v>
      </c>
      <c r="H100" s="0" t="n">
        <v>0</v>
      </c>
    </row>
    <row r="101" customFormat="false" ht="12.75" hidden="false" customHeight="false" outlineLevel="0" collapsed="false">
      <c r="B101" s="117" t="n">
        <v>28749.2528</v>
      </c>
      <c r="C101" s="118" t="n">
        <v>39.6873</v>
      </c>
      <c r="D101" s="118" t="n">
        <v>45.2652</v>
      </c>
      <c r="E101" s="118" t="n">
        <v>45.0924</v>
      </c>
      <c r="F101" s="119" t="n">
        <v>5580.21</v>
      </c>
      <c r="G101" s="120" t="n">
        <v>55.2</v>
      </c>
      <c r="H101" s="0" t="n">
        <v>0</v>
      </c>
    </row>
    <row r="102" customFormat="false" ht="12.75" hidden="false" customHeight="false" outlineLevel="0" collapsed="false">
      <c r="B102" s="117" t="n">
        <v>15879.0272</v>
      </c>
      <c r="C102" s="118" t="n">
        <v>37.9543</v>
      </c>
      <c r="D102" s="118" t="n">
        <v>44.6363</v>
      </c>
      <c r="E102" s="118" t="n">
        <v>44.5237</v>
      </c>
      <c r="F102" s="119" t="n">
        <v>5253.78</v>
      </c>
      <c r="G102" s="120" t="n">
        <v>51.72</v>
      </c>
      <c r="H102" s="0" t="n">
        <v>0</v>
      </c>
    </row>
    <row r="103" customFormat="false" ht="12.75" hidden="false" customHeight="false" outlineLevel="0" collapsed="false">
      <c r="B103" s="117" t="n">
        <v>23217.0752</v>
      </c>
      <c r="C103" s="118" t="n">
        <v>42.6865</v>
      </c>
      <c r="D103" s="118" t="n">
        <v>44.3993</v>
      </c>
      <c r="E103" s="118" t="n">
        <v>45.7089</v>
      </c>
      <c r="F103" s="119" t="n">
        <v>2930.95</v>
      </c>
      <c r="G103" s="120" t="n">
        <v>28.15</v>
      </c>
      <c r="H103" s="0" t="n">
        <v>0</v>
      </c>
    </row>
    <row r="104" customFormat="false" ht="12.75" hidden="false" customHeight="false" outlineLevel="0" collapsed="false">
      <c r="B104" s="117" t="n">
        <v>12763.9248</v>
      </c>
      <c r="C104" s="118" t="n">
        <v>40.9617</v>
      </c>
      <c r="D104" s="118" t="n">
        <v>42.7274</v>
      </c>
      <c r="E104" s="118" t="n">
        <v>43.5891</v>
      </c>
      <c r="F104" s="119" t="n">
        <v>2571.02</v>
      </c>
      <c r="G104" s="120" t="n">
        <v>25.76</v>
      </c>
      <c r="H104" s="0" t="n">
        <v>0</v>
      </c>
    </row>
    <row r="105" customFormat="false" ht="12.75" hidden="false" customHeight="false" outlineLevel="0" collapsed="false">
      <c r="B105" s="117" t="n">
        <v>7161.1696</v>
      </c>
      <c r="C105" s="118" t="n">
        <v>38.8827</v>
      </c>
      <c r="D105" s="118" t="n">
        <v>41.2248</v>
      </c>
      <c r="E105" s="118" t="n">
        <v>41.9624</v>
      </c>
      <c r="F105" s="119" t="n">
        <v>2380.7</v>
      </c>
      <c r="G105" s="120" t="n">
        <v>23.13</v>
      </c>
      <c r="H105" s="0" t="n">
        <v>0</v>
      </c>
    </row>
    <row r="106" customFormat="false" ht="12.75" hidden="false" customHeight="false" outlineLevel="0" collapsed="false">
      <c r="B106" s="117" t="n">
        <v>3956.3632</v>
      </c>
      <c r="C106" s="118" t="n">
        <v>36.4524</v>
      </c>
      <c r="D106" s="118" t="n">
        <v>39.8868</v>
      </c>
      <c r="E106" s="118" t="n">
        <v>40.8248</v>
      </c>
      <c r="F106" s="119" t="n">
        <v>2244.27</v>
      </c>
      <c r="G106" s="120" t="n">
        <v>21.64</v>
      </c>
      <c r="H106" s="0" t="n">
        <v>0</v>
      </c>
    </row>
    <row r="107" customFormat="false" ht="12.75" hidden="false" customHeight="false" outlineLevel="0" collapsed="false">
      <c r="B107" s="117" t="n">
        <v>55225.9488</v>
      </c>
      <c r="C107" s="118" t="n">
        <v>41.6705</v>
      </c>
      <c r="D107" s="118" t="n">
        <v>43.2657</v>
      </c>
      <c r="E107" s="118" t="n">
        <v>43.9356</v>
      </c>
      <c r="F107" s="119" t="n">
        <v>3612.74</v>
      </c>
      <c r="G107" s="120" t="n">
        <v>44.27</v>
      </c>
      <c r="H107" s="0" t="n">
        <v>0</v>
      </c>
    </row>
    <row r="108" customFormat="false" ht="12.75" hidden="false" customHeight="false" outlineLevel="0" collapsed="false">
      <c r="B108" s="117" t="n">
        <v>30060.836</v>
      </c>
      <c r="C108" s="118" t="n">
        <v>38.4938</v>
      </c>
      <c r="D108" s="118" t="n">
        <v>40.8883</v>
      </c>
      <c r="E108" s="118" t="n">
        <v>41.3061</v>
      </c>
      <c r="F108" s="119" t="n">
        <v>3048.34</v>
      </c>
      <c r="G108" s="120" t="n">
        <v>37.72</v>
      </c>
      <c r="H108" s="0" t="n">
        <v>0</v>
      </c>
    </row>
    <row r="109" customFormat="false" ht="12.75" hidden="false" customHeight="false" outlineLevel="0" collapsed="false">
      <c r="B109" s="117" t="n">
        <v>15538.7896</v>
      </c>
      <c r="C109" s="118" t="n">
        <v>35.4522</v>
      </c>
      <c r="D109" s="118" t="n">
        <v>38.9646</v>
      </c>
      <c r="E109" s="118" t="n">
        <v>39.6454</v>
      </c>
      <c r="F109" s="119" t="n">
        <v>2632.19</v>
      </c>
      <c r="G109" s="120" t="n">
        <v>31.76</v>
      </c>
      <c r="H109" s="0" t="n">
        <v>0</v>
      </c>
    </row>
    <row r="110" customFormat="false" ht="12.75" hidden="false" customHeight="false" outlineLevel="0" collapsed="false">
      <c r="B110" s="117" t="n">
        <v>7478.6184</v>
      </c>
      <c r="C110" s="118" t="n">
        <v>32.6396</v>
      </c>
      <c r="D110" s="118" t="n">
        <v>37.2778</v>
      </c>
      <c r="E110" s="118" t="n">
        <v>38.5817</v>
      </c>
      <c r="F110" s="119" t="n">
        <v>2397.26</v>
      </c>
      <c r="G110" s="120" t="n">
        <v>26.29</v>
      </c>
      <c r="H110" s="0" t="n">
        <v>0</v>
      </c>
    </row>
    <row r="111" customFormat="false" ht="12.75" hidden="false" customHeight="false" outlineLevel="0" collapsed="false">
      <c r="B111" s="117" t="n">
        <v>107886.1792</v>
      </c>
      <c r="C111" s="118" t="n">
        <v>40.4531</v>
      </c>
      <c r="D111" s="118" t="n">
        <v>41.6954</v>
      </c>
      <c r="E111" s="118" t="n">
        <v>44.1344</v>
      </c>
      <c r="F111" s="119" t="n">
        <v>7605.77</v>
      </c>
      <c r="G111" s="120" t="n">
        <v>89.55</v>
      </c>
      <c r="H111" s="0" t="n">
        <v>0</v>
      </c>
    </row>
    <row r="112" customFormat="false" ht="12.75" hidden="false" customHeight="false" outlineLevel="0" collapsed="false">
      <c r="B112" s="117" t="n">
        <v>51670.8168</v>
      </c>
      <c r="C112" s="118" t="n">
        <v>37.8744</v>
      </c>
      <c r="D112" s="118" t="n">
        <v>39.5587</v>
      </c>
      <c r="E112" s="118" t="n">
        <v>42.118</v>
      </c>
      <c r="F112" s="119" t="n">
        <v>6216.57</v>
      </c>
      <c r="G112" s="120" t="n">
        <v>72.93</v>
      </c>
      <c r="H112" s="0" t="n">
        <v>0</v>
      </c>
    </row>
    <row r="113" customFormat="false" ht="12.75" hidden="false" customHeight="false" outlineLevel="0" collapsed="false">
      <c r="B113" s="117" t="n">
        <v>27786.3024</v>
      </c>
      <c r="C113" s="118" t="n">
        <v>35.6103</v>
      </c>
      <c r="D113" s="118" t="n">
        <v>38.3619</v>
      </c>
      <c r="E113" s="118" t="n">
        <v>40.266</v>
      </c>
      <c r="F113" s="119" t="n">
        <v>5459.99</v>
      </c>
      <c r="G113" s="120" t="n">
        <v>64.92</v>
      </c>
      <c r="H113" s="0" t="n">
        <v>0</v>
      </c>
    </row>
    <row r="114" customFormat="false" ht="12.75" hidden="false" customHeight="false" outlineLevel="0" collapsed="false">
      <c r="B114" s="117" t="n">
        <v>14820.9456</v>
      </c>
      <c r="C114" s="118" t="n">
        <v>33.1923</v>
      </c>
      <c r="D114" s="118" t="n">
        <v>37.1274</v>
      </c>
      <c r="E114" s="118" t="n">
        <v>38.3808</v>
      </c>
      <c r="F114" s="119" t="n">
        <v>4938.84</v>
      </c>
      <c r="G114" s="120" t="n">
        <v>56.7</v>
      </c>
      <c r="H114" s="0" t="n">
        <v>0</v>
      </c>
    </row>
    <row r="115" customFormat="false" ht="12.75" hidden="false" customHeight="false" outlineLevel="0" collapsed="false">
      <c r="B115" s="117" t="n">
        <v>73132.476</v>
      </c>
      <c r="C115" s="118" t="n">
        <v>41.0877</v>
      </c>
      <c r="D115" s="118" t="n">
        <v>44.4406</v>
      </c>
      <c r="E115" s="118" t="n">
        <v>46.0127</v>
      </c>
      <c r="F115" s="119" t="n">
        <v>6938.59</v>
      </c>
      <c r="G115" s="120" t="n">
        <v>83.38</v>
      </c>
      <c r="H115" s="0" t="n">
        <v>0</v>
      </c>
    </row>
    <row r="116" customFormat="false" ht="12.75" hidden="false" customHeight="false" outlineLevel="0" collapsed="false">
      <c r="B116" s="117" t="n">
        <v>31044.66</v>
      </c>
      <c r="C116" s="118" t="n">
        <v>38.6163</v>
      </c>
      <c r="D116" s="118" t="n">
        <v>42.9062</v>
      </c>
      <c r="E116" s="118" t="n">
        <v>43.8627</v>
      </c>
      <c r="F116" s="119" t="n">
        <v>5696.05</v>
      </c>
      <c r="G116" s="120" t="n">
        <v>67.98</v>
      </c>
      <c r="H116" s="0" t="n">
        <v>0</v>
      </c>
    </row>
    <row r="117" customFormat="false" ht="12.75" hidden="false" customHeight="false" outlineLevel="0" collapsed="false">
      <c r="B117" s="117" t="n">
        <v>16061.2184</v>
      </c>
      <c r="C117" s="118" t="n">
        <v>36.8065</v>
      </c>
      <c r="D117" s="118" t="n">
        <v>41.4725</v>
      </c>
      <c r="E117" s="118" t="n">
        <v>41.8888</v>
      </c>
      <c r="F117" s="119" t="n">
        <v>5038.89</v>
      </c>
      <c r="G117" s="120" t="n">
        <v>58.21</v>
      </c>
      <c r="H117" s="0" t="n">
        <v>0</v>
      </c>
    </row>
    <row r="118" customFormat="false" ht="12.75" hidden="false" customHeight="false" outlineLevel="0" collapsed="false">
      <c r="B118" s="117" t="n">
        <v>8874.6168</v>
      </c>
      <c r="C118" s="118" t="n">
        <v>34.8032</v>
      </c>
      <c r="D118" s="118" t="n">
        <v>39.9377</v>
      </c>
      <c r="E118" s="118" t="n">
        <v>39.8324</v>
      </c>
      <c r="F118" s="119" t="n">
        <v>4841.92</v>
      </c>
      <c r="G118" s="120" t="n">
        <v>51.72</v>
      </c>
      <c r="H118" s="0" t="n">
        <v>0</v>
      </c>
    </row>
    <row r="119" customFormat="false" ht="12.75" hidden="false" customHeight="false" outlineLevel="0" collapsed="false">
      <c r="B119" s="117" t="n">
        <v>191510.5016</v>
      </c>
      <c r="C119" s="118" t="n">
        <v>42.0885</v>
      </c>
      <c r="D119" s="118" t="n">
        <v>42.8129</v>
      </c>
      <c r="E119" s="118" t="n">
        <v>44.4798</v>
      </c>
      <c r="F119" s="119" t="n">
        <v>9934.45</v>
      </c>
      <c r="G119" s="120" t="n">
        <v>117.75</v>
      </c>
      <c r="H119" s="0" t="n">
        <v>0</v>
      </c>
    </row>
    <row r="120" customFormat="false" ht="12.75" hidden="false" customHeight="false" outlineLevel="0" collapsed="false">
      <c r="B120" s="117" t="n">
        <v>83117.9576</v>
      </c>
      <c r="C120" s="118" t="n">
        <v>36.9424</v>
      </c>
      <c r="D120" s="118" t="n">
        <v>40.914</v>
      </c>
      <c r="E120" s="118" t="n">
        <v>43.0146</v>
      </c>
      <c r="F120" s="119" t="n">
        <v>7964.84</v>
      </c>
      <c r="G120" s="120" t="n">
        <v>95.59</v>
      </c>
      <c r="H120" s="0" t="n">
        <v>0</v>
      </c>
    </row>
    <row r="121" customFormat="false" ht="12.75" hidden="false" customHeight="false" outlineLevel="0" collapsed="false">
      <c r="B121" s="117" t="n">
        <v>43199.8984</v>
      </c>
      <c r="C121" s="118" t="n">
        <v>34.4024</v>
      </c>
      <c r="D121" s="118" t="n">
        <v>39.357</v>
      </c>
      <c r="E121" s="118" t="n">
        <v>41.6919</v>
      </c>
      <c r="F121" s="119" t="n">
        <v>6778.79</v>
      </c>
      <c r="G121" s="120" t="n">
        <v>83.46</v>
      </c>
      <c r="H121" s="0" t="n">
        <v>0</v>
      </c>
    </row>
    <row r="122" customFormat="false" ht="12.75" hidden="false" customHeight="false" outlineLevel="0" collapsed="false">
      <c r="B122" s="117" t="n">
        <v>23331.0904</v>
      </c>
      <c r="C122" s="118" t="n">
        <v>31.9377</v>
      </c>
      <c r="D122" s="118" t="n">
        <v>37.9248</v>
      </c>
      <c r="E122" s="118" t="n">
        <v>40.3739</v>
      </c>
      <c r="F122" s="119" t="n">
        <v>6147.38</v>
      </c>
      <c r="G122" s="120" t="n">
        <v>73.4</v>
      </c>
      <c r="H122" s="0" t="n">
        <v>0</v>
      </c>
    </row>
    <row r="123" customFormat="false" ht="12.75" hidden="false" customHeight="false" outlineLevel="0" collapsed="false">
      <c r="B123" s="117" t="n">
        <v>21754.6824</v>
      </c>
      <c r="C123" s="118" t="n">
        <v>41.5992</v>
      </c>
      <c r="D123" s="118" t="n">
        <v>43.8968</v>
      </c>
      <c r="E123" s="118" t="n">
        <v>44.5044</v>
      </c>
      <c r="F123" s="119" t="n">
        <v>1508</v>
      </c>
      <c r="G123" s="120" t="n">
        <v>20.74</v>
      </c>
      <c r="H123" s="0" t="n">
        <v>0</v>
      </c>
    </row>
    <row r="124" customFormat="false" ht="12.75" hidden="false" customHeight="false" outlineLevel="0" collapsed="false">
      <c r="B124" s="117" t="n">
        <v>11684.4848</v>
      </c>
      <c r="C124" s="118" t="n">
        <v>38.1297</v>
      </c>
      <c r="D124" s="118" t="n">
        <v>41.18</v>
      </c>
      <c r="E124" s="118" t="n">
        <v>41.4754</v>
      </c>
      <c r="F124" s="119" t="n">
        <v>1282.43</v>
      </c>
      <c r="G124" s="120" t="n">
        <v>17.67</v>
      </c>
      <c r="H124" s="0" t="n">
        <v>0</v>
      </c>
    </row>
    <row r="125" customFormat="false" ht="12.75" hidden="false" customHeight="false" outlineLevel="0" collapsed="false">
      <c r="B125" s="117" t="n">
        <v>6170.66</v>
      </c>
      <c r="C125" s="118" t="n">
        <v>35.2141</v>
      </c>
      <c r="D125" s="118" t="n">
        <v>39.0201</v>
      </c>
      <c r="E125" s="118" t="n">
        <v>39.0421</v>
      </c>
      <c r="F125" s="119" t="n">
        <v>1099.42</v>
      </c>
      <c r="G125" s="120" t="n">
        <v>13.87</v>
      </c>
      <c r="H125" s="0" t="n">
        <v>0</v>
      </c>
    </row>
    <row r="126" customFormat="false" ht="12.75" hidden="false" customHeight="false" outlineLevel="0" collapsed="false">
      <c r="B126" s="117" t="n">
        <v>3353.8408</v>
      </c>
      <c r="C126" s="118" t="n">
        <v>32.6752</v>
      </c>
      <c r="D126" s="118" t="n">
        <v>36.793</v>
      </c>
      <c r="E126" s="118" t="n">
        <v>36.4717</v>
      </c>
      <c r="F126" s="119" t="n">
        <v>1008.05</v>
      </c>
      <c r="G126" s="120" t="n">
        <v>11.54</v>
      </c>
      <c r="H126" s="0" t="n">
        <v>0</v>
      </c>
    </row>
    <row r="127" customFormat="false" ht="12.75" hidden="false" customHeight="false" outlineLevel="0" collapsed="false">
      <c r="B127" s="117" t="n">
        <v>24743.7248</v>
      </c>
      <c r="C127" s="118" t="n">
        <v>41.9317</v>
      </c>
      <c r="D127" s="118" t="n">
        <v>44.1388</v>
      </c>
      <c r="E127" s="118" t="n">
        <v>45.5132</v>
      </c>
      <c r="F127" s="119" t="n">
        <v>1739.3</v>
      </c>
      <c r="G127" s="120" t="n">
        <v>22.37</v>
      </c>
      <c r="H127" s="0" t="n">
        <v>0</v>
      </c>
    </row>
    <row r="128" customFormat="false" ht="12.75" hidden="false" customHeight="false" outlineLevel="0" collapsed="false">
      <c r="B128" s="117" t="n">
        <v>14757.324</v>
      </c>
      <c r="C128" s="118" t="n">
        <v>38.948</v>
      </c>
      <c r="D128" s="118" t="n">
        <v>41.8329</v>
      </c>
      <c r="E128" s="118" t="n">
        <v>42.9824</v>
      </c>
      <c r="F128" s="119" t="n">
        <v>1500.89</v>
      </c>
      <c r="G128" s="120" t="n">
        <v>19.96</v>
      </c>
      <c r="H128" s="0" t="n">
        <v>0</v>
      </c>
    </row>
    <row r="129" customFormat="false" ht="12.75" hidden="false" customHeight="false" outlineLevel="0" collapsed="false">
      <c r="B129" s="117" t="n">
        <v>8648.0144</v>
      </c>
      <c r="C129" s="118" t="n">
        <v>35.8812</v>
      </c>
      <c r="D129" s="118" t="n">
        <v>39.7867</v>
      </c>
      <c r="E129" s="118" t="n">
        <v>40.7408</v>
      </c>
      <c r="F129" s="119" t="n">
        <v>1337.31</v>
      </c>
      <c r="G129" s="120" t="n">
        <v>17.55</v>
      </c>
      <c r="H129" s="0" t="n">
        <v>0</v>
      </c>
    </row>
    <row r="130" customFormat="false" ht="12.75" hidden="false" customHeight="false" outlineLevel="0" collapsed="false">
      <c r="B130" s="117" t="n">
        <v>4921.9088</v>
      </c>
      <c r="C130" s="118" t="n">
        <v>32.8102</v>
      </c>
      <c r="D130" s="118" t="n">
        <v>37.7194</v>
      </c>
      <c r="E130" s="118" t="n">
        <v>38.517</v>
      </c>
      <c r="F130" s="119" t="n">
        <v>1219.86</v>
      </c>
      <c r="G130" s="120" t="n">
        <v>15.17</v>
      </c>
      <c r="H130" s="0" t="n">
        <v>0</v>
      </c>
    </row>
    <row r="131" customFormat="false" ht="12.75" hidden="false" customHeight="false" outlineLevel="0" collapsed="false">
      <c r="B131" s="117" t="n">
        <v>45883.9688</v>
      </c>
      <c r="C131" s="118" t="n">
        <v>40.9966</v>
      </c>
      <c r="D131" s="118" t="n">
        <v>42.5365</v>
      </c>
      <c r="E131" s="118" t="n">
        <v>43.3287</v>
      </c>
      <c r="F131" s="119" t="n">
        <v>1861.3</v>
      </c>
      <c r="G131" s="120" t="n">
        <v>24.38</v>
      </c>
      <c r="H131" s="0" t="n">
        <v>0</v>
      </c>
    </row>
    <row r="132" customFormat="false" ht="12.75" hidden="false" customHeight="false" outlineLevel="0" collapsed="false">
      <c r="B132" s="117" t="n">
        <v>28379.8144</v>
      </c>
      <c r="C132" s="118" t="n">
        <v>36.7771</v>
      </c>
      <c r="D132" s="118" t="n">
        <v>39.3556</v>
      </c>
      <c r="E132" s="118" t="n">
        <v>40.1071</v>
      </c>
      <c r="F132" s="119" t="n">
        <v>1599.97</v>
      </c>
      <c r="G132" s="120" t="n">
        <v>21.25</v>
      </c>
      <c r="H132" s="0" t="n">
        <v>0</v>
      </c>
    </row>
    <row r="133" customFormat="false" ht="12.75" hidden="false" customHeight="false" outlineLevel="0" collapsed="false">
      <c r="B133" s="117" t="n">
        <v>16740.6752</v>
      </c>
      <c r="C133" s="118" t="n">
        <v>32.9563</v>
      </c>
      <c r="D133" s="118" t="n">
        <v>36.9955</v>
      </c>
      <c r="E133" s="118" t="n">
        <v>37.6501</v>
      </c>
      <c r="F133" s="119" t="n">
        <v>1372.18</v>
      </c>
      <c r="G133" s="120" t="n">
        <v>18.8</v>
      </c>
      <c r="H133" s="0" t="n">
        <v>0</v>
      </c>
    </row>
    <row r="134" customFormat="false" ht="12.75" hidden="false" customHeight="false" outlineLevel="0" collapsed="false">
      <c r="B134" s="117" t="n">
        <v>8965.8752</v>
      </c>
      <c r="C134" s="118" t="n">
        <v>29.2808</v>
      </c>
      <c r="D134" s="118" t="n">
        <v>34.8433</v>
      </c>
      <c r="E134" s="118" t="n">
        <v>35.38</v>
      </c>
      <c r="F134" s="119" t="n">
        <v>1183.97</v>
      </c>
      <c r="G134" s="120" t="n">
        <v>16.08</v>
      </c>
      <c r="H134" s="0" t="n">
        <v>0</v>
      </c>
    </row>
    <row r="135" customFormat="false" ht="12.75" hidden="false" customHeight="false" outlineLevel="0" collapsed="false">
      <c r="B135" s="117" t="n">
        <v>15896.2232</v>
      </c>
      <c r="C135" s="118" t="n">
        <v>42.297</v>
      </c>
      <c r="D135" s="118" t="n">
        <v>43.2793</v>
      </c>
      <c r="E135" s="118" t="n">
        <v>44.1985</v>
      </c>
      <c r="F135" s="119" t="n">
        <v>906.8</v>
      </c>
      <c r="G135" s="120" t="n">
        <v>10.49</v>
      </c>
      <c r="H135" s="0" t="n">
        <v>0</v>
      </c>
    </row>
    <row r="136" customFormat="false" ht="12.75" hidden="false" customHeight="false" outlineLevel="0" collapsed="false">
      <c r="B136" s="117" t="n">
        <v>9514.508</v>
      </c>
      <c r="C136" s="118" t="n">
        <v>38.8363</v>
      </c>
      <c r="D136" s="118" t="n">
        <v>40.1186</v>
      </c>
      <c r="E136" s="118" t="n">
        <v>41.5723</v>
      </c>
      <c r="F136" s="119" t="n">
        <v>791.5</v>
      </c>
      <c r="G136" s="120" t="n">
        <v>9.33</v>
      </c>
      <c r="H136" s="0" t="n">
        <v>0</v>
      </c>
    </row>
    <row r="137" customFormat="false" ht="12.75" hidden="false" customHeight="false" outlineLevel="0" collapsed="false">
      <c r="B137" s="117" t="n">
        <v>5361.8544</v>
      </c>
      <c r="C137" s="118" t="n">
        <v>35.3906</v>
      </c>
      <c r="D137" s="118" t="n">
        <v>37.7424</v>
      </c>
      <c r="E137" s="118" t="n">
        <v>39.5098</v>
      </c>
      <c r="F137" s="119" t="n">
        <v>697.12</v>
      </c>
      <c r="G137" s="120" t="n">
        <v>8.39</v>
      </c>
      <c r="H137" s="0" t="n">
        <v>0</v>
      </c>
    </row>
    <row r="138" customFormat="false" ht="12.75" hidden="false" customHeight="false" outlineLevel="0" collapsed="false">
      <c r="B138" s="117" t="n">
        <v>2608.5576</v>
      </c>
      <c r="C138" s="118" t="n">
        <v>32.0011</v>
      </c>
      <c r="D138" s="118" t="n">
        <v>35.7827</v>
      </c>
      <c r="E138" s="118" t="n">
        <v>37.4609</v>
      </c>
      <c r="F138" s="119" t="n">
        <v>614.21</v>
      </c>
      <c r="G138" s="120" t="n">
        <v>7.17</v>
      </c>
      <c r="H138" s="0" t="n">
        <v>0</v>
      </c>
    </row>
    <row r="139" customFormat="false" ht="12.75" hidden="false" customHeight="false" outlineLevel="0" collapsed="false">
      <c r="B139" s="117" t="n">
        <v>5587.7616</v>
      </c>
      <c r="C139" s="118" t="n">
        <v>42.9145</v>
      </c>
      <c r="D139" s="118" t="n">
        <v>45.1325</v>
      </c>
      <c r="E139" s="118" t="n">
        <v>44.8995</v>
      </c>
      <c r="F139" s="119" t="n">
        <v>358.31</v>
      </c>
      <c r="G139" s="120" t="n">
        <v>4.81</v>
      </c>
      <c r="H139" s="0" t="n">
        <v>0</v>
      </c>
    </row>
    <row r="140" customFormat="false" ht="12.75" hidden="false" customHeight="false" outlineLevel="0" collapsed="false">
      <c r="B140" s="117" t="n">
        <v>3299.6048</v>
      </c>
      <c r="C140" s="118" t="n">
        <v>39.2424</v>
      </c>
      <c r="D140" s="118" t="n">
        <v>42.1837</v>
      </c>
      <c r="E140" s="118" t="n">
        <v>41.648</v>
      </c>
      <c r="F140" s="119" t="n">
        <v>311.95</v>
      </c>
      <c r="G140" s="120" t="n">
        <v>4.1</v>
      </c>
      <c r="H140" s="0" t="n">
        <v>0</v>
      </c>
    </row>
    <row r="141" customFormat="false" ht="12.75" hidden="false" customHeight="false" outlineLevel="0" collapsed="false">
      <c r="B141" s="117" t="n">
        <v>1857.9984</v>
      </c>
      <c r="C141" s="118" t="n">
        <v>35.82</v>
      </c>
      <c r="D141" s="118" t="n">
        <v>39.7195</v>
      </c>
      <c r="E141" s="118" t="n">
        <v>38.9759</v>
      </c>
      <c r="F141" s="119" t="n">
        <v>276.15</v>
      </c>
      <c r="G141" s="120" t="n">
        <v>3.53</v>
      </c>
      <c r="H141" s="0" t="n">
        <v>0</v>
      </c>
    </row>
    <row r="142" customFormat="false" ht="12.75" hidden="false" customHeight="false" outlineLevel="0" collapsed="false">
      <c r="B142" s="117" t="n">
        <v>1004.9728</v>
      </c>
      <c r="C142" s="118" t="n">
        <v>32.6654</v>
      </c>
      <c r="D142" s="118" t="n">
        <v>37.3485</v>
      </c>
      <c r="E142" s="118" t="n">
        <v>36.3589</v>
      </c>
      <c r="F142" s="119" t="n">
        <v>246.98</v>
      </c>
      <c r="G142" s="120" t="n">
        <v>3.02</v>
      </c>
      <c r="H142" s="0" t="n">
        <v>0</v>
      </c>
    </row>
    <row r="143" customFormat="false" ht="12.75" hidden="false" customHeight="false" outlineLevel="0" collapsed="false">
      <c r="B143" s="117" t="n">
        <v>13842.7976</v>
      </c>
      <c r="C143" s="118" t="n">
        <v>41.1826</v>
      </c>
      <c r="D143" s="118" t="n">
        <v>43.3363</v>
      </c>
      <c r="E143" s="118" t="n">
        <v>44.2439</v>
      </c>
      <c r="F143" s="119" t="n">
        <v>540.9</v>
      </c>
      <c r="G143" s="120" t="n">
        <v>7.09</v>
      </c>
      <c r="H143" s="0" t="n">
        <v>0</v>
      </c>
    </row>
    <row r="144" customFormat="false" ht="12.75" hidden="false" customHeight="false" outlineLevel="0" collapsed="false">
      <c r="B144" s="117" t="n">
        <v>8792.0096</v>
      </c>
      <c r="C144" s="118" t="n">
        <v>36.7325</v>
      </c>
      <c r="D144" s="118" t="n">
        <v>40.7424</v>
      </c>
      <c r="E144" s="118" t="n">
        <v>41.7359</v>
      </c>
      <c r="F144" s="119" t="n">
        <v>470.18</v>
      </c>
      <c r="G144" s="120" t="n">
        <v>6.11</v>
      </c>
      <c r="H144" s="0" t="n">
        <v>0</v>
      </c>
    </row>
    <row r="145" customFormat="false" ht="12.75" hidden="false" customHeight="false" outlineLevel="0" collapsed="false">
      <c r="B145" s="117" t="n">
        <v>5357.3288</v>
      </c>
      <c r="C145" s="118" t="n">
        <v>32.9426</v>
      </c>
      <c r="D145" s="118" t="n">
        <v>38.8926</v>
      </c>
      <c r="E145" s="118" t="n">
        <v>39.7469</v>
      </c>
      <c r="F145" s="119" t="n">
        <v>400.83</v>
      </c>
      <c r="G145" s="120" t="n">
        <v>5.26</v>
      </c>
      <c r="H145" s="0" t="n">
        <v>0</v>
      </c>
    </row>
    <row r="146" customFormat="false" ht="12.75" hidden="false" customHeight="false" outlineLevel="0" collapsed="false">
      <c r="B146" s="117" t="n">
        <v>3144.5856</v>
      </c>
      <c r="C146" s="118" t="n">
        <v>29.464</v>
      </c>
      <c r="D146" s="118" t="n">
        <v>37.2895</v>
      </c>
      <c r="E146" s="118" t="n">
        <v>37.8641</v>
      </c>
      <c r="F146" s="119" t="n">
        <v>347.04</v>
      </c>
      <c r="G146" s="120" t="n">
        <v>4.65</v>
      </c>
      <c r="H146" s="0" t="n">
        <v>0</v>
      </c>
    </row>
    <row r="147" customFormat="false" ht="12.75" hidden="false" customHeight="false" outlineLevel="0" collapsed="false">
      <c r="B147" s="117" t="n">
        <v>12026.5248</v>
      </c>
      <c r="C147" s="118" t="n">
        <v>40.958</v>
      </c>
      <c r="D147" s="118" t="n">
        <v>42.1566</v>
      </c>
      <c r="E147" s="118" t="n">
        <v>42.8093</v>
      </c>
      <c r="F147" s="119" t="n">
        <v>469.02</v>
      </c>
      <c r="G147" s="120" t="n">
        <v>6.29</v>
      </c>
      <c r="H147" s="0" t="n">
        <v>0</v>
      </c>
    </row>
    <row r="148" customFormat="false" ht="12.75" hidden="false" customHeight="false" outlineLevel="0" collapsed="false">
      <c r="B148" s="117" t="n">
        <v>7362.9544</v>
      </c>
      <c r="C148" s="118" t="n">
        <v>36.5951</v>
      </c>
      <c r="D148" s="118" t="n">
        <v>39.0277</v>
      </c>
      <c r="E148" s="118" t="n">
        <v>39.5274</v>
      </c>
      <c r="F148" s="119" t="n">
        <v>397.71</v>
      </c>
      <c r="G148" s="120" t="n">
        <v>5.57</v>
      </c>
      <c r="H148" s="0" t="n">
        <v>0</v>
      </c>
    </row>
    <row r="149" customFormat="false" ht="12.75" hidden="false" customHeight="false" outlineLevel="0" collapsed="false">
      <c r="B149" s="117" t="n">
        <v>4135.8064</v>
      </c>
      <c r="C149" s="118" t="n">
        <v>32.626</v>
      </c>
      <c r="D149" s="118" t="n">
        <v>36.5679</v>
      </c>
      <c r="E149" s="118" t="n">
        <v>37.0138</v>
      </c>
      <c r="F149" s="119" t="n">
        <v>336.97</v>
      </c>
      <c r="G149" s="120" t="n">
        <v>4.8</v>
      </c>
      <c r="H149" s="0" t="n">
        <v>0</v>
      </c>
    </row>
    <row r="150" customFormat="false" ht="12.75" hidden="false" customHeight="false" outlineLevel="0" collapsed="false">
      <c r="B150" s="117" t="n">
        <v>2096.9936</v>
      </c>
      <c r="C150" s="118" t="n">
        <v>29.1311</v>
      </c>
      <c r="D150" s="118" t="n">
        <v>34.3282</v>
      </c>
      <c r="E150" s="118" t="n">
        <v>34.7672</v>
      </c>
      <c r="F150" s="119" t="n">
        <v>286.76</v>
      </c>
      <c r="G150" s="120" t="n">
        <v>3.96</v>
      </c>
      <c r="H150" s="0" t="n">
        <v>0</v>
      </c>
    </row>
    <row r="151" customFormat="false" ht="12.75" hidden="false" customHeight="false" outlineLevel="0" collapsed="false">
      <c r="B151" s="117" t="n">
        <v>4727.7888</v>
      </c>
      <c r="C151" s="118" t="n">
        <v>42.3844</v>
      </c>
      <c r="D151" s="118" t="n">
        <v>42.9017</v>
      </c>
      <c r="E151" s="118" t="n">
        <v>43.8443</v>
      </c>
      <c r="F151" s="119" t="n">
        <v>237.74</v>
      </c>
      <c r="G151" s="120" t="n">
        <v>2.9</v>
      </c>
      <c r="H151" s="0" t="n">
        <v>0</v>
      </c>
    </row>
    <row r="152" customFormat="false" ht="12.75" hidden="false" customHeight="false" outlineLevel="0" collapsed="false">
      <c r="B152" s="117" t="n">
        <v>2835.7176</v>
      </c>
      <c r="C152" s="118" t="n">
        <v>38.2593</v>
      </c>
      <c r="D152" s="118" t="n">
        <v>39.7142</v>
      </c>
      <c r="E152" s="118" t="n">
        <v>40.9687</v>
      </c>
      <c r="F152" s="119" t="n">
        <v>205.51</v>
      </c>
      <c r="G152" s="120" t="n">
        <v>2.65</v>
      </c>
      <c r="H152" s="0" t="n">
        <v>0</v>
      </c>
    </row>
    <row r="153" customFormat="false" ht="12.75" hidden="false" customHeight="false" outlineLevel="0" collapsed="false">
      <c r="B153" s="117" t="n">
        <v>1516.9016</v>
      </c>
      <c r="C153" s="118" t="n">
        <v>34.4045</v>
      </c>
      <c r="D153" s="118" t="n">
        <v>37.3443</v>
      </c>
      <c r="E153" s="118" t="n">
        <v>38.5197</v>
      </c>
      <c r="F153" s="119" t="n">
        <v>177.64</v>
      </c>
      <c r="G153" s="120" t="n">
        <v>2.34</v>
      </c>
      <c r="H153" s="0" t="n">
        <v>0</v>
      </c>
    </row>
    <row r="154" customFormat="false" ht="12.75" hidden="false" customHeight="false" outlineLevel="0" collapsed="false">
      <c r="B154" s="117" t="n">
        <v>750.8864</v>
      </c>
      <c r="C154" s="118" t="n">
        <v>31.2128</v>
      </c>
      <c r="D154" s="118" t="n">
        <v>35.1012</v>
      </c>
      <c r="E154" s="118" t="n">
        <v>36.0106</v>
      </c>
      <c r="F154" s="119" t="n">
        <v>158.1</v>
      </c>
      <c r="G154" s="120" t="n">
        <v>1.94</v>
      </c>
      <c r="H154" s="0" t="n">
        <v>0</v>
      </c>
    </row>
    <row r="155" customFormat="false" ht="12.75" hidden="false" customHeight="false" outlineLevel="0" collapsed="false">
      <c r="B155" s="117" t="n">
        <v>22906.504</v>
      </c>
      <c r="C155" s="118" t="n">
        <v>44.5689</v>
      </c>
      <c r="D155" s="118" t="n">
        <v>47.3779</v>
      </c>
      <c r="E155" s="118" t="n">
        <v>48.2001</v>
      </c>
      <c r="F155" s="119" t="n">
        <v>3168.05</v>
      </c>
      <c r="G155" s="120" t="n">
        <v>38.56</v>
      </c>
      <c r="H155" s="0" t="n">
        <v>0</v>
      </c>
    </row>
    <row r="156" customFormat="false" ht="12.75" hidden="false" customHeight="false" outlineLevel="0" collapsed="false">
      <c r="B156" s="117" t="n">
        <v>13409.7096</v>
      </c>
      <c r="C156" s="118" t="n">
        <v>42.0708</v>
      </c>
      <c r="D156" s="118" t="n">
        <v>45.8273</v>
      </c>
      <c r="E156" s="118" t="n">
        <v>46.4386</v>
      </c>
      <c r="F156" s="119" t="n">
        <v>2873.15</v>
      </c>
      <c r="G156" s="120" t="n">
        <v>33.64</v>
      </c>
      <c r="H156" s="0" t="n">
        <v>0</v>
      </c>
    </row>
    <row r="157" customFormat="false" ht="12.75" hidden="false" customHeight="false" outlineLevel="0" collapsed="false">
      <c r="B157" s="117" t="n">
        <v>8015.9928</v>
      </c>
      <c r="C157" s="118" t="n">
        <v>39.3892</v>
      </c>
      <c r="D157" s="118" t="n">
        <v>44.1577</v>
      </c>
      <c r="E157" s="118" t="n">
        <v>44.5859</v>
      </c>
      <c r="F157" s="119" t="n">
        <v>2678.25</v>
      </c>
      <c r="G157" s="120" t="n">
        <v>30.14</v>
      </c>
      <c r="H157" s="0" t="n">
        <v>0</v>
      </c>
    </row>
    <row r="158" customFormat="false" ht="12.75" hidden="false" customHeight="false" outlineLevel="0" collapsed="false">
      <c r="B158" s="117" t="n">
        <v>4795.6344</v>
      </c>
      <c r="C158" s="118" t="n">
        <v>36.5527</v>
      </c>
      <c r="D158" s="118" t="n">
        <v>42.4832</v>
      </c>
      <c r="E158" s="118" t="n">
        <v>42.6486</v>
      </c>
      <c r="F158" s="119" t="n">
        <v>2508.45</v>
      </c>
      <c r="G158" s="120" t="n">
        <v>27.76</v>
      </c>
      <c r="H158" s="0" t="n">
        <v>0</v>
      </c>
    </row>
    <row r="159" customFormat="false" ht="12.75" hidden="false" customHeight="false" outlineLevel="0" collapsed="false">
      <c r="B159" s="117" t="n">
        <v>23617.0352</v>
      </c>
      <c r="C159" s="118" t="n">
        <v>44.5719</v>
      </c>
      <c r="D159" s="118" t="n">
        <v>48.6268</v>
      </c>
      <c r="E159" s="118" t="n">
        <v>48.4102</v>
      </c>
      <c r="F159" s="119" t="n">
        <v>3159.98</v>
      </c>
      <c r="G159" s="120" t="n">
        <v>36.23</v>
      </c>
      <c r="H159" s="0" t="n">
        <v>0</v>
      </c>
    </row>
    <row r="160" customFormat="false" ht="12.75" hidden="false" customHeight="false" outlineLevel="0" collapsed="false">
      <c r="B160" s="117" t="n">
        <v>14432.3752</v>
      </c>
      <c r="C160" s="118" t="n">
        <v>42.0661</v>
      </c>
      <c r="D160" s="118" t="n">
        <v>47.0426</v>
      </c>
      <c r="E160" s="118" t="n">
        <v>46.3862</v>
      </c>
      <c r="F160" s="119" t="n">
        <v>2826.71</v>
      </c>
      <c r="G160" s="120" t="n">
        <v>32.61</v>
      </c>
      <c r="H160" s="0" t="n">
        <v>0</v>
      </c>
    </row>
    <row r="161" customFormat="false" ht="12.75" hidden="false" customHeight="false" outlineLevel="0" collapsed="false">
      <c r="B161" s="117" t="n">
        <v>8962.7304</v>
      </c>
      <c r="C161" s="118" t="n">
        <v>39.2529</v>
      </c>
      <c r="D161" s="118" t="n">
        <v>45.6368</v>
      </c>
      <c r="E161" s="118" t="n">
        <v>44.25</v>
      </c>
      <c r="F161" s="119" t="n">
        <v>2649.3</v>
      </c>
      <c r="G161" s="120" t="n">
        <v>29.79</v>
      </c>
      <c r="H161" s="0" t="n">
        <v>0</v>
      </c>
    </row>
    <row r="162" customFormat="false" ht="12.75" hidden="false" customHeight="false" outlineLevel="0" collapsed="false">
      <c r="B162" s="117" t="n">
        <v>5393.8464</v>
      </c>
      <c r="C162" s="118" t="n">
        <v>36.2018</v>
      </c>
      <c r="D162" s="118" t="n">
        <v>44.1745</v>
      </c>
      <c r="E162" s="118" t="n">
        <v>42.2904</v>
      </c>
      <c r="F162" s="119" t="n">
        <v>2525.7</v>
      </c>
      <c r="G162" s="120" t="n">
        <v>27.09</v>
      </c>
      <c r="H162" s="0" t="n">
        <v>0</v>
      </c>
    </row>
    <row r="163" customFormat="false" ht="12.75" hidden="false" customHeight="false" outlineLevel="0" collapsed="false">
      <c r="B163" s="117" t="n">
        <v>24960.412</v>
      </c>
      <c r="C163" s="118" t="n">
        <v>44.5671</v>
      </c>
      <c r="D163" s="118" t="n">
        <v>48.6188</v>
      </c>
      <c r="E163" s="118" t="n">
        <v>48.7937</v>
      </c>
      <c r="F163" s="119" t="n">
        <v>3175.01</v>
      </c>
      <c r="G163" s="120" t="n">
        <v>37.09</v>
      </c>
      <c r="H163" s="0" t="n">
        <v>0</v>
      </c>
    </row>
    <row r="164" customFormat="false" ht="12.75" hidden="false" customHeight="false" outlineLevel="0" collapsed="false">
      <c r="B164" s="117" t="n">
        <v>14376.8752</v>
      </c>
      <c r="C164" s="118" t="n">
        <v>41.7708</v>
      </c>
      <c r="D164" s="118" t="n">
        <v>46.8492</v>
      </c>
      <c r="E164" s="118" t="n">
        <v>46.9907</v>
      </c>
      <c r="F164" s="119" t="n">
        <v>2844</v>
      </c>
      <c r="G164" s="120" t="n">
        <v>32.57</v>
      </c>
      <c r="H164" s="0" t="n">
        <v>0</v>
      </c>
    </row>
    <row r="165" customFormat="false" ht="12.75" hidden="false" customHeight="false" outlineLevel="0" collapsed="false">
      <c r="B165" s="117" t="n">
        <v>8240.8624</v>
      </c>
      <c r="C165" s="118" t="n">
        <v>38.9682</v>
      </c>
      <c r="D165" s="118" t="n">
        <v>44.9226</v>
      </c>
      <c r="E165" s="118" t="n">
        <v>45.0033</v>
      </c>
      <c r="F165" s="119" t="n">
        <v>2672.6</v>
      </c>
      <c r="G165" s="120" t="n">
        <v>29.56</v>
      </c>
      <c r="H165" s="0" t="n">
        <v>0</v>
      </c>
    </row>
    <row r="166" customFormat="false" ht="12.75" hidden="false" customHeight="false" outlineLevel="0" collapsed="false">
      <c r="B166" s="117" t="n">
        <v>4688.3992</v>
      </c>
      <c r="C166" s="118" t="n">
        <v>36.1951</v>
      </c>
      <c r="D166" s="118" t="n">
        <v>43.0346</v>
      </c>
      <c r="E166" s="118" t="n">
        <v>42.9903</v>
      </c>
      <c r="F166" s="119" t="n">
        <v>2476.8</v>
      </c>
      <c r="G166" s="120" t="n">
        <v>27.46</v>
      </c>
      <c r="H166" s="0" t="n">
        <v>0</v>
      </c>
    </row>
    <row r="168" customFormat="false" ht="12.75" hidden="false" customHeight="false" outlineLevel="0" collapsed="false">
      <c r="A168" s="0" t="s">
        <v>68</v>
      </c>
    </row>
    <row r="169" customFormat="false" ht="12.75" hidden="false" customHeight="false" outlineLevel="0" collapsed="false">
      <c r="B169" s="117" t="n">
        <v>13265.92</v>
      </c>
      <c r="C169" s="118" t="n">
        <v>41.8587</v>
      </c>
      <c r="D169" s="118" t="n">
        <v>41.6298</v>
      </c>
      <c r="E169" s="118" t="n">
        <v>44.3244</v>
      </c>
      <c r="F169" s="119" t="n">
        <v>15158.28</v>
      </c>
      <c r="G169" s="120" t="n">
        <v>39.17</v>
      </c>
      <c r="H169" s="0" t="n">
        <v>0</v>
      </c>
    </row>
    <row r="170" customFormat="false" ht="12.75" hidden="false" customHeight="false" outlineLevel="0" collapsed="false">
      <c r="B170" s="117" t="n">
        <v>5407.9712</v>
      </c>
      <c r="C170" s="118" t="n">
        <v>39.3073</v>
      </c>
      <c r="D170" s="118" t="n">
        <v>39.9305</v>
      </c>
      <c r="E170" s="118" t="n">
        <v>42.3439</v>
      </c>
      <c r="F170" s="119" t="n">
        <v>13370.02</v>
      </c>
      <c r="G170" s="120" t="n">
        <v>32.3</v>
      </c>
      <c r="H170" s="0" t="n">
        <v>0</v>
      </c>
    </row>
    <row r="171" customFormat="false" ht="12.75" hidden="false" customHeight="false" outlineLevel="0" collapsed="false">
      <c r="B171" s="117" t="n">
        <v>2561.264</v>
      </c>
      <c r="C171" s="118" t="n">
        <v>36.7374</v>
      </c>
      <c r="D171" s="118" t="n">
        <v>38.4466</v>
      </c>
      <c r="E171" s="118" t="n">
        <v>40.5501</v>
      </c>
      <c r="F171" s="119" t="n">
        <v>12781.71</v>
      </c>
      <c r="G171" s="120" t="n">
        <v>27.68</v>
      </c>
      <c r="H171" s="0" t="n">
        <v>0</v>
      </c>
    </row>
    <row r="172" customFormat="false" ht="12.75" hidden="false" customHeight="false" outlineLevel="0" collapsed="false">
      <c r="B172" s="117" t="n">
        <v>1301.8112</v>
      </c>
      <c r="C172" s="118" t="n">
        <v>34.0879</v>
      </c>
      <c r="D172" s="118" t="n">
        <v>36.8269</v>
      </c>
      <c r="E172" s="118" t="n">
        <v>38.7701</v>
      </c>
      <c r="F172" s="119" t="n">
        <v>12354.91</v>
      </c>
      <c r="G172" s="120" t="n">
        <v>25.29</v>
      </c>
      <c r="H172" s="0" t="n">
        <v>0</v>
      </c>
    </row>
    <row r="173" customFormat="false" ht="12.75" hidden="false" customHeight="false" outlineLevel="0" collapsed="false">
      <c r="B173" s="117" t="n">
        <v>33606.1504</v>
      </c>
      <c r="C173" s="118" t="n">
        <v>40.4602</v>
      </c>
      <c r="D173" s="118" t="n">
        <v>45.1846</v>
      </c>
      <c r="E173" s="118" t="n">
        <v>44.7887</v>
      </c>
      <c r="F173" s="119" t="n">
        <v>20533.25</v>
      </c>
      <c r="G173" s="120" t="n">
        <v>58.42</v>
      </c>
      <c r="H173" s="0" t="n">
        <v>0</v>
      </c>
    </row>
    <row r="174" customFormat="false" ht="12.75" hidden="false" customHeight="false" outlineLevel="0" collapsed="false">
      <c r="B174" s="117" t="n">
        <v>16175.8656</v>
      </c>
      <c r="C174" s="118" t="n">
        <v>37.4382</v>
      </c>
      <c r="D174" s="118" t="n">
        <v>43.1662</v>
      </c>
      <c r="E174" s="118" t="n">
        <v>43.3299</v>
      </c>
      <c r="F174" s="119" t="n">
        <v>17370.99</v>
      </c>
      <c r="G174" s="120" t="n">
        <v>47.93</v>
      </c>
      <c r="H174" s="0" t="n">
        <v>0</v>
      </c>
    </row>
    <row r="175" customFormat="false" ht="12.75" hidden="false" customHeight="false" outlineLevel="0" collapsed="false">
      <c r="B175" s="117" t="n">
        <v>8447.336</v>
      </c>
      <c r="C175" s="118" t="n">
        <v>34.4595</v>
      </c>
      <c r="D175" s="118" t="n">
        <v>41.1562</v>
      </c>
      <c r="E175" s="118" t="n">
        <v>41.656</v>
      </c>
      <c r="F175" s="119" t="n">
        <v>15644.89</v>
      </c>
      <c r="G175" s="120" t="n">
        <v>41.45</v>
      </c>
      <c r="H175" s="0" t="n">
        <v>0</v>
      </c>
    </row>
    <row r="176" customFormat="false" ht="12.75" hidden="false" customHeight="false" outlineLevel="0" collapsed="false">
      <c r="B176" s="117" t="n">
        <v>4677.5168</v>
      </c>
      <c r="C176" s="118" t="n">
        <v>31.6772</v>
      </c>
      <c r="D176" s="118" t="n">
        <v>39.0314</v>
      </c>
      <c r="E176" s="118" t="n">
        <v>39.803</v>
      </c>
      <c r="F176" s="119" t="n">
        <v>14810.79</v>
      </c>
      <c r="G176" s="120" t="n">
        <v>37.75</v>
      </c>
      <c r="H176" s="0" t="n">
        <v>0</v>
      </c>
    </row>
    <row r="177" customFormat="false" ht="12.75" hidden="false" customHeight="false" outlineLevel="0" collapsed="false">
      <c r="B177" s="117" t="n">
        <v>220616.0928</v>
      </c>
      <c r="C177" s="118" t="n">
        <v>39.5934</v>
      </c>
      <c r="D177" s="118" t="n">
        <v>39.7135</v>
      </c>
      <c r="E177" s="118" t="n">
        <v>38.0626</v>
      </c>
      <c r="F177" s="119" t="n">
        <v>58186.15</v>
      </c>
      <c r="G177" s="120" t="n">
        <v>141.19</v>
      </c>
      <c r="H177" s="0" t="n">
        <v>0</v>
      </c>
    </row>
    <row r="178" customFormat="false" ht="12.75" hidden="false" customHeight="false" outlineLevel="0" collapsed="false">
      <c r="B178" s="117" t="n">
        <v>96182.632</v>
      </c>
      <c r="C178" s="118" t="n">
        <v>33.705</v>
      </c>
      <c r="D178" s="118" t="n">
        <v>38.3082</v>
      </c>
      <c r="E178" s="118" t="n">
        <v>36.6707</v>
      </c>
      <c r="F178" s="119" t="n">
        <v>47424.8</v>
      </c>
      <c r="G178" s="120" t="n">
        <v>122.5</v>
      </c>
      <c r="H178" s="0" t="n">
        <v>0</v>
      </c>
    </row>
    <row r="179" customFormat="false" ht="12.75" hidden="false" customHeight="false" outlineLevel="0" collapsed="false">
      <c r="B179" s="117" t="n">
        <v>30062.8976</v>
      </c>
      <c r="C179" s="118" t="n">
        <v>29.7788</v>
      </c>
      <c r="D179" s="118" t="n">
        <v>37.2015</v>
      </c>
      <c r="E179" s="118" t="n">
        <v>35.4783</v>
      </c>
      <c r="F179" s="119" t="n">
        <v>35859.34</v>
      </c>
      <c r="G179" s="120" t="n">
        <v>91.71</v>
      </c>
      <c r="H179" s="0" t="n">
        <v>0</v>
      </c>
    </row>
    <row r="180" customFormat="false" ht="12.75" hidden="false" customHeight="false" outlineLevel="0" collapsed="false">
      <c r="B180" s="117" t="n">
        <v>7070.1616</v>
      </c>
      <c r="C180" s="118" t="n">
        <v>28.0852</v>
      </c>
      <c r="D180" s="118" t="n">
        <v>35.9435</v>
      </c>
      <c r="E180" s="118" t="n">
        <v>34.065</v>
      </c>
      <c r="F180" s="119" t="n">
        <v>29413.24</v>
      </c>
      <c r="G180" s="120" t="n">
        <v>63.48</v>
      </c>
      <c r="H180" s="0" t="n">
        <v>0</v>
      </c>
    </row>
    <row r="181" customFormat="false" ht="12.75" hidden="false" customHeight="false" outlineLevel="0" collapsed="false">
      <c r="B181" s="117" t="n">
        <v>23557.76</v>
      </c>
      <c r="C181" s="118" t="n">
        <v>41.6517</v>
      </c>
      <c r="D181" s="118" t="n">
        <v>46.8503</v>
      </c>
      <c r="E181" s="118" t="n">
        <v>46.4781</v>
      </c>
      <c r="F181" s="119" t="n">
        <v>35634.94</v>
      </c>
      <c r="G181" s="120" t="n">
        <v>80.19</v>
      </c>
      <c r="H181" s="0" t="n">
        <v>0</v>
      </c>
    </row>
    <row r="182" customFormat="false" ht="12.75" hidden="false" customHeight="false" outlineLevel="0" collapsed="false">
      <c r="B182" s="117" t="n">
        <v>6138.9312</v>
      </c>
      <c r="C182" s="118" t="n">
        <v>40.2358</v>
      </c>
      <c r="D182" s="118" t="n">
        <v>46.0085</v>
      </c>
      <c r="E182" s="118" t="n">
        <v>45.829</v>
      </c>
      <c r="F182" s="119" t="n">
        <v>30766.66</v>
      </c>
      <c r="G182" s="120" t="n">
        <v>62.4</v>
      </c>
      <c r="H182" s="0" t="n">
        <v>0</v>
      </c>
    </row>
    <row r="183" customFormat="false" ht="12.75" hidden="false" customHeight="false" outlineLevel="0" collapsed="false">
      <c r="B183" s="117" t="n">
        <v>2545.4048</v>
      </c>
      <c r="C183" s="118" t="n">
        <v>38.9326</v>
      </c>
      <c r="D183" s="118" t="n">
        <v>45.1295</v>
      </c>
      <c r="E183" s="118" t="n">
        <v>45.1111</v>
      </c>
      <c r="F183" s="119" t="n">
        <v>28286.57</v>
      </c>
      <c r="G183" s="120" t="n">
        <v>53.18</v>
      </c>
      <c r="H183" s="0" t="n">
        <v>0</v>
      </c>
    </row>
    <row r="184" customFormat="false" ht="12.75" hidden="false" customHeight="false" outlineLevel="0" collapsed="false">
      <c r="B184" s="117" t="n">
        <v>1205.1904</v>
      </c>
      <c r="C184" s="118" t="n">
        <v>37.229</v>
      </c>
      <c r="D184" s="118" t="n">
        <v>44.1759</v>
      </c>
      <c r="E184" s="118" t="n">
        <v>44.2661</v>
      </c>
      <c r="F184" s="119" t="n">
        <v>26902.89</v>
      </c>
      <c r="G184" s="120" t="n">
        <v>47.34</v>
      </c>
      <c r="H184" s="0" t="n">
        <v>0</v>
      </c>
    </row>
    <row r="185" customFormat="false" ht="12.75" hidden="false" customHeight="false" outlineLevel="0" collapsed="false">
      <c r="B185" s="117" t="n">
        <v>4869.9592</v>
      </c>
      <c r="C185" s="118" t="n">
        <v>41.8571</v>
      </c>
      <c r="D185" s="118" t="n">
        <v>43.7158</v>
      </c>
      <c r="E185" s="118" t="n">
        <v>45.4988</v>
      </c>
      <c r="F185" s="119" t="n">
        <v>13387.48</v>
      </c>
      <c r="G185" s="120" t="n">
        <v>32.59</v>
      </c>
      <c r="H185" s="0" t="n">
        <v>0</v>
      </c>
    </row>
    <row r="186" customFormat="false" ht="12.75" hidden="false" customHeight="false" outlineLevel="0" collapsed="false">
      <c r="B186" s="117" t="n">
        <v>2226.9024</v>
      </c>
      <c r="C186" s="118" t="n">
        <v>39.9408</v>
      </c>
      <c r="D186" s="118" t="n">
        <v>42.3524</v>
      </c>
      <c r="E186" s="118" t="n">
        <v>43.5362</v>
      </c>
      <c r="F186" s="119" t="n">
        <v>12045.42</v>
      </c>
      <c r="G186" s="120" t="n">
        <v>27.5</v>
      </c>
      <c r="H186" s="0" t="n">
        <v>0</v>
      </c>
    </row>
    <row r="187" customFormat="false" ht="12.75" hidden="false" customHeight="false" outlineLevel="0" collapsed="false">
      <c r="B187" s="117" t="n">
        <v>1080.1352</v>
      </c>
      <c r="C187" s="118" t="n">
        <v>37.6005</v>
      </c>
      <c r="D187" s="118" t="n">
        <v>41.0176</v>
      </c>
      <c r="E187" s="118" t="n">
        <v>41.9256</v>
      </c>
      <c r="F187" s="119" t="n">
        <v>11170.16</v>
      </c>
      <c r="G187" s="120" t="n">
        <v>23.43</v>
      </c>
      <c r="H187" s="0" t="n">
        <v>0</v>
      </c>
    </row>
    <row r="188" customFormat="false" ht="12.75" hidden="false" customHeight="false" outlineLevel="0" collapsed="false">
      <c r="B188" s="117" t="n">
        <v>535.6728</v>
      </c>
      <c r="C188" s="118" t="n">
        <v>35.1887</v>
      </c>
      <c r="D188" s="118" t="n">
        <v>39.6802</v>
      </c>
      <c r="E188" s="118" t="n">
        <v>40.6465</v>
      </c>
      <c r="F188" s="119" t="n">
        <v>10651.1</v>
      </c>
      <c r="G188" s="120" t="n">
        <v>20.2</v>
      </c>
      <c r="H188" s="0" t="n">
        <v>0</v>
      </c>
    </row>
    <row r="189" customFormat="false" ht="12.75" hidden="false" customHeight="false" outlineLevel="0" collapsed="false">
      <c r="B189" s="117" t="n">
        <v>7800.4368</v>
      </c>
      <c r="C189" s="118" t="n">
        <v>40.223</v>
      </c>
      <c r="D189" s="118" t="n">
        <v>42.5975</v>
      </c>
      <c r="E189" s="118" t="n">
        <v>43.9345</v>
      </c>
      <c r="F189" s="119" t="n">
        <v>12976.77</v>
      </c>
      <c r="G189" s="120" t="n">
        <v>33.94</v>
      </c>
      <c r="H189" s="0" t="n">
        <v>0</v>
      </c>
    </row>
    <row r="190" customFormat="false" ht="12.75" hidden="false" customHeight="false" outlineLevel="0" collapsed="false">
      <c r="B190" s="117" t="n">
        <v>3419.48</v>
      </c>
      <c r="C190" s="118" t="n">
        <v>37.6584</v>
      </c>
      <c r="D190" s="118" t="n">
        <v>40.8096</v>
      </c>
      <c r="E190" s="118" t="n">
        <v>41.55</v>
      </c>
      <c r="F190" s="119" t="n">
        <v>11239.74</v>
      </c>
      <c r="G190" s="120" t="n">
        <v>28.36</v>
      </c>
      <c r="H190" s="0" t="n">
        <v>0</v>
      </c>
    </row>
    <row r="191" customFormat="false" ht="12.75" hidden="false" customHeight="false" outlineLevel="0" collapsed="false">
      <c r="B191" s="117" t="n">
        <v>1562.5128</v>
      </c>
      <c r="C191" s="118" t="n">
        <v>35.0317</v>
      </c>
      <c r="D191" s="118" t="n">
        <v>39.0766</v>
      </c>
      <c r="E191" s="118" t="n">
        <v>39.6854</v>
      </c>
      <c r="F191" s="119" t="n">
        <v>10632</v>
      </c>
      <c r="G191" s="120" t="n">
        <v>24.23</v>
      </c>
      <c r="H191" s="0" t="n">
        <v>0</v>
      </c>
    </row>
    <row r="192" customFormat="false" ht="12.75" hidden="false" customHeight="false" outlineLevel="0" collapsed="false">
      <c r="B192" s="117" t="n">
        <v>712.3632</v>
      </c>
      <c r="C192" s="118" t="n">
        <v>32.5124</v>
      </c>
      <c r="D192" s="118" t="n">
        <v>37.3404</v>
      </c>
      <c r="E192" s="118" t="n">
        <v>38.3658</v>
      </c>
      <c r="F192" s="119" t="n">
        <v>10201.95</v>
      </c>
      <c r="G192" s="120" t="n">
        <v>20.04</v>
      </c>
      <c r="H192" s="0" t="n">
        <v>0</v>
      </c>
    </row>
    <row r="193" customFormat="false" ht="12.75" hidden="false" customHeight="false" outlineLevel="0" collapsed="false">
      <c r="B193" s="117" t="n">
        <v>18396.6848</v>
      </c>
      <c r="C193" s="118" t="n">
        <v>38.6124</v>
      </c>
      <c r="D193" s="118" t="n">
        <v>40.0784</v>
      </c>
      <c r="E193" s="118" t="n">
        <v>43.6754</v>
      </c>
      <c r="F193" s="119" t="n">
        <v>29658.63</v>
      </c>
      <c r="G193" s="120" t="n">
        <v>72.36</v>
      </c>
      <c r="H193" s="0" t="n">
        <v>0</v>
      </c>
    </row>
    <row r="194" customFormat="false" ht="12.75" hidden="false" customHeight="false" outlineLevel="0" collapsed="false">
      <c r="B194" s="117" t="n">
        <v>5887.3792</v>
      </c>
      <c r="C194" s="118" t="n">
        <v>36.9777</v>
      </c>
      <c r="D194" s="118" t="n">
        <v>39.1391</v>
      </c>
      <c r="E194" s="118" t="n">
        <v>41.9233</v>
      </c>
      <c r="F194" s="119" t="n">
        <v>23708.41</v>
      </c>
      <c r="G194" s="120" t="n">
        <v>51.83</v>
      </c>
      <c r="H194" s="0" t="n">
        <v>0</v>
      </c>
    </row>
    <row r="195" customFormat="false" ht="12.75" hidden="false" customHeight="false" outlineLevel="0" collapsed="false">
      <c r="B195" s="117" t="n">
        <v>2724.4808</v>
      </c>
      <c r="C195" s="118" t="n">
        <v>35.0538</v>
      </c>
      <c r="D195" s="118" t="n">
        <v>38.1482</v>
      </c>
      <c r="E195" s="118" t="n">
        <v>40.0932</v>
      </c>
      <c r="F195" s="119" t="n">
        <v>21881.82</v>
      </c>
      <c r="G195" s="120" t="n">
        <v>43.91</v>
      </c>
      <c r="H195" s="0" t="n">
        <v>0</v>
      </c>
    </row>
    <row r="196" customFormat="false" ht="12.75" hidden="false" customHeight="false" outlineLevel="0" collapsed="false">
      <c r="B196" s="117" t="n">
        <v>1356.3448</v>
      </c>
      <c r="C196" s="118" t="n">
        <v>32.8765</v>
      </c>
      <c r="D196" s="118" t="n">
        <v>36.9177</v>
      </c>
      <c r="E196" s="118" t="n">
        <v>38.1891</v>
      </c>
      <c r="F196" s="119" t="n">
        <v>21062.24</v>
      </c>
      <c r="G196" s="120" t="n">
        <v>38.52</v>
      </c>
      <c r="H196" s="0" t="n">
        <v>0</v>
      </c>
    </row>
    <row r="197" customFormat="false" ht="12.75" hidden="false" customHeight="false" outlineLevel="0" collapsed="false">
      <c r="B197" s="117" t="n">
        <v>17615.6672</v>
      </c>
      <c r="C197" s="118" t="n">
        <v>39.3185</v>
      </c>
      <c r="D197" s="118" t="n">
        <v>43.9243</v>
      </c>
      <c r="E197" s="118" t="n">
        <v>45.2331</v>
      </c>
      <c r="F197" s="119" t="n">
        <v>32535.98</v>
      </c>
      <c r="G197" s="120" t="n">
        <v>79.83</v>
      </c>
      <c r="H197" s="0" t="n">
        <v>0</v>
      </c>
    </row>
    <row r="198" customFormat="false" ht="12.75" hidden="false" customHeight="false" outlineLevel="0" collapsed="false">
      <c r="B198" s="117" t="n">
        <v>6149.7096</v>
      </c>
      <c r="C198" s="118" t="n">
        <v>37.6222</v>
      </c>
      <c r="D198" s="118" t="n">
        <v>42.5619</v>
      </c>
      <c r="E198" s="118" t="n">
        <v>43.0882</v>
      </c>
      <c r="F198" s="119" t="n">
        <v>27744.23</v>
      </c>
      <c r="G198" s="120" t="n">
        <v>61.01</v>
      </c>
      <c r="H198" s="0" t="n">
        <v>0</v>
      </c>
    </row>
    <row r="199" customFormat="false" ht="12.75" hidden="false" customHeight="false" outlineLevel="0" collapsed="false">
      <c r="B199" s="117" t="n">
        <v>2837.3392</v>
      </c>
      <c r="C199" s="118" t="n">
        <v>35.7799</v>
      </c>
      <c r="D199" s="118" t="n">
        <v>40.9859</v>
      </c>
      <c r="E199" s="118" t="n">
        <v>40.8165</v>
      </c>
      <c r="F199" s="119" t="n">
        <v>25240.88</v>
      </c>
      <c r="G199" s="120" t="n">
        <v>55.16</v>
      </c>
      <c r="H199" s="0" t="n">
        <v>0</v>
      </c>
    </row>
    <row r="200" customFormat="false" ht="12.75" hidden="false" customHeight="false" outlineLevel="0" collapsed="false">
      <c r="B200" s="117" t="n">
        <v>1436.5776</v>
      </c>
      <c r="C200" s="118" t="n">
        <v>33.7852</v>
      </c>
      <c r="D200" s="118" t="n">
        <v>39.3092</v>
      </c>
      <c r="E200" s="118" t="n">
        <v>38.6242</v>
      </c>
      <c r="F200" s="119" t="n">
        <v>23937.14</v>
      </c>
      <c r="G200" s="120" t="n">
        <v>49.41</v>
      </c>
      <c r="H200" s="0" t="n">
        <v>0</v>
      </c>
    </row>
    <row r="201" customFormat="false" ht="12.75" hidden="false" customHeight="false" outlineLevel="0" collapsed="false">
      <c r="B201" s="117" t="n">
        <v>39764.3456</v>
      </c>
      <c r="C201" s="118" t="n">
        <v>37.597</v>
      </c>
      <c r="D201" s="118" t="n">
        <v>42.2927</v>
      </c>
      <c r="E201" s="118" t="n">
        <v>44.3744</v>
      </c>
      <c r="F201" s="119" t="n">
        <v>40572.39</v>
      </c>
      <c r="G201" s="120" t="n">
        <v>114.9</v>
      </c>
      <c r="H201" s="0" t="n">
        <v>0</v>
      </c>
    </row>
    <row r="202" customFormat="false" ht="12.75" hidden="false" customHeight="false" outlineLevel="0" collapsed="false">
      <c r="B202" s="117" t="n">
        <v>7377.596</v>
      </c>
      <c r="C202" s="118" t="n">
        <v>35.4312</v>
      </c>
      <c r="D202" s="118" t="n">
        <v>40.9875</v>
      </c>
      <c r="E202" s="118" t="n">
        <v>43.1679</v>
      </c>
      <c r="F202" s="119" t="n">
        <v>29941.61</v>
      </c>
      <c r="G202" s="120" t="n">
        <v>70.21</v>
      </c>
      <c r="H202" s="0" t="n">
        <v>0</v>
      </c>
    </row>
    <row r="203" customFormat="false" ht="12.75" hidden="false" customHeight="false" outlineLevel="0" collapsed="false">
      <c r="B203" s="117" t="n">
        <v>2317.5632</v>
      </c>
      <c r="C203" s="118" t="n">
        <v>33.9785</v>
      </c>
      <c r="D203" s="118" t="n">
        <v>39.4423</v>
      </c>
      <c r="E203" s="118" t="n">
        <v>41.8441</v>
      </c>
      <c r="F203" s="119" t="n">
        <v>26926.64</v>
      </c>
      <c r="G203" s="120" t="n">
        <v>57.29</v>
      </c>
      <c r="H203" s="0" t="n">
        <v>0</v>
      </c>
    </row>
    <row r="204" customFormat="false" ht="12.75" hidden="false" customHeight="false" outlineLevel="0" collapsed="false">
      <c r="B204" s="117" t="n">
        <v>986.168</v>
      </c>
      <c r="C204" s="118" t="n">
        <v>32.1658</v>
      </c>
      <c r="D204" s="118" t="n">
        <v>37.8964</v>
      </c>
      <c r="E204" s="118" t="n">
        <v>40.342</v>
      </c>
      <c r="F204" s="119" t="n">
        <v>25920.6</v>
      </c>
      <c r="G204" s="120" t="n">
        <v>49.14</v>
      </c>
      <c r="H204" s="0" t="n">
        <v>0</v>
      </c>
    </row>
    <row r="205" customFormat="false" ht="12.75" hidden="false" customHeight="false" outlineLevel="0" collapsed="false">
      <c r="B205" s="117" t="n">
        <v>3537.4904</v>
      </c>
      <c r="C205" s="118" t="n">
        <v>40.6114</v>
      </c>
      <c r="D205" s="118" t="n">
        <v>43.1503</v>
      </c>
      <c r="E205" s="118" t="n">
        <v>43.7686</v>
      </c>
      <c r="F205" s="119" t="n">
        <v>5941.74</v>
      </c>
      <c r="G205" s="120" t="n">
        <v>13.6</v>
      </c>
      <c r="H205" s="0" t="n">
        <v>0</v>
      </c>
    </row>
    <row r="206" customFormat="false" ht="12.75" hidden="false" customHeight="false" outlineLevel="0" collapsed="false">
      <c r="B206" s="117" t="n">
        <v>1698.2288</v>
      </c>
      <c r="C206" s="118" t="n">
        <v>37.4537</v>
      </c>
      <c r="D206" s="118" t="n">
        <v>40.6216</v>
      </c>
      <c r="E206" s="118" t="n">
        <v>40.8926</v>
      </c>
      <c r="F206" s="119" t="n">
        <v>5153.17</v>
      </c>
      <c r="G206" s="120" t="n">
        <v>10.84</v>
      </c>
      <c r="H206" s="0" t="n">
        <v>0</v>
      </c>
    </row>
    <row r="207" customFormat="false" ht="12.75" hidden="false" customHeight="false" outlineLevel="0" collapsed="false">
      <c r="B207" s="117" t="n">
        <v>818.7</v>
      </c>
      <c r="C207" s="118" t="n">
        <v>34.5645</v>
      </c>
      <c r="D207" s="118" t="n">
        <v>38.383</v>
      </c>
      <c r="E207" s="118" t="n">
        <v>38.3809</v>
      </c>
      <c r="F207" s="119" t="n">
        <v>4615.75</v>
      </c>
      <c r="G207" s="120" t="n">
        <v>8.87</v>
      </c>
      <c r="H207" s="0" t="n">
        <v>0</v>
      </c>
    </row>
    <row r="208" customFormat="false" ht="12.75" hidden="false" customHeight="false" outlineLevel="0" collapsed="false">
      <c r="B208" s="117" t="n">
        <v>414.9264</v>
      </c>
      <c r="C208" s="118" t="n">
        <v>32.0636</v>
      </c>
      <c r="D208" s="118" t="n">
        <v>36.2733</v>
      </c>
      <c r="E208" s="118" t="n">
        <v>36.0367</v>
      </c>
      <c r="F208" s="119" t="n">
        <v>4309.11</v>
      </c>
      <c r="G208" s="120" t="n">
        <v>7.2</v>
      </c>
      <c r="H208" s="0" t="n">
        <v>0</v>
      </c>
    </row>
    <row r="209" customFormat="false" ht="12.75" hidden="false" customHeight="false" outlineLevel="0" collapsed="false">
      <c r="B209" s="117" t="n">
        <v>3698.7368</v>
      </c>
      <c r="C209" s="118" t="n">
        <v>40.3797</v>
      </c>
      <c r="D209" s="118" t="n">
        <v>43.6667</v>
      </c>
      <c r="E209" s="118" t="n">
        <v>45.2156</v>
      </c>
      <c r="F209" s="119" t="n">
        <v>6762.9</v>
      </c>
      <c r="G209" s="120" t="n">
        <v>15.52</v>
      </c>
      <c r="H209" s="0" t="n">
        <v>0</v>
      </c>
    </row>
    <row r="210" customFormat="false" ht="12.75" hidden="false" customHeight="false" outlineLevel="0" collapsed="false">
      <c r="B210" s="117" t="n">
        <v>1746.0864</v>
      </c>
      <c r="C210" s="118" t="n">
        <v>37.8213</v>
      </c>
      <c r="D210" s="118" t="n">
        <v>41.6963</v>
      </c>
      <c r="E210" s="118" t="n">
        <v>42.8766</v>
      </c>
      <c r="F210" s="119" t="n">
        <v>5884.56</v>
      </c>
      <c r="G210" s="120" t="n">
        <v>12.78</v>
      </c>
      <c r="H210" s="0" t="n">
        <v>0</v>
      </c>
    </row>
    <row r="211" customFormat="false" ht="12.75" hidden="false" customHeight="false" outlineLevel="0" collapsed="false">
      <c r="B211" s="117" t="n">
        <v>872.4712</v>
      </c>
      <c r="C211" s="118" t="n">
        <v>35.0318</v>
      </c>
      <c r="D211" s="118" t="n">
        <v>39.711</v>
      </c>
      <c r="E211" s="118" t="n">
        <v>40.6274</v>
      </c>
      <c r="F211" s="119" t="n">
        <v>5457.91</v>
      </c>
      <c r="G211" s="120" t="n">
        <v>10.53</v>
      </c>
      <c r="H211" s="0" t="n">
        <v>0</v>
      </c>
    </row>
    <row r="212" customFormat="false" ht="12.75" hidden="false" customHeight="false" outlineLevel="0" collapsed="false">
      <c r="B212" s="117" t="n">
        <v>451.5376</v>
      </c>
      <c r="C212" s="118" t="n">
        <v>32.2392</v>
      </c>
      <c r="D212" s="118" t="n">
        <v>37.4971</v>
      </c>
      <c r="E212" s="118" t="n">
        <v>38.2161</v>
      </c>
      <c r="F212" s="119" t="n">
        <v>5166.4</v>
      </c>
      <c r="G212" s="120" t="n">
        <v>8.69</v>
      </c>
      <c r="H212" s="0" t="n">
        <v>0</v>
      </c>
    </row>
    <row r="213" customFormat="false" ht="12.75" hidden="false" customHeight="false" outlineLevel="0" collapsed="false">
      <c r="B213" s="117" t="n">
        <v>6914.3968</v>
      </c>
      <c r="C213" s="118" t="n">
        <v>38.4471</v>
      </c>
      <c r="D213" s="118" t="n">
        <v>41.5411</v>
      </c>
      <c r="E213" s="118" t="n">
        <v>42.5812</v>
      </c>
      <c r="F213" s="119" t="n">
        <v>6783.39</v>
      </c>
      <c r="G213" s="120" t="n">
        <v>17.24</v>
      </c>
      <c r="H213" s="0" t="n">
        <v>0</v>
      </c>
    </row>
    <row r="214" customFormat="false" ht="12.75" hidden="false" customHeight="false" outlineLevel="0" collapsed="false">
      <c r="B214" s="117" t="n">
        <v>3157.2432</v>
      </c>
      <c r="C214" s="118" t="n">
        <v>34.922</v>
      </c>
      <c r="D214" s="118" t="n">
        <v>38.8884</v>
      </c>
      <c r="E214" s="118" t="n">
        <v>39.8235</v>
      </c>
      <c r="F214" s="119" t="n">
        <v>5587.87</v>
      </c>
      <c r="G214" s="120" t="n">
        <v>13.72</v>
      </c>
      <c r="H214" s="0" t="n">
        <v>0</v>
      </c>
    </row>
    <row r="215" customFormat="false" ht="12.75" hidden="false" customHeight="false" outlineLevel="0" collapsed="false">
      <c r="B215" s="117" t="n">
        <v>1485.3432</v>
      </c>
      <c r="C215" s="118" t="n">
        <v>31.7179</v>
      </c>
      <c r="D215" s="118" t="n">
        <v>36.7186</v>
      </c>
      <c r="E215" s="118" t="n">
        <v>37.5385</v>
      </c>
      <c r="F215" s="119" t="n">
        <v>4935.05</v>
      </c>
      <c r="G215" s="120" t="n">
        <v>11.63</v>
      </c>
      <c r="H215" s="0" t="n">
        <v>0</v>
      </c>
    </row>
    <row r="216" customFormat="false" ht="12.75" hidden="false" customHeight="false" outlineLevel="0" collapsed="false">
      <c r="B216" s="117" t="n">
        <v>688.684</v>
      </c>
      <c r="C216" s="118" t="n">
        <v>28.7151</v>
      </c>
      <c r="D216" s="118" t="n">
        <v>34.7963</v>
      </c>
      <c r="E216" s="118" t="n">
        <v>35.4111</v>
      </c>
      <c r="F216" s="119" t="n">
        <v>4529.6</v>
      </c>
      <c r="G216" s="120" t="n">
        <v>9.17</v>
      </c>
      <c r="H216" s="0" t="n">
        <v>0</v>
      </c>
    </row>
    <row r="217" customFormat="false" ht="12.75" hidden="false" customHeight="false" outlineLevel="0" collapsed="false">
      <c r="B217" s="117" t="n">
        <v>4902.4112</v>
      </c>
      <c r="C217" s="118" t="n">
        <v>39.2014</v>
      </c>
      <c r="D217" s="118" t="n">
        <v>41.4648</v>
      </c>
      <c r="E217" s="118" t="n">
        <v>42.9461</v>
      </c>
      <c r="F217" s="119" t="n">
        <v>4650.01</v>
      </c>
      <c r="G217" s="120" t="n">
        <v>12.55</v>
      </c>
      <c r="H217" s="0" t="n">
        <v>0</v>
      </c>
    </row>
    <row r="218" customFormat="false" ht="12.75" hidden="false" customHeight="false" outlineLevel="0" collapsed="false">
      <c r="B218" s="117" t="n">
        <v>2086.036</v>
      </c>
      <c r="C218" s="118" t="n">
        <v>35.9459</v>
      </c>
      <c r="D218" s="118" t="n">
        <v>39.1026</v>
      </c>
      <c r="E218" s="118" t="n">
        <v>40.6966</v>
      </c>
      <c r="F218" s="119" t="n">
        <v>3807.05</v>
      </c>
      <c r="G218" s="120" t="n">
        <v>9.39</v>
      </c>
      <c r="H218" s="0" t="n">
        <v>0</v>
      </c>
    </row>
    <row r="219" customFormat="false" ht="12.75" hidden="false" customHeight="false" outlineLevel="0" collapsed="false">
      <c r="B219" s="117" t="n">
        <v>966.6976</v>
      </c>
      <c r="C219" s="118" t="n">
        <v>33.0473</v>
      </c>
      <c r="D219" s="118" t="n">
        <v>36.9728</v>
      </c>
      <c r="E219" s="118" t="n">
        <v>38.6342</v>
      </c>
      <c r="F219" s="119" t="n">
        <v>3262.32</v>
      </c>
      <c r="G219" s="120" t="n">
        <v>7.34</v>
      </c>
      <c r="H219" s="0" t="n">
        <v>0</v>
      </c>
    </row>
    <row r="220" customFormat="false" ht="12.75" hidden="false" customHeight="false" outlineLevel="0" collapsed="false">
      <c r="B220" s="117" t="n">
        <v>458.7112</v>
      </c>
      <c r="C220" s="118" t="n">
        <v>30.3559</v>
      </c>
      <c r="D220" s="118" t="n">
        <v>35.0527</v>
      </c>
      <c r="E220" s="118" t="n">
        <v>36.6055</v>
      </c>
      <c r="F220" s="119" t="n">
        <v>2953.22</v>
      </c>
      <c r="G220" s="120" t="n">
        <v>5.66</v>
      </c>
      <c r="H220" s="0" t="n">
        <v>0</v>
      </c>
    </row>
    <row r="221" customFormat="false" ht="12.75" hidden="false" customHeight="false" outlineLevel="0" collapsed="false">
      <c r="B221" s="117" t="n">
        <v>1533.9648</v>
      </c>
      <c r="C221" s="118" t="n">
        <v>40.8557</v>
      </c>
      <c r="D221" s="118" t="n">
        <v>44.1083</v>
      </c>
      <c r="E221" s="118" t="n">
        <v>43.2287</v>
      </c>
      <c r="F221" s="119" t="n">
        <v>1626.93</v>
      </c>
      <c r="G221" s="120" t="n">
        <v>3.94</v>
      </c>
      <c r="H221" s="0" t="n">
        <v>0</v>
      </c>
    </row>
    <row r="222" customFormat="false" ht="12.75" hidden="false" customHeight="false" outlineLevel="0" collapsed="false">
      <c r="B222" s="117" t="n">
        <v>768.472</v>
      </c>
      <c r="C222" s="118" t="n">
        <v>37.0281</v>
      </c>
      <c r="D222" s="118" t="n">
        <v>41.3754</v>
      </c>
      <c r="E222" s="118" t="n">
        <v>40.0758</v>
      </c>
      <c r="F222" s="119" t="n">
        <v>1387.84</v>
      </c>
      <c r="G222" s="120" t="n">
        <v>3.18</v>
      </c>
      <c r="H222" s="0" t="n">
        <v>0</v>
      </c>
    </row>
    <row r="223" customFormat="false" ht="12.75" hidden="false" customHeight="false" outlineLevel="0" collapsed="false">
      <c r="B223" s="117" t="n">
        <v>375.6024</v>
      </c>
      <c r="C223" s="118" t="n">
        <v>33.6153</v>
      </c>
      <c r="D223" s="118" t="n">
        <v>38.9571</v>
      </c>
      <c r="E223" s="118" t="n">
        <v>37.3624</v>
      </c>
      <c r="F223" s="119" t="n">
        <v>1233.54</v>
      </c>
      <c r="G223" s="120" t="n">
        <v>2.48</v>
      </c>
      <c r="H223" s="0" t="n">
        <v>0</v>
      </c>
    </row>
    <row r="224" customFormat="false" ht="12.75" hidden="false" customHeight="false" outlineLevel="0" collapsed="false">
      <c r="B224" s="117" t="n">
        <v>189.4288</v>
      </c>
      <c r="C224" s="118" t="n">
        <v>30.767</v>
      </c>
      <c r="D224" s="118" t="n">
        <v>36.6888</v>
      </c>
      <c r="E224" s="118" t="n">
        <v>34.9529</v>
      </c>
      <c r="F224" s="119" t="n">
        <v>1135.43</v>
      </c>
      <c r="G224" s="120" t="n">
        <v>2</v>
      </c>
      <c r="H224" s="0" t="n">
        <v>0</v>
      </c>
    </row>
    <row r="225" customFormat="false" ht="12.75" hidden="false" customHeight="false" outlineLevel="0" collapsed="false">
      <c r="B225" s="117" t="n">
        <v>1631.744</v>
      </c>
      <c r="C225" s="118" t="n">
        <v>38.2398</v>
      </c>
      <c r="D225" s="118" t="n">
        <v>43.2979</v>
      </c>
      <c r="E225" s="118" t="n">
        <v>44.4164</v>
      </c>
      <c r="F225" s="119" t="n">
        <v>1869.25</v>
      </c>
      <c r="G225" s="120" t="n">
        <v>4.88</v>
      </c>
      <c r="H225" s="0" t="n">
        <v>0</v>
      </c>
    </row>
    <row r="226" customFormat="false" ht="12.75" hidden="false" customHeight="false" outlineLevel="0" collapsed="false">
      <c r="B226" s="117" t="n">
        <v>638.952</v>
      </c>
      <c r="C226" s="118" t="n">
        <v>34.9602</v>
      </c>
      <c r="D226" s="118" t="n">
        <v>41.0764</v>
      </c>
      <c r="E226" s="118" t="n">
        <v>42.0453</v>
      </c>
      <c r="F226" s="119" t="n">
        <v>1523.41</v>
      </c>
      <c r="G226" s="120" t="n">
        <v>3.61</v>
      </c>
      <c r="H226" s="0" t="n">
        <v>0</v>
      </c>
    </row>
    <row r="227" customFormat="false" ht="12.75" hidden="false" customHeight="false" outlineLevel="0" collapsed="false">
      <c r="B227" s="117" t="n">
        <v>292.3096</v>
      </c>
      <c r="C227" s="118" t="n">
        <v>32.099</v>
      </c>
      <c r="D227" s="118" t="n">
        <v>39.2602</v>
      </c>
      <c r="E227" s="118" t="n">
        <v>40.0991</v>
      </c>
      <c r="F227" s="119" t="n">
        <v>1369.84</v>
      </c>
      <c r="G227" s="120" t="n">
        <v>3.05</v>
      </c>
      <c r="H227" s="0" t="n">
        <v>0</v>
      </c>
    </row>
    <row r="228" customFormat="false" ht="12.75" hidden="false" customHeight="false" outlineLevel="0" collapsed="false">
      <c r="B228" s="117" t="n">
        <v>146.3104</v>
      </c>
      <c r="C228" s="118" t="n">
        <v>29.3305</v>
      </c>
      <c r="D228" s="118" t="n">
        <v>37.3644</v>
      </c>
      <c r="E228" s="118" t="n">
        <v>38.0899</v>
      </c>
      <c r="F228" s="119" t="n">
        <v>1293.12</v>
      </c>
      <c r="G228" s="120" t="n">
        <v>2.44</v>
      </c>
      <c r="H228" s="0" t="n">
        <v>0</v>
      </c>
    </row>
    <row r="229" customFormat="false" ht="12.75" hidden="false" customHeight="false" outlineLevel="0" collapsed="false">
      <c r="B229" s="117" t="n">
        <v>1667.5008</v>
      </c>
      <c r="C229" s="118" t="n">
        <v>38.3842</v>
      </c>
      <c r="D229" s="118" t="n">
        <v>41.4038</v>
      </c>
      <c r="E229" s="118" t="n">
        <v>42.3725</v>
      </c>
      <c r="F229" s="119" t="n">
        <v>1561.38</v>
      </c>
      <c r="G229" s="120" t="n">
        <v>4.08</v>
      </c>
      <c r="H229" s="0" t="n">
        <v>0</v>
      </c>
    </row>
    <row r="230" customFormat="false" ht="12.75" hidden="false" customHeight="false" outlineLevel="0" collapsed="false">
      <c r="B230" s="117" t="n">
        <v>771.4472</v>
      </c>
      <c r="C230" s="118" t="n">
        <v>34.9762</v>
      </c>
      <c r="D230" s="118" t="n">
        <v>38.7052</v>
      </c>
      <c r="E230" s="118" t="n">
        <v>39.4906</v>
      </c>
      <c r="F230" s="119" t="n">
        <v>1302.25</v>
      </c>
      <c r="G230" s="120" t="n">
        <v>3.05</v>
      </c>
      <c r="H230" s="0" t="n">
        <v>0</v>
      </c>
    </row>
    <row r="231" customFormat="false" ht="12.75" hidden="false" customHeight="false" outlineLevel="0" collapsed="false">
      <c r="B231" s="117" t="n">
        <v>359.6808</v>
      </c>
      <c r="C231" s="118" t="n">
        <v>31.7042</v>
      </c>
      <c r="D231" s="118" t="n">
        <v>36.42</v>
      </c>
      <c r="E231" s="118" t="n">
        <v>37.1422</v>
      </c>
      <c r="F231" s="119" t="n">
        <v>1150.12</v>
      </c>
      <c r="G231" s="120" t="n">
        <v>2.3</v>
      </c>
      <c r="H231" s="0" t="n">
        <v>0</v>
      </c>
    </row>
    <row r="232" customFormat="false" ht="12.75" hidden="false" customHeight="false" outlineLevel="0" collapsed="false">
      <c r="B232" s="117" t="n">
        <v>164.14</v>
      </c>
      <c r="C232" s="118" t="n">
        <v>28.7224</v>
      </c>
      <c r="D232" s="118" t="n">
        <v>34.2966</v>
      </c>
      <c r="E232" s="118" t="n">
        <v>34.9317</v>
      </c>
      <c r="F232" s="119" t="n">
        <v>1061.57</v>
      </c>
      <c r="G232" s="120" t="n">
        <v>1.77</v>
      </c>
      <c r="H232" s="0" t="n">
        <v>0</v>
      </c>
    </row>
    <row r="233" customFormat="false" ht="12.75" hidden="false" customHeight="false" outlineLevel="0" collapsed="false">
      <c r="B233" s="117" t="n">
        <v>1230.0072</v>
      </c>
      <c r="C233" s="118" t="n">
        <v>39.6469</v>
      </c>
      <c r="D233" s="118" t="n">
        <v>41.6566</v>
      </c>
      <c r="E233" s="118" t="n">
        <v>42.7073</v>
      </c>
      <c r="F233" s="119" t="n">
        <v>1096.89</v>
      </c>
      <c r="G233" s="120" t="n">
        <v>2.98</v>
      </c>
      <c r="H233" s="0" t="n">
        <v>0</v>
      </c>
    </row>
    <row r="234" customFormat="false" ht="12.75" hidden="false" customHeight="false" outlineLevel="0" collapsed="false">
      <c r="B234" s="117" t="n">
        <v>608.052</v>
      </c>
      <c r="C234" s="118" t="n">
        <v>35.8338</v>
      </c>
      <c r="D234" s="118" t="n">
        <v>38.8992</v>
      </c>
      <c r="E234" s="118" t="n">
        <v>40.0703</v>
      </c>
      <c r="F234" s="119" t="n">
        <v>906.13</v>
      </c>
      <c r="G234" s="120" t="n">
        <v>2.28</v>
      </c>
      <c r="H234" s="0" t="n">
        <v>0</v>
      </c>
    </row>
    <row r="235" customFormat="false" ht="12.75" hidden="false" customHeight="false" outlineLevel="0" collapsed="false">
      <c r="B235" s="117" t="n">
        <v>292.7368</v>
      </c>
      <c r="C235" s="118" t="n">
        <v>32.3566</v>
      </c>
      <c r="D235" s="118" t="n">
        <v>36.5907</v>
      </c>
      <c r="E235" s="118" t="n">
        <v>37.7216</v>
      </c>
      <c r="F235" s="119" t="n">
        <v>784.63</v>
      </c>
      <c r="G235" s="120" t="n">
        <v>1.75</v>
      </c>
      <c r="H235" s="0" t="n">
        <v>0</v>
      </c>
    </row>
    <row r="236" customFormat="false" ht="12.75" hidden="false" customHeight="false" outlineLevel="0" collapsed="false">
      <c r="B236" s="117" t="n">
        <v>139.9656</v>
      </c>
      <c r="C236" s="118" t="n">
        <v>29.5258</v>
      </c>
      <c r="D236" s="118" t="n">
        <v>34.5203</v>
      </c>
      <c r="E236" s="118" t="n">
        <v>35.4762</v>
      </c>
      <c r="F236" s="119" t="n">
        <v>712.79</v>
      </c>
      <c r="G236" s="120" t="n">
        <v>1.38</v>
      </c>
      <c r="H236" s="0" t="n">
        <v>0</v>
      </c>
    </row>
    <row r="238" customFormat="false" ht="12.75" hidden="false" customHeight="false" outlineLevel="0" collapsed="false">
      <c r="A238" s="0" t="s">
        <v>69</v>
      </c>
    </row>
    <row r="239" customFormat="false" ht="12.75" hidden="false" customHeight="false" outlineLevel="0" collapsed="false">
      <c r="B239" s="117" t="n">
        <v>13922.544</v>
      </c>
      <c r="C239" s="118" t="n">
        <v>41.5485</v>
      </c>
      <c r="D239" s="118" t="n">
        <v>41.5114</v>
      </c>
      <c r="E239" s="118" t="n">
        <v>44.2327</v>
      </c>
      <c r="F239" s="119" t="n">
        <v>11416.81</v>
      </c>
      <c r="G239" s="120" t="n">
        <v>25.31</v>
      </c>
      <c r="H239" s="0" t="n">
        <v>0</v>
      </c>
    </row>
    <row r="240" customFormat="false" ht="12.75" hidden="false" customHeight="false" outlineLevel="0" collapsed="false">
      <c r="B240" s="117" t="n">
        <v>5693.904</v>
      </c>
      <c r="C240" s="118" t="n">
        <v>39.0345</v>
      </c>
      <c r="D240" s="118" t="n">
        <v>39.8893</v>
      </c>
      <c r="E240" s="118" t="n">
        <v>42.3666</v>
      </c>
      <c r="F240" s="119" t="n">
        <v>10364.14</v>
      </c>
      <c r="G240" s="120" t="n">
        <v>20.2</v>
      </c>
      <c r="H240" s="0" t="n">
        <v>0</v>
      </c>
    </row>
    <row r="241" customFormat="false" ht="12.75" hidden="false" customHeight="false" outlineLevel="0" collapsed="false">
      <c r="B241" s="117" t="n">
        <v>2716.4864</v>
      </c>
      <c r="C241" s="118" t="n">
        <v>36.485</v>
      </c>
      <c r="D241" s="118" t="n">
        <v>38.5334</v>
      </c>
      <c r="E241" s="118" t="n">
        <v>40.7626</v>
      </c>
      <c r="F241" s="119" t="n">
        <v>9701.73</v>
      </c>
      <c r="G241" s="120" t="n">
        <v>17.54</v>
      </c>
      <c r="H241" s="0" t="n">
        <v>0</v>
      </c>
    </row>
    <row r="242" customFormat="false" ht="12.75" hidden="false" customHeight="false" outlineLevel="0" collapsed="false">
      <c r="B242" s="117" t="n">
        <v>1394.688</v>
      </c>
      <c r="C242" s="118" t="n">
        <v>33.8403</v>
      </c>
      <c r="D242" s="118" t="n">
        <v>37.1867</v>
      </c>
      <c r="E242" s="118" t="n">
        <v>39.3168</v>
      </c>
      <c r="F242" s="119" t="n">
        <v>9372.55</v>
      </c>
      <c r="G242" s="120" t="n">
        <v>16.23</v>
      </c>
      <c r="H242" s="0" t="n">
        <v>0</v>
      </c>
    </row>
    <row r="243" customFormat="false" ht="12.75" hidden="false" customHeight="false" outlineLevel="0" collapsed="false">
      <c r="B243" s="117" t="n">
        <v>34877.584</v>
      </c>
      <c r="C243" s="118" t="n">
        <v>40.0656</v>
      </c>
      <c r="D243" s="118" t="n">
        <v>45.1715</v>
      </c>
      <c r="E243" s="118" t="n">
        <v>44.7595</v>
      </c>
      <c r="F243" s="119" t="n">
        <v>15092.15</v>
      </c>
      <c r="G243" s="120" t="n">
        <v>39.02</v>
      </c>
      <c r="H243" s="0" t="n">
        <v>0</v>
      </c>
    </row>
    <row r="244" customFormat="false" ht="12.75" hidden="false" customHeight="false" outlineLevel="0" collapsed="false">
      <c r="B244" s="117" t="n">
        <v>17044.6656</v>
      </c>
      <c r="C244" s="118" t="n">
        <v>37.1177</v>
      </c>
      <c r="D244" s="118" t="n">
        <v>43.3912</v>
      </c>
      <c r="E244" s="118" t="n">
        <v>43.4858</v>
      </c>
      <c r="F244" s="119" t="n">
        <v>13296.83</v>
      </c>
      <c r="G244" s="120" t="n">
        <v>32.32</v>
      </c>
      <c r="H244" s="0" t="n">
        <v>0</v>
      </c>
    </row>
    <row r="245" customFormat="false" ht="12.75" hidden="false" customHeight="false" outlineLevel="0" collapsed="false">
      <c r="B245" s="117" t="n">
        <v>8987.24</v>
      </c>
      <c r="C245" s="118" t="n">
        <v>34.1593</v>
      </c>
      <c r="D245" s="118" t="n">
        <v>41.6164</v>
      </c>
      <c r="E245" s="118" t="n">
        <v>42.1072</v>
      </c>
      <c r="F245" s="119" t="n">
        <v>12106.89</v>
      </c>
      <c r="G245" s="120" t="n">
        <v>26.97</v>
      </c>
      <c r="H245" s="0" t="n">
        <v>0</v>
      </c>
    </row>
    <row r="246" customFormat="false" ht="12.75" hidden="false" customHeight="false" outlineLevel="0" collapsed="false">
      <c r="B246" s="117" t="n">
        <v>5025.2848</v>
      </c>
      <c r="C246" s="118" t="n">
        <v>31.4087</v>
      </c>
      <c r="D246" s="118" t="n">
        <v>39.8524</v>
      </c>
      <c r="E246" s="118" t="n">
        <v>40.6376</v>
      </c>
      <c r="F246" s="119" t="n">
        <v>11576.22</v>
      </c>
      <c r="G246" s="120" t="n">
        <v>23.92</v>
      </c>
      <c r="H246" s="0" t="n">
        <v>0</v>
      </c>
    </row>
    <row r="247" customFormat="false" ht="12.75" hidden="false" customHeight="false" outlineLevel="0" collapsed="false">
      <c r="B247" s="117" t="n">
        <v>234615.5312</v>
      </c>
      <c r="C247" s="118" t="n">
        <v>38.764</v>
      </c>
      <c r="D247" s="118" t="n">
        <v>39.555</v>
      </c>
      <c r="E247" s="118" t="n">
        <v>37.7898</v>
      </c>
      <c r="F247" s="119" t="n">
        <v>40228.24</v>
      </c>
      <c r="G247" s="120" t="n">
        <v>77.84</v>
      </c>
      <c r="H247" s="0" t="n">
        <v>0</v>
      </c>
    </row>
    <row r="248" customFormat="false" ht="12.75" hidden="false" customHeight="false" outlineLevel="0" collapsed="false">
      <c r="B248" s="117" t="n">
        <v>109573.4288</v>
      </c>
      <c r="C248" s="118" t="n">
        <v>33.2173</v>
      </c>
      <c r="D248" s="118" t="n">
        <v>38.0759</v>
      </c>
      <c r="E248" s="118" t="n">
        <v>36.392</v>
      </c>
      <c r="F248" s="119" t="n">
        <v>33860.07</v>
      </c>
      <c r="G248" s="120" t="n">
        <v>75.4</v>
      </c>
      <c r="H248" s="0" t="n">
        <v>0</v>
      </c>
    </row>
    <row r="249" customFormat="false" ht="12.75" hidden="false" customHeight="false" outlineLevel="0" collapsed="false">
      <c r="B249" s="117" t="n">
        <v>27815.5888</v>
      </c>
      <c r="C249" s="118" t="n">
        <v>29.2638</v>
      </c>
      <c r="D249" s="118" t="n">
        <v>36.8985</v>
      </c>
      <c r="E249" s="118" t="n">
        <v>35.1993</v>
      </c>
      <c r="F249" s="119" t="n">
        <v>26139.93</v>
      </c>
      <c r="G249" s="120" t="n">
        <v>52.71</v>
      </c>
      <c r="H249" s="0" t="n">
        <v>0</v>
      </c>
    </row>
    <row r="250" customFormat="false" ht="12.75" hidden="false" customHeight="false" outlineLevel="0" collapsed="false">
      <c r="B250" s="117" t="n">
        <v>7112.0096</v>
      </c>
      <c r="C250" s="118" t="n">
        <v>27.9066</v>
      </c>
      <c r="D250" s="118" t="n">
        <v>35.8353</v>
      </c>
      <c r="E250" s="118" t="n">
        <v>34.1088</v>
      </c>
      <c r="F250" s="119" t="n">
        <v>22525.89</v>
      </c>
      <c r="G250" s="120" t="n">
        <v>38.31</v>
      </c>
      <c r="H250" s="0" t="n">
        <v>0</v>
      </c>
    </row>
    <row r="251" customFormat="false" ht="12.75" hidden="false" customHeight="false" outlineLevel="0" collapsed="false">
      <c r="B251" s="117" t="n">
        <v>23674.96</v>
      </c>
      <c r="C251" s="118" t="n">
        <v>41.2393</v>
      </c>
      <c r="D251" s="118" t="n">
        <v>46.3447</v>
      </c>
      <c r="E251" s="118" t="n">
        <v>45.9276</v>
      </c>
      <c r="F251" s="119" t="n">
        <v>27915.49</v>
      </c>
      <c r="G251" s="120" t="n">
        <v>50.37</v>
      </c>
      <c r="H251" s="0" t="n">
        <v>0</v>
      </c>
    </row>
    <row r="252" customFormat="false" ht="12.75" hidden="false" customHeight="false" outlineLevel="0" collapsed="false">
      <c r="B252" s="117" t="n">
        <v>6467.8528</v>
      </c>
      <c r="C252" s="118" t="n">
        <v>39.9423</v>
      </c>
      <c r="D252" s="118" t="n">
        <v>45.7458</v>
      </c>
      <c r="E252" s="118" t="n">
        <v>45.4633</v>
      </c>
      <c r="F252" s="119" t="n">
        <v>23763.61</v>
      </c>
      <c r="G252" s="120" t="n">
        <v>40.43</v>
      </c>
      <c r="H252" s="0" t="n">
        <v>0</v>
      </c>
    </row>
    <row r="253" customFormat="false" ht="12.75" hidden="false" customHeight="false" outlineLevel="0" collapsed="false">
      <c r="B253" s="117" t="n">
        <v>2746.5232</v>
      </c>
      <c r="C253" s="118" t="n">
        <v>38.6518</v>
      </c>
      <c r="D253" s="118" t="n">
        <v>45.1377</v>
      </c>
      <c r="E253" s="118" t="n">
        <v>44.999</v>
      </c>
      <c r="F253" s="119" t="n">
        <v>22220.35</v>
      </c>
      <c r="G253" s="120" t="n">
        <v>36.56</v>
      </c>
      <c r="H253" s="0" t="n">
        <v>0</v>
      </c>
    </row>
    <row r="254" customFormat="false" ht="12.75" hidden="false" customHeight="false" outlineLevel="0" collapsed="false">
      <c r="B254" s="117" t="n">
        <v>1350.7424</v>
      </c>
      <c r="C254" s="118" t="n">
        <v>36.9701</v>
      </c>
      <c r="D254" s="118" t="n">
        <v>44.4708</v>
      </c>
      <c r="E254" s="118" t="n">
        <v>44.5252</v>
      </c>
      <c r="F254" s="119" t="n">
        <v>21074.49</v>
      </c>
      <c r="G254" s="120" t="n">
        <v>33.92</v>
      </c>
      <c r="H254" s="0" t="n">
        <v>0</v>
      </c>
    </row>
    <row r="255" customFormat="false" ht="12.75" hidden="false" customHeight="false" outlineLevel="0" collapsed="false">
      <c r="B255" s="117" t="n">
        <v>5124.092</v>
      </c>
      <c r="C255" s="118" t="n">
        <v>41.5384</v>
      </c>
      <c r="D255" s="118" t="n">
        <v>43.5117</v>
      </c>
      <c r="E255" s="118" t="n">
        <v>45.2288</v>
      </c>
      <c r="F255" s="119" t="n">
        <v>10287.47</v>
      </c>
      <c r="G255" s="120" t="n">
        <v>21.49</v>
      </c>
      <c r="H255" s="0" t="n">
        <v>0</v>
      </c>
    </row>
    <row r="256" customFormat="false" ht="12.75" hidden="false" customHeight="false" outlineLevel="0" collapsed="false">
      <c r="B256" s="117" t="n">
        <v>2360.9272</v>
      </c>
      <c r="C256" s="118" t="n">
        <v>39.6501</v>
      </c>
      <c r="D256" s="118" t="n">
        <v>42.2634</v>
      </c>
      <c r="E256" s="118" t="n">
        <v>43.4537</v>
      </c>
      <c r="F256" s="119" t="n">
        <v>9337.92</v>
      </c>
      <c r="G256" s="120" t="n">
        <v>18.31</v>
      </c>
      <c r="H256" s="0" t="n">
        <v>0</v>
      </c>
    </row>
    <row r="257" customFormat="false" ht="12.75" hidden="false" customHeight="false" outlineLevel="0" collapsed="false">
      <c r="B257" s="117" t="n">
        <v>1156.0456</v>
      </c>
      <c r="C257" s="118" t="n">
        <v>37.3526</v>
      </c>
      <c r="D257" s="118" t="n">
        <v>41.0631</v>
      </c>
      <c r="E257" s="118" t="n">
        <v>42.0389</v>
      </c>
      <c r="F257" s="119" t="n">
        <v>8704.64</v>
      </c>
      <c r="G257" s="120" t="n">
        <v>16.39</v>
      </c>
      <c r="H257" s="0" t="n">
        <v>0</v>
      </c>
    </row>
    <row r="258" customFormat="false" ht="12.75" hidden="false" customHeight="false" outlineLevel="0" collapsed="false">
      <c r="B258" s="117" t="n">
        <v>586.1928</v>
      </c>
      <c r="C258" s="118" t="n">
        <v>35.0089</v>
      </c>
      <c r="D258" s="118" t="n">
        <v>39.9507</v>
      </c>
      <c r="E258" s="118" t="n">
        <v>41.005</v>
      </c>
      <c r="F258" s="119" t="n">
        <v>8184.05</v>
      </c>
      <c r="G258" s="120" t="n">
        <v>15.26</v>
      </c>
      <c r="H258" s="0" t="n">
        <v>0</v>
      </c>
    </row>
    <row r="259" customFormat="false" ht="12.75" hidden="false" customHeight="false" outlineLevel="0" collapsed="false">
      <c r="B259" s="117" t="n">
        <v>8169.6112</v>
      </c>
      <c r="C259" s="118" t="n">
        <v>40.0171</v>
      </c>
      <c r="D259" s="118" t="n">
        <v>42.5271</v>
      </c>
      <c r="E259" s="118" t="n">
        <v>43.8584</v>
      </c>
      <c r="F259" s="119" t="n">
        <v>9637.71</v>
      </c>
      <c r="G259" s="120" t="n">
        <v>23.32</v>
      </c>
      <c r="H259" s="0" t="n">
        <v>0</v>
      </c>
    </row>
    <row r="260" customFormat="false" ht="12.75" hidden="false" customHeight="false" outlineLevel="0" collapsed="false">
      <c r="B260" s="117" t="n">
        <v>3580.392</v>
      </c>
      <c r="C260" s="118" t="n">
        <v>37.4861</v>
      </c>
      <c r="D260" s="118" t="n">
        <v>40.7941</v>
      </c>
      <c r="E260" s="118" t="n">
        <v>41.632</v>
      </c>
      <c r="F260" s="119" t="n">
        <v>8663.78</v>
      </c>
      <c r="G260" s="120" t="n">
        <v>18.94</v>
      </c>
      <c r="H260" s="0" t="n">
        <v>0</v>
      </c>
    </row>
    <row r="261" customFormat="false" ht="12.75" hidden="false" customHeight="false" outlineLevel="0" collapsed="false">
      <c r="B261" s="117" t="n">
        <v>1654.6072</v>
      </c>
      <c r="C261" s="118" t="n">
        <v>34.88</v>
      </c>
      <c r="D261" s="118" t="n">
        <v>39.1649</v>
      </c>
      <c r="E261" s="118" t="n">
        <v>39.9729</v>
      </c>
      <c r="F261" s="119" t="n">
        <v>8259.86</v>
      </c>
      <c r="G261" s="120" t="n">
        <v>16.33</v>
      </c>
      <c r="H261" s="0" t="n">
        <v>0</v>
      </c>
    </row>
    <row r="262" customFormat="false" ht="12.75" hidden="false" customHeight="false" outlineLevel="0" collapsed="false">
      <c r="B262" s="117" t="n">
        <v>765.564</v>
      </c>
      <c r="C262" s="118" t="n">
        <v>32.3682</v>
      </c>
      <c r="D262" s="118" t="n">
        <v>37.6097</v>
      </c>
      <c r="E262" s="118" t="n">
        <v>38.8482</v>
      </c>
      <c r="F262" s="119" t="n">
        <v>7775.24</v>
      </c>
      <c r="G262" s="120" t="n">
        <v>15</v>
      </c>
      <c r="H262" s="0" t="n">
        <v>0</v>
      </c>
    </row>
    <row r="263" customFormat="false" ht="12.75" hidden="false" customHeight="false" outlineLevel="0" collapsed="false">
      <c r="B263" s="117" t="n">
        <v>18695.5896</v>
      </c>
      <c r="C263" s="118" t="n">
        <v>38.4065</v>
      </c>
      <c r="D263" s="118" t="n">
        <v>39.9648</v>
      </c>
      <c r="E263" s="118" t="n">
        <v>43.6194</v>
      </c>
      <c r="F263" s="119" t="n">
        <v>21804.35</v>
      </c>
      <c r="G263" s="120" t="n">
        <v>46.15</v>
      </c>
      <c r="H263" s="0" t="n">
        <v>0</v>
      </c>
    </row>
    <row r="264" customFormat="false" ht="12.75" hidden="false" customHeight="false" outlineLevel="0" collapsed="false">
      <c r="B264" s="117" t="n">
        <v>6235.784</v>
      </c>
      <c r="C264" s="118" t="n">
        <v>36.7955</v>
      </c>
      <c r="D264" s="118" t="n">
        <v>39.1167</v>
      </c>
      <c r="E264" s="118" t="n">
        <v>41.9659</v>
      </c>
      <c r="F264" s="119" t="n">
        <v>18525</v>
      </c>
      <c r="G264" s="120" t="n">
        <v>34.19</v>
      </c>
      <c r="H264" s="0" t="n">
        <v>0</v>
      </c>
    </row>
    <row r="265" customFormat="false" ht="12.75" hidden="false" customHeight="false" outlineLevel="0" collapsed="false">
      <c r="B265" s="117" t="n">
        <v>2929.976</v>
      </c>
      <c r="C265" s="118" t="n">
        <v>34.8846</v>
      </c>
      <c r="D265" s="118" t="n">
        <v>38.2813</v>
      </c>
      <c r="E265" s="118" t="n">
        <v>40.2928</v>
      </c>
      <c r="F265" s="119" t="n">
        <v>17072.72</v>
      </c>
      <c r="G265" s="120" t="n">
        <v>29.85</v>
      </c>
      <c r="H265" s="0" t="n">
        <v>0</v>
      </c>
    </row>
    <row r="266" customFormat="false" ht="12.75" hidden="false" customHeight="false" outlineLevel="0" collapsed="false">
      <c r="B266" s="117" t="n">
        <v>1488.9304</v>
      </c>
      <c r="C266" s="118" t="n">
        <v>32.7203</v>
      </c>
      <c r="D266" s="118" t="n">
        <v>37.2615</v>
      </c>
      <c r="E266" s="118" t="n">
        <v>38.5996</v>
      </c>
      <c r="F266" s="119" t="n">
        <v>16347.53</v>
      </c>
      <c r="G266" s="120" t="n">
        <v>27.66</v>
      </c>
      <c r="H266" s="0" t="n">
        <v>0</v>
      </c>
    </row>
    <row r="267" customFormat="false" ht="12.75" hidden="false" customHeight="false" outlineLevel="0" collapsed="false">
      <c r="B267" s="117" t="n">
        <v>18302.3784</v>
      </c>
      <c r="C267" s="118" t="n">
        <v>39.0767</v>
      </c>
      <c r="D267" s="118" t="n">
        <v>43.8016</v>
      </c>
      <c r="E267" s="118" t="n">
        <v>45.0608</v>
      </c>
      <c r="F267" s="119" t="n">
        <v>24782.47</v>
      </c>
      <c r="G267" s="120" t="n">
        <v>49.77</v>
      </c>
      <c r="H267" s="0" t="n">
        <v>0</v>
      </c>
    </row>
    <row r="268" customFormat="false" ht="12.75" hidden="false" customHeight="false" outlineLevel="0" collapsed="false">
      <c r="B268" s="117" t="n">
        <v>6599.5096</v>
      </c>
      <c r="C268" s="118" t="n">
        <v>37.4077</v>
      </c>
      <c r="D268" s="118" t="n">
        <v>42.5497</v>
      </c>
      <c r="E268" s="118" t="n">
        <v>43.0792</v>
      </c>
      <c r="F268" s="119" t="n">
        <v>21658.98</v>
      </c>
      <c r="G268" s="120" t="n">
        <v>40.57</v>
      </c>
      <c r="H268" s="0" t="n">
        <v>0</v>
      </c>
    </row>
    <row r="269" customFormat="false" ht="12.75" hidden="false" customHeight="false" outlineLevel="0" collapsed="false">
      <c r="B269" s="117" t="n">
        <v>3066.8944</v>
      </c>
      <c r="C269" s="118" t="n">
        <v>35.542</v>
      </c>
      <c r="D269" s="118" t="n">
        <v>41.204</v>
      </c>
      <c r="E269" s="118" t="n">
        <v>41.0253</v>
      </c>
      <c r="F269" s="119" t="n">
        <v>19975.68</v>
      </c>
      <c r="G269" s="120" t="n">
        <v>35.61</v>
      </c>
      <c r="H269" s="0" t="n">
        <v>0</v>
      </c>
    </row>
    <row r="270" customFormat="false" ht="12.75" hidden="false" customHeight="false" outlineLevel="0" collapsed="false">
      <c r="B270" s="117" t="n">
        <v>1580.8768</v>
      </c>
      <c r="C270" s="118" t="n">
        <v>33.5575</v>
      </c>
      <c r="D270" s="118" t="n">
        <v>39.8275</v>
      </c>
      <c r="E270" s="118" t="n">
        <v>39.0157</v>
      </c>
      <c r="F270" s="119" t="n">
        <v>18836.3</v>
      </c>
      <c r="G270" s="120" t="n">
        <v>32.69</v>
      </c>
      <c r="H270" s="0" t="n">
        <v>0</v>
      </c>
    </row>
    <row r="271" customFormat="false" ht="12.75" hidden="false" customHeight="false" outlineLevel="0" collapsed="false">
      <c r="B271" s="117" t="n">
        <v>39661.5184</v>
      </c>
      <c r="C271" s="118" t="n">
        <v>37.2179</v>
      </c>
      <c r="D271" s="118" t="n">
        <v>42.1843</v>
      </c>
      <c r="E271" s="118" t="n">
        <v>44.3462</v>
      </c>
      <c r="F271" s="119" t="n">
        <v>28518.82</v>
      </c>
      <c r="G271" s="120" t="n">
        <v>70.6</v>
      </c>
      <c r="H271" s="0" t="n">
        <v>0</v>
      </c>
    </row>
    <row r="272" customFormat="false" ht="12.75" hidden="false" customHeight="false" outlineLevel="0" collapsed="false">
      <c r="B272" s="117" t="n">
        <v>7556.54</v>
      </c>
      <c r="C272" s="118" t="n">
        <v>35.2342</v>
      </c>
      <c r="D272" s="118" t="n">
        <v>40.9417</v>
      </c>
      <c r="E272" s="118" t="n">
        <v>43.238</v>
      </c>
      <c r="F272" s="119" t="n">
        <v>22401.41</v>
      </c>
      <c r="G272" s="120" t="n">
        <v>42.82</v>
      </c>
      <c r="H272" s="0" t="n">
        <v>0</v>
      </c>
    </row>
    <row r="273" customFormat="false" ht="12.75" hidden="false" customHeight="false" outlineLevel="0" collapsed="false">
      <c r="B273" s="117" t="n">
        <v>2471.3736</v>
      </c>
      <c r="C273" s="118" t="n">
        <v>33.7903</v>
      </c>
      <c r="D273" s="118" t="n">
        <v>39.6574</v>
      </c>
      <c r="E273" s="118" t="n">
        <v>42.1109</v>
      </c>
      <c r="F273" s="119" t="n">
        <v>20836.77</v>
      </c>
      <c r="G273" s="120" t="n">
        <v>36.05</v>
      </c>
      <c r="H273" s="0" t="n">
        <v>0</v>
      </c>
    </row>
    <row r="274" customFormat="false" ht="12.75" hidden="false" customHeight="false" outlineLevel="0" collapsed="false">
      <c r="B274" s="117" t="n">
        <v>1109.724</v>
      </c>
      <c r="C274" s="118" t="n">
        <v>31.9367</v>
      </c>
      <c r="D274" s="118" t="n">
        <v>38.4256</v>
      </c>
      <c r="E274" s="118" t="n">
        <v>41.014</v>
      </c>
      <c r="F274" s="119" t="n">
        <v>19867.96</v>
      </c>
      <c r="G274" s="120" t="n">
        <v>33.76</v>
      </c>
      <c r="H274" s="0" t="n">
        <v>0</v>
      </c>
    </row>
    <row r="275" customFormat="false" ht="12.75" hidden="false" customHeight="false" outlineLevel="0" collapsed="false">
      <c r="B275" s="117" t="n">
        <v>3709.1936</v>
      </c>
      <c r="C275" s="118" t="n">
        <v>40.2266</v>
      </c>
      <c r="D275" s="118" t="n">
        <v>43.0591</v>
      </c>
      <c r="E275" s="118" t="n">
        <v>43.6113</v>
      </c>
      <c r="F275" s="119" t="n">
        <v>4446.48</v>
      </c>
      <c r="G275" s="120" t="n">
        <v>9.71</v>
      </c>
      <c r="H275" s="0" t="n">
        <v>0</v>
      </c>
    </row>
    <row r="276" customFormat="false" ht="12.75" hidden="false" customHeight="false" outlineLevel="0" collapsed="false">
      <c r="B276" s="117" t="n">
        <v>1781.1808</v>
      </c>
      <c r="C276" s="118" t="n">
        <v>37.1083</v>
      </c>
      <c r="D276" s="118" t="n">
        <v>40.7192</v>
      </c>
      <c r="E276" s="118" t="n">
        <v>40.8619</v>
      </c>
      <c r="F276" s="119" t="n">
        <v>3966.94</v>
      </c>
      <c r="G276" s="120" t="n">
        <v>8.06</v>
      </c>
      <c r="H276" s="0" t="n">
        <v>0</v>
      </c>
    </row>
    <row r="277" customFormat="false" ht="12.75" hidden="false" customHeight="false" outlineLevel="0" collapsed="false">
      <c r="B277" s="117" t="n">
        <v>863.8112</v>
      </c>
      <c r="C277" s="118" t="n">
        <v>34.2683</v>
      </c>
      <c r="D277" s="118" t="n">
        <v>38.5838</v>
      </c>
      <c r="E277" s="118" t="n">
        <v>38.4098</v>
      </c>
      <c r="F277" s="119" t="n">
        <v>3645.52</v>
      </c>
      <c r="G277" s="120" t="n">
        <v>6.72</v>
      </c>
      <c r="H277" s="0" t="n">
        <v>0</v>
      </c>
    </row>
    <row r="278" customFormat="false" ht="12.75" hidden="false" customHeight="false" outlineLevel="0" collapsed="false">
      <c r="B278" s="117" t="n">
        <v>438.576</v>
      </c>
      <c r="C278" s="118" t="n">
        <v>31.8207</v>
      </c>
      <c r="D278" s="118" t="n">
        <v>36.5604</v>
      </c>
      <c r="E278" s="118" t="n">
        <v>36.1074</v>
      </c>
      <c r="F278" s="119" t="n">
        <v>3388.44</v>
      </c>
      <c r="G278" s="120" t="n">
        <v>5.72</v>
      </c>
      <c r="H278" s="0" t="n">
        <v>0</v>
      </c>
    </row>
    <row r="279" customFormat="false" ht="12.75" hidden="false" customHeight="false" outlineLevel="0" collapsed="false">
      <c r="B279" s="117" t="n">
        <v>3905.9064</v>
      </c>
      <c r="C279" s="118" t="n">
        <v>40.1464</v>
      </c>
      <c r="D279" s="118" t="n">
        <v>43.6238</v>
      </c>
      <c r="E279" s="118" t="n">
        <v>45.1413</v>
      </c>
      <c r="F279" s="119" t="n">
        <v>4967.28</v>
      </c>
      <c r="G279" s="120" t="n">
        <v>10.68</v>
      </c>
      <c r="H279" s="0" t="n">
        <v>0</v>
      </c>
    </row>
    <row r="280" customFormat="false" ht="12.75" hidden="false" customHeight="false" outlineLevel="0" collapsed="false">
      <c r="B280" s="117" t="n">
        <v>1832.6344</v>
      </c>
      <c r="C280" s="118" t="n">
        <v>37.6178</v>
      </c>
      <c r="D280" s="118" t="n">
        <v>41.8143</v>
      </c>
      <c r="E280" s="118" t="n">
        <v>42.9566</v>
      </c>
      <c r="F280" s="119" t="n">
        <v>4491.45</v>
      </c>
      <c r="G280" s="120" t="n">
        <v>8.75</v>
      </c>
      <c r="H280" s="0" t="n">
        <v>0</v>
      </c>
    </row>
    <row r="281" customFormat="false" ht="12.75" hidden="false" customHeight="false" outlineLevel="0" collapsed="false">
      <c r="B281" s="117" t="n">
        <v>918.728</v>
      </c>
      <c r="C281" s="118" t="n">
        <v>34.8582</v>
      </c>
      <c r="D281" s="118" t="n">
        <v>40.029</v>
      </c>
      <c r="E281" s="118" t="n">
        <v>40.9052</v>
      </c>
      <c r="F281" s="119" t="n">
        <v>4184.91</v>
      </c>
      <c r="G281" s="120" t="n">
        <v>7.66</v>
      </c>
      <c r="H281" s="0" t="n">
        <v>0</v>
      </c>
    </row>
    <row r="282" customFormat="false" ht="12.75" hidden="false" customHeight="false" outlineLevel="0" collapsed="false">
      <c r="B282" s="117" t="n">
        <v>480.4832</v>
      </c>
      <c r="C282" s="118" t="n">
        <v>32.1078</v>
      </c>
      <c r="D282" s="118" t="n">
        <v>38.2248</v>
      </c>
      <c r="E282" s="118" t="n">
        <v>38.9221</v>
      </c>
      <c r="F282" s="119" t="n">
        <v>3979.63</v>
      </c>
      <c r="G282" s="120" t="n">
        <v>6.75</v>
      </c>
      <c r="H282" s="0" t="n">
        <v>0</v>
      </c>
    </row>
    <row r="283" customFormat="false" ht="12.75" hidden="false" customHeight="false" outlineLevel="0" collapsed="false">
      <c r="B283" s="117" t="n">
        <v>7280.8536</v>
      </c>
      <c r="C283" s="118" t="n">
        <v>38.1313</v>
      </c>
      <c r="D283" s="118" t="n">
        <v>41.4756</v>
      </c>
      <c r="E283" s="118" t="n">
        <v>42.5255</v>
      </c>
      <c r="F283" s="119" t="n">
        <v>4732.41</v>
      </c>
      <c r="G283" s="120" t="n">
        <v>11.75</v>
      </c>
      <c r="H283" s="0" t="n">
        <v>0</v>
      </c>
    </row>
    <row r="284" customFormat="false" ht="12.75" hidden="false" customHeight="false" outlineLevel="0" collapsed="false">
      <c r="B284" s="117" t="n">
        <v>3309.8192</v>
      </c>
      <c r="C284" s="118" t="n">
        <v>34.6442</v>
      </c>
      <c r="D284" s="118" t="n">
        <v>38.9864</v>
      </c>
      <c r="E284" s="118" t="n">
        <v>39.938</v>
      </c>
      <c r="F284" s="119" t="n">
        <v>4072.74</v>
      </c>
      <c r="G284" s="120" t="n">
        <v>9.28</v>
      </c>
      <c r="H284" s="0" t="n">
        <v>0</v>
      </c>
    </row>
    <row r="285" customFormat="false" ht="12.75" hidden="false" customHeight="false" outlineLevel="0" collapsed="false">
      <c r="B285" s="117" t="n">
        <v>1547.368</v>
      </c>
      <c r="C285" s="118" t="n">
        <v>31.5101</v>
      </c>
      <c r="D285" s="118" t="n">
        <v>36.9451</v>
      </c>
      <c r="E285" s="118" t="n">
        <v>37.8043</v>
      </c>
      <c r="F285" s="119" t="n">
        <v>3724.07</v>
      </c>
      <c r="G285" s="120" t="n">
        <v>7.53</v>
      </c>
      <c r="H285" s="0" t="n">
        <v>0</v>
      </c>
    </row>
    <row r="286" customFormat="false" ht="12.75" hidden="false" customHeight="false" outlineLevel="0" collapsed="false">
      <c r="B286" s="117" t="n">
        <v>716.6224</v>
      </c>
      <c r="C286" s="118" t="n">
        <v>28.5672</v>
      </c>
      <c r="D286" s="118" t="n">
        <v>35.197</v>
      </c>
      <c r="E286" s="118" t="n">
        <v>35.8908</v>
      </c>
      <c r="F286" s="119" t="n">
        <v>3490.31</v>
      </c>
      <c r="G286" s="120" t="n">
        <v>6.39</v>
      </c>
      <c r="H286" s="0" t="n">
        <v>0</v>
      </c>
    </row>
    <row r="287" customFormat="false" ht="12.75" hidden="false" customHeight="false" outlineLevel="0" collapsed="false">
      <c r="B287" s="117" t="n">
        <v>5070.952</v>
      </c>
      <c r="C287" s="118" t="n">
        <v>38.9031</v>
      </c>
      <c r="D287" s="118" t="n">
        <v>41.4218</v>
      </c>
      <c r="E287" s="118" t="n">
        <v>42.8603</v>
      </c>
      <c r="F287" s="119" t="n">
        <v>3395.86</v>
      </c>
      <c r="G287" s="120" t="n">
        <v>8.14</v>
      </c>
      <c r="H287" s="0" t="n">
        <v>0</v>
      </c>
    </row>
    <row r="288" customFormat="false" ht="12.75" hidden="false" customHeight="false" outlineLevel="0" collapsed="false">
      <c r="B288" s="117" t="n">
        <v>2167.4128</v>
      </c>
      <c r="C288" s="118" t="n">
        <v>35.7717</v>
      </c>
      <c r="D288" s="118" t="n">
        <v>39.1446</v>
      </c>
      <c r="E288" s="118" t="n">
        <v>40.7255</v>
      </c>
      <c r="F288" s="119" t="n">
        <v>2879.21</v>
      </c>
      <c r="G288" s="120" t="n">
        <v>6.17</v>
      </c>
      <c r="H288" s="0" t="n">
        <v>0</v>
      </c>
    </row>
    <row r="289" customFormat="false" ht="12.75" hidden="false" customHeight="false" outlineLevel="0" collapsed="false">
      <c r="B289" s="117" t="n">
        <v>1015.5992</v>
      </c>
      <c r="C289" s="118" t="n">
        <v>32.91</v>
      </c>
      <c r="D289" s="118" t="n">
        <v>37.1206</v>
      </c>
      <c r="E289" s="118" t="n">
        <v>38.7911</v>
      </c>
      <c r="F289" s="119" t="n">
        <v>2561.16</v>
      </c>
      <c r="G289" s="120" t="n">
        <v>5.19</v>
      </c>
      <c r="H289" s="0" t="n">
        <v>0</v>
      </c>
    </row>
    <row r="290" customFormat="false" ht="12.75" hidden="false" customHeight="false" outlineLevel="0" collapsed="false">
      <c r="B290" s="117" t="n">
        <v>481.7528</v>
      </c>
      <c r="C290" s="118" t="n">
        <v>30.2387</v>
      </c>
      <c r="D290" s="118" t="n">
        <v>35.3108</v>
      </c>
      <c r="E290" s="118" t="n">
        <v>36.9119</v>
      </c>
      <c r="F290" s="119" t="n">
        <v>2356.46</v>
      </c>
      <c r="G290" s="120" t="n">
        <v>4.35</v>
      </c>
      <c r="H290" s="0" t="n">
        <v>0</v>
      </c>
    </row>
    <row r="291" customFormat="false" ht="12.75" hidden="false" customHeight="false" outlineLevel="0" collapsed="false">
      <c r="B291" s="117" t="n">
        <v>1597.9904</v>
      </c>
      <c r="C291" s="118" t="n">
        <v>40.5742</v>
      </c>
      <c r="D291" s="118" t="n">
        <v>44.0395</v>
      </c>
      <c r="E291" s="118" t="n">
        <v>43.1731</v>
      </c>
      <c r="F291" s="119" t="n">
        <v>1170.76</v>
      </c>
      <c r="G291" s="120" t="n">
        <v>2.82</v>
      </c>
      <c r="H291" s="0" t="n">
        <v>0</v>
      </c>
    </row>
    <row r="292" customFormat="false" ht="12.75" hidden="false" customHeight="false" outlineLevel="0" collapsed="false">
      <c r="B292" s="117" t="n">
        <v>798.584</v>
      </c>
      <c r="C292" s="118" t="n">
        <v>36.8319</v>
      </c>
      <c r="D292" s="118" t="n">
        <v>41.4847</v>
      </c>
      <c r="E292" s="118" t="n">
        <v>40.1701</v>
      </c>
      <c r="F292" s="119" t="n">
        <v>1047.49</v>
      </c>
      <c r="G292" s="120" t="n">
        <v>2.35</v>
      </c>
      <c r="H292" s="0" t="n">
        <v>0</v>
      </c>
    </row>
    <row r="293" customFormat="false" ht="12.75" hidden="false" customHeight="false" outlineLevel="0" collapsed="false">
      <c r="B293" s="117" t="n">
        <v>393.372</v>
      </c>
      <c r="C293" s="118" t="n">
        <v>33.4862</v>
      </c>
      <c r="D293" s="118" t="n">
        <v>39.2141</v>
      </c>
      <c r="E293" s="118" t="n">
        <v>37.5601</v>
      </c>
      <c r="F293" s="119" t="n">
        <v>944.87</v>
      </c>
      <c r="G293" s="120" t="n">
        <v>1.97</v>
      </c>
      <c r="H293" s="0" t="n">
        <v>0</v>
      </c>
    </row>
    <row r="294" customFormat="false" ht="12.75" hidden="false" customHeight="false" outlineLevel="0" collapsed="false">
      <c r="B294" s="117" t="n">
        <v>199.304</v>
      </c>
      <c r="C294" s="118" t="n">
        <v>30.671</v>
      </c>
      <c r="D294" s="118" t="n">
        <v>37.1731</v>
      </c>
      <c r="E294" s="118" t="n">
        <v>35.1851</v>
      </c>
      <c r="F294" s="119" t="n">
        <v>886.55</v>
      </c>
      <c r="G294" s="120" t="n">
        <v>1.69</v>
      </c>
      <c r="H294" s="0" t="n">
        <v>0</v>
      </c>
    </row>
    <row r="295" customFormat="false" ht="12.75" hidden="false" customHeight="false" outlineLevel="0" collapsed="false">
      <c r="B295" s="117" t="n">
        <v>1724.904</v>
      </c>
      <c r="C295" s="118" t="n">
        <v>37.8617</v>
      </c>
      <c r="D295" s="118" t="n">
        <v>43.2345</v>
      </c>
      <c r="E295" s="118" t="n">
        <v>44.2416</v>
      </c>
      <c r="F295" s="119" t="n">
        <v>1272.57</v>
      </c>
      <c r="G295" s="120" t="n">
        <v>3.28</v>
      </c>
      <c r="H295" s="0" t="n">
        <v>0</v>
      </c>
    </row>
    <row r="296" customFormat="false" ht="12.75" hidden="false" customHeight="false" outlineLevel="0" collapsed="false">
      <c r="B296" s="117" t="n">
        <v>666.7056</v>
      </c>
      <c r="C296" s="118" t="n">
        <v>34.5542</v>
      </c>
      <c r="D296" s="118" t="n">
        <v>41.2444</v>
      </c>
      <c r="E296" s="118" t="n">
        <v>42.1834</v>
      </c>
      <c r="F296" s="119" t="n">
        <v>1071.63</v>
      </c>
      <c r="G296" s="120" t="n">
        <v>2.38</v>
      </c>
      <c r="H296" s="0" t="n">
        <v>0</v>
      </c>
    </row>
    <row r="297" customFormat="false" ht="12.75" hidden="false" customHeight="false" outlineLevel="0" collapsed="false">
      <c r="B297" s="117" t="n">
        <v>303.0272</v>
      </c>
      <c r="C297" s="118" t="n">
        <v>31.7948</v>
      </c>
      <c r="D297" s="118" t="n">
        <v>39.5451</v>
      </c>
      <c r="E297" s="118" t="n">
        <v>40.4233</v>
      </c>
      <c r="F297" s="119" t="n">
        <v>990.57</v>
      </c>
      <c r="G297" s="120" t="n">
        <v>2.02</v>
      </c>
      <c r="H297" s="0" t="n">
        <v>0</v>
      </c>
    </row>
    <row r="298" customFormat="false" ht="12.75" hidden="false" customHeight="false" outlineLevel="0" collapsed="false">
      <c r="B298" s="117" t="n">
        <v>151.52</v>
      </c>
      <c r="C298" s="118" t="n">
        <v>29.1266</v>
      </c>
      <c r="D298" s="118" t="n">
        <v>38.0812</v>
      </c>
      <c r="E298" s="118" t="n">
        <v>38.8611</v>
      </c>
      <c r="F298" s="119" t="n">
        <v>947.56</v>
      </c>
      <c r="G298" s="120" t="n">
        <v>1.76</v>
      </c>
      <c r="H298" s="0" t="n">
        <v>0</v>
      </c>
    </row>
    <row r="299" customFormat="false" ht="12.75" hidden="false" customHeight="false" outlineLevel="0" collapsed="false">
      <c r="B299" s="117" t="n">
        <v>1734.6456</v>
      </c>
      <c r="C299" s="118" t="n">
        <v>38.118</v>
      </c>
      <c r="D299" s="118" t="n">
        <v>41.3549</v>
      </c>
      <c r="E299" s="118" t="n">
        <v>42.3179</v>
      </c>
      <c r="F299" s="119" t="n">
        <v>1076.21</v>
      </c>
      <c r="G299" s="120" t="n">
        <v>2.8</v>
      </c>
      <c r="H299" s="0" t="n">
        <v>0</v>
      </c>
    </row>
    <row r="300" customFormat="false" ht="12.75" hidden="false" customHeight="false" outlineLevel="0" collapsed="false">
      <c r="B300" s="117" t="n">
        <v>796.6744</v>
      </c>
      <c r="C300" s="118" t="n">
        <v>34.7691</v>
      </c>
      <c r="D300" s="118" t="n">
        <v>38.8183</v>
      </c>
      <c r="E300" s="118" t="n">
        <v>39.612</v>
      </c>
      <c r="F300" s="119" t="n">
        <v>937.71</v>
      </c>
      <c r="G300" s="120" t="n">
        <v>2.19</v>
      </c>
      <c r="H300" s="0" t="n">
        <v>0</v>
      </c>
    </row>
    <row r="301" customFormat="false" ht="12.75" hidden="false" customHeight="false" outlineLevel="0" collapsed="false">
      <c r="B301" s="117" t="n">
        <v>371.4856</v>
      </c>
      <c r="C301" s="118" t="n">
        <v>31.5862</v>
      </c>
      <c r="D301" s="118" t="n">
        <v>36.6294</v>
      </c>
      <c r="E301" s="118" t="n">
        <v>37.3555</v>
      </c>
      <c r="F301" s="119" t="n">
        <v>848.92</v>
      </c>
      <c r="G301" s="120" t="n">
        <v>1.75</v>
      </c>
      <c r="H301" s="0" t="n">
        <v>0</v>
      </c>
    </row>
    <row r="302" customFormat="false" ht="12.75" hidden="false" customHeight="false" outlineLevel="0" collapsed="false">
      <c r="B302" s="117" t="n">
        <v>171.08</v>
      </c>
      <c r="C302" s="118" t="n">
        <v>28.6592</v>
      </c>
      <c r="D302" s="118" t="n">
        <v>34.6787</v>
      </c>
      <c r="E302" s="118" t="n">
        <v>35.3635</v>
      </c>
      <c r="F302" s="119" t="n">
        <v>800.67</v>
      </c>
      <c r="G302" s="120" t="n">
        <v>1.49</v>
      </c>
      <c r="H302" s="0" t="n">
        <v>0</v>
      </c>
    </row>
    <row r="303" customFormat="false" ht="12.75" hidden="false" customHeight="false" outlineLevel="0" collapsed="false">
      <c r="B303" s="117" t="n">
        <v>1275.412</v>
      </c>
      <c r="C303" s="118" t="n">
        <v>39.4124</v>
      </c>
      <c r="D303" s="118" t="n">
        <v>41.6184</v>
      </c>
      <c r="E303" s="118" t="n">
        <v>42.6891</v>
      </c>
      <c r="F303" s="119" t="n">
        <v>781.03</v>
      </c>
      <c r="G303" s="120" t="n">
        <v>2.14</v>
      </c>
      <c r="H303" s="0" t="n">
        <v>0</v>
      </c>
    </row>
    <row r="304" customFormat="false" ht="12.75" hidden="false" customHeight="false" outlineLevel="0" collapsed="false">
      <c r="B304" s="117" t="n">
        <v>629.6936</v>
      </c>
      <c r="C304" s="118" t="n">
        <v>35.684</v>
      </c>
      <c r="D304" s="118" t="n">
        <v>38.963</v>
      </c>
      <c r="E304" s="118" t="n">
        <v>40.1497</v>
      </c>
      <c r="F304" s="119" t="n">
        <v>678.12</v>
      </c>
      <c r="G304" s="120" t="n">
        <v>1.71</v>
      </c>
      <c r="H304" s="0" t="n">
        <v>0</v>
      </c>
    </row>
    <row r="305" customFormat="false" ht="12.75" hidden="false" customHeight="false" outlineLevel="0" collapsed="false">
      <c r="B305" s="117" t="n">
        <v>304.3464</v>
      </c>
      <c r="C305" s="118" t="n">
        <v>32.2566</v>
      </c>
      <c r="D305" s="118" t="n">
        <v>36.7589</v>
      </c>
      <c r="E305" s="118" t="n">
        <v>37.9239</v>
      </c>
      <c r="F305" s="119" t="n">
        <v>598.46</v>
      </c>
      <c r="G305" s="120" t="n">
        <v>1.38</v>
      </c>
      <c r="H305" s="0" t="n">
        <v>0</v>
      </c>
    </row>
    <row r="306" customFormat="false" ht="12.75" hidden="false" customHeight="false" outlineLevel="0" collapsed="false">
      <c r="B306" s="117" t="n">
        <v>146.332</v>
      </c>
      <c r="C306" s="118" t="n">
        <v>29.4563</v>
      </c>
      <c r="D306" s="118" t="n">
        <v>34.7647</v>
      </c>
      <c r="E306" s="118" t="n">
        <v>35.7703</v>
      </c>
      <c r="F306" s="119" t="n">
        <v>542.73</v>
      </c>
      <c r="G306" s="120" t="n">
        <v>1.13</v>
      </c>
      <c r="H306" s="0" t="n">
        <v>0</v>
      </c>
    </row>
    <row r="308" customFormat="false" ht="12.75" hidden="false" customHeight="false" outlineLevel="0" collapsed="false">
      <c r="A308" s="0" t="s">
        <v>70</v>
      </c>
    </row>
    <row r="309" customFormat="false" ht="12.75" hidden="false" customHeight="false" outlineLevel="0" collapsed="false">
      <c r="A309" s="0" t="s">
        <v>76</v>
      </c>
    </row>
    <row r="310" customFormat="false" ht="12.75" hidden="false" customHeight="false" outlineLevel="0" collapsed="false">
      <c r="A310" s="0" t="s">
        <v>77</v>
      </c>
    </row>
    <row r="311" customFormat="false" ht="12.75" hidden="false" customHeight="false" outlineLevel="0" collapsed="false">
      <c r="A311" s="0" t="s">
        <v>78</v>
      </c>
    </row>
    <row r="312" customFormat="false" ht="12.75" hidden="false" customHeight="false" outlineLevel="0" collapsed="false">
      <c r="A312" s="0" t="s">
        <v>79</v>
      </c>
    </row>
    <row r="313" customFormat="false" ht="12.75" hidden="false" customHeight="false" outlineLevel="0" collapsed="false">
      <c r="A313" s="0" t="s">
        <v>80</v>
      </c>
    </row>
    <row r="314" customFormat="false" ht="12.75" hidden="false" customHeight="false" outlineLevel="0" collapsed="false">
      <c r="A314" s="0" t="s">
        <v>81</v>
      </c>
    </row>
    <row r="315" customFormat="false" ht="12.75" hidden="false" customHeight="false" outlineLevel="0" collapsed="false">
      <c r="A315" s="0" t="s">
        <v>82</v>
      </c>
    </row>
    <row r="316" customFormat="false" ht="12.75" hidden="false" customHeight="false" outlineLevel="0" collapsed="false">
      <c r="A316" s="0" t="s">
        <v>83</v>
      </c>
    </row>
    <row r="317" customFormat="false" ht="12.75" hidden="false" customHeight="false" outlineLevel="0" collapsed="false">
      <c r="A317" s="0" t="s">
        <v>84</v>
      </c>
    </row>
    <row r="318" customFormat="false" ht="12.75" hidden="false" customHeight="false" outlineLevel="0" collapsed="false">
      <c r="A318" s="0" t="s">
        <v>85</v>
      </c>
    </row>
    <row r="319" customFormat="false" ht="12.75" hidden="false" customHeight="false" outlineLevel="0" collapsed="false">
      <c r="A319" s="0" t="s">
        <v>86</v>
      </c>
    </row>
    <row r="320" customFormat="false" ht="12.75" hidden="false" customHeight="false" outlineLevel="0" collapsed="false">
      <c r="A320" s="0" t="s">
        <v>87</v>
      </c>
    </row>
    <row r="321" customFormat="false" ht="12.75" hidden="false" customHeight="false" outlineLevel="0" collapsed="false">
      <c r="A321" s="0" t="s">
        <v>88</v>
      </c>
    </row>
    <row r="322" customFormat="false" ht="12.75" hidden="false" customHeight="false" outlineLevel="0" collapsed="false">
      <c r="A322" s="0" t="s">
        <v>89</v>
      </c>
    </row>
    <row r="323" customFormat="false" ht="12.75" hidden="false" customHeight="false" outlineLevel="0" collapsed="false">
      <c r="A323" s="0" t="s">
        <v>90</v>
      </c>
    </row>
    <row r="324" customFormat="false" ht="12.75" hidden="false" customHeight="false" outlineLevel="0" collapsed="false">
      <c r="A324" s="0" t="s">
        <v>91</v>
      </c>
    </row>
    <row r="325" customFormat="false" ht="12.75" hidden="false" customHeight="false" outlineLevel="0" collapsed="false">
      <c r="A325" s="0" t="s">
        <v>92</v>
      </c>
    </row>
    <row r="326" customFormat="false" ht="12.75" hidden="false" customHeight="false" outlineLevel="0" collapsed="false">
      <c r="A326" s="0" t="s">
        <v>93</v>
      </c>
    </row>
    <row r="327" customFormat="false" ht="12.75" hidden="false" customHeight="false" outlineLevel="0" collapsed="false">
      <c r="A327" s="0" t="s">
        <v>94</v>
      </c>
    </row>
    <row r="328" customFormat="false" ht="12.75" hidden="false" customHeight="false" outlineLevel="0" collapsed="false">
      <c r="A328" s="0" t="s">
        <v>95</v>
      </c>
    </row>
    <row r="329" customFormat="false" ht="12.75" hidden="false" customHeight="false" outlineLevel="0" collapsed="false">
      <c r="A329" s="0" t="s">
        <v>96</v>
      </c>
    </row>
    <row r="330" customFormat="false" ht="12.75" hidden="false" customHeight="false" outlineLevel="0" collapsed="false">
      <c r="A330" s="0" t="s">
        <v>97</v>
      </c>
    </row>
    <row r="331" customFormat="false" ht="12.75" hidden="false" customHeight="false" outlineLevel="0" collapsed="false">
      <c r="A331" s="0" t="s">
        <v>98</v>
      </c>
    </row>
    <row r="332" customFormat="false" ht="12.75" hidden="false" customHeight="false" outlineLevel="0" collapsed="false">
      <c r="A332" s="0" t="s">
        <v>99</v>
      </c>
    </row>
    <row r="333" customFormat="false" ht="12.75" hidden="false" customHeight="false" outlineLevel="0" collapsed="false">
      <c r="A333" s="0" t="s">
        <v>100</v>
      </c>
    </row>
    <row r="334" customFormat="false" ht="12.75" hidden="false" customHeight="false" outlineLevel="0" collapsed="false">
      <c r="A334" s="0" t="s">
        <v>101</v>
      </c>
    </row>
    <row r="335" customFormat="false" ht="12.75" hidden="false" customHeight="false" outlineLevel="0" collapsed="false">
      <c r="A335" s="0" t="s">
        <v>102</v>
      </c>
    </row>
    <row r="336" customFormat="false" ht="12.75" hidden="false" customHeight="false" outlineLevel="0" collapsed="false">
      <c r="A336" s="0" t="s">
        <v>103</v>
      </c>
    </row>
    <row r="337" customFormat="false" ht="12.75" hidden="false" customHeight="false" outlineLevel="0" collapsed="false">
      <c r="A337" s="0" t="s">
        <v>104</v>
      </c>
    </row>
    <row r="338" customFormat="false" ht="12.75" hidden="false" customHeight="false" outlineLevel="0" collapsed="false">
      <c r="A338" s="0" t="s">
        <v>105</v>
      </c>
    </row>
    <row r="339" customFormat="false" ht="12.75" hidden="false" customHeight="false" outlineLevel="0" collapsed="false">
      <c r="A339" s="0" t="s">
        <v>106</v>
      </c>
    </row>
    <row r="340" customFormat="false" ht="12.75" hidden="false" customHeight="false" outlineLevel="0" collapsed="false">
      <c r="A340" s="0" t="s">
        <v>107</v>
      </c>
    </row>
    <row r="341" customFormat="false" ht="12.75" hidden="false" customHeight="false" outlineLevel="0" collapsed="false">
      <c r="A341" s="0" t="s">
        <v>108</v>
      </c>
    </row>
    <row r="342" customFormat="false" ht="12.75" hidden="false" customHeight="false" outlineLevel="0" collapsed="false">
      <c r="A342" s="0" t="s">
        <v>109</v>
      </c>
    </row>
    <row r="343" customFormat="false" ht="12.75" hidden="false" customHeight="false" outlineLevel="0" collapsed="false">
      <c r="A343" s="0" t="s">
        <v>110</v>
      </c>
    </row>
    <row r="344" customFormat="false" ht="12.75" hidden="false" customHeight="false" outlineLevel="0" collapsed="false">
      <c r="A344" s="0" t="s">
        <v>111</v>
      </c>
    </row>
    <row r="345" customFormat="false" ht="12.75" hidden="false" customHeight="false" outlineLevel="0" collapsed="false">
      <c r="A345" s="0" t="s">
        <v>112</v>
      </c>
    </row>
    <row r="346" customFormat="false" ht="12.75" hidden="false" customHeight="false" outlineLevel="0" collapsed="false">
      <c r="A346" s="0" t="s">
        <v>113</v>
      </c>
    </row>
    <row r="347" customFormat="false" ht="12.75" hidden="false" customHeight="false" outlineLevel="0" collapsed="false">
      <c r="A347" s="0" t="s">
        <v>114</v>
      </c>
    </row>
    <row r="348" customFormat="false" ht="12.75" hidden="false" customHeight="false" outlineLevel="0" collapsed="false">
      <c r="A348" s="0" t="s">
        <v>115</v>
      </c>
    </row>
    <row r="349" customFormat="false" ht="12.75" hidden="false" customHeight="false" outlineLevel="0" collapsed="false">
      <c r="A349" s="0" t="s">
        <v>116</v>
      </c>
    </row>
    <row r="350" customFormat="false" ht="12.75" hidden="false" customHeight="false" outlineLevel="0" collapsed="false">
      <c r="A350" s="0" t="s">
        <v>117</v>
      </c>
    </row>
    <row r="351" customFormat="false" ht="12.75" hidden="false" customHeight="false" outlineLevel="0" collapsed="false">
      <c r="A351" s="0" t="s">
        <v>118</v>
      </c>
    </row>
    <row r="352" customFormat="false" ht="12.75" hidden="false" customHeight="false" outlineLevel="0" collapsed="false">
      <c r="A352" s="0" t="s">
        <v>119</v>
      </c>
    </row>
    <row r="353" customFormat="false" ht="12.75" hidden="false" customHeight="false" outlineLevel="0" collapsed="false">
      <c r="A353" s="0" t="s">
        <v>120</v>
      </c>
    </row>
    <row r="354" customFormat="false" ht="12.75" hidden="false" customHeight="false" outlineLevel="0" collapsed="false">
      <c r="A354" s="0" t="s">
        <v>121</v>
      </c>
    </row>
    <row r="355" customFormat="false" ht="12.75" hidden="false" customHeight="false" outlineLevel="0" collapsed="false">
      <c r="A355" s="0" t="s">
        <v>122</v>
      </c>
    </row>
    <row r="356" customFormat="false" ht="12.75" hidden="false" customHeight="false" outlineLevel="0" collapsed="false">
      <c r="A356" s="0" t="s">
        <v>123</v>
      </c>
    </row>
    <row r="357" customFormat="false" ht="12.75" hidden="false" customHeight="false" outlineLevel="0" collapsed="false">
      <c r="A357" s="0" t="s">
        <v>124</v>
      </c>
    </row>
    <row r="358" customFormat="false" ht="12.75" hidden="false" customHeight="false" outlineLevel="0" collapsed="false">
      <c r="A358" s="0" t="s">
        <v>125</v>
      </c>
    </row>
    <row r="359" customFormat="false" ht="12.75" hidden="false" customHeight="false" outlineLevel="0" collapsed="false">
      <c r="A359" s="0" t="s">
        <v>126</v>
      </c>
    </row>
    <row r="360" customFormat="false" ht="12.75" hidden="false" customHeight="false" outlineLevel="0" collapsed="false">
      <c r="A360" s="0" t="s">
        <v>127</v>
      </c>
    </row>
    <row r="361" customFormat="false" ht="12.75" hidden="false" customHeight="false" outlineLevel="0" collapsed="false">
      <c r="A361" s="0" t="s">
        <v>128</v>
      </c>
    </row>
    <row r="362" customFormat="false" ht="12.75" hidden="false" customHeight="false" outlineLevel="0" collapsed="false">
      <c r="A362" s="0" t="s">
        <v>129</v>
      </c>
    </row>
    <row r="363" customFormat="false" ht="12.75" hidden="false" customHeight="false" outlineLevel="0" collapsed="false">
      <c r="A363" s="0" t="s">
        <v>130</v>
      </c>
    </row>
    <row r="364" customFormat="false" ht="12.75" hidden="false" customHeight="false" outlineLevel="0" collapsed="false">
      <c r="A364" s="0" t="s">
        <v>131</v>
      </c>
    </row>
    <row r="365" customFormat="false" ht="12.75" hidden="false" customHeight="false" outlineLevel="0" collapsed="false">
      <c r="A365" s="0" t="s">
        <v>132</v>
      </c>
    </row>
    <row r="366" customFormat="false" ht="12.75" hidden="false" customHeight="false" outlineLevel="0" collapsed="false">
      <c r="A366" s="0" t="s">
        <v>133</v>
      </c>
    </row>
    <row r="367" customFormat="false" ht="12.75" hidden="false" customHeight="false" outlineLevel="0" collapsed="false">
      <c r="A367" s="0" t="s">
        <v>134</v>
      </c>
    </row>
    <row r="368" customFormat="false" ht="12.75" hidden="false" customHeight="false" outlineLevel="0" collapsed="false">
      <c r="A368" s="0" t="s">
        <v>135</v>
      </c>
    </row>
    <row r="369" customFormat="false" ht="12.75" hidden="false" customHeight="false" outlineLevel="0" collapsed="false">
      <c r="A369" s="0" t="s">
        <v>136</v>
      </c>
    </row>
    <row r="370" customFormat="false" ht="12.75" hidden="false" customHeight="false" outlineLevel="0" collapsed="false">
      <c r="A370" s="0" t="s">
        <v>137</v>
      </c>
    </row>
    <row r="371" customFormat="false" ht="12.75" hidden="false" customHeight="false" outlineLevel="0" collapsed="false">
      <c r="A371" s="0" t="s">
        <v>138</v>
      </c>
    </row>
    <row r="372" customFormat="false" ht="12.75" hidden="false" customHeight="false" outlineLevel="0" collapsed="false">
      <c r="A372" s="0" t="s">
        <v>139</v>
      </c>
    </row>
    <row r="374" customFormat="false" ht="12.75" hidden="false" customHeight="false" outlineLevel="0" collapsed="false">
      <c r="A374" s="0" t="s">
        <v>71</v>
      </c>
    </row>
    <row r="375" customFormat="false" ht="12.75" hidden="false" customHeight="false" outlineLevel="0" collapsed="false">
      <c r="A375" s="0" t="s">
        <v>140</v>
      </c>
    </row>
    <row r="376" customFormat="false" ht="12.75" hidden="false" customHeight="false" outlineLevel="0" collapsed="false">
      <c r="A376" s="0" t="s">
        <v>141</v>
      </c>
    </row>
    <row r="377" customFormat="false" ht="12.75" hidden="false" customHeight="false" outlineLevel="0" collapsed="false">
      <c r="A377" s="0" t="s">
        <v>142</v>
      </c>
    </row>
    <row r="378" customFormat="false" ht="12.75" hidden="false" customHeight="false" outlineLevel="0" collapsed="false">
      <c r="A378" s="0" t="s">
        <v>143</v>
      </c>
    </row>
    <row r="379" customFormat="false" ht="12.75" hidden="false" customHeight="false" outlineLevel="0" collapsed="false">
      <c r="A379" s="0" t="s">
        <v>144</v>
      </c>
    </row>
    <row r="380" customFormat="false" ht="12.75" hidden="false" customHeight="false" outlineLevel="0" collapsed="false">
      <c r="A380" s="0" t="s">
        <v>145</v>
      </c>
    </row>
    <row r="381" customFormat="false" ht="12.75" hidden="false" customHeight="false" outlineLevel="0" collapsed="false">
      <c r="A381" s="0" t="s">
        <v>146</v>
      </c>
    </row>
    <row r="382" customFormat="false" ht="12.75" hidden="false" customHeight="false" outlineLevel="0" collapsed="false">
      <c r="A382" s="0" t="s">
        <v>147</v>
      </c>
    </row>
    <row r="383" customFormat="false" ht="12.75" hidden="false" customHeight="false" outlineLevel="0" collapsed="false">
      <c r="A383" s="0" t="s">
        <v>148</v>
      </c>
    </row>
    <row r="384" customFormat="false" ht="12.75" hidden="false" customHeight="false" outlineLevel="0" collapsed="false">
      <c r="A384" s="0" t="s">
        <v>149</v>
      </c>
    </row>
    <row r="385" customFormat="false" ht="12.75" hidden="false" customHeight="false" outlineLevel="0" collapsed="false">
      <c r="A385" s="0" t="s">
        <v>150</v>
      </c>
    </row>
    <row r="386" customFormat="false" ht="12.75" hidden="false" customHeight="false" outlineLevel="0" collapsed="false">
      <c r="A386" s="0" t="s">
        <v>151</v>
      </c>
    </row>
    <row r="387" customFormat="false" ht="12.75" hidden="false" customHeight="false" outlineLevel="0" collapsed="false">
      <c r="A387" s="0" t="s">
        <v>152</v>
      </c>
    </row>
    <row r="388" customFormat="false" ht="12.75" hidden="false" customHeight="false" outlineLevel="0" collapsed="false">
      <c r="A388" s="0" t="s">
        <v>153</v>
      </c>
    </row>
    <row r="389" customFormat="false" ht="12.75" hidden="false" customHeight="false" outlineLevel="0" collapsed="false">
      <c r="A389" s="0" t="s">
        <v>154</v>
      </c>
    </row>
    <row r="390" customFormat="false" ht="12.75" hidden="false" customHeight="false" outlineLevel="0" collapsed="false">
      <c r="A390" s="0" t="s">
        <v>155</v>
      </c>
    </row>
    <row r="391" customFormat="false" ht="12.75" hidden="false" customHeight="false" outlineLevel="0" collapsed="false">
      <c r="A391" s="0" t="s">
        <v>156</v>
      </c>
    </row>
    <row r="392" customFormat="false" ht="12.75" hidden="false" customHeight="false" outlineLevel="0" collapsed="false">
      <c r="A392" s="0" t="s">
        <v>157</v>
      </c>
    </row>
    <row r="393" customFormat="false" ht="12.75" hidden="false" customHeight="false" outlineLevel="0" collapsed="false">
      <c r="A393" s="0" t="s">
        <v>158</v>
      </c>
    </row>
    <row r="394" customFormat="false" ht="12.75" hidden="false" customHeight="false" outlineLevel="0" collapsed="false">
      <c r="A394" s="0" t="s">
        <v>159</v>
      </c>
    </row>
    <row r="395" customFormat="false" ht="12.75" hidden="false" customHeight="false" outlineLevel="0" collapsed="false">
      <c r="A395" s="0" t="s">
        <v>160</v>
      </c>
    </row>
    <row r="396" customFormat="false" ht="12.75" hidden="false" customHeight="false" outlineLevel="0" collapsed="false">
      <c r="A396" s="0" t="s">
        <v>161</v>
      </c>
    </row>
    <row r="397" customFormat="false" ht="12.75" hidden="false" customHeight="false" outlineLevel="0" collapsed="false">
      <c r="A397" s="0" t="s">
        <v>162</v>
      </c>
    </row>
    <row r="398" customFormat="false" ht="12.75" hidden="false" customHeight="false" outlineLevel="0" collapsed="false">
      <c r="A398" s="0" t="s">
        <v>163</v>
      </c>
    </row>
    <row r="399" customFormat="false" ht="12.75" hidden="false" customHeight="false" outlineLevel="0" collapsed="false">
      <c r="A399" s="0" t="s">
        <v>164</v>
      </c>
    </row>
    <row r="400" customFormat="false" ht="12.75" hidden="false" customHeight="false" outlineLevel="0" collapsed="false">
      <c r="A400" s="0" t="s">
        <v>165</v>
      </c>
    </row>
    <row r="401" customFormat="false" ht="12.75" hidden="false" customHeight="false" outlineLevel="0" collapsed="false">
      <c r="A401" s="0" t="s">
        <v>166</v>
      </c>
    </row>
    <row r="402" customFormat="false" ht="12.75" hidden="false" customHeight="false" outlineLevel="0" collapsed="false">
      <c r="A402" s="0" t="s">
        <v>167</v>
      </c>
    </row>
    <row r="403" customFormat="false" ht="12.75" hidden="false" customHeight="false" outlineLevel="0" collapsed="false">
      <c r="A403" s="0" t="s">
        <v>168</v>
      </c>
    </row>
    <row r="404" customFormat="false" ht="12.75" hidden="false" customHeight="false" outlineLevel="0" collapsed="false">
      <c r="A404" s="0" t="s">
        <v>169</v>
      </c>
    </row>
    <row r="405" customFormat="false" ht="12.75" hidden="false" customHeight="false" outlineLevel="0" collapsed="false">
      <c r="A405" s="0" t="s">
        <v>170</v>
      </c>
    </row>
    <row r="406" customFormat="false" ht="12.75" hidden="false" customHeight="false" outlineLevel="0" collapsed="false">
      <c r="A406" s="0" t="s">
        <v>171</v>
      </c>
    </row>
    <row r="407" customFormat="false" ht="12.75" hidden="false" customHeight="false" outlineLevel="0" collapsed="false">
      <c r="A407" s="0" t="s">
        <v>172</v>
      </c>
    </row>
    <row r="408" customFormat="false" ht="12.75" hidden="false" customHeight="false" outlineLevel="0" collapsed="false">
      <c r="A408" s="0" t="s">
        <v>173</v>
      </c>
    </row>
    <row r="409" customFormat="false" ht="12.75" hidden="false" customHeight="false" outlineLevel="0" collapsed="false">
      <c r="A409" s="0" t="s">
        <v>174</v>
      </c>
    </row>
    <row r="410" customFormat="false" ht="12.75" hidden="false" customHeight="false" outlineLevel="0" collapsed="false">
      <c r="A410" s="0" t="s">
        <v>175</v>
      </c>
    </row>
    <row r="411" customFormat="false" ht="12.75" hidden="false" customHeight="false" outlineLevel="0" collapsed="false">
      <c r="A411" s="0" t="s">
        <v>176</v>
      </c>
    </row>
    <row r="412" customFormat="false" ht="12.75" hidden="false" customHeight="false" outlineLevel="0" collapsed="false">
      <c r="A412" s="0" t="s">
        <v>177</v>
      </c>
    </row>
    <row r="413" customFormat="false" ht="12.75" hidden="false" customHeight="false" outlineLevel="0" collapsed="false">
      <c r="A413" s="0" t="s">
        <v>178</v>
      </c>
    </row>
    <row r="414" customFormat="false" ht="12.75" hidden="false" customHeight="false" outlineLevel="0" collapsed="false">
      <c r="A414" s="0" t="s">
        <v>179</v>
      </c>
    </row>
    <row r="415" customFormat="false" ht="12.75" hidden="false" customHeight="false" outlineLevel="0" collapsed="false">
      <c r="A415" s="0" t="s">
        <v>180</v>
      </c>
    </row>
    <row r="416" customFormat="false" ht="12.75" hidden="false" customHeight="false" outlineLevel="0" collapsed="false">
      <c r="A416" s="0" t="s">
        <v>181</v>
      </c>
    </row>
    <row r="417" customFormat="false" ht="12.75" hidden="false" customHeight="false" outlineLevel="0" collapsed="false">
      <c r="A417" s="0" t="s">
        <v>182</v>
      </c>
    </row>
    <row r="418" customFormat="false" ht="12.75" hidden="false" customHeight="false" outlineLevel="0" collapsed="false">
      <c r="A418" s="0" t="s">
        <v>183</v>
      </c>
    </row>
    <row r="419" customFormat="false" ht="12.75" hidden="false" customHeight="false" outlineLevel="0" collapsed="false">
      <c r="A419" s="0" t="s">
        <v>184</v>
      </c>
    </row>
    <row r="420" customFormat="false" ht="12.75" hidden="false" customHeight="false" outlineLevel="0" collapsed="false">
      <c r="A420" s="0" t="s">
        <v>185</v>
      </c>
    </row>
    <row r="421" customFormat="false" ht="12.75" hidden="false" customHeight="false" outlineLevel="0" collapsed="false">
      <c r="A421" s="0" t="s">
        <v>186</v>
      </c>
    </row>
    <row r="422" customFormat="false" ht="12.75" hidden="false" customHeight="false" outlineLevel="0" collapsed="false">
      <c r="A422" s="0" t="s">
        <v>187</v>
      </c>
    </row>
    <row r="423" customFormat="false" ht="12.75" hidden="false" customHeight="false" outlineLevel="0" collapsed="false">
      <c r="A423" s="0" t="s">
        <v>188</v>
      </c>
    </row>
    <row r="424" customFormat="false" ht="12.75" hidden="false" customHeight="false" outlineLevel="0" collapsed="false">
      <c r="A424" s="0" t="s">
        <v>189</v>
      </c>
    </row>
    <row r="425" customFormat="false" ht="12.75" hidden="false" customHeight="false" outlineLevel="0" collapsed="false">
      <c r="A425" s="0" t="s">
        <v>190</v>
      </c>
    </row>
    <row r="426" customFormat="false" ht="12.75" hidden="false" customHeight="false" outlineLevel="0" collapsed="false">
      <c r="A426" s="0" t="s">
        <v>191</v>
      </c>
    </row>
    <row r="427" customFormat="false" ht="12.75" hidden="false" customHeight="false" outlineLevel="0" collapsed="false">
      <c r="A427" s="0" t="s">
        <v>192</v>
      </c>
    </row>
    <row r="428" customFormat="false" ht="12.75" hidden="false" customHeight="false" outlineLevel="0" collapsed="false">
      <c r="A428" s="0" t="s">
        <v>193</v>
      </c>
    </row>
    <row r="429" customFormat="false" ht="12.75" hidden="false" customHeight="false" outlineLevel="0" collapsed="false">
      <c r="A429" s="0" t="s">
        <v>194</v>
      </c>
    </row>
    <row r="430" customFormat="false" ht="12.75" hidden="false" customHeight="false" outlineLevel="0" collapsed="false">
      <c r="A430" s="0" t="s">
        <v>195</v>
      </c>
    </row>
    <row r="431" customFormat="false" ht="12.75" hidden="false" customHeight="false" outlineLevel="0" collapsed="false">
      <c r="A431" s="0" t="s">
        <v>196</v>
      </c>
    </row>
    <row r="432" customFormat="false" ht="12.75" hidden="false" customHeight="false" outlineLevel="0" collapsed="false">
      <c r="A432" s="0" t="s">
        <v>197</v>
      </c>
    </row>
    <row r="433" customFormat="false" ht="12.75" hidden="false" customHeight="false" outlineLevel="0" collapsed="false">
      <c r="A433" s="0" t="s">
        <v>198</v>
      </c>
    </row>
    <row r="434" customFormat="false" ht="12.75" hidden="false" customHeight="false" outlineLevel="0" collapsed="false">
      <c r="A434" s="0" t="s">
        <v>199</v>
      </c>
    </row>
    <row r="435" customFormat="false" ht="12.75" hidden="false" customHeight="false" outlineLevel="0" collapsed="false">
      <c r="A435" s="0" t="s">
        <v>200</v>
      </c>
    </row>
    <row r="436" customFormat="false" ht="12.75" hidden="false" customHeight="false" outlineLevel="0" collapsed="false">
      <c r="A436" s="0" t="s">
        <v>201</v>
      </c>
    </row>
    <row r="437" customFormat="false" ht="12.75" hidden="false" customHeight="false" outlineLevel="0" collapsed="false">
      <c r="A437" s="0" t="s">
        <v>202</v>
      </c>
    </row>
    <row r="438" customFormat="false" ht="12.75" hidden="false" customHeight="false" outlineLevel="0" collapsed="false">
      <c r="A438" s="0" t="s">
        <v>203</v>
      </c>
    </row>
    <row r="440" customFormat="false" ht="12.75" hidden="false" customHeight="false" outlineLevel="0" collapsed="false">
      <c r="A440" s="0" t="s">
        <v>72</v>
      </c>
    </row>
    <row r="441" customFormat="false" ht="12.75" hidden="false" customHeight="false" outlineLevel="0" collapsed="false">
      <c r="A441" s="0" t="s">
        <v>204</v>
      </c>
    </row>
    <row r="442" customFormat="false" ht="12.75" hidden="false" customHeight="false" outlineLevel="0" collapsed="false">
      <c r="A442" s="0" t="s">
        <v>205</v>
      </c>
    </row>
    <row r="443" customFormat="false" ht="12.75" hidden="false" customHeight="false" outlineLevel="0" collapsed="false">
      <c r="A443" s="0" t="s">
        <v>206</v>
      </c>
    </row>
    <row r="444" customFormat="false" ht="12.75" hidden="false" customHeight="false" outlineLevel="0" collapsed="false">
      <c r="A444" s="0" t="s">
        <v>207</v>
      </c>
    </row>
    <row r="445" customFormat="false" ht="12.75" hidden="false" customHeight="false" outlineLevel="0" collapsed="false">
      <c r="A445" s="0" t="s">
        <v>208</v>
      </c>
    </row>
    <row r="446" customFormat="false" ht="12.75" hidden="false" customHeight="false" outlineLevel="0" collapsed="false">
      <c r="A446" s="0" t="s">
        <v>209</v>
      </c>
    </row>
    <row r="447" customFormat="false" ht="12.75" hidden="false" customHeight="false" outlineLevel="0" collapsed="false">
      <c r="A447" s="0" t="s">
        <v>210</v>
      </c>
    </row>
    <row r="448" customFormat="false" ht="12.75" hidden="false" customHeight="false" outlineLevel="0" collapsed="false">
      <c r="A448" s="0" t="s">
        <v>211</v>
      </c>
    </row>
    <row r="449" customFormat="false" ht="12.75" hidden="false" customHeight="false" outlineLevel="0" collapsed="false">
      <c r="A449" s="0" t="s">
        <v>212</v>
      </c>
    </row>
    <row r="450" customFormat="false" ht="12.75" hidden="false" customHeight="false" outlineLevel="0" collapsed="false">
      <c r="A450" s="0" t="s">
        <v>213</v>
      </c>
    </row>
    <row r="451" customFormat="false" ht="12.75" hidden="false" customHeight="false" outlineLevel="0" collapsed="false">
      <c r="A451" s="0" t="s">
        <v>214</v>
      </c>
    </row>
    <row r="452" customFormat="false" ht="12.75" hidden="false" customHeight="false" outlineLevel="0" collapsed="false">
      <c r="A452" s="0" t="s">
        <v>215</v>
      </c>
    </row>
    <row r="453" customFormat="false" ht="12.75" hidden="false" customHeight="false" outlineLevel="0" collapsed="false">
      <c r="A453" s="0" t="s">
        <v>216</v>
      </c>
    </row>
    <row r="454" customFormat="false" ht="12.75" hidden="false" customHeight="false" outlineLevel="0" collapsed="false">
      <c r="A454" s="0" t="s">
        <v>217</v>
      </c>
    </row>
    <row r="455" customFormat="false" ht="12.75" hidden="false" customHeight="false" outlineLevel="0" collapsed="false">
      <c r="A455" s="0" t="s">
        <v>218</v>
      </c>
    </row>
    <row r="456" customFormat="false" ht="12.75" hidden="false" customHeight="false" outlineLevel="0" collapsed="false">
      <c r="A456" s="0" t="s">
        <v>219</v>
      </c>
    </row>
    <row r="457" customFormat="false" ht="12.75" hidden="false" customHeight="false" outlineLevel="0" collapsed="false">
      <c r="A457" s="0" t="s">
        <v>220</v>
      </c>
    </row>
    <row r="458" customFormat="false" ht="12.75" hidden="false" customHeight="false" outlineLevel="0" collapsed="false">
      <c r="A458" s="0" t="s">
        <v>221</v>
      </c>
    </row>
    <row r="459" customFormat="false" ht="12.75" hidden="false" customHeight="false" outlineLevel="0" collapsed="false">
      <c r="A459" s="0" t="s">
        <v>222</v>
      </c>
    </row>
    <row r="460" customFormat="false" ht="12.75" hidden="false" customHeight="false" outlineLevel="0" collapsed="false">
      <c r="A460" s="0" t="s">
        <v>223</v>
      </c>
    </row>
    <row r="461" customFormat="false" ht="12.75" hidden="false" customHeight="false" outlineLevel="0" collapsed="false">
      <c r="A461" s="0" t="s">
        <v>224</v>
      </c>
    </row>
    <row r="462" customFormat="false" ht="12.75" hidden="false" customHeight="false" outlineLevel="0" collapsed="false">
      <c r="A462" s="0" t="s">
        <v>225</v>
      </c>
    </row>
    <row r="463" customFormat="false" ht="12.75" hidden="false" customHeight="false" outlineLevel="0" collapsed="false">
      <c r="A463" s="0" t="s">
        <v>226</v>
      </c>
    </row>
    <row r="464" customFormat="false" ht="12.75" hidden="false" customHeight="false" outlineLevel="0" collapsed="false">
      <c r="A464" s="0" t="s">
        <v>227</v>
      </c>
    </row>
    <row r="465" customFormat="false" ht="12.75" hidden="false" customHeight="false" outlineLevel="0" collapsed="false">
      <c r="A465" s="0" t="s">
        <v>228</v>
      </c>
    </row>
    <row r="466" customFormat="false" ht="12.75" hidden="false" customHeight="false" outlineLevel="0" collapsed="false">
      <c r="A466" s="0" t="s">
        <v>229</v>
      </c>
    </row>
    <row r="467" customFormat="false" ht="12.75" hidden="false" customHeight="false" outlineLevel="0" collapsed="false">
      <c r="A467" s="0" t="s">
        <v>230</v>
      </c>
    </row>
    <row r="468" customFormat="false" ht="12.75" hidden="false" customHeight="false" outlineLevel="0" collapsed="false">
      <c r="A468" s="0" t="s">
        <v>231</v>
      </c>
    </row>
    <row r="469" customFormat="false" ht="12.75" hidden="false" customHeight="false" outlineLevel="0" collapsed="false">
      <c r="A469" s="0" t="s">
        <v>232</v>
      </c>
    </row>
    <row r="470" customFormat="false" ht="12.75" hidden="false" customHeight="false" outlineLevel="0" collapsed="false">
      <c r="A470" s="0" t="s">
        <v>233</v>
      </c>
    </row>
    <row r="471" customFormat="false" ht="12.75" hidden="false" customHeight="false" outlineLevel="0" collapsed="false">
      <c r="A471" s="0" t="s">
        <v>234</v>
      </c>
    </row>
    <row r="472" customFormat="false" ht="12.75" hidden="false" customHeight="false" outlineLevel="0" collapsed="false">
      <c r="A472" s="0" t="s">
        <v>235</v>
      </c>
    </row>
    <row r="473" customFormat="false" ht="12.75" hidden="false" customHeight="false" outlineLevel="0" collapsed="false">
      <c r="A473" s="0" t="s">
        <v>236</v>
      </c>
    </row>
    <row r="474" customFormat="false" ht="12.75" hidden="false" customHeight="false" outlineLevel="0" collapsed="false">
      <c r="A474" s="0" t="s">
        <v>237</v>
      </c>
    </row>
    <row r="475" customFormat="false" ht="12.75" hidden="false" customHeight="false" outlineLevel="0" collapsed="false">
      <c r="A475" s="0" t="s">
        <v>238</v>
      </c>
    </row>
    <row r="476" customFormat="false" ht="12.75" hidden="false" customHeight="false" outlineLevel="0" collapsed="false">
      <c r="A476" s="0" t="s">
        <v>239</v>
      </c>
    </row>
    <row r="477" customFormat="false" ht="12.75" hidden="false" customHeight="false" outlineLevel="0" collapsed="false">
      <c r="A477" s="0" t="s">
        <v>240</v>
      </c>
    </row>
    <row r="478" customFormat="false" ht="12.75" hidden="false" customHeight="false" outlineLevel="0" collapsed="false">
      <c r="A478" s="0" t="s">
        <v>241</v>
      </c>
    </row>
    <row r="479" customFormat="false" ht="12.75" hidden="false" customHeight="false" outlineLevel="0" collapsed="false">
      <c r="A479" s="0" t="s">
        <v>242</v>
      </c>
    </row>
    <row r="480" customFormat="false" ht="12.75" hidden="false" customHeight="false" outlineLevel="0" collapsed="false">
      <c r="A480" s="0" t="s">
        <v>243</v>
      </c>
    </row>
    <row r="481" customFormat="false" ht="12.75" hidden="false" customHeight="false" outlineLevel="0" collapsed="false">
      <c r="A481" s="0" t="s">
        <v>244</v>
      </c>
    </row>
    <row r="482" customFormat="false" ht="12.75" hidden="false" customHeight="false" outlineLevel="0" collapsed="false">
      <c r="A482" s="0" t="s">
        <v>245</v>
      </c>
    </row>
    <row r="483" customFormat="false" ht="12.75" hidden="false" customHeight="false" outlineLevel="0" collapsed="false">
      <c r="A483" s="0" t="s">
        <v>246</v>
      </c>
    </row>
    <row r="484" customFormat="false" ht="12.75" hidden="false" customHeight="false" outlineLevel="0" collapsed="false">
      <c r="A484" s="0" t="s">
        <v>247</v>
      </c>
    </row>
    <row r="485" customFormat="false" ht="12.75" hidden="false" customHeight="false" outlineLevel="0" collapsed="false">
      <c r="A485" s="0" t="s">
        <v>248</v>
      </c>
    </row>
    <row r="486" customFormat="false" ht="12.75" hidden="false" customHeight="false" outlineLevel="0" collapsed="false">
      <c r="A486" s="0" t="s">
        <v>249</v>
      </c>
    </row>
    <row r="487" customFormat="false" ht="12.75" hidden="false" customHeight="false" outlineLevel="0" collapsed="false">
      <c r="A487" s="0" t="s">
        <v>250</v>
      </c>
    </row>
    <row r="488" customFormat="false" ht="12.75" hidden="false" customHeight="false" outlineLevel="0" collapsed="false">
      <c r="A488" s="0" t="s">
        <v>251</v>
      </c>
    </row>
    <row r="489" customFormat="false" ht="12.75" hidden="false" customHeight="false" outlineLevel="0" collapsed="false">
      <c r="A489" s="0" t="s">
        <v>252</v>
      </c>
    </row>
    <row r="490" customFormat="false" ht="12.75" hidden="false" customHeight="false" outlineLevel="0" collapsed="false">
      <c r="A490" s="0" t="s">
        <v>253</v>
      </c>
    </row>
    <row r="491" customFormat="false" ht="12.75" hidden="false" customHeight="false" outlineLevel="0" collapsed="false">
      <c r="A491" s="0" t="s">
        <v>254</v>
      </c>
    </row>
    <row r="492" customFormat="false" ht="12.75" hidden="false" customHeight="false" outlineLevel="0" collapsed="false">
      <c r="A492" s="0" t="s">
        <v>255</v>
      </c>
    </row>
    <row r="493" customFormat="false" ht="12.75" hidden="false" customHeight="false" outlineLevel="0" collapsed="false">
      <c r="A493" s="0" t="s">
        <v>256</v>
      </c>
    </row>
    <row r="494" customFormat="false" ht="12.75" hidden="false" customHeight="false" outlineLevel="0" collapsed="false">
      <c r="A494" s="0" t="s">
        <v>257</v>
      </c>
    </row>
    <row r="495" customFormat="false" ht="12.75" hidden="false" customHeight="false" outlineLevel="0" collapsed="false">
      <c r="A495" s="0" t="s">
        <v>258</v>
      </c>
    </row>
    <row r="496" customFormat="false" ht="12.75" hidden="false" customHeight="false" outlineLevel="0" collapsed="false">
      <c r="A496" s="0" t="s">
        <v>259</v>
      </c>
    </row>
    <row r="497" customFormat="false" ht="12.75" hidden="false" customHeight="false" outlineLevel="0" collapsed="false">
      <c r="A497" s="0" t="s">
        <v>260</v>
      </c>
    </row>
    <row r="498" customFormat="false" ht="12.75" hidden="false" customHeight="false" outlineLevel="0" collapsed="false">
      <c r="A498" s="0" t="s">
        <v>261</v>
      </c>
    </row>
    <row r="499" customFormat="false" ht="12.75" hidden="false" customHeight="false" outlineLevel="0" collapsed="false">
      <c r="A499" s="0" t="s">
        <v>262</v>
      </c>
    </row>
    <row r="500" customFormat="false" ht="12.75" hidden="false" customHeight="false" outlineLevel="0" collapsed="false">
      <c r="A500" s="0" t="s">
        <v>263</v>
      </c>
    </row>
    <row r="501" customFormat="false" ht="12.75" hidden="false" customHeight="false" outlineLevel="0" collapsed="false">
      <c r="A501" s="0" t="s">
        <v>264</v>
      </c>
    </row>
    <row r="502" customFormat="false" ht="12.75" hidden="false" customHeight="false" outlineLevel="0" collapsed="false">
      <c r="A502" s="0" t="s">
        <v>265</v>
      </c>
    </row>
    <row r="503" customFormat="false" ht="12.75" hidden="false" customHeight="false" outlineLevel="0" collapsed="false">
      <c r="A503" s="0" t="s">
        <v>266</v>
      </c>
    </row>
    <row r="504" customFormat="false" ht="12.75" hidden="false" customHeight="false" outlineLevel="0" collapsed="false">
      <c r="A504" s="0" t="s">
        <v>267</v>
      </c>
    </row>
    <row r="506" customFormat="false" ht="12.75" hidden="false" customHeight="false" outlineLevel="0" collapsed="false">
      <c r="A506" s="0" t="s">
        <v>73</v>
      </c>
    </row>
    <row r="507" customFormat="false" ht="12.75" hidden="false" customHeight="false" outlineLevel="0" collapsed="false">
      <c r="A507" s="0" t="s">
        <v>268</v>
      </c>
    </row>
    <row r="508" customFormat="false" ht="12.75" hidden="false" customHeight="false" outlineLevel="0" collapsed="false">
      <c r="A508" s="0" t="s">
        <v>269</v>
      </c>
    </row>
    <row r="509" customFormat="false" ht="12.75" hidden="false" customHeight="false" outlineLevel="0" collapsed="false">
      <c r="A509" s="0" t="s">
        <v>270</v>
      </c>
    </row>
    <row r="510" customFormat="false" ht="12.75" hidden="false" customHeight="false" outlineLevel="0" collapsed="false">
      <c r="A510" s="0" t="s">
        <v>271</v>
      </c>
    </row>
    <row r="511" customFormat="false" ht="12.75" hidden="false" customHeight="false" outlineLevel="0" collapsed="false">
      <c r="A511" s="0" t="s">
        <v>272</v>
      </c>
    </row>
    <row r="512" customFormat="false" ht="12.75" hidden="false" customHeight="false" outlineLevel="0" collapsed="false">
      <c r="A512" s="0" t="s">
        <v>273</v>
      </c>
    </row>
    <row r="513" customFormat="false" ht="12.75" hidden="false" customHeight="false" outlineLevel="0" collapsed="false">
      <c r="A513" s="0" t="s">
        <v>274</v>
      </c>
    </row>
    <row r="514" customFormat="false" ht="12.75" hidden="false" customHeight="false" outlineLevel="0" collapsed="false">
      <c r="A514" s="0" t="s">
        <v>275</v>
      </c>
    </row>
    <row r="515" customFormat="false" ht="12.75" hidden="false" customHeight="false" outlineLevel="0" collapsed="false">
      <c r="A515" s="0" t="s">
        <v>276</v>
      </c>
    </row>
    <row r="516" customFormat="false" ht="12.75" hidden="false" customHeight="false" outlineLevel="0" collapsed="false">
      <c r="A516" s="0" t="s">
        <v>277</v>
      </c>
    </row>
    <row r="517" customFormat="false" ht="12.75" hidden="false" customHeight="false" outlineLevel="0" collapsed="false">
      <c r="A517" s="0" t="s">
        <v>278</v>
      </c>
    </row>
    <row r="518" customFormat="false" ht="12.75" hidden="false" customHeight="false" outlineLevel="0" collapsed="false">
      <c r="A518" s="0" t="s">
        <v>279</v>
      </c>
    </row>
    <row r="519" customFormat="false" ht="12.75" hidden="false" customHeight="false" outlineLevel="0" collapsed="false">
      <c r="A519" s="0" t="s">
        <v>280</v>
      </c>
    </row>
    <row r="520" customFormat="false" ht="12.75" hidden="false" customHeight="false" outlineLevel="0" collapsed="false">
      <c r="A520" s="0" t="s">
        <v>281</v>
      </c>
    </row>
    <row r="521" customFormat="false" ht="12.75" hidden="false" customHeight="false" outlineLevel="0" collapsed="false">
      <c r="A521" s="0" t="s">
        <v>282</v>
      </c>
    </row>
    <row r="522" customFormat="false" ht="12.75" hidden="false" customHeight="false" outlineLevel="0" collapsed="false">
      <c r="A522" s="0" t="s">
        <v>283</v>
      </c>
    </row>
    <row r="523" customFormat="false" ht="12.75" hidden="false" customHeight="false" outlineLevel="0" collapsed="false">
      <c r="A523" s="0" t="s">
        <v>284</v>
      </c>
    </row>
    <row r="524" customFormat="false" ht="12.75" hidden="false" customHeight="false" outlineLevel="0" collapsed="false">
      <c r="A524" s="0" t="s">
        <v>285</v>
      </c>
    </row>
    <row r="525" customFormat="false" ht="12.75" hidden="false" customHeight="false" outlineLevel="0" collapsed="false">
      <c r="A525" s="0" t="s">
        <v>286</v>
      </c>
    </row>
    <row r="526" customFormat="false" ht="12.75" hidden="false" customHeight="false" outlineLevel="0" collapsed="false">
      <c r="A526" s="0" t="s">
        <v>287</v>
      </c>
    </row>
    <row r="527" customFormat="false" ht="12.75" hidden="false" customHeight="false" outlineLevel="0" collapsed="false">
      <c r="A527" s="0" t="s">
        <v>288</v>
      </c>
    </row>
    <row r="528" customFormat="false" ht="12.75" hidden="false" customHeight="false" outlineLevel="0" collapsed="false">
      <c r="A528" s="0" t="s">
        <v>289</v>
      </c>
    </row>
    <row r="529" customFormat="false" ht="12.75" hidden="false" customHeight="false" outlineLevel="0" collapsed="false">
      <c r="A529" s="0" t="s">
        <v>290</v>
      </c>
    </row>
    <row r="530" customFormat="false" ht="12.75" hidden="false" customHeight="false" outlineLevel="0" collapsed="false">
      <c r="A530" s="0" t="s">
        <v>291</v>
      </c>
    </row>
    <row r="531" customFormat="false" ht="12.75" hidden="false" customHeight="false" outlineLevel="0" collapsed="false">
      <c r="A531" s="0" t="s">
        <v>292</v>
      </c>
    </row>
    <row r="532" customFormat="false" ht="12.75" hidden="false" customHeight="false" outlineLevel="0" collapsed="false">
      <c r="A532" s="0" t="s">
        <v>293</v>
      </c>
    </row>
    <row r="533" customFormat="false" ht="12.75" hidden="false" customHeight="false" outlineLevel="0" collapsed="false">
      <c r="A533" s="0" t="s">
        <v>294</v>
      </c>
    </row>
    <row r="534" customFormat="false" ht="12.75" hidden="false" customHeight="false" outlineLevel="0" collapsed="false">
      <c r="A534" s="0" t="s">
        <v>295</v>
      </c>
    </row>
    <row r="535" customFormat="false" ht="12.75" hidden="false" customHeight="false" outlineLevel="0" collapsed="false">
      <c r="A535" s="0" t="s">
        <v>296</v>
      </c>
    </row>
    <row r="536" customFormat="false" ht="12.75" hidden="false" customHeight="false" outlineLevel="0" collapsed="false">
      <c r="A536" s="0" t="s">
        <v>297</v>
      </c>
    </row>
    <row r="537" customFormat="false" ht="12.75" hidden="false" customHeight="false" outlineLevel="0" collapsed="false">
      <c r="A537" s="0" t="s">
        <v>298</v>
      </c>
    </row>
    <row r="538" customFormat="false" ht="12.75" hidden="false" customHeight="false" outlineLevel="0" collapsed="false">
      <c r="A538" s="0" t="s">
        <v>299</v>
      </c>
    </row>
    <row r="539" customFormat="false" ht="12.75" hidden="false" customHeight="false" outlineLevel="0" collapsed="false">
      <c r="A539" s="0" t="s">
        <v>300</v>
      </c>
    </row>
    <row r="540" customFormat="false" ht="12.75" hidden="false" customHeight="false" outlineLevel="0" collapsed="false">
      <c r="A540" s="0" t="s">
        <v>301</v>
      </c>
    </row>
    <row r="541" customFormat="false" ht="12.75" hidden="false" customHeight="false" outlineLevel="0" collapsed="false">
      <c r="A541" s="0" t="s">
        <v>302</v>
      </c>
    </row>
    <row r="542" customFormat="false" ht="12.75" hidden="false" customHeight="false" outlineLevel="0" collapsed="false">
      <c r="A542" s="0" t="s">
        <v>303</v>
      </c>
    </row>
    <row r="543" customFormat="false" ht="12.75" hidden="false" customHeight="false" outlineLevel="0" collapsed="false">
      <c r="A543" s="0" t="s">
        <v>304</v>
      </c>
    </row>
    <row r="544" customFormat="false" ht="12.75" hidden="false" customHeight="false" outlineLevel="0" collapsed="false">
      <c r="A544" s="0" t="s">
        <v>305</v>
      </c>
    </row>
    <row r="545" customFormat="false" ht="12.75" hidden="false" customHeight="false" outlineLevel="0" collapsed="false">
      <c r="A545" s="0" t="s">
        <v>306</v>
      </c>
    </row>
    <row r="546" customFormat="false" ht="12.75" hidden="false" customHeight="false" outlineLevel="0" collapsed="false">
      <c r="A546" s="0" t="s">
        <v>307</v>
      </c>
    </row>
    <row r="547" customFormat="false" ht="12.75" hidden="false" customHeight="false" outlineLevel="0" collapsed="false">
      <c r="A547" s="0" t="s">
        <v>308</v>
      </c>
    </row>
    <row r="548" customFormat="false" ht="12.75" hidden="false" customHeight="false" outlineLevel="0" collapsed="false">
      <c r="A548" s="0" t="s">
        <v>309</v>
      </c>
    </row>
    <row r="549" customFormat="false" ht="12.75" hidden="false" customHeight="false" outlineLevel="0" collapsed="false">
      <c r="A549" s="0" t="s">
        <v>310</v>
      </c>
    </row>
    <row r="550" customFormat="false" ht="12.75" hidden="false" customHeight="false" outlineLevel="0" collapsed="false">
      <c r="A550" s="0" t="s">
        <v>311</v>
      </c>
    </row>
    <row r="551" customFormat="false" ht="12.75" hidden="false" customHeight="false" outlineLevel="0" collapsed="false">
      <c r="A551" s="0" t="s">
        <v>312</v>
      </c>
    </row>
    <row r="552" customFormat="false" ht="12.75" hidden="false" customHeight="false" outlineLevel="0" collapsed="false">
      <c r="A552" s="0" t="s">
        <v>313</v>
      </c>
    </row>
    <row r="553" customFormat="false" ht="12.75" hidden="false" customHeight="false" outlineLevel="0" collapsed="false">
      <c r="A553" s="0" t="s">
        <v>314</v>
      </c>
    </row>
    <row r="554" customFormat="false" ht="12.75" hidden="false" customHeight="false" outlineLevel="0" collapsed="false">
      <c r="A554" s="0" t="s">
        <v>315</v>
      </c>
    </row>
    <row r="555" customFormat="false" ht="12.75" hidden="false" customHeight="false" outlineLevel="0" collapsed="false">
      <c r="A555" s="0" t="s">
        <v>316</v>
      </c>
    </row>
    <row r="556" customFormat="false" ht="12.75" hidden="false" customHeight="false" outlineLevel="0" collapsed="false">
      <c r="A556" s="0" t="s">
        <v>317</v>
      </c>
    </row>
    <row r="557" customFormat="false" ht="12.75" hidden="false" customHeight="false" outlineLevel="0" collapsed="false">
      <c r="A557" s="0" t="s">
        <v>318</v>
      </c>
    </row>
    <row r="558" customFormat="false" ht="12.75" hidden="false" customHeight="false" outlineLevel="0" collapsed="false">
      <c r="A558" s="0" t="s">
        <v>319</v>
      </c>
    </row>
    <row r="559" customFormat="false" ht="12.75" hidden="false" customHeight="false" outlineLevel="0" collapsed="false">
      <c r="A559" s="0" t="s">
        <v>320</v>
      </c>
    </row>
    <row r="560" customFormat="false" ht="12.75" hidden="false" customHeight="false" outlineLevel="0" collapsed="false">
      <c r="A560" s="0" t="s">
        <v>321</v>
      </c>
    </row>
    <row r="561" customFormat="false" ht="12.75" hidden="false" customHeight="false" outlineLevel="0" collapsed="false">
      <c r="A561" s="0" t="s">
        <v>322</v>
      </c>
    </row>
    <row r="562" customFormat="false" ht="12.75" hidden="false" customHeight="false" outlineLevel="0" collapsed="false">
      <c r="A562" s="0" t="s">
        <v>323</v>
      </c>
    </row>
    <row r="563" customFormat="false" ht="12.75" hidden="false" customHeight="false" outlineLevel="0" collapsed="false">
      <c r="A563" s="0" t="s">
        <v>324</v>
      </c>
    </row>
    <row r="564" customFormat="false" ht="12.75" hidden="false" customHeight="false" outlineLevel="0" collapsed="false">
      <c r="A564" s="0" t="s">
        <v>325</v>
      </c>
    </row>
    <row r="565" customFormat="false" ht="12.75" hidden="false" customHeight="false" outlineLevel="0" collapsed="false">
      <c r="A565" s="0" t="s">
        <v>326</v>
      </c>
    </row>
    <row r="566" customFormat="false" ht="12.75" hidden="false" customHeight="false" outlineLevel="0" collapsed="false">
      <c r="A566" s="0" t="s">
        <v>327</v>
      </c>
    </row>
    <row r="567" customFormat="false" ht="12.75" hidden="false" customHeight="false" outlineLevel="0" collapsed="false">
      <c r="A567" s="0" t="s">
        <v>328</v>
      </c>
    </row>
    <row r="568" customFormat="false" ht="12.75" hidden="false" customHeight="false" outlineLevel="0" collapsed="false">
      <c r="A568" s="0" t="s">
        <v>329</v>
      </c>
    </row>
    <row r="569" customFormat="false" ht="12.75" hidden="false" customHeight="false" outlineLevel="0" collapsed="false">
      <c r="A569" s="0" t="s">
        <v>330</v>
      </c>
    </row>
    <row r="570" customFormat="false" ht="12.75" hidden="false" customHeight="false" outlineLevel="0" collapsed="false">
      <c r="A570" s="0" t="s">
        <v>3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4" activeCellId="0" sqref="H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22" min="22" style="0" width="10.13"/>
    <col collapsed="false" customWidth="true" hidden="false" outlineLevel="0" max="34" min="23" style="0" width="6.56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2"/>
      <c r="C2" s="3" t="s">
        <v>5</v>
      </c>
      <c r="D2" s="3"/>
      <c r="E2" s="3"/>
      <c r="F2" s="3" t="s">
        <v>6</v>
      </c>
      <c r="G2" s="3"/>
      <c r="H2" s="3"/>
      <c r="M2" s="2"/>
      <c r="N2" s="3" t="s">
        <v>5</v>
      </c>
      <c r="O2" s="3"/>
      <c r="P2" s="3"/>
      <c r="Q2" s="3" t="s">
        <v>6</v>
      </c>
      <c r="R2" s="3"/>
      <c r="S2" s="3"/>
      <c r="V2" s="2"/>
      <c r="W2" s="3" t="s">
        <v>5</v>
      </c>
      <c r="X2" s="3"/>
      <c r="Y2" s="3"/>
      <c r="Z2" s="3" t="s">
        <v>7</v>
      </c>
      <c r="AA2" s="3"/>
      <c r="AB2" s="3"/>
      <c r="AC2" s="3" t="s">
        <v>8</v>
      </c>
      <c r="AD2" s="3"/>
      <c r="AE2" s="3"/>
      <c r="AF2" s="3" t="s">
        <v>9</v>
      </c>
      <c r="AG2" s="3"/>
      <c r="AH2" s="3"/>
    </row>
    <row r="3" customFormat="false" ht="13.5" hidden="false" customHeight="false" outlineLevel="0" collapsed="false">
      <c r="B3" s="2"/>
      <c r="C3" s="4" t="s">
        <v>10</v>
      </c>
      <c r="D3" s="5" t="s">
        <v>3</v>
      </c>
      <c r="E3" s="6" t="s">
        <v>4</v>
      </c>
      <c r="F3" s="7" t="s">
        <v>10</v>
      </c>
      <c r="G3" s="8" t="s">
        <v>3</v>
      </c>
      <c r="H3" s="9" t="s">
        <v>4</v>
      </c>
      <c r="M3" s="2"/>
      <c r="N3" s="4" t="s">
        <v>10</v>
      </c>
      <c r="O3" s="5" t="s">
        <v>3</v>
      </c>
      <c r="P3" s="6" t="s">
        <v>4</v>
      </c>
      <c r="Q3" s="7" t="s">
        <v>10</v>
      </c>
      <c r="R3" s="8" t="s">
        <v>3</v>
      </c>
      <c r="S3" s="9" t="s">
        <v>4</v>
      </c>
      <c r="V3" s="2"/>
      <c r="W3" s="4" t="s">
        <v>10</v>
      </c>
      <c r="X3" s="5" t="s">
        <v>3</v>
      </c>
      <c r="Y3" s="6" t="s">
        <v>4</v>
      </c>
      <c r="Z3" s="4" t="s">
        <v>10</v>
      </c>
      <c r="AA3" s="5" t="s">
        <v>3</v>
      </c>
      <c r="AB3" s="6" t="s">
        <v>4</v>
      </c>
      <c r="AC3" s="4" t="s">
        <v>10</v>
      </c>
      <c r="AD3" s="5" t="s">
        <v>3</v>
      </c>
      <c r="AE3" s="6" t="s">
        <v>4</v>
      </c>
      <c r="AF3" s="4" t="s">
        <v>10</v>
      </c>
      <c r="AG3" s="5" t="s">
        <v>3</v>
      </c>
      <c r="AH3" s="6" t="s">
        <v>4</v>
      </c>
    </row>
    <row r="4" customFormat="false" ht="12.75" hidden="false" customHeight="false" outlineLevel="0" collapsed="false">
      <c r="B4" s="10" t="s">
        <v>11</v>
      </c>
      <c r="C4" s="11" t="e">
        <f aca="false">'AI HE'!$AA$83</f>
        <v>#VALUE!</v>
      </c>
      <c r="D4" s="11" t="e">
        <f aca="false">'AI HE'!$AB$83</f>
        <v>#VALUE!</v>
      </c>
      <c r="E4" s="12" t="e">
        <f aca="false">'AI HE'!$AC$83</f>
        <v>#VALUE!</v>
      </c>
      <c r="F4" s="11" t="e">
        <f aca="false">'AI LC'!$AA$83</f>
        <v>#VALUE!</v>
      </c>
      <c r="G4" s="11" t="e">
        <f aca="false">'AI LC'!$AB$83</f>
        <v>#VALUE!</v>
      </c>
      <c r="H4" s="12" t="e">
        <f aca="false">'AI LC'!$AC$83</f>
        <v>#VALUE!</v>
      </c>
      <c r="I4" s="13"/>
      <c r="M4" s="10" t="s">
        <v>11</v>
      </c>
      <c r="N4" s="14" t="e">
        <f aca="false">'AI HE'!$AA$83</f>
        <v>#VALUE!</v>
      </c>
      <c r="O4" s="14" t="e">
        <f aca="false">'AI HE'!$AB$83</f>
        <v>#VALUE!</v>
      </c>
      <c r="P4" s="15" t="e">
        <f aca="false">'AI HE'!$AC$83</f>
        <v>#VALUE!</v>
      </c>
      <c r="Q4" s="14" t="e">
        <f aca="false">'AI LC'!$AA$83</f>
        <v>#VALUE!</v>
      </c>
      <c r="R4" s="14" t="e">
        <f aca="false">'AI LC'!$AB$83</f>
        <v>#VALUE!</v>
      </c>
      <c r="S4" s="15" t="e">
        <f aca="false">'AI LC'!$AC$83</f>
        <v>#VALUE!</v>
      </c>
      <c r="V4" s="10" t="s">
        <v>11</v>
      </c>
      <c r="W4" s="11" t="e">
        <f aca="false">'AI HE'!$AA$83</f>
        <v>#VALUE!</v>
      </c>
      <c r="X4" s="11" t="e">
        <f aca="false">'AI HE'!$AB$83</f>
        <v>#VALUE!</v>
      </c>
      <c r="Y4" s="12" t="e">
        <f aca="false">'AI HE'!$AC$83</f>
        <v>#VALUE!</v>
      </c>
      <c r="Z4" s="11" t="e">
        <f aca="false">'RA HE'!$AA$83</f>
        <v>#VALUE!</v>
      </c>
      <c r="AA4" s="11" t="e">
        <f aca="false">'RA HE'!$AB$83</f>
        <v>#VALUE!</v>
      </c>
      <c r="AB4" s="12" t="e">
        <f aca="false">'RA HE'!$AC$83</f>
        <v>#VALUE!</v>
      </c>
      <c r="AC4" s="16"/>
      <c r="AD4" s="16"/>
      <c r="AE4" s="17"/>
      <c r="AF4" s="16"/>
      <c r="AG4" s="16"/>
      <c r="AH4" s="17"/>
    </row>
    <row r="5" customFormat="false" ht="12.75" hidden="false" customHeight="false" outlineLevel="0" collapsed="false">
      <c r="B5" s="18" t="s">
        <v>12</v>
      </c>
      <c r="C5" s="19" t="e">
        <f aca="false">'AI HE'!$AA$84</f>
        <v>#VALUE!</v>
      </c>
      <c r="D5" s="19" t="e">
        <f aca="false">'AI HE'!$AB$84</f>
        <v>#VALUE!</v>
      </c>
      <c r="E5" s="20" t="e">
        <f aca="false">'AI HE'!$AC$84</f>
        <v>#VALUE!</v>
      </c>
      <c r="F5" s="19" t="e">
        <f aca="false">'AI LC'!$AA$84</f>
        <v>#VALUE!</v>
      </c>
      <c r="G5" s="19" t="e">
        <f aca="false">'AI LC'!$AB$84</f>
        <v>#VALUE!</v>
      </c>
      <c r="H5" s="20" t="e">
        <f aca="false">'AI LC'!$AC$84</f>
        <v>#VALUE!</v>
      </c>
      <c r="I5" s="13"/>
      <c r="M5" s="18" t="s">
        <v>12</v>
      </c>
      <c r="N5" s="21" t="e">
        <f aca="false">'AI HE'!$AA$84</f>
        <v>#VALUE!</v>
      </c>
      <c r="O5" s="21" t="e">
        <f aca="false">'AI HE'!$AB$84</f>
        <v>#VALUE!</v>
      </c>
      <c r="P5" s="22" t="e">
        <f aca="false">'AI HE'!$AC$84</f>
        <v>#VALUE!</v>
      </c>
      <c r="Q5" s="21" t="e">
        <f aca="false">'AI LC'!$AA$84</f>
        <v>#VALUE!</v>
      </c>
      <c r="R5" s="21" t="e">
        <f aca="false">'AI LC'!$AB$84</f>
        <v>#VALUE!</v>
      </c>
      <c r="S5" s="22" t="e">
        <f aca="false">'AI LC'!$AC$84</f>
        <v>#VALUE!</v>
      </c>
      <c r="V5" s="18" t="s">
        <v>12</v>
      </c>
      <c r="W5" s="19" t="e">
        <f aca="false">'AI HE'!$AA$84</f>
        <v>#VALUE!</v>
      </c>
      <c r="X5" s="19" t="e">
        <f aca="false">'AI HE'!$AB$84</f>
        <v>#VALUE!</v>
      </c>
      <c r="Y5" s="20" t="e">
        <f aca="false">'AI HE'!$AC$84</f>
        <v>#VALUE!</v>
      </c>
      <c r="Z5" s="19" t="e">
        <f aca="false">'RA HE'!$AA$84</f>
        <v>#VALUE!</v>
      </c>
      <c r="AA5" s="19" t="e">
        <f aca="false">'RA HE'!$AB$84</f>
        <v>#VALUE!</v>
      </c>
      <c r="AB5" s="20" t="e">
        <f aca="false">'RA HE'!$AC$84</f>
        <v>#VALUE!</v>
      </c>
      <c r="AC5" s="19" t="e">
        <f aca="false">'LB HE'!$AA$84</f>
        <v>#VALUE!</v>
      </c>
      <c r="AD5" s="19" t="e">
        <f aca="false">'LB HE'!$AB$84</f>
        <v>#VALUE!</v>
      </c>
      <c r="AE5" s="20" t="e">
        <f aca="false">'LB HE'!$AC$84</f>
        <v>#VALUE!</v>
      </c>
      <c r="AF5" s="19" t="e">
        <f aca="false">'LP HE'!$AA$84</f>
        <v>#VALUE!</v>
      </c>
      <c r="AG5" s="19" t="e">
        <f aca="false">'LP HE'!$AB$84</f>
        <v>#VALUE!</v>
      </c>
      <c r="AH5" s="20" t="e">
        <f aca="false">'LP HE'!$AC$84</f>
        <v>#VALUE!</v>
      </c>
    </row>
    <row r="6" customFormat="false" ht="12.75" hidden="false" customHeight="false" outlineLevel="0" collapsed="false">
      <c r="B6" s="18" t="s">
        <v>13</v>
      </c>
      <c r="C6" s="19" t="e">
        <f aca="false">'AI HE'!$AA$85</f>
        <v>#VALUE!</v>
      </c>
      <c r="D6" s="19" t="e">
        <f aca="false">'AI HE'!$AB$85</f>
        <v>#VALUE!</v>
      </c>
      <c r="E6" s="20" t="e">
        <f aca="false">'AI HE'!$AC$85</f>
        <v>#VALUE!</v>
      </c>
      <c r="F6" s="19" t="e">
        <f aca="false">'AI LC'!$AA$85</f>
        <v>#VALUE!</v>
      </c>
      <c r="G6" s="19" t="e">
        <f aca="false">'AI LC'!$AB$85</f>
        <v>#VALUE!</v>
      </c>
      <c r="H6" s="20" t="e">
        <f aca="false">'AI LC'!$AC$85</f>
        <v>#VALUE!</v>
      </c>
      <c r="I6" s="13"/>
      <c r="M6" s="18" t="s">
        <v>13</v>
      </c>
      <c r="N6" s="21" t="e">
        <f aca="false">'AI HE'!$AA$85</f>
        <v>#VALUE!</v>
      </c>
      <c r="O6" s="21" t="e">
        <f aca="false">'AI HE'!$AB$85</f>
        <v>#VALUE!</v>
      </c>
      <c r="P6" s="22" t="e">
        <f aca="false">'AI HE'!$AC$85</f>
        <v>#VALUE!</v>
      </c>
      <c r="Q6" s="21" t="e">
        <f aca="false">'AI LC'!$AA$85</f>
        <v>#VALUE!</v>
      </c>
      <c r="R6" s="21" t="e">
        <f aca="false">'AI LC'!$AB$85</f>
        <v>#VALUE!</v>
      </c>
      <c r="S6" s="22" t="e">
        <f aca="false">'AI LC'!$AC$85</f>
        <v>#VALUE!</v>
      </c>
      <c r="V6" s="18" t="s">
        <v>13</v>
      </c>
      <c r="W6" s="19" t="e">
        <f aca="false">'AI HE'!$AA$85</f>
        <v>#VALUE!</v>
      </c>
      <c r="X6" s="19" t="e">
        <f aca="false">'AI HE'!$AB$85</f>
        <v>#VALUE!</v>
      </c>
      <c r="Y6" s="20" t="e">
        <f aca="false">'AI HE'!$AC$85</f>
        <v>#VALUE!</v>
      </c>
      <c r="Z6" s="19" t="e">
        <f aca="false">'RA HE'!$AA$85</f>
        <v>#VALUE!</v>
      </c>
      <c r="AA6" s="19" t="e">
        <f aca="false">'RA HE'!$AB$85</f>
        <v>#VALUE!</v>
      </c>
      <c r="AB6" s="20" t="e">
        <f aca="false">'RA HE'!$AC$85</f>
        <v>#VALUE!</v>
      </c>
      <c r="AC6" s="19" t="e">
        <f aca="false">'LB HE'!$AA$85</f>
        <v>#VALUE!</v>
      </c>
      <c r="AD6" s="19" t="e">
        <f aca="false">'LB HE'!$AB$85</f>
        <v>#VALUE!</v>
      </c>
      <c r="AE6" s="20" t="e">
        <f aca="false">'LB HE'!$AC$85</f>
        <v>#VALUE!</v>
      </c>
      <c r="AF6" s="19" t="e">
        <f aca="false">'LP HE'!$AA$85</f>
        <v>#VALUE!</v>
      </c>
      <c r="AG6" s="19" t="e">
        <f aca="false">'LP HE'!$AB$85</f>
        <v>#VALUE!</v>
      </c>
      <c r="AH6" s="20" t="e">
        <f aca="false">'LP HE'!$AC$85</f>
        <v>#VALUE!</v>
      </c>
    </row>
    <row r="7" customFormat="false" ht="12.75" hidden="false" customHeight="false" outlineLevel="0" collapsed="false">
      <c r="B7" s="18" t="s">
        <v>14</v>
      </c>
      <c r="C7" s="19" t="e">
        <f aca="false">'AI HE'!$AA$86</f>
        <v>#VALUE!</v>
      </c>
      <c r="D7" s="19" t="e">
        <f aca="false">'AI HE'!$AB$86</f>
        <v>#VALUE!</v>
      </c>
      <c r="E7" s="20" t="e">
        <f aca="false">'AI HE'!$AC$86</f>
        <v>#VALUE!</v>
      </c>
      <c r="F7" s="19" t="e">
        <f aca="false">'AI LC'!$AA$86</f>
        <v>#VALUE!</v>
      </c>
      <c r="G7" s="19" t="e">
        <f aca="false">'AI LC'!$AB$86</f>
        <v>#VALUE!</v>
      </c>
      <c r="H7" s="20" t="e">
        <f aca="false">'AI LC'!$AC$86</f>
        <v>#VALUE!</v>
      </c>
      <c r="I7" s="13"/>
      <c r="M7" s="18" t="s">
        <v>14</v>
      </c>
      <c r="N7" s="21" t="e">
        <f aca="false">'AI HE'!$AA$86</f>
        <v>#VALUE!</v>
      </c>
      <c r="O7" s="21" t="e">
        <f aca="false">'AI HE'!$AB$86</f>
        <v>#VALUE!</v>
      </c>
      <c r="P7" s="22" t="e">
        <f aca="false">'AI HE'!$AC$86</f>
        <v>#VALUE!</v>
      </c>
      <c r="Q7" s="21" t="e">
        <f aca="false">'AI LC'!$AA$86</f>
        <v>#VALUE!</v>
      </c>
      <c r="R7" s="21" t="e">
        <f aca="false">'AI LC'!$AB$86</f>
        <v>#VALUE!</v>
      </c>
      <c r="S7" s="22" t="e">
        <f aca="false">'AI LC'!$AC$86</f>
        <v>#VALUE!</v>
      </c>
      <c r="V7" s="18" t="s">
        <v>14</v>
      </c>
      <c r="W7" s="19" t="e">
        <f aca="false">'AI HE'!$AA$86</f>
        <v>#VALUE!</v>
      </c>
      <c r="X7" s="19" t="e">
        <f aca="false">'AI HE'!$AB$86</f>
        <v>#VALUE!</v>
      </c>
      <c r="Y7" s="20" t="e">
        <f aca="false">'AI HE'!$AC$86</f>
        <v>#VALUE!</v>
      </c>
      <c r="Z7" s="19" t="e">
        <f aca="false">'RA HE'!$AA$86</f>
        <v>#VALUE!</v>
      </c>
      <c r="AA7" s="19" t="e">
        <f aca="false">'RA HE'!$AB$86</f>
        <v>#VALUE!</v>
      </c>
      <c r="AB7" s="20" t="e">
        <f aca="false">'RA HE'!$AC$86</f>
        <v>#VALUE!</v>
      </c>
      <c r="AC7" s="19" t="e">
        <f aca="false">'LB HE'!$AA$86</f>
        <v>#VALUE!</v>
      </c>
      <c r="AD7" s="19" t="e">
        <f aca="false">'LB HE'!$AB$86</f>
        <v>#VALUE!</v>
      </c>
      <c r="AE7" s="20" t="e">
        <f aca="false">'LB HE'!$AC$86</f>
        <v>#VALUE!</v>
      </c>
      <c r="AF7" s="19" t="e">
        <f aca="false">'LP HE'!$AA$86</f>
        <v>#VALUE!</v>
      </c>
      <c r="AG7" s="19" t="e">
        <f aca="false">'LP HE'!$AB$86</f>
        <v>#VALUE!</v>
      </c>
      <c r="AH7" s="20" t="e">
        <f aca="false">'LP HE'!$AC$86</f>
        <v>#VALUE!</v>
      </c>
    </row>
    <row r="8" customFormat="false" ht="12.75" hidden="false" customHeight="false" outlineLevel="0" collapsed="false">
      <c r="B8" s="23" t="s">
        <v>15</v>
      </c>
      <c r="C8" s="24" t="e">
        <f aca="false">'AI HE'!$AA$87</f>
        <v>#VALUE!</v>
      </c>
      <c r="D8" s="24" t="e">
        <f aca="false">'AI HE'!$AB$87</f>
        <v>#VALUE!</v>
      </c>
      <c r="E8" s="25" t="e">
        <f aca="false">'AI HE'!$AC$87</f>
        <v>#VALUE!</v>
      </c>
      <c r="F8" s="24" t="e">
        <f aca="false">'AI LC'!$AA$87</f>
        <v>#VALUE!</v>
      </c>
      <c r="G8" s="24" t="e">
        <f aca="false">'AI LC'!$AB$87</f>
        <v>#VALUE!</v>
      </c>
      <c r="H8" s="25" t="e">
        <f aca="false">'AI LC'!$AC$87</f>
        <v>#VALUE!</v>
      </c>
      <c r="I8" s="13"/>
      <c r="M8" s="23" t="s">
        <v>15</v>
      </c>
      <c r="N8" s="26" t="e">
        <f aca="false">'AI HE'!$AA$87</f>
        <v>#VALUE!</v>
      </c>
      <c r="O8" s="26" t="e">
        <f aca="false">'AI HE'!$AB$87</f>
        <v>#VALUE!</v>
      </c>
      <c r="P8" s="27" t="e">
        <f aca="false">'AI HE'!$AC$87</f>
        <v>#VALUE!</v>
      </c>
      <c r="Q8" s="26" t="e">
        <f aca="false">'AI LC'!$AA$87</f>
        <v>#VALUE!</v>
      </c>
      <c r="R8" s="26" t="e">
        <f aca="false">'AI LC'!$AB$87</f>
        <v>#VALUE!</v>
      </c>
      <c r="S8" s="27" t="e">
        <f aca="false">'AI LC'!$AC$87</f>
        <v>#VALUE!</v>
      </c>
      <c r="V8" s="23" t="s">
        <v>15</v>
      </c>
      <c r="W8" s="24" t="e">
        <f aca="false">'AI HE'!$AA$87</f>
        <v>#VALUE!</v>
      </c>
      <c r="X8" s="24" t="e">
        <f aca="false">'AI HE'!$AB$87</f>
        <v>#VALUE!</v>
      </c>
      <c r="Y8" s="25" t="e">
        <f aca="false">'AI HE'!$AC$87</f>
        <v>#VALUE!</v>
      </c>
      <c r="Z8" s="28"/>
      <c r="AA8" s="28"/>
      <c r="AB8" s="29"/>
      <c r="AC8" s="24" t="e">
        <f aca="false">'LB HE'!$AA$87</f>
        <v>#VALUE!</v>
      </c>
      <c r="AD8" s="24" t="e">
        <f aca="false">'LB HE'!$AB$87</f>
        <v>#VALUE!</v>
      </c>
      <c r="AE8" s="25" t="e">
        <f aca="false">'LB HE'!$AC$87</f>
        <v>#VALUE!</v>
      </c>
      <c r="AF8" s="24" t="e">
        <f aca="false">'LP HE'!$AA$87</f>
        <v>#VALUE!</v>
      </c>
      <c r="AG8" s="24" t="e">
        <f aca="false">'LP HE'!$AB$87</f>
        <v>#VALUE!</v>
      </c>
      <c r="AH8" s="25" t="e">
        <f aca="false">'LP HE'!$AC$87</f>
        <v>#VALUE!</v>
      </c>
    </row>
    <row r="9" customFormat="false" ht="12.75" hidden="false" customHeight="true" outlineLevel="0" collapsed="false">
      <c r="B9" s="30" t="s">
        <v>16</v>
      </c>
      <c r="C9" s="31" t="e">
        <f aca="false">'AI HE'!$AA$88</f>
        <v>#VALUE!</v>
      </c>
      <c r="D9" s="32" t="e">
        <f aca="false">'AI HE'!$AB$88</f>
        <v>#VALUE!</v>
      </c>
      <c r="E9" s="33" t="e">
        <f aca="false">'AI HE'!$AC$88</f>
        <v>#VALUE!</v>
      </c>
      <c r="F9" s="31" t="e">
        <f aca="false">'AI LC'!$AA$88</f>
        <v>#VALUE!</v>
      </c>
      <c r="G9" s="32" t="e">
        <f aca="false">'AI LC'!$AB$88</f>
        <v>#VALUE!</v>
      </c>
      <c r="H9" s="33" t="e">
        <f aca="false">'AI LC'!$AC$88</f>
        <v>#VALUE!</v>
      </c>
      <c r="I9" s="13"/>
      <c r="M9" s="30" t="s">
        <v>16</v>
      </c>
      <c r="N9" s="34" t="e">
        <f aca="false">'AI HE'!$AA$88</f>
        <v>#VALUE!</v>
      </c>
      <c r="O9" s="35" t="e">
        <f aca="false">'AI HE'!$AB$88</f>
        <v>#VALUE!</v>
      </c>
      <c r="P9" s="36" t="e">
        <f aca="false">'AI HE'!$AC$88</f>
        <v>#VALUE!</v>
      </c>
      <c r="Q9" s="34" t="e">
        <f aca="false">'AI LC'!$AA$88</f>
        <v>#VALUE!</v>
      </c>
      <c r="R9" s="35" t="e">
        <f aca="false">'AI LC'!$AB$88</f>
        <v>#VALUE!</v>
      </c>
      <c r="S9" s="36" t="e">
        <f aca="false">'AI LC'!$AC$88</f>
        <v>#VALUE!</v>
      </c>
      <c r="V9" s="30" t="s">
        <v>16</v>
      </c>
      <c r="W9" s="31" t="e">
        <f aca="false">'AI HE'!$AA$88</f>
        <v>#VALUE!</v>
      </c>
      <c r="X9" s="32" t="e">
        <f aca="false">'AI HE'!$AB$88</f>
        <v>#VALUE!</v>
      </c>
      <c r="Y9" s="33" t="e">
        <f aca="false">'AI HE'!$AC$88</f>
        <v>#VALUE!</v>
      </c>
      <c r="Z9" s="31" t="e">
        <f aca="false">'RA HE'!$AA$88</f>
        <v>#VALUE!</v>
      </c>
      <c r="AA9" s="32" t="e">
        <f aca="false">'RA HE'!$AB$88</f>
        <v>#VALUE!</v>
      </c>
      <c r="AB9" s="33" t="e">
        <f aca="false">'RA HE'!$AC$88</f>
        <v>#VALUE!</v>
      </c>
      <c r="AC9" s="31" t="e">
        <f aca="false">'LB HE'!$AA$88</f>
        <v>#VALUE!</v>
      </c>
      <c r="AD9" s="32" t="e">
        <f aca="false">'LB HE'!$AB$88</f>
        <v>#VALUE!</v>
      </c>
      <c r="AE9" s="33" t="e">
        <f aca="false">'LB HE'!$AC$88</f>
        <v>#VALUE!</v>
      </c>
      <c r="AF9" s="31" t="e">
        <f aca="false">'LP HE'!$AA$88</f>
        <v>#VALUE!</v>
      </c>
      <c r="AG9" s="32" t="e">
        <f aca="false">'LP HE'!$AB$88</f>
        <v>#VALUE!</v>
      </c>
      <c r="AH9" s="33" t="e">
        <f aca="false">'LP HE'!$AC$88</f>
        <v>#VALUE!</v>
      </c>
    </row>
    <row r="10" customFormat="false" ht="12.75" hidden="false" customHeight="false" outlineLevel="0" collapsed="false">
      <c r="B10" s="37" t="s">
        <v>17</v>
      </c>
      <c r="C10" s="38" t="n">
        <f aca="false">'AI HE'!$Z$90</f>
        <v>1.00157903422132</v>
      </c>
      <c r="D10" s="38"/>
      <c r="E10" s="38"/>
      <c r="F10" s="38" t="n">
        <f aca="false">'AI LC'!$Z$90</f>
        <v>1.00050847225815</v>
      </c>
      <c r="G10" s="38"/>
      <c r="H10" s="38"/>
      <c r="I10" s="39"/>
      <c r="M10" s="37" t="s">
        <v>17</v>
      </c>
      <c r="N10" s="40" t="n">
        <f aca="false">'AI HE'!$Z$90</f>
        <v>1.00157903422132</v>
      </c>
      <c r="O10" s="40"/>
      <c r="P10" s="40"/>
      <c r="Q10" s="40" t="n">
        <f aca="false">'AI LC'!$Z$90</f>
        <v>1.00050847225815</v>
      </c>
      <c r="R10" s="40"/>
      <c r="S10" s="40"/>
      <c r="V10" s="37" t="s">
        <v>17</v>
      </c>
      <c r="W10" s="38" t="n">
        <f aca="false">'AI HE'!$Z$90</f>
        <v>1.00157903422132</v>
      </c>
      <c r="X10" s="38"/>
      <c r="Y10" s="38"/>
      <c r="Z10" s="38" t="n">
        <f aca="false">'RA HE'!$Z$90</f>
        <v>1.00130725505429</v>
      </c>
      <c r="AA10" s="38"/>
      <c r="AB10" s="38"/>
      <c r="AC10" s="38" t="n">
        <f aca="false">'LB HE'!$Z$90</f>
        <v>0</v>
      </c>
      <c r="AD10" s="38"/>
      <c r="AE10" s="38"/>
      <c r="AF10" s="38" t="n">
        <f aca="false">'LP HE'!$Z$90</f>
        <v>0</v>
      </c>
      <c r="AG10" s="38"/>
      <c r="AH10" s="38"/>
    </row>
    <row r="11" customFormat="false" ht="13.5" hidden="false" customHeight="false" outlineLevel="0" collapsed="false">
      <c r="B11" s="41" t="s">
        <v>18</v>
      </c>
      <c r="C11" s="42" t="n">
        <f aca="false">'AI HE'!$Y$90</f>
        <v>0.999503408251843</v>
      </c>
      <c r="D11" s="42"/>
      <c r="E11" s="42"/>
      <c r="F11" s="42" t="n">
        <f aca="false">'AI LC'!$Y$90</f>
        <v>0.998087962061055</v>
      </c>
      <c r="G11" s="42"/>
      <c r="H11" s="42"/>
      <c r="I11" s="39"/>
      <c r="M11" s="41" t="s">
        <v>18</v>
      </c>
      <c r="N11" s="43" t="n">
        <f aca="false">'AI HE'!$Y$90</f>
        <v>0.999503408251843</v>
      </c>
      <c r="O11" s="43"/>
      <c r="P11" s="43"/>
      <c r="Q11" s="43" t="n">
        <f aca="false">'AI LC'!$Y$90</f>
        <v>0.998087962061055</v>
      </c>
      <c r="R11" s="43"/>
      <c r="S11" s="43"/>
      <c r="V11" s="41" t="s">
        <v>18</v>
      </c>
      <c r="W11" s="42" t="n">
        <f aca="false">'AI HE'!$Y$90</f>
        <v>0.999503408251843</v>
      </c>
      <c r="X11" s="42"/>
      <c r="Y11" s="42"/>
      <c r="Z11" s="42" t="n">
        <f aca="false">'RA HE'!$Y$90</f>
        <v>0.997709122185617</v>
      </c>
      <c r="AA11" s="42"/>
      <c r="AB11" s="42"/>
      <c r="AC11" s="42" t="n">
        <f aca="false">'LB HE'!$Y$90</f>
        <v>0</v>
      </c>
      <c r="AD11" s="42"/>
      <c r="AE11" s="42"/>
      <c r="AF11" s="42" t="n">
        <f aca="false">'LP HE'!$Y$90</f>
        <v>0</v>
      </c>
      <c r="AG11" s="42"/>
      <c r="AH11" s="42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3" t="s">
        <v>7</v>
      </c>
      <c r="D13" s="3"/>
      <c r="E13" s="3"/>
      <c r="F13" s="3" t="s">
        <v>19</v>
      </c>
      <c r="G13" s="3"/>
      <c r="H13" s="3"/>
      <c r="M13" s="2"/>
      <c r="N13" s="3" t="s">
        <v>7</v>
      </c>
      <c r="O13" s="3"/>
      <c r="P13" s="3"/>
      <c r="Q13" s="3" t="s">
        <v>19</v>
      </c>
      <c r="R13" s="3"/>
      <c r="S13" s="3"/>
      <c r="V13" s="2"/>
      <c r="W13" s="3" t="s">
        <v>6</v>
      </c>
      <c r="X13" s="3"/>
      <c r="Y13" s="3"/>
      <c r="Z13" s="3" t="s">
        <v>19</v>
      </c>
      <c r="AA13" s="3"/>
      <c r="AB13" s="3"/>
      <c r="AC13" s="3" t="s">
        <v>20</v>
      </c>
      <c r="AD13" s="3"/>
      <c r="AE13" s="3"/>
      <c r="AF13" s="3" t="s">
        <v>21</v>
      </c>
      <c r="AG13" s="3"/>
      <c r="AH13" s="3"/>
    </row>
    <row r="14" customFormat="false" ht="13.5" hidden="false" customHeight="false" outlineLevel="0" collapsed="false">
      <c r="B14" s="2"/>
      <c r="C14" s="4" t="s">
        <v>10</v>
      </c>
      <c r="D14" s="5" t="s">
        <v>3</v>
      </c>
      <c r="E14" s="6" t="s">
        <v>4</v>
      </c>
      <c r="F14" s="7" t="s">
        <v>10</v>
      </c>
      <c r="G14" s="8" t="s">
        <v>3</v>
      </c>
      <c r="H14" s="9" t="s">
        <v>4</v>
      </c>
      <c r="M14" s="2"/>
      <c r="N14" s="4" t="s">
        <v>10</v>
      </c>
      <c r="O14" s="5" t="s">
        <v>3</v>
      </c>
      <c r="P14" s="6" t="s">
        <v>4</v>
      </c>
      <c r="Q14" s="7" t="s">
        <v>10</v>
      </c>
      <c r="R14" s="8" t="s">
        <v>3</v>
      </c>
      <c r="S14" s="9" t="s">
        <v>4</v>
      </c>
      <c r="V14" s="2"/>
      <c r="W14" s="7" t="s">
        <v>10</v>
      </c>
      <c r="X14" s="8" t="s">
        <v>3</v>
      </c>
      <c r="Y14" s="9" t="s">
        <v>4</v>
      </c>
      <c r="Z14" s="7" t="s">
        <v>10</v>
      </c>
      <c r="AA14" s="8" t="s">
        <v>3</v>
      </c>
      <c r="AB14" s="9" t="s">
        <v>4</v>
      </c>
      <c r="AC14" s="7" t="s">
        <v>10</v>
      </c>
      <c r="AD14" s="8" t="s">
        <v>3</v>
      </c>
      <c r="AE14" s="9" t="s">
        <v>4</v>
      </c>
      <c r="AF14" s="7" t="s">
        <v>10</v>
      </c>
      <c r="AG14" s="8" t="s">
        <v>3</v>
      </c>
      <c r="AH14" s="9" t="s">
        <v>4</v>
      </c>
    </row>
    <row r="15" customFormat="false" ht="12.75" hidden="false" customHeight="false" outlineLevel="0" collapsed="false">
      <c r="B15" s="10" t="s">
        <v>11</v>
      </c>
      <c r="C15" s="11" t="e">
        <f aca="false">'RA HE'!$AA$83</f>
        <v>#VALUE!</v>
      </c>
      <c r="D15" s="11" t="e">
        <f aca="false">'RA HE'!$AB$83</f>
        <v>#VALUE!</v>
      </c>
      <c r="E15" s="12" t="e">
        <f aca="false">'RA HE'!$AC$83</f>
        <v>#VALUE!</v>
      </c>
      <c r="F15" s="11" t="e">
        <f aca="false">'RA LC'!$AA$83</f>
        <v>#VALUE!</v>
      </c>
      <c r="G15" s="11" t="e">
        <f aca="false">'RA LC'!$AB$83</f>
        <v>#VALUE!</v>
      </c>
      <c r="H15" s="12" t="e">
        <f aca="false">'RA LC'!$AC$83</f>
        <v>#VALUE!</v>
      </c>
      <c r="I15" s="44"/>
      <c r="M15" s="10" t="s">
        <v>11</v>
      </c>
      <c r="N15" s="14" t="e">
        <f aca="false">'RA HE'!$AA$83</f>
        <v>#VALUE!</v>
      </c>
      <c r="O15" s="14" t="e">
        <f aca="false">'RA HE'!$AB$83</f>
        <v>#VALUE!</v>
      </c>
      <c r="P15" s="15" t="e">
        <f aca="false">'RA HE'!$AC$83</f>
        <v>#VALUE!</v>
      </c>
      <c r="Q15" s="14" t="e">
        <f aca="false">'RA LC'!$AA$83</f>
        <v>#VALUE!</v>
      </c>
      <c r="R15" s="14" t="e">
        <f aca="false">'RA LC'!$AB$83</f>
        <v>#VALUE!</v>
      </c>
      <c r="S15" s="15" t="e">
        <f aca="false">'RA LC'!$AC$83</f>
        <v>#VALUE!</v>
      </c>
      <c r="V15" s="10" t="s">
        <v>11</v>
      </c>
      <c r="W15" s="11" t="e">
        <f aca="false">'AI LC'!$AA$83</f>
        <v>#VALUE!</v>
      </c>
      <c r="X15" s="11" t="e">
        <f aca="false">'AI LC'!$AB$83</f>
        <v>#VALUE!</v>
      </c>
      <c r="Y15" s="12" t="e">
        <f aca="false">'AI LC'!$AC$83</f>
        <v>#VALUE!</v>
      </c>
      <c r="Z15" s="11" t="e">
        <f aca="false">'RA LC'!$AA$83</f>
        <v>#VALUE!</v>
      </c>
      <c r="AA15" s="11" t="e">
        <f aca="false">'RA LC'!$AB$83</f>
        <v>#VALUE!</v>
      </c>
      <c r="AB15" s="12" t="e">
        <f aca="false">'RA LC'!$AC$83</f>
        <v>#VALUE!</v>
      </c>
      <c r="AC15" s="16"/>
      <c r="AD15" s="16"/>
      <c r="AE15" s="17"/>
      <c r="AF15" s="16"/>
      <c r="AG15" s="16"/>
      <c r="AH15" s="17"/>
    </row>
    <row r="16" customFormat="false" ht="12.75" hidden="false" customHeight="false" outlineLevel="0" collapsed="false">
      <c r="B16" s="18" t="s">
        <v>12</v>
      </c>
      <c r="C16" s="19" t="e">
        <f aca="false">'RA HE'!$AA$84</f>
        <v>#VALUE!</v>
      </c>
      <c r="D16" s="19" t="e">
        <f aca="false">'RA HE'!$AB$84</f>
        <v>#VALUE!</v>
      </c>
      <c r="E16" s="20" t="e">
        <f aca="false">'RA HE'!$AC$84</f>
        <v>#VALUE!</v>
      </c>
      <c r="F16" s="19" t="e">
        <f aca="false">'RA LC'!$AA$84</f>
        <v>#VALUE!</v>
      </c>
      <c r="G16" s="19" t="e">
        <f aca="false">'RA LC'!$AB$84</f>
        <v>#VALUE!</v>
      </c>
      <c r="H16" s="20" t="e">
        <f aca="false">'RA LC'!$AC$84</f>
        <v>#VALUE!</v>
      </c>
      <c r="I16" s="44"/>
      <c r="M16" s="18" t="s">
        <v>12</v>
      </c>
      <c r="N16" s="21" t="e">
        <f aca="false">'RA HE'!$AA$84</f>
        <v>#VALUE!</v>
      </c>
      <c r="O16" s="21" t="e">
        <f aca="false">'RA HE'!$AB$84</f>
        <v>#VALUE!</v>
      </c>
      <c r="P16" s="22" t="e">
        <f aca="false">'RA HE'!$AC$84</f>
        <v>#VALUE!</v>
      </c>
      <c r="Q16" s="21" t="e">
        <f aca="false">'RA LC'!$AA$84</f>
        <v>#VALUE!</v>
      </c>
      <c r="R16" s="21" t="e">
        <f aca="false">'RA LC'!$AB$84</f>
        <v>#VALUE!</v>
      </c>
      <c r="S16" s="22" t="e">
        <f aca="false">'RA LC'!$AC$84</f>
        <v>#VALUE!</v>
      </c>
      <c r="V16" s="18" t="s">
        <v>12</v>
      </c>
      <c r="W16" s="19" t="e">
        <f aca="false">'AI LC'!$AA$84</f>
        <v>#VALUE!</v>
      </c>
      <c r="X16" s="19" t="e">
        <f aca="false">'AI LC'!$AB$84</f>
        <v>#VALUE!</v>
      </c>
      <c r="Y16" s="20" t="e">
        <f aca="false">'AI LC'!$AC$84</f>
        <v>#VALUE!</v>
      </c>
      <c r="Z16" s="19" t="e">
        <f aca="false">'RA LC'!$AA$84</f>
        <v>#VALUE!</v>
      </c>
      <c r="AA16" s="19" t="e">
        <f aca="false">'RA LC'!$AB$84</f>
        <v>#VALUE!</v>
      </c>
      <c r="AB16" s="20" t="e">
        <f aca="false">'RA LC'!$AC$84</f>
        <v>#VALUE!</v>
      </c>
      <c r="AC16" s="19" t="e">
        <f aca="false">'LB LC'!$AA$84</f>
        <v>#VALUE!</v>
      </c>
      <c r="AD16" s="19" t="e">
        <f aca="false">'LB LC'!$AB$84</f>
        <v>#VALUE!</v>
      </c>
      <c r="AE16" s="20" t="e">
        <f aca="false">'LB LC'!$AC$84</f>
        <v>#VALUE!</v>
      </c>
      <c r="AF16" s="19" t="e">
        <f aca="false">'LP LC'!$AA$84</f>
        <v>#VALUE!</v>
      </c>
      <c r="AG16" s="19" t="e">
        <f aca="false">'LP LC'!$AB$84</f>
        <v>#VALUE!</v>
      </c>
      <c r="AH16" s="20" t="e">
        <f aca="false">'LP LC'!$AC$84</f>
        <v>#VALUE!</v>
      </c>
    </row>
    <row r="17" customFormat="false" ht="12.75" hidden="false" customHeight="false" outlineLevel="0" collapsed="false">
      <c r="B17" s="18" t="s">
        <v>13</v>
      </c>
      <c r="C17" s="19" t="e">
        <f aca="false">'RA HE'!$AA$85</f>
        <v>#VALUE!</v>
      </c>
      <c r="D17" s="19" t="e">
        <f aca="false">'RA HE'!$AB$85</f>
        <v>#VALUE!</v>
      </c>
      <c r="E17" s="20" t="e">
        <f aca="false">'RA HE'!$AC$85</f>
        <v>#VALUE!</v>
      </c>
      <c r="F17" s="19" t="e">
        <f aca="false">'RA LC'!$AA$85</f>
        <v>#VALUE!</v>
      </c>
      <c r="G17" s="19" t="e">
        <f aca="false">'RA LC'!$AB$85</f>
        <v>#VALUE!</v>
      </c>
      <c r="H17" s="20" t="e">
        <f aca="false">'RA LC'!$AC$85</f>
        <v>#VALUE!</v>
      </c>
      <c r="I17" s="44"/>
      <c r="M17" s="18" t="s">
        <v>13</v>
      </c>
      <c r="N17" s="21" t="e">
        <f aca="false">'RA HE'!$AA$85</f>
        <v>#VALUE!</v>
      </c>
      <c r="O17" s="21" t="e">
        <f aca="false">'RA HE'!$AB$85</f>
        <v>#VALUE!</v>
      </c>
      <c r="P17" s="22" t="e">
        <f aca="false">'RA HE'!$AC$85</f>
        <v>#VALUE!</v>
      </c>
      <c r="Q17" s="21" t="e">
        <f aca="false">'RA LC'!$AA$85</f>
        <v>#VALUE!</v>
      </c>
      <c r="R17" s="21" t="e">
        <f aca="false">'RA LC'!$AB$85</f>
        <v>#VALUE!</v>
      </c>
      <c r="S17" s="22" t="e">
        <f aca="false">'RA LC'!$AC$85</f>
        <v>#VALUE!</v>
      </c>
      <c r="V17" s="18" t="s">
        <v>13</v>
      </c>
      <c r="W17" s="19" t="e">
        <f aca="false">'AI LC'!$AA$85</f>
        <v>#VALUE!</v>
      </c>
      <c r="X17" s="19" t="e">
        <f aca="false">'AI LC'!$AB$85</f>
        <v>#VALUE!</v>
      </c>
      <c r="Y17" s="20" t="e">
        <f aca="false">'AI LC'!$AC$85</f>
        <v>#VALUE!</v>
      </c>
      <c r="Z17" s="19" t="e">
        <f aca="false">'RA LC'!$AA$85</f>
        <v>#VALUE!</v>
      </c>
      <c r="AA17" s="19" t="e">
        <f aca="false">'RA LC'!$AB$85</f>
        <v>#VALUE!</v>
      </c>
      <c r="AB17" s="20" t="e">
        <f aca="false">'RA LC'!$AC$85</f>
        <v>#VALUE!</v>
      </c>
      <c r="AC17" s="19" t="e">
        <f aca="false">'LB LC'!$AA$85</f>
        <v>#VALUE!</v>
      </c>
      <c r="AD17" s="19" t="e">
        <f aca="false">'LB LC'!$AB$85</f>
        <v>#VALUE!</v>
      </c>
      <c r="AE17" s="20" t="e">
        <f aca="false">'LB LC'!$AC$85</f>
        <v>#VALUE!</v>
      </c>
      <c r="AF17" s="19" t="e">
        <f aca="false">'LP LC'!$AA$85</f>
        <v>#VALUE!</v>
      </c>
      <c r="AG17" s="19" t="e">
        <f aca="false">'LP LC'!$AB$85</f>
        <v>#VALUE!</v>
      </c>
      <c r="AH17" s="20" t="e">
        <f aca="false">'LP LC'!$AC$85</f>
        <v>#VALUE!</v>
      </c>
    </row>
    <row r="18" customFormat="false" ht="12.75" hidden="false" customHeight="false" outlineLevel="0" collapsed="false">
      <c r="B18" s="18" t="s">
        <v>14</v>
      </c>
      <c r="C18" s="19" t="e">
        <f aca="false">'RA HE'!$AA$86</f>
        <v>#VALUE!</v>
      </c>
      <c r="D18" s="19" t="e">
        <f aca="false">'RA HE'!$AB$86</f>
        <v>#VALUE!</v>
      </c>
      <c r="E18" s="20" t="e">
        <f aca="false">'RA HE'!$AC$86</f>
        <v>#VALUE!</v>
      </c>
      <c r="F18" s="19" t="e">
        <f aca="false">'RA LC'!$AA$86</f>
        <v>#VALUE!</v>
      </c>
      <c r="G18" s="19" t="e">
        <f aca="false">'RA LC'!$AB$86</f>
        <v>#VALUE!</v>
      </c>
      <c r="H18" s="20" t="e">
        <f aca="false">'RA LC'!$AC$86</f>
        <v>#VALUE!</v>
      </c>
      <c r="I18" s="44"/>
      <c r="M18" s="18" t="s">
        <v>14</v>
      </c>
      <c r="N18" s="21" t="e">
        <f aca="false">'RA HE'!$AA$86</f>
        <v>#VALUE!</v>
      </c>
      <c r="O18" s="21" t="e">
        <f aca="false">'RA HE'!$AB$86</f>
        <v>#VALUE!</v>
      </c>
      <c r="P18" s="22" t="e">
        <f aca="false">'RA HE'!$AC$86</f>
        <v>#VALUE!</v>
      </c>
      <c r="Q18" s="21" t="e">
        <f aca="false">'RA LC'!$AA$86</f>
        <v>#VALUE!</v>
      </c>
      <c r="R18" s="21" t="e">
        <f aca="false">'RA LC'!$AB$86</f>
        <v>#VALUE!</v>
      </c>
      <c r="S18" s="22" t="e">
        <f aca="false">'RA LC'!$AC$86</f>
        <v>#VALUE!</v>
      </c>
      <c r="V18" s="18" t="s">
        <v>14</v>
      </c>
      <c r="W18" s="19" t="e">
        <f aca="false">'AI LC'!$AA$86</f>
        <v>#VALUE!</v>
      </c>
      <c r="X18" s="19" t="e">
        <f aca="false">'AI LC'!$AB$86</f>
        <v>#VALUE!</v>
      </c>
      <c r="Y18" s="20" t="e">
        <f aca="false">'AI LC'!$AC$86</f>
        <v>#VALUE!</v>
      </c>
      <c r="Z18" s="19" t="e">
        <f aca="false">'RA LC'!$AA$86</f>
        <v>#VALUE!</v>
      </c>
      <c r="AA18" s="19" t="e">
        <f aca="false">'RA LC'!$AB$86</f>
        <v>#VALUE!</v>
      </c>
      <c r="AB18" s="20" t="e">
        <f aca="false">'RA LC'!$AC$86</f>
        <v>#VALUE!</v>
      </c>
      <c r="AC18" s="19" t="e">
        <f aca="false">'LB LC'!$AA$86</f>
        <v>#VALUE!</v>
      </c>
      <c r="AD18" s="19" t="e">
        <f aca="false">'LB LC'!$AB$86</f>
        <v>#VALUE!</v>
      </c>
      <c r="AE18" s="20" t="e">
        <f aca="false">'LB LC'!$AC$86</f>
        <v>#VALUE!</v>
      </c>
      <c r="AF18" s="19" t="e">
        <f aca="false">'LP LC'!$AA$86</f>
        <v>#VALUE!</v>
      </c>
      <c r="AG18" s="19" t="e">
        <f aca="false">'LP LC'!$AB$86</f>
        <v>#VALUE!</v>
      </c>
      <c r="AH18" s="20" t="e">
        <f aca="false">'LP LC'!$AC$86</f>
        <v>#VALUE!</v>
      </c>
    </row>
    <row r="19" customFormat="false" ht="12.75" hidden="false" customHeight="false" outlineLevel="0" collapsed="false">
      <c r="B19" s="23" t="s">
        <v>15</v>
      </c>
      <c r="C19" s="28"/>
      <c r="D19" s="28"/>
      <c r="E19" s="29"/>
      <c r="F19" s="28"/>
      <c r="G19" s="28"/>
      <c r="H19" s="29"/>
      <c r="I19" s="44"/>
      <c r="M19" s="23" t="s">
        <v>15</v>
      </c>
      <c r="N19" s="45"/>
      <c r="O19" s="45"/>
      <c r="P19" s="46"/>
      <c r="Q19" s="45"/>
      <c r="R19" s="45"/>
      <c r="S19" s="46"/>
      <c r="V19" s="23" t="s">
        <v>15</v>
      </c>
      <c r="W19" s="24" t="e">
        <f aca="false">'AI LC'!$AA$87</f>
        <v>#VALUE!</v>
      </c>
      <c r="X19" s="24" t="e">
        <f aca="false">'AI LC'!$AB$87</f>
        <v>#VALUE!</v>
      </c>
      <c r="Y19" s="25" t="e">
        <f aca="false">'AI LC'!$AC$87</f>
        <v>#VALUE!</v>
      </c>
      <c r="Z19" s="28"/>
      <c r="AA19" s="28"/>
      <c r="AB19" s="29"/>
      <c r="AC19" s="24" t="e">
        <f aca="false">'LB LC'!$AA$87</f>
        <v>#VALUE!</v>
      </c>
      <c r="AD19" s="24" t="e">
        <f aca="false">'LB LC'!$AB$87</f>
        <v>#VALUE!</v>
      </c>
      <c r="AE19" s="25" t="e">
        <f aca="false">'LB LC'!$AC$87</f>
        <v>#VALUE!</v>
      </c>
      <c r="AF19" s="24" t="e">
        <f aca="false">'LP LC'!$AA$87</f>
        <v>#VALUE!</v>
      </c>
      <c r="AG19" s="24" t="e">
        <f aca="false">'LP LC'!$AB$87</f>
        <v>#VALUE!</v>
      </c>
      <c r="AH19" s="25" t="e">
        <f aca="false">'LP LC'!$AC$87</f>
        <v>#VALUE!</v>
      </c>
    </row>
    <row r="20" customFormat="false" ht="13.5" hidden="false" customHeight="false" outlineLevel="0" collapsed="false">
      <c r="B20" s="30" t="s">
        <v>16</v>
      </c>
      <c r="C20" s="31" t="e">
        <f aca="false">'RA HE'!$AA$88</f>
        <v>#VALUE!</v>
      </c>
      <c r="D20" s="32" t="e">
        <f aca="false">'RA HE'!$AB$88</f>
        <v>#VALUE!</v>
      </c>
      <c r="E20" s="33" t="e">
        <f aca="false">'RA HE'!$AC$88</f>
        <v>#VALUE!</v>
      </c>
      <c r="F20" s="31" t="e">
        <f aca="false">'RA LC'!$AA$88</f>
        <v>#VALUE!</v>
      </c>
      <c r="G20" s="32" t="e">
        <f aca="false">'RA LC'!$AB$88</f>
        <v>#VALUE!</v>
      </c>
      <c r="H20" s="33" t="e">
        <f aca="false">'RA LC'!$AC$88</f>
        <v>#VALUE!</v>
      </c>
      <c r="I20" s="44"/>
      <c r="M20" s="30" t="s">
        <v>16</v>
      </c>
      <c r="N20" s="34" t="e">
        <f aca="false">'RA HE'!$AA$88</f>
        <v>#VALUE!</v>
      </c>
      <c r="O20" s="35" t="e">
        <f aca="false">'RA HE'!$AB$88</f>
        <v>#VALUE!</v>
      </c>
      <c r="P20" s="36" t="e">
        <f aca="false">'RA HE'!$AC$88</f>
        <v>#VALUE!</v>
      </c>
      <c r="Q20" s="34" t="e">
        <f aca="false">'RA LC'!$AA$88</f>
        <v>#VALUE!</v>
      </c>
      <c r="R20" s="35" t="e">
        <f aca="false">'RA LC'!$AB$88</f>
        <v>#VALUE!</v>
      </c>
      <c r="S20" s="36" t="e">
        <f aca="false">'RA LC'!$AC$88</f>
        <v>#VALUE!</v>
      </c>
      <c r="V20" s="30" t="s">
        <v>16</v>
      </c>
      <c r="W20" s="31" t="e">
        <f aca="false">'AI LC'!$AA$88</f>
        <v>#VALUE!</v>
      </c>
      <c r="X20" s="32" t="e">
        <f aca="false">'AI LC'!$AB$88</f>
        <v>#VALUE!</v>
      </c>
      <c r="Y20" s="33" t="e">
        <f aca="false">'AI LC'!$AC$88</f>
        <v>#VALUE!</v>
      </c>
      <c r="Z20" s="31" t="e">
        <f aca="false">'RA LC'!$AA$88</f>
        <v>#VALUE!</v>
      </c>
      <c r="AA20" s="32" t="e">
        <f aca="false">'RA LC'!$AB$88</f>
        <v>#VALUE!</v>
      </c>
      <c r="AB20" s="33" t="e">
        <f aca="false">'RA LC'!$AC$88</f>
        <v>#VALUE!</v>
      </c>
      <c r="AC20" s="31" t="e">
        <f aca="false">'LB LC'!$AA$88</f>
        <v>#VALUE!</v>
      </c>
      <c r="AD20" s="32" t="e">
        <f aca="false">'LB LC'!$AB$88</f>
        <v>#VALUE!</v>
      </c>
      <c r="AE20" s="33" t="e">
        <f aca="false">'LB LC'!$AC$88</f>
        <v>#VALUE!</v>
      </c>
      <c r="AF20" s="31" t="e">
        <f aca="false">'LP LC'!$AA$88</f>
        <v>#VALUE!</v>
      </c>
      <c r="AG20" s="32" t="e">
        <f aca="false">'LP LC'!$AB$88</f>
        <v>#VALUE!</v>
      </c>
      <c r="AH20" s="33" t="e">
        <f aca="false">'LP LC'!$AC$88</f>
        <v>#VALUE!</v>
      </c>
    </row>
    <row r="21" customFormat="false" ht="12.75" hidden="false" customHeight="false" outlineLevel="0" collapsed="false">
      <c r="B21" s="37" t="s">
        <v>17</v>
      </c>
      <c r="C21" s="38" t="n">
        <f aca="false">'RA HE'!$Z$90</f>
        <v>1.00130725505429</v>
      </c>
      <c r="D21" s="38"/>
      <c r="E21" s="38"/>
      <c r="F21" s="38" t="n">
        <f aca="false">'RA LC'!$Z$90</f>
        <v>1.00162284122826</v>
      </c>
      <c r="G21" s="38"/>
      <c r="H21" s="38"/>
      <c r="I21" s="39"/>
      <c r="M21" s="37" t="s">
        <v>17</v>
      </c>
      <c r="N21" s="40" t="n">
        <f aca="false">'RA HE'!$Z$90</f>
        <v>1.00130725505429</v>
      </c>
      <c r="O21" s="40"/>
      <c r="P21" s="40"/>
      <c r="Q21" s="40" t="n">
        <f aca="false">'RA LC'!$Z$90</f>
        <v>1.00162284122826</v>
      </c>
      <c r="R21" s="40"/>
      <c r="S21" s="40"/>
      <c r="V21" s="37" t="s">
        <v>17</v>
      </c>
      <c r="W21" s="38" t="n">
        <f aca="false">'AI LC'!$Z$90</f>
        <v>1.00050847225815</v>
      </c>
      <c r="X21" s="38"/>
      <c r="Y21" s="38"/>
      <c r="Z21" s="38" t="n">
        <f aca="false">'RA LC'!$Z$90</f>
        <v>1.00162284122826</v>
      </c>
      <c r="AA21" s="38"/>
      <c r="AB21" s="38"/>
      <c r="AC21" s="38" t="n">
        <f aca="false">'LB LC'!$Z$90</f>
        <v>0</v>
      </c>
      <c r="AD21" s="38"/>
      <c r="AE21" s="38"/>
      <c r="AF21" s="38" t="n">
        <f aca="false">'LP LC'!$Z$90</f>
        <v>0</v>
      </c>
      <c r="AG21" s="38"/>
      <c r="AH21" s="38"/>
    </row>
    <row r="22" customFormat="false" ht="13.5" hidden="false" customHeight="false" outlineLevel="0" collapsed="false">
      <c r="B22" s="41" t="s">
        <v>18</v>
      </c>
      <c r="C22" s="42" t="n">
        <f aca="false">'RA HE'!$Y$90</f>
        <v>0.997709122185617</v>
      </c>
      <c r="D22" s="42"/>
      <c r="E22" s="42"/>
      <c r="F22" s="42" t="n">
        <f aca="false">'RA LC'!$Y$90</f>
        <v>0.995444887478532</v>
      </c>
      <c r="G22" s="42"/>
      <c r="H22" s="42"/>
      <c r="I22" s="39"/>
      <c r="M22" s="41" t="s">
        <v>18</v>
      </c>
      <c r="N22" s="43" t="n">
        <f aca="false">'RA HE'!$Y$90</f>
        <v>0.997709122185617</v>
      </c>
      <c r="O22" s="43"/>
      <c r="P22" s="43"/>
      <c r="Q22" s="43" t="n">
        <f aca="false">'RA LC'!$Y$90</f>
        <v>0.995444887478532</v>
      </c>
      <c r="R22" s="43"/>
      <c r="S22" s="43"/>
      <c r="V22" s="41" t="s">
        <v>18</v>
      </c>
      <c r="W22" s="42" t="n">
        <f aca="false">'AI LC'!$Y$90</f>
        <v>0.998087962061055</v>
      </c>
      <c r="X22" s="42"/>
      <c r="Y22" s="42"/>
      <c r="Z22" s="42" t="n">
        <f aca="false">'RA LC'!$Y$90</f>
        <v>0.995444887478532</v>
      </c>
      <c r="AA22" s="42"/>
      <c r="AB22" s="42"/>
      <c r="AC22" s="42" t="n">
        <f aca="false">'LB LC'!$Y$90</f>
        <v>0</v>
      </c>
      <c r="AD22" s="42"/>
      <c r="AE22" s="42"/>
      <c r="AF22" s="42" t="n">
        <f aca="false">'LP LC'!$Y$90</f>
        <v>0</v>
      </c>
      <c r="AG22" s="42"/>
      <c r="AH22" s="42"/>
    </row>
    <row r="23" customFormat="false" ht="13.5" hidden="false" customHeight="false" outlineLevel="0" collapsed="false"/>
    <row r="24" customFormat="false" ht="13.5" hidden="false" customHeight="false" outlineLevel="0" collapsed="false">
      <c r="B24" s="10"/>
      <c r="C24" s="3" t="s">
        <v>8</v>
      </c>
      <c r="D24" s="3"/>
      <c r="E24" s="3"/>
      <c r="F24" s="3" t="s">
        <v>20</v>
      </c>
      <c r="G24" s="3"/>
      <c r="H24" s="3"/>
      <c r="M24" s="10"/>
      <c r="N24" s="3" t="s">
        <v>8</v>
      </c>
      <c r="O24" s="3"/>
      <c r="P24" s="3"/>
      <c r="Q24" s="3" t="s">
        <v>20</v>
      </c>
      <c r="R24" s="3"/>
      <c r="S24" s="3"/>
    </row>
    <row r="25" customFormat="false" ht="13.5" hidden="false" customHeight="false" outlineLevel="0" collapsed="false">
      <c r="B25" s="47"/>
      <c r="C25" s="4" t="s">
        <v>10</v>
      </c>
      <c r="D25" s="5" t="s">
        <v>3</v>
      </c>
      <c r="E25" s="6" t="s">
        <v>4</v>
      </c>
      <c r="F25" s="7" t="s">
        <v>10</v>
      </c>
      <c r="G25" s="8" t="s">
        <v>3</v>
      </c>
      <c r="H25" s="9" t="s">
        <v>4</v>
      </c>
      <c r="M25" s="47"/>
      <c r="N25" s="4" t="s">
        <v>10</v>
      </c>
      <c r="O25" s="5" t="s">
        <v>3</v>
      </c>
      <c r="P25" s="6" t="s">
        <v>4</v>
      </c>
      <c r="Q25" s="7" t="s">
        <v>10</v>
      </c>
      <c r="R25" s="8" t="s">
        <v>3</v>
      </c>
      <c r="S25" s="9" t="s">
        <v>4</v>
      </c>
    </row>
    <row r="26" customFormat="false" ht="13.5" hidden="false" customHeight="false" outlineLevel="0" collapsed="false">
      <c r="B26" s="10" t="s">
        <v>11</v>
      </c>
      <c r="C26" s="16"/>
      <c r="D26" s="16"/>
      <c r="E26" s="17"/>
      <c r="F26" s="16"/>
      <c r="G26" s="16"/>
      <c r="H26" s="17"/>
      <c r="I26" s="44"/>
      <c r="M26" s="10" t="s">
        <v>11</v>
      </c>
      <c r="N26" s="16"/>
      <c r="O26" s="16"/>
      <c r="P26" s="17"/>
      <c r="Q26" s="16"/>
      <c r="R26" s="16"/>
      <c r="S26" s="17"/>
      <c r="V26" s="2"/>
      <c r="W26" s="3" t="s">
        <v>7</v>
      </c>
      <c r="X26" s="3"/>
      <c r="Y26" s="3"/>
      <c r="Z26" s="3" t="s">
        <v>8</v>
      </c>
      <c r="AA26" s="3"/>
      <c r="AB26" s="3"/>
      <c r="AC26" s="3" t="s">
        <v>9</v>
      </c>
      <c r="AD26" s="3"/>
      <c r="AE26" s="3"/>
    </row>
    <row r="27" customFormat="false" ht="13.5" hidden="false" customHeight="false" outlineLevel="0" collapsed="false">
      <c r="B27" s="18" t="s">
        <v>12</v>
      </c>
      <c r="C27" s="19" t="e">
        <f aca="false">'LB HE'!$AA$84</f>
        <v>#VALUE!</v>
      </c>
      <c r="D27" s="19" t="e">
        <f aca="false">'LB HE'!$AB$84</f>
        <v>#VALUE!</v>
      </c>
      <c r="E27" s="20" t="e">
        <f aca="false">'LB HE'!$AC$84</f>
        <v>#VALUE!</v>
      </c>
      <c r="F27" s="19" t="e">
        <f aca="false">'LB LC'!$AA$84</f>
        <v>#VALUE!</v>
      </c>
      <c r="G27" s="19" t="e">
        <f aca="false">'LB LC'!$AB$84</f>
        <v>#VALUE!</v>
      </c>
      <c r="H27" s="20" t="e">
        <f aca="false">'LB LC'!$AC$84</f>
        <v>#VALUE!</v>
      </c>
      <c r="I27" s="44"/>
      <c r="M27" s="18" t="s">
        <v>12</v>
      </c>
      <c r="N27" s="21" t="e">
        <f aca="false">'LB HE'!$AA$84</f>
        <v>#VALUE!</v>
      </c>
      <c r="O27" s="21" t="e">
        <f aca="false">'LB HE'!$AB$84</f>
        <v>#VALUE!</v>
      </c>
      <c r="P27" s="22" t="e">
        <f aca="false">'LB HE'!$AC$84</f>
        <v>#VALUE!</v>
      </c>
      <c r="Q27" s="21" t="e">
        <f aca="false">'LB LC'!$AA$84</f>
        <v>#VALUE!</v>
      </c>
      <c r="R27" s="21" t="e">
        <f aca="false">'LB LC'!$AB$84</f>
        <v>#VALUE!</v>
      </c>
      <c r="S27" s="22" t="e">
        <f aca="false">'LB LC'!$AC$84</f>
        <v>#VALUE!</v>
      </c>
      <c r="V27" s="2"/>
      <c r="W27" s="4" t="s">
        <v>10</v>
      </c>
      <c r="X27" s="5" t="s">
        <v>3</v>
      </c>
      <c r="Y27" s="6" t="s">
        <v>4</v>
      </c>
      <c r="Z27" s="4" t="s">
        <v>10</v>
      </c>
      <c r="AA27" s="5" t="s">
        <v>3</v>
      </c>
      <c r="AB27" s="6" t="s">
        <v>4</v>
      </c>
      <c r="AC27" s="4" t="s">
        <v>10</v>
      </c>
      <c r="AD27" s="5" t="s">
        <v>3</v>
      </c>
      <c r="AE27" s="6" t="s">
        <v>4</v>
      </c>
    </row>
    <row r="28" customFormat="false" ht="12.75" hidden="false" customHeight="false" outlineLevel="0" collapsed="false">
      <c r="B28" s="18" t="s">
        <v>13</v>
      </c>
      <c r="C28" s="19" t="e">
        <f aca="false">'LB HE'!$AA$85</f>
        <v>#VALUE!</v>
      </c>
      <c r="D28" s="19" t="e">
        <f aca="false">'LB HE'!$AB$85</f>
        <v>#VALUE!</v>
      </c>
      <c r="E28" s="20" t="e">
        <f aca="false">'LB HE'!$AC$85</f>
        <v>#VALUE!</v>
      </c>
      <c r="F28" s="19" t="e">
        <f aca="false">'LB LC'!$AA$85</f>
        <v>#VALUE!</v>
      </c>
      <c r="G28" s="19" t="e">
        <f aca="false">'LB LC'!$AB$85</f>
        <v>#VALUE!</v>
      </c>
      <c r="H28" s="20" t="e">
        <f aca="false">'LB LC'!$AC$85</f>
        <v>#VALUE!</v>
      </c>
      <c r="I28" s="44"/>
      <c r="M28" s="18" t="s">
        <v>13</v>
      </c>
      <c r="N28" s="21" t="e">
        <f aca="false">'LB HE'!$AA$85</f>
        <v>#VALUE!</v>
      </c>
      <c r="O28" s="21" t="e">
        <f aca="false">'LB HE'!$AB$85</f>
        <v>#VALUE!</v>
      </c>
      <c r="P28" s="22" t="e">
        <f aca="false">'LB HE'!$AC$85</f>
        <v>#VALUE!</v>
      </c>
      <c r="Q28" s="21" t="e">
        <f aca="false">'LB LC'!$AA$85</f>
        <v>#VALUE!</v>
      </c>
      <c r="R28" s="21" t="e">
        <f aca="false">'LB LC'!$AB$85</f>
        <v>#VALUE!</v>
      </c>
      <c r="S28" s="22" t="e">
        <f aca="false">'LB LC'!$AC$85</f>
        <v>#VALUE!</v>
      </c>
      <c r="V28" s="10" t="s">
        <v>11</v>
      </c>
      <c r="W28" s="11" t="e">
        <f aca="false">'RA HE'!$AA$83</f>
        <v>#VALUE!</v>
      </c>
      <c r="X28" s="11" t="e">
        <f aca="false">'RA HE'!$AB$83</f>
        <v>#VALUE!</v>
      </c>
      <c r="Y28" s="12" t="e">
        <f aca="false">'RA HE'!$AC$83</f>
        <v>#VALUE!</v>
      </c>
      <c r="Z28" s="16"/>
      <c r="AA28" s="16"/>
      <c r="AB28" s="17"/>
      <c r="AC28" s="16"/>
      <c r="AD28" s="16"/>
      <c r="AE28" s="17"/>
    </row>
    <row r="29" customFormat="false" ht="12.75" hidden="false" customHeight="false" outlineLevel="0" collapsed="false">
      <c r="B29" s="18" t="s">
        <v>14</v>
      </c>
      <c r="C29" s="19" t="e">
        <f aca="false">'LB HE'!$AA$86</f>
        <v>#VALUE!</v>
      </c>
      <c r="D29" s="19" t="e">
        <f aca="false">'LB HE'!$AB$86</f>
        <v>#VALUE!</v>
      </c>
      <c r="E29" s="20" t="e">
        <f aca="false">'LB HE'!$AC$86</f>
        <v>#VALUE!</v>
      </c>
      <c r="F29" s="19" t="e">
        <f aca="false">'LB LC'!$AA$86</f>
        <v>#VALUE!</v>
      </c>
      <c r="G29" s="19" t="e">
        <f aca="false">'LB LC'!$AB$86</f>
        <v>#VALUE!</v>
      </c>
      <c r="H29" s="20" t="e">
        <f aca="false">'LB LC'!$AC$86</f>
        <v>#VALUE!</v>
      </c>
      <c r="I29" s="44"/>
      <c r="M29" s="18" t="s">
        <v>14</v>
      </c>
      <c r="N29" s="21" t="e">
        <f aca="false">'LB HE'!$AA$86</f>
        <v>#VALUE!</v>
      </c>
      <c r="O29" s="21" t="e">
        <f aca="false">'LB HE'!$AB$86</f>
        <v>#VALUE!</v>
      </c>
      <c r="P29" s="22" t="e">
        <f aca="false">'LB HE'!$AC$86</f>
        <v>#VALUE!</v>
      </c>
      <c r="Q29" s="21" t="e">
        <f aca="false">'LB LC'!$AA$86</f>
        <v>#VALUE!</v>
      </c>
      <c r="R29" s="21" t="e">
        <f aca="false">'LB LC'!$AB$86</f>
        <v>#VALUE!</v>
      </c>
      <c r="S29" s="22" t="e">
        <f aca="false">'LB LC'!$AC$86</f>
        <v>#VALUE!</v>
      </c>
      <c r="V29" s="18" t="s">
        <v>12</v>
      </c>
      <c r="W29" s="19" t="e">
        <f aca="false">'RA HE'!$AA$84</f>
        <v>#VALUE!</v>
      </c>
      <c r="X29" s="19" t="e">
        <f aca="false">'RA HE'!$AB$84</f>
        <v>#VALUE!</v>
      </c>
      <c r="Y29" s="20" t="e">
        <f aca="false">'RA HE'!$AC$84</f>
        <v>#VALUE!</v>
      </c>
      <c r="Z29" s="19" t="e">
        <f aca="false">'LB HE'!$AA$84</f>
        <v>#VALUE!</v>
      </c>
      <c r="AA29" s="19" t="e">
        <f aca="false">'LB HE'!$AB$84</f>
        <v>#VALUE!</v>
      </c>
      <c r="AB29" s="20" t="e">
        <f aca="false">'LB HE'!$AC$84</f>
        <v>#VALUE!</v>
      </c>
      <c r="AC29" s="19" t="e">
        <f aca="false">'LP HE'!$AA$84</f>
        <v>#VALUE!</v>
      </c>
      <c r="AD29" s="19" t="e">
        <f aca="false">'LP HE'!$AB$84</f>
        <v>#VALUE!</v>
      </c>
      <c r="AE29" s="20" t="e">
        <f aca="false">'LP HE'!$AC$84</f>
        <v>#VALUE!</v>
      </c>
    </row>
    <row r="30" customFormat="false" ht="12.75" hidden="false" customHeight="false" outlineLevel="0" collapsed="false">
      <c r="B30" s="23" t="s">
        <v>15</v>
      </c>
      <c r="C30" s="24" t="e">
        <f aca="false">'LB HE'!$AA$87</f>
        <v>#VALUE!</v>
      </c>
      <c r="D30" s="24" t="e">
        <f aca="false">'LB HE'!$AB$87</f>
        <v>#VALUE!</v>
      </c>
      <c r="E30" s="25" t="e">
        <f aca="false">'LB HE'!$AC$87</f>
        <v>#VALUE!</v>
      </c>
      <c r="F30" s="24" t="e">
        <f aca="false">'LB LC'!$AA$87</f>
        <v>#VALUE!</v>
      </c>
      <c r="G30" s="24" t="e">
        <f aca="false">'LB LC'!$AB$87</f>
        <v>#VALUE!</v>
      </c>
      <c r="H30" s="25" t="e">
        <f aca="false">'LB LC'!$AC$87</f>
        <v>#VALUE!</v>
      </c>
      <c r="I30" s="44"/>
      <c r="M30" s="23" t="s">
        <v>15</v>
      </c>
      <c r="N30" s="26" t="e">
        <f aca="false">'LB HE'!$AA$87</f>
        <v>#VALUE!</v>
      </c>
      <c r="O30" s="26" t="e">
        <f aca="false">'LB HE'!$AB$87</f>
        <v>#VALUE!</v>
      </c>
      <c r="P30" s="27" t="e">
        <f aca="false">'LB HE'!$AC$87</f>
        <v>#VALUE!</v>
      </c>
      <c r="Q30" s="26" t="e">
        <f aca="false">'LB LC'!$AA$87</f>
        <v>#VALUE!</v>
      </c>
      <c r="R30" s="26" t="e">
        <f aca="false">'LB LC'!$AB$87</f>
        <v>#VALUE!</v>
      </c>
      <c r="S30" s="27" t="e">
        <f aca="false">'LB LC'!$AC$87</f>
        <v>#VALUE!</v>
      </c>
      <c r="V30" s="18" t="s">
        <v>13</v>
      </c>
      <c r="W30" s="19" t="e">
        <f aca="false">'RA HE'!$AA$85</f>
        <v>#VALUE!</v>
      </c>
      <c r="X30" s="19" t="e">
        <f aca="false">'RA HE'!$AB$85</f>
        <v>#VALUE!</v>
      </c>
      <c r="Y30" s="20" t="e">
        <f aca="false">'RA HE'!$AC$85</f>
        <v>#VALUE!</v>
      </c>
      <c r="Z30" s="19" t="e">
        <f aca="false">'LB HE'!$AA$85</f>
        <v>#VALUE!</v>
      </c>
      <c r="AA30" s="19" t="e">
        <f aca="false">'LB HE'!$AB$85</f>
        <v>#VALUE!</v>
      </c>
      <c r="AB30" s="20" t="e">
        <f aca="false">'LB HE'!$AC$85</f>
        <v>#VALUE!</v>
      </c>
      <c r="AC30" s="19" t="e">
        <f aca="false">'LP HE'!$AA$85</f>
        <v>#VALUE!</v>
      </c>
      <c r="AD30" s="19" t="e">
        <f aca="false">'LP HE'!$AB$85</f>
        <v>#VALUE!</v>
      </c>
      <c r="AE30" s="20" t="e">
        <f aca="false">'LP HE'!$AC$85</f>
        <v>#VALUE!</v>
      </c>
    </row>
    <row r="31" customFormat="false" ht="13.5" hidden="false" customHeight="false" outlineLevel="0" collapsed="false">
      <c r="B31" s="30" t="s">
        <v>16</v>
      </c>
      <c r="C31" s="31" t="e">
        <f aca="false">'LB HE'!$AA$88</f>
        <v>#VALUE!</v>
      </c>
      <c r="D31" s="32" t="e">
        <f aca="false">'LB HE'!$AB$88</f>
        <v>#VALUE!</v>
      </c>
      <c r="E31" s="33" t="e">
        <f aca="false">'LB HE'!$AC$88</f>
        <v>#VALUE!</v>
      </c>
      <c r="F31" s="31" t="e">
        <f aca="false">'LB LC'!$AA$88</f>
        <v>#VALUE!</v>
      </c>
      <c r="G31" s="32" t="e">
        <f aca="false">'LB LC'!$AB$88</f>
        <v>#VALUE!</v>
      </c>
      <c r="H31" s="33" t="e">
        <f aca="false">'LB LC'!$AC$88</f>
        <v>#VALUE!</v>
      </c>
      <c r="I31" s="44"/>
      <c r="M31" s="30" t="s">
        <v>16</v>
      </c>
      <c r="N31" s="34" t="e">
        <f aca="false">'LB HE'!$AA$88</f>
        <v>#VALUE!</v>
      </c>
      <c r="O31" s="35" t="e">
        <f aca="false">'LB HE'!$AB$88</f>
        <v>#VALUE!</v>
      </c>
      <c r="P31" s="36" t="e">
        <f aca="false">'LB HE'!$AC$88</f>
        <v>#VALUE!</v>
      </c>
      <c r="Q31" s="34" t="e">
        <f aca="false">'LB LC'!$AA$88</f>
        <v>#VALUE!</v>
      </c>
      <c r="R31" s="35" t="e">
        <f aca="false">'LB LC'!$AB$88</f>
        <v>#VALUE!</v>
      </c>
      <c r="S31" s="36" t="e">
        <f aca="false">'LB LC'!$AC$88</f>
        <v>#VALUE!</v>
      </c>
      <c r="V31" s="18" t="s">
        <v>14</v>
      </c>
      <c r="W31" s="19" t="e">
        <f aca="false">'RA HE'!$AA$86</f>
        <v>#VALUE!</v>
      </c>
      <c r="X31" s="19" t="e">
        <f aca="false">'RA HE'!$AB$86</f>
        <v>#VALUE!</v>
      </c>
      <c r="Y31" s="20" t="e">
        <f aca="false">'RA HE'!$AC$86</f>
        <v>#VALUE!</v>
      </c>
      <c r="Z31" s="19" t="e">
        <f aca="false">'LB HE'!$AA$86</f>
        <v>#VALUE!</v>
      </c>
      <c r="AA31" s="19" t="e">
        <f aca="false">'LB HE'!$AB$86</f>
        <v>#VALUE!</v>
      </c>
      <c r="AB31" s="20" t="e">
        <f aca="false">'LB HE'!$AC$86</f>
        <v>#VALUE!</v>
      </c>
      <c r="AC31" s="19" t="e">
        <f aca="false">'LP HE'!$AA$86</f>
        <v>#VALUE!</v>
      </c>
      <c r="AD31" s="19" t="e">
        <f aca="false">'LP HE'!$AB$86</f>
        <v>#VALUE!</v>
      </c>
      <c r="AE31" s="20" t="e">
        <f aca="false">'LP HE'!$AC$86</f>
        <v>#VALUE!</v>
      </c>
    </row>
    <row r="32" customFormat="false" ht="12.75" hidden="false" customHeight="false" outlineLevel="0" collapsed="false">
      <c r="B32" s="37" t="s">
        <v>17</v>
      </c>
      <c r="C32" s="38" t="n">
        <f aca="false">'LB HE'!$Z$90</f>
        <v>0</v>
      </c>
      <c r="D32" s="38"/>
      <c r="E32" s="38"/>
      <c r="F32" s="38" t="n">
        <f aca="false">'LB LC'!$Z$90</f>
        <v>0</v>
      </c>
      <c r="G32" s="38"/>
      <c r="H32" s="38"/>
      <c r="I32" s="39"/>
      <c r="M32" s="37" t="s">
        <v>17</v>
      </c>
      <c r="N32" s="38" t="n">
        <f aca="false">'LB HE'!$Z$90</f>
        <v>0</v>
      </c>
      <c r="O32" s="38"/>
      <c r="P32" s="38"/>
      <c r="Q32" s="38" t="n">
        <f aca="false">'LB LC'!$Z$90</f>
        <v>0</v>
      </c>
      <c r="R32" s="38"/>
      <c r="S32" s="38"/>
      <c r="V32" s="23" t="s">
        <v>15</v>
      </c>
      <c r="W32" s="28"/>
      <c r="X32" s="28"/>
      <c r="Y32" s="29"/>
      <c r="Z32" s="24" t="e">
        <f aca="false">'LB HE'!$AA$87</f>
        <v>#VALUE!</v>
      </c>
      <c r="AA32" s="24" t="e">
        <f aca="false">'LB HE'!$AB$87</f>
        <v>#VALUE!</v>
      </c>
      <c r="AB32" s="25" t="e">
        <f aca="false">'LB HE'!$AC$87</f>
        <v>#VALUE!</v>
      </c>
      <c r="AC32" s="24" t="e">
        <f aca="false">'LP HE'!$AA$87</f>
        <v>#VALUE!</v>
      </c>
      <c r="AD32" s="24" t="e">
        <f aca="false">'LP HE'!$AB$87</f>
        <v>#VALUE!</v>
      </c>
      <c r="AE32" s="25" t="e">
        <f aca="false">'LP HE'!$AC$87</f>
        <v>#VALUE!</v>
      </c>
    </row>
    <row r="33" customFormat="false" ht="13.5" hidden="false" customHeight="false" outlineLevel="0" collapsed="false">
      <c r="B33" s="41" t="s">
        <v>18</v>
      </c>
      <c r="C33" s="42" t="n">
        <f aca="false">'LB HE'!$Y$90</f>
        <v>0</v>
      </c>
      <c r="D33" s="42"/>
      <c r="E33" s="42"/>
      <c r="F33" s="42" t="n">
        <f aca="false">'LB LC'!$Y$90</f>
        <v>0</v>
      </c>
      <c r="G33" s="42"/>
      <c r="H33" s="42"/>
      <c r="I33" s="39"/>
      <c r="M33" s="41" t="s">
        <v>18</v>
      </c>
      <c r="N33" s="42" t="n">
        <f aca="false">'LB HE'!$Y$90</f>
        <v>0</v>
      </c>
      <c r="O33" s="42"/>
      <c r="P33" s="42"/>
      <c r="Q33" s="42" t="n">
        <f aca="false">'LB LC'!$Y$90</f>
        <v>0</v>
      </c>
      <c r="R33" s="42"/>
      <c r="S33" s="42"/>
      <c r="V33" s="30" t="s">
        <v>16</v>
      </c>
      <c r="W33" s="31" t="e">
        <f aca="false">'RA HE'!$AA$88</f>
        <v>#VALUE!</v>
      </c>
      <c r="X33" s="32" t="e">
        <f aca="false">'RA HE'!$AB$88</f>
        <v>#VALUE!</v>
      </c>
      <c r="Y33" s="33" t="e">
        <f aca="false">'RA HE'!$AC$88</f>
        <v>#VALUE!</v>
      </c>
      <c r="Z33" s="31" t="e">
        <f aca="false">'LB HE'!$AA$88</f>
        <v>#VALUE!</v>
      </c>
      <c r="AA33" s="32" t="e">
        <f aca="false">'LB HE'!$AB$88</f>
        <v>#VALUE!</v>
      </c>
      <c r="AB33" s="33" t="e">
        <f aca="false">'LB HE'!$AC$88</f>
        <v>#VALUE!</v>
      </c>
      <c r="AC33" s="31" t="e">
        <f aca="false">'LP HE'!$AA$88</f>
        <v>#VALUE!</v>
      </c>
      <c r="AD33" s="32" t="e">
        <f aca="false">'LP HE'!$AB$88</f>
        <v>#VALUE!</v>
      </c>
      <c r="AE33" s="33" t="e">
        <f aca="false">'LP HE'!$AC$88</f>
        <v>#VALUE!</v>
      </c>
    </row>
    <row r="34" customFormat="false" ht="13.5" hidden="false" customHeight="false" outlineLevel="0" collapsed="false">
      <c r="V34" s="37" t="s">
        <v>17</v>
      </c>
      <c r="W34" s="38" t="n">
        <f aca="false">'RA HE'!$Z$90</f>
        <v>1.00130725505429</v>
      </c>
      <c r="X34" s="38"/>
      <c r="Y34" s="38"/>
      <c r="Z34" s="38" t="n">
        <f aca="false">'LB HE'!$Z$90</f>
        <v>0</v>
      </c>
      <c r="AA34" s="38"/>
      <c r="AB34" s="38"/>
      <c r="AC34" s="38" t="n">
        <f aca="false">'LP HE'!$Z$90</f>
        <v>0</v>
      </c>
      <c r="AD34" s="38"/>
      <c r="AE34" s="38"/>
    </row>
    <row r="35" customFormat="false" ht="13.5" hidden="false" customHeight="false" outlineLevel="0" collapsed="false">
      <c r="B35" s="10"/>
      <c r="C35" s="3" t="s">
        <v>9</v>
      </c>
      <c r="D35" s="3"/>
      <c r="E35" s="3"/>
      <c r="F35" s="3" t="s">
        <v>21</v>
      </c>
      <c r="G35" s="3"/>
      <c r="H35" s="3"/>
      <c r="M35" s="10"/>
      <c r="N35" s="3" t="s">
        <v>9</v>
      </c>
      <c r="O35" s="3"/>
      <c r="P35" s="3"/>
      <c r="Q35" s="3" t="s">
        <v>21</v>
      </c>
      <c r="R35" s="3"/>
      <c r="S35" s="3"/>
      <c r="V35" s="41" t="s">
        <v>18</v>
      </c>
      <c r="W35" s="42" t="n">
        <f aca="false">'RA HE'!$Y$90</f>
        <v>0.997709122185617</v>
      </c>
      <c r="X35" s="42"/>
      <c r="Y35" s="42"/>
      <c r="Z35" s="42" t="n">
        <f aca="false">'LB HE'!$Y$90</f>
        <v>0</v>
      </c>
      <c r="AA35" s="42"/>
      <c r="AB35" s="42"/>
      <c r="AC35" s="42" t="n">
        <f aca="false">'LP HE'!$Y$90</f>
        <v>0</v>
      </c>
      <c r="AD35" s="42"/>
      <c r="AE35" s="42"/>
    </row>
    <row r="36" customFormat="false" ht="13.5" hidden="false" customHeight="false" outlineLevel="0" collapsed="false">
      <c r="B36" s="47"/>
      <c r="C36" s="4" t="s">
        <v>10</v>
      </c>
      <c r="D36" s="5" t="s">
        <v>3</v>
      </c>
      <c r="E36" s="6" t="s">
        <v>4</v>
      </c>
      <c r="F36" s="7" t="s">
        <v>10</v>
      </c>
      <c r="G36" s="8" t="s">
        <v>3</v>
      </c>
      <c r="H36" s="9" t="s">
        <v>4</v>
      </c>
      <c r="M36" s="47"/>
      <c r="N36" s="4" t="s">
        <v>10</v>
      </c>
      <c r="O36" s="5" t="s">
        <v>3</v>
      </c>
      <c r="P36" s="6" t="s">
        <v>4</v>
      </c>
      <c r="Q36" s="7" t="s">
        <v>10</v>
      </c>
      <c r="R36" s="8" t="s">
        <v>3</v>
      </c>
      <c r="S36" s="9" t="s">
        <v>4</v>
      </c>
    </row>
    <row r="37" customFormat="false" ht="13.5" hidden="false" customHeight="false" outlineLevel="0" collapsed="false">
      <c r="B37" s="10" t="s">
        <v>11</v>
      </c>
      <c r="C37" s="16"/>
      <c r="D37" s="16"/>
      <c r="E37" s="17"/>
      <c r="F37" s="16"/>
      <c r="G37" s="16"/>
      <c r="H37" s="17"/>
      <c r="M37" s="10" t="s">
        <v>11</v>
      </c>
      <c r="N37" s="16"/>
      <c r="O37" s="16"/>
      <c r="P37" s="17"/>
      <c r="Q37" s="16"/>
      <c r="R37" s="16"/>
      <c r="S37" s="17"/>
      <c r="V37" s="2"/>
      <c r="W37" s="3" t="s">
        <v>19</v>
      </c>
      <c r="X37" s="3"/>
      <c r="Y37" s="3"/>
      <c r="Z37" s="3" t="s">
        <v>20</v>
      </c>
      <c r="AA37" s="3"/>
      <c r="AB37" s="3"/>
      <c r="AC37" s="3" t="s">
        <v>21</v>
      </c>
      <c r="AD37" s="3"/>
      <c r="AE37" s="3"/>
    </row>
    <row r="38" customFormat="false" ht="13.5" hidden="false" customHeight="false" outlineLevel="0" collapsed="false">
      <c r="B38" s="18" t="s">
        <v>12</v>
      </c>
      <c r="C38" s="19" t="e">
        <f aca="false">'LP HE'!$AA$84</f>
        <v>#VALUE!</v>
      </c>
      <c r="D38" s="19" t="e">
        <f aca="false">'LP HE'!$AB$84</f>
        <v>#VALUE!</v>
      </c>
      <c r="E38" s="20" t="e">
        <f aca="false">'LP HE'!$AC$84</f>
        <v>#VALUE!</v>
      </c>
      <c r="F38" s="19" t="e">
        <f aca="false">'LP LC'!$AA$84</f>
        <v>#VALUE!</v>
      </c>
      <c r="G38" s="19" t="e">
        <f aca="false">'LP LC'!$AB$84</f>
        <v>#VALUE!</v>
      </c>
      <c r="H38" s="20" t="e">
        <f aca="false">'LP LC'!$AC$84</f>
        <v>#VALUE!</v>
      </c>
      <c r="M38" s="18" t="s">
        <v>12</v>
      </c>
      <c r="N38" s="21" t="e">
        <f aca="false">'LP HE'!$AA$84</f>
        <v>#VALUE!</v>
      </c>
      <c r="O38" s="21" t="e">
        <f aca="false">'LP HE'!$AB$84</f>
        <v>#VALUE!</v>
      </c>
      <c r="P38" s="22" t="e">
        <f aca="false">'LP HE'!$AC$84</f>
        <v>#VALUE!</v>
      </c>
      <c r="Q38" s="21" t="e">
        <f aca="false">'LP LC'!$AA$84</f>
        <v>#VALUE!</v>
      </c>
      <c r="R38" s="21" t="e">
        <f aca="false">'LP LC'!$AB$84</f>
        <v>#VALUE!</v>
      </c>
      <c r="S38" s="22" t="e">
        <f aca="false">'LP LC'!$AC$84</f>
        <v>#VALUE!</v>
      </c>
      <c r="V38" s="2"/>
      <c r="W38" s="7" t="s">
        <v>10</v>
      </c>
      <c r="X38" s="8" t="s">
        <v>3</v>
      </c>
      <c r="Y38" s="9" t="s">
        <v>4</v>
      </c>
      <c r="Z38" s="7" t="s">
        <v>10</v>
      </c>
      <c r="AA38" s="8" t="s">
        <v>3</v>
      </c>
      <c r="AB38" s="9" t="s">
        <v>4</v>
      </c>
      <c r="AC38" s="7" t="s">
        <v>10</v>
      </c>
      <c r="AD38" s="8" t="s">
        <v>3</v>
      </c>
      <c r="AE38" s="9" t="s">
        <v>4</v>
      </c>
    </row>
    <row r="39" customFormat="false" ht="12.75" hidden="false" customHeight="false" outlineLevel="0" collapsed="false">
      <c r="B39" s="18" t="s">
        <v>13</v>
      </c>
      <c r="C39" s="19" t="e">
        <f aca="false">'LP HE'!$AA$85</f>
        <v>#VALUE!</v>
      </c>
      <c r="D39" s="19" t="e">
        <f aca="false">'LP HE'!$AB$85</f>
        <v>#VALUE!</v>
      </c>
      <c r="E39" s="20" t="e">
        <f aca="false">'LP HE'!$AC$85</f>
        <v>#VALUE!</v>
      </c>
      <c r="F39" s="19" t="e">
        <f aca="false">'LP LC'!$AA$85</f>
        <v>#VALUE!</v>
      </c>
      <c r="G39" s="19" t="e">
        <f aca="false">'LP LC'!$AB$85</f>
        <v>#VALUE!</v>
      </c>
      <c r="H39" s="20" t="e">
        <f aca="false">'LP LC'!$AC$85</f>
        <v>#VALUE!</v>
      </c>
      <c r="M39" s="18" t="s">
        <v>13</v>
      </c>
      <c r="N39" s="21" t="e">
        <f aca="false">'LP HE'!$AA$85</f>
        <v>#VALUE!</v>
      </c>
      <c r="O39" s="21" t="e">
        <f aca="false">'LP HE'!$AB$85</f>
        <v>#VALUE!</v>
      </c>
      <c r="P39" s="22" t="e">
        <f aca="false">'LP HE'!$AC$85</f>
        <v>#VALUE!</v>
      </c>
      <c r="Q39" s="21" t="e">
        <f aca="false">'LP LC'!$AA$85</f>
        <v>#VALUE!</v>
      </c>
      <c r="R39" s="21" t="e">
        <f aca="false">'LP LC'!$AB$85</f>
        <v>#VALUE!</v>
      </c>
      <c r="S39" s="22" t="e">
        <f aca="false">'LP LC'!$AC$85</f>
        <v>#VALUE!</v>
      </c>
      <c r="V39" s="10" t="s">
        <v>11</v>
      </c>
      <c r="W39" s="11" t="e">
        <f aca="false">'RA LC'!$AA$83</f>
        <v>#VALUE!</v>
      </c>
      <c r="X39" s="11" t="e">
        <f aca="false">'RA LC'!$AB$83</f>
        <v>#VALUE!</v>
      </c>
      <c r="Y39" s="12" t="e">
        <f aca="false">'RA LC'!$AC$83</f>
        <v>#VALUE!</v>
      </c>
      <c r="Z39" s="16"/>
      <c r="AA39" s="16"/>
      <c r="AB39" s="17"/>
      <c r="AC39" s="16"/>
      <c r="AD39" s="16"/>
      <c r="AE39" s="17"/>
    </row>
    <row r="40" customFormat="false" ht="12.75" hidden="false" customHeight="false" outlineLevel="0" collapsed="false">
      <c r="B40" s="18" t="s">
        <v>14</v>
      </c>
      <c r="C40" s="19" t="e">
        <f aca="false">'LP HE'!$AA$86</f>
        <v>#VALUE!</v>
      </c>
      <c r="D40" s="19" t="e">
        <f aca="false">'LP HE'!$AB$86</f>
        <v>#VALUE!</v>
      </c>
      <c r="E40" s="20" t="e">
        <f aca="false">'LP HE'!$AC$86</f>
        <v>#VALUE!</v>
      </c>
      <c r="F40" s="19" t="e">
        <f aca="false">'LP LC'!$AA$86</f>
        <v>#VALUE!</v>
      </c>
      <c r="G40" s="19" t="e">
        <f aca="false">'LP LC'!$AB$86</f>
        <v>#VALUE!</v>
      </c>
      <c r="H40" s="20" t="e">
        <f aca="false">'LP LC'!$AC$86</f>
        <v>#VALUE!</v>
      </c>
      <c r="M40" s="18" t="s">
        <v>14</v>
      </c>
      <c r="N40" s="21" t="e">
        <f aca="false">'LP HE'!$AA$86</f>
        <v>#VALUE!</v>
      </c>
      <c r="O40" s="21" t="e">
        <f aca="false">'LP HE'!$AB$86</f>
        <v>#VALUE!</v>
      </c>
      <c r="P40" s="22" t="e">
        <f aca="false">'LP HE'!$AC$86</f>
        <v>#VALUE!</v>
      </c>
      <c r="Q40" s="21" t="e">
        <f aca="false">'LP LC'!$AA$86</f>
        <v>#VALUE!</v>
      </c>
      <c r="R40" s="21" t="e">
        <f aca="false">'LP LC'!$AB$86</f>
        <v>#VALUE!</v>
      </c>
      <c r="S40" s="22" t="e">
        <f aca="false">'LP LC'!$AC$86</f>
        <v>#VALUE!</v>
      </c>
      <c r="V40" s="18" t="s">
        <v>12</v>
      </c>
      <c r="W40" s="19" t="e">
        <f aca="false">'RA LC'!$AA$84</f>
        <v>#VALUE!</v>
      </c>
      <c r="X40" s="19" t="e">
        <f aca="false">'RA LC'!$AB$84</f>
        <v>#VALUE!</v>
      </c>
      <c r="Y40" s="20" t="e">
        <f aca="false">'RA LC'!$AC$84</f>
        <v>#VALUE!</v>
      </c>
      <c r="Z40" s="19" t="e">
        <f aca="false">'LB LC'!$AA$84</f>
        <v>#VALUE!</v>
      </c>
      <c r="AA40" s="19" t="e">
        <f aca="false">'LB LC'!$AB$84</f>
        <v>#VALUE!</v>
      </c>
      <c r="AB40" s="20" t="e">
        <f aca="false">'LB LC'!$AC$84</f>
        <v>#VALUE!</v>
      </c>
      <c r="AC40" s="19" t="e">
        <f aca="false">'LP LC'!$AA$84</f>
        <v>#VALUE!</v>
      </c>
      <c r="AD40" s="19" t="e">
        <f aca="false">'LP LC'!$AB$84</f>
        <v>#VALUE!</v>
      </c>
      <c r="AE40" s="20" t="e">
        <f aca="false">'LP LC'!$AC$84</f>
        <v>#VALUE!</v>
      </c>
    </row>
    <row r="41" customFormat="false" ht="12.75" hidden="false" customHeight="false" outlineLevel="0" collapsed="false">
      <c r="B41" s="23" t="s">
        <v>15</v>
      </c>
      <c r="C41" s="24" t="e">
        <f aca="false">'LP HE'!$AA$87</f>
        <v>#VALUE!</v>
      </c>
      <c r="D41" s="24" t="e">
        <f aca="false">'LP HE'!$AB$87</f>
        <v>#VALUE!</v>
      </c>
      <c r="E41" s="25" t="e">
        <f aca="false">'LP HE'!$AC$87</f>
        <v>#VALUE!</v>
      </c>
      <c r="F41" s="24" t="e">
        <f aca="false">'LP LC'!$AA$87</f>
        <v>#VALUE!</v>
      </c>
      <c r="G41" s="24" t="e">
        <f aca="false">'LP LC'!$AB$87</f>
        <v>#VALUE!</v>
      </c>
      <c r="H41" s="25" t="e">
        <f aca="false">'LP LC'!$AC$87</f>
        <v>#VALUE!</v>
      </c>
      <c r="M41" s="23" t="s">
        <v>15</v>
      </c>
      <c r="N41" s="26" t="e">
        <f aca="false">'LP HE'!$AA$87</f>
        <v>#VALUE!</v>
      </c>
      <c r="O41" s="26" t="e">
        <f aca="false">'LP HE'!$AB$87</f>
        <v>#VALUE!</v>
      </c>
      <c r="P41" s="27" t="e">
        <f aca="false">'LP HE'!$AC$87</f>
        <v>#VALUE!</v>
      </c>
      <c r="Q41" s="26" t="e">
        <f aca="false">'LP LC'!$AA$87</f>
        <v>#VALUE!</v>
      </c>
      <c r="R41" s="26" t="e">
        <f aca="false">'LP LC'!$AB$87</f>
        <v>#VALUE!</v>
      </c>
      <c r="S41" s="27" t="e">
        <f aca="false">'LP LC'!$AC$87</f>
        <v>#VALUE!</v>
      </c>
      <c r="V41" s="18" t="s">
        <v>13</v>
      </c>
      <c r="W41" s="19" t="e">
        <f aca="false">'RA LC'!$AA$85</f>
        <v>#VALUE!</v>
      </c>
      <c r="X41" s="19" t="e">
        <f aca="false">'RA LC'!$AB$85</f>
        <v>#VALUE!</v>
      </c>
      <c r="Y41" s="20" t="e">
        <f aca="false">'RA LC'!$AC$85</f>
        <v>#VALUE!</v>
      </c>
      <c r="Z41" s="19" t="e">
        <f aca="false">'LB LC'!$AA$85</f>
        <v>#VALUE!</v>
      </c>
      <c r="AA41" s="19" t="e">
        <f aca="false">'LB LC'!$AB$85</f>
        <v>#VALUE!</v>
      </c>
      <c r="AB41" s="20" t="e">
        <f aca="false">'LB LC'!$AC$85</f>
        <v>#VALUE!</v>
      </c>
      <c r="AC41" s="19" t="e">
        <f aca="false">'LP LC'!$AA$85</f>
        <v>#VALUE!</v>
      </c>
      <c r="AD41" s="19" t="e">
        <f aca="false">'LP LC'!$AB$85</f>
        <v>#VALUE!</v>
      </c>
      <c r="AE41" s="20" t="e">
        <f aca="false">'LP LC'!$AC$85</f>
        <v>#VALUE!</v>
      </c>
    </row>
    <row r="42" customFormat="false" ht="13.5" hidden="false" customHeight="false" outlineLevel="0" collapsed="false">
      <c r="B42" s="30" t="s">
        <v>16</v>
      </c>
      <c r="C42" s="31" t="e">
        <f aca="false">'LP HE'!$AA$88</f>
        <v>#VALUE!</v>
      </c>
      <c r="D42" s="32" t="e">
        <f aca="false">'LP HE'!$AB$88</f>
        <v>#VALUE!</v>
      </c>
      <c r="E42" s="33" t="e">
        <f aca="false">'LP HE'!$AC$88</f>
        <v>#VALUE!</v>
      </c>
      <c r="F42" s="31" t="e">
        <f aca="false">'LP LC'!$AA$88</f>
        <v>#VALUE!</v>
      </c>
      <c r="G42" s="32" t="e">
        <f aca="false">'LP LC'!$AB$88</f>
        <v>#VALUE!</v>
      </c>
      <c r="H42" s="33" t="e">
        <f aca="false">'LP LC'!$AC$88</f>
        <v>#VALUE!</v>
      </c>
      <c r="M42" s="30" t="s">
        <v>16</v>
      </c>
      <c r="N42" s="34" t="e">
        <f aca="false">'LP HE'!$AA$88</f>
        <v>#VALUE!</v>
      </c>
      <c r="O42" s="35" t="e">
        <f aca="false">'LP HE'!$AB$88</f>
        <v>#VALUE!</v>
      </c>
      <c r="P42" s="36" t="e">
        <f aca="false">'LP HE'!$AC$88</f>
        <v>#VALUE!</v>
      </c>
      <c r="Q42" s="34" t="e">
        <f aca="false">'LP LC'!$AA$88</f>
        <v>#VALUE!</v>
      </c>
      <c r="R42" s="35" t="e">
        <f aca="false">'LP LC'!$AB$88</f>
        <v>#VALUE!</v>
      </c>
      <c r="S42" s="36" t="e">
        <f aca="false">'LP LC'!$AC$88</f>
        <v>#VALUE!</v>
      </c>
      <c r="V42" s="18" t="s">
        <v>14</v>
      </c>
      <c r="W42" s="19" t="e">
        <f aca="false">'RA LC'!$AA$86</f>
        <v>#VALUE!</v>
      </c>
      <c r="X42" s="19" t="e">
        <f aca="false">'RA LC'!$AB$86</f>
        <v>#VALUE!</v>
      </c>
      <c r="Y42" s="20" t="e">
        <f aca="false">'RA LC'!$AC$86</f>
        <v>#VALUE!</v>
      </c>
      <c r="Z42" s="19" t="e">
        <f aca="false">'LB LC'!$AA$86</f>
        <v>#VALUE!</v>
      </c>
      <c r="AA42" s="19" t="e">
        <f aca="false">'LB LC'!$AB$86</f>
        <v>#VALUE!</v>
      </c>
      <c r="AB42" s="20" t="e">
        <f aca="false">'LB LC'!$AC$86</f>
        <v>#VALUE!</v>
      </c>
      <c r="AC42" s="19" t="e">
        <f aca="false">'LP LC'!$AA$86</f>
        <v>#VALUE!</v>
      </c>
      <c r="AD42" s="19" t="e">
        <f aca="false">'LP LC'!$AB$86</f>
        <v>#VALUE!</v>
      </c>
      <c r="AE42" s="20" t="e">
        <f aca="false">'LP LC'!$AC$86</f>
        <v>#VALUE!</v>
      </c>
    </row>
    <row r="43" customFormat="false" ht="12.75" hidden="false" customHeight="false" outlineLevel="0" collapsed="false">
      <c r="B43" s="37" t="s">
        <v>17</v>
      </c>
      <c r="C43" s="38" t="n">
        <f aca="false">'LP HE'!$Z$90</f>
        <v>0</v>
      </c>
      <c r="D43" s="38"/>
      <c r="E43" s="38"/>
      <c r="F43" s="38" t="n">
        <f aca="false">'LP LC'!$Z$90</f>
        <v>0</v>
      </c>
      <c r="G43" s="38"/>
      <c r="H43" s="38"/>
      <c r="M43" s="37" t="s">
        <v>17</v>
      </c>
      <c r="N43" s="38" t="n">
        <f aca="false">'LP HE'!$Z$90</f>
        <v>0</v>
      </c>
      <c r="O43" s="38"/>
      <c r="P43" s="38"/>
      <c r="Q43" s="38" t="n">
        <f aca="false">'LP LC'!$Z$90</f>
        <v>0</v>
      </c>
      <c r="R43" s="38"/>
      <c r="S43" s="38"/>
      <c r="V43" s="23" t="s">
        <v>15</v>
      </c>
      <c r="W43" s="28"/>
      <c r="X43" s="28"/>
      <c r="Y43" s="29"/>
      <c r="Z43" s="24" t="e">
        <f aca="false">'LB LC'!$AA$87</f>
        <v>#VALUE!</v>
      </c>
      <c r="AA43" s="24" t="e">
        <f aca="false">'LB LC'!$AB$87</f>
        <v>#VALUE!</v>
      </c>
      <c r="AB43" s="25" t="e">
        <f aca="false">'LB LC'!$AC$87</f>
        <v>#VALUE!</v>
      </c>
      <c r="AC43" s="24" t="e">
        <f aca="false">'LP LC'!$AA$87</f>
        <v>#VALUE!</v>
      </c>
      <c r="AD43" s="24" t="e">
        <f aca="false">'LP LC'!$AB$87</f>
        <v>#VALUE!</v>
      </c>
      <c r="AE43" s="25" t="e">
        <f aca="false">'LP LC'!$AC$87</f>
        <v>#VALUE!</v>
      </c>
    </row>
    <row r="44" customFormat="false" ht="13.5" hidden="false" customHeight="false" outlineLevel="0" collapsed="false">
      <c r="B44" s="41" t="s">
        <v>18</v>
      </c>
      <c r="C44" s="42" t="n">
        <f aca="false">'LP HE'!$Y$90</f>
        <v>0</v>
      </c>
      <c r="D44" s="42"/>
      <c r="E44" s="42"/>
      <c r="F44" s="42" t="n">
        <f aca="false">'LP LC'!$Y$90</f>
        <v>0</v>
      </c>
      <c r="G44" s="42"/>
      <c r="H44" s="42"/>
      <c r="M44" s="41" t="s">
        <v>18</v>
      </c>
      <c r="N44" s="42" t="n">
        <f aca="false">'LP HE'!$Y$90</f>
        <v>0</v>
      </c>
      <c r="O44" s="42"/>
      <c r="P44" s="42"/>
      <c r="Q44" s="42" t="n">
        <f aca="false">'LP LC'!$Y$90</f>
        <v>0</v>
      </c>
      <c r="R44" s="42"/>
      <c r="S44" s="42"/>
      <c r="V44" s="30" t="s">
        <v>16</v>
      </c>
      <c r="W44" s="31" t="e">
        <f aca="false">'RA LC'!$AA$88</f>
        <v>#VALUE!</v>
      </c>
      <c r="X44" s="32" t="e">
        <f aca="false">'RA LC'!$AB$88</f>
        <v>#VALUE!</v>
      </c>
      <c r="Y44" s="33" t="e">
        <f aca="false">'RA LC'!$AC$88</f>
        <v>#VALUE!</v>
      </c>
      <c r="Z44" s="31" t="e">
        <f aca="false">'LB LC'!$AA$88</f>
        <v>#VALUE!</v>
      </c>
      <c r="AA44" s="32" t="e">
        <f aca="false">'LB LC'!$AB$88</f>
        <v>#VALUE!</v>
      </c>
      <c r="AB44" s="33" t="e">
        <f aca="false">'LB LC'!$AC$88</f>
        <v>#VALUE!</v>
      </c>
      <c r="AC44" s="31" t="e">
        <f aca="false">'LP LC'!$AA$88</f>
        <v>#VALUE!</v>
      </c>
      <c r="AD44" s="32" t="e">
        <f aca="false">'LP LC'!$AB$88</f>
        <v>#VALUE!</v>
      </c>
      <c r="AE44" s="33" t="e">
        <f aca="false">'LP LC'!$AC$88</f>
        <v>#VALUE!</v>
      </c>
    </row>
    <row r="45" customFormat="false" ht="12.75" hidden="false" customHeight="false" outlineLevel="0" collapsed="false">
      <c r="V45" s="37" t="s">
        <v>17</v>
      </c>
      <c r="W45" s="38" t="n">
        <f aca="false">'RA LC'!$Z$90</f>
        <v>1.00162284122826</v>
      </c>
      <c r="X45" s="38"/>
      <c r="Y45" s="38"/>
      <c r="Z45" s="38" t="n">
        <f aca="false">'LB LC'!$Z$90</f>
        <v>0</v>
      </c>
      <c r="AA45" s="38"/>
      <c r="AB45" s="38"/>
      <c r="AC45" s="38" t="n">
        <f aca="false">'LP LC'!$Z$90</f>
        <v>0</v>
      </c>
      <c r="AD45" s="38"/>
      <c r="AE45" s="38"/>
    </row>
    <row r="46" customFormat="false" ht="13.5" hidden="false" customHeight="false" outlineLevel="0" collapsed="false">
      <c r="V46" s="41" t="s">
        <v>18</v>
      </c>
      <c r="W46" s="42" t="n">
        <f aca="false">'RA LC'!$Y$90</f>
        <v>0.995444887478532</v>
      </c>
      <c r="X46" s="42"/>
      <c r="Y46" s="42"/>
      <c r="Z46" s="42" t="n">
        <f aca="false">'LB LC'!$Y$90</f>
        <v>0</v>
      </c>
      <c r="AA46" s="42"/>
      <c r="AB46" s="42"/>
      <c r="AC46" s="42" t="n">
        <f aca="false">'LP LC'!$Y$90</f>
        <v>0</v>
      </c>
      <c r="AD46" s="42"/>
      <c r="AE46" s="42"/>
    </row>
    <row r="48" customFormat="false" ht="12.75" hidden="false" customHeight="false" outlineLevel="0" collapsed="false">
      <c r="E48" s="48"/>
    </row>
    <row r="49" customFormat="false" ht="12.75" hidden="false" customHeight="false" outlineLevel="0" collapsed="false">
      <c r="E49" s="48"/>
    </row>
    <row r="50" customFormat="false" ht="12.75" hidden="false" customHeight="false" outlineLevel="0" collapsed="false">
      <c r="E50" s="48"/>
    </row>
    <row r="51" customFormat="false" ht="12.75" hidden="false" customHeight="false" outlineLevel="0" collapsed="false">
      <c r="E51" s="48"/>
    </row>
    <row r="52" customFormat="false" ht="12.75" hidden="false" customHeight="false" outlineLevel="0" collapsed="false">
      <c r="E52" s="48"/>
    </row>
    <row r="53" customFormat="false" ht="12.75" hidden="false" customHeight="false" outlineLevel="0" collapsed="false">
      <c r="E53" s="48"/>
    </row>
    <row r="55" customFormat="false" ht="12.75" hidden="false" customHeight="false" outlineLevel="0" collapsed="false">
      <c r="E55" s="49"/>
    </row>
    <row r="56" customFormat="false" ht="12.75" hidden="false" customHeight="false" outlineLevel="0" collapsed="false">
      <c r="E56" s="49"/>
    </row>
  </sheetData>
  <mergeCells count="98">
    <mergeCell ref="B2:B3"/>
    <mergeCell ref="C2:E2"/>
    <mergeCell ref="F2:H2"/>
    <mergeCell ref="M2:M3"/>
    <mergeCell ref="N2:P2"/>
    <mergeCell ref="Q2:S2"/>
    <mergeCell ref="V2:V3"/>
    <mergeCell ref="W2:Y2"/>
    <mergeCell ref="Z2:AB2"/>
    <mergeCell ref="AC2:AE2"/>
    <mergeCell ref="AF2:AH2"/>
    <mergeCell ref="C10:E10"/>
    <mergeCell ref="F10:H10"/>
    <mergeCell ref="N10:P10"/>
    <mergeCell ref="Q10:S10"/>
    <mergeCell ref="W10:Y10"/>
    <mergeCell ref="Z10:AB10"/>
    <mergeCell ref="AC10:AE10"/>
    <mergeCell ref="AF10:AH10"/>
    <mergeCell ref="C11:E11"/>
    <mergeCell ref="F11:H11"/>
    <mergeCell ref="N11:P11"/>
    <mergeCell ref="Q11:S11"/>
    <mergeCell ref="W11:Y11"/>
    <mergeCell ref="Z11:AB11"/>
    <mergeCell ref="AC11:AE11"/>
    <mergeCell ref="AF11:AH11"/>
    <mergeCell ref="B13:B14"/>
    <mergeCell ref="C13:E13"/>
    <mergeCell ref="F13:H13"/>
    <mergeCell ref="M13:M14"/>
    <mergeCell ref="N13:P13"/>
    <mergeCell ref="Q13:S13"/>
    <mergeCell ref="V13:V14"/>
    <mergeCell ref="W13:Y13"/>
    <mergeCell ref="Z13:AB13"/>
    <mergeCell ref="AC13:AE13"/>
    <mergeCell ref="AF13:AH13"/>
    <mergeCell ref="C21:E21"/>
    <mergeCell ref="F21:H21"/>
    <mergeCell ref="N21:P21"/>
    <mergeCell ref="Q21:S21"/>
    <mergeCell ref="W21:Y21"/>
    <mergeCell ref="Z21:AB21"/>
    <mergeCell ref="AC21:AE21"/>
    <mergeCell ref="AF21:AH21"/>
    <mergeCell ref="C22:E22"/>
    <mergeCell ref="F22:H22"/>
    <mergeCell ref="N22:P22"/>
    <mergeCell ref="Q22:S22"/>
    <mergeCell ref="W22:Y22"/>
    <mergeCell ref="Z22:AB22"/>
    <mergeCell ref="AC22:AE22"/>
    <mergeCell ref="AF22:AH22"/>
    <mergeCell ref="C24:E24"/>
    <mergeCell ref="F24:H24"/>
    <mergeCell ref="N24:P24"/>
    <mergeCell ref="Q24:S24"/>
    <mergeCell ref="V26:V27"/>
    <mergeCell ref="W26:Y26"/>
    <mergeCell ref="Z26:AB26"/>
    <mergeCell ref="AC26:AE26"/>
    <mergeCell ref="C32:E32"/>
    <mergeCell ref="F32:H32"/>
    <mergeCell ref="N32:P32"/>
    <mergeCell ref="Q32:S32"/>
    <mergeCell ref="C33:E33"/>
    <mergeCell ref="F33:H33"/>
    <mergeCell ref="N33:P33"/>
    <mergeCell ref="Q33:S33"/>
    <mergeCell ref="W34:Y34"/>
    <mergeCell ref="Z34:AB34"/>
    <mergeCell ref="AC34:AE34"/>
    <mergeCell ref="C35:E35"/>
    <mergeCell ref="F35:H35"/>
    <mergeCell ref="N35:P35"/>
    <mergeCell ref="Q35:S35"/>
    <mergeCell ref="W35:Y35"/>
    <mergeCell ref="Z35:AB35"/>
    <mergeCell ref="AC35:AE35"/>
    <mergeCell ref="V37:V38"/>
    <mergeCell ref="W37:Y37"/>
    <mergeCell ref="Z37:AB37"/>
    <mergeCell ref="AC37:AE37"/>
    <mergeCell ref="C43:E43"/>
    <mergeCell ref="F43:H43"/>
    <mergeCell ref="N43:P43"/>
    <mergeCell ref="Q43:S43"/>
    <mergeCell ref="C44:E44"/>
    <mergeCell ref="F44:H44"/>
    <mergeCell ref="N44:P44"/>
    <mergeCell ref="Q44:S44"/>
    <mergeCell ref="W45:Y45"/>
    <mergeCell ref="Z45:AB45"/>
    <mergeCell ref="AC45:AE45"/>
    <mergeCell ref="W46:Y46"/>
    <mergeCell ref="Z46:AB46"/>
    <mergeCell ref="AC46:AE46"/>
  </mergeCells>
  <conditionalFormatting sqref="W4:AH9 W15:AH20 C4:H9 C15:H20 C26:H31 C37:H42 N4:S9 N15:S20 N26:S31 N37:S42 W28:AE33 W39:AE44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16" activeCellId="0" sqref="AM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true" hidden="false" outlineLevel="0" max="12" min="12" style="50" width="9.41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true" hidden="false" outlineLevel="0" max="20" min="20" style="50" width="9.41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22</v>
      </c>
      <c r="E1" s="54" t="s">
        <v>22</v>
      </c>
      <c r="F1" s="55" t="s">
        <v>22</v>
      </c>
      <c r="G1" s="54" t="s">
        <v>22</v>
      </c>
      <c r="H1" s="54" t="s">
        <v>23</v>
      </c>
      <c r="I1" s="54" t="s">
        <v>23</v>
      </c>
      <c r="J1" s="54" t="s">
        <v>23</v>
      </c>
      <c r="K1" s="54" t="s">
        <v>23</v>
      </c>
      <c r="L1" s="56" t="s">
        <v>24</v>
      </c>
      <c r="M1" s="56"/>
      <c r="N1" s="56"/>
      <c r="O1" s="56"/>
      <c r="P1" s="56"/>
      <c r="Q1" s="56"/>
      <c r="R1" s="56"/>
      <c r="S1" s="56"/>
      <c r="T1" s="56" t="s">
        <v>25</v>
      </c>
      <c r="U1" s="56"/>
      <c r="V1" s="56"/>
      <c r="W1" s="56"/>
      <c r="X1" s="56"/>
      <c r="Y1" s="56"/>
      <c r="Z1" s="56"/>
      <c r="AA1" s="56"/>
    </row>
    <row r="2" customFormat="false" ht="12" hidden="false" customHeight="false" outlineLevel="0" collapsed="false">
      <c r="C2" s="57" t="s">
        <v>26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7</v>
      </c>
      <c r="M2" s="59" t="s">
        <v>28</v>
      </c>
      <c r="N2" s="59" t="s">
        <v>29</v>
      </c>
      <c r="O2" s="59" t="s">
        <v>30</v>
      </c>
      <c r="P2" s="59" t="s">
        <v>31</v>
      </c>
      <c r="Q2" s="59" t="s">
        <v>32</v>
      </c>
      <c r="R2" s="59" t="s">
        <v>33</v>
      </c>
      <c r="S2" s="60"/>
      <c r="T2" s="59" t="s">
        <v>27</v>
      </c>
      <c r="U2" s="59" t="s">
        <v>28</v>
      </c>
      <c r="V2" s="59" t="s">
        <v>29</v>
      </c>
      <c r="W2" s="59" t="s">
        <v>30</v>
      </c>
      <c r="X2" s="59" t="s">
        <v>34</v>
      </c>
      <c r="Y2" s="59" t="s">
        <v>32</v>
      </c>
      <c r="Z2" s="59" t="s">
        <v>33</v>
      </c>
      <c r="AA2" s="60" t="s">
        <v>10</v>
      </c>
      <c r="AB2" s="60" t="s">
        <v>3</v>
      </c>
      <c r="AC2" s="60" t="s">
        <v>4</v>
      </c>
    </row>
    <row r="3" customFormat="false" ht="11.25" hidden="false" customHeight="false" outlineLevel="0" collapsed="false">
      <c r="A3" s="61" t="s">
        <v>11</v>
      </c>
      <c r="B3" s="61" t="s">
        <v>35</v>
      </c>
      <c r="C3" s="61" t="n">
        <v>22</v>
      </c>
      <c r="D3" s="62" t="n">
        <f aca="false">L3</f>
        <v>104348.5296</v>
      </c>
      <c r="E3" s="62" t="n">
        <f aca="false">N3</f>
        <v>43.0834</v>
      </c>
      <c r="F3" s="62" t="n">
        <f aca="false">L3</f>
        <v>104348.5296</v>
      </c>
      <c r="G3" s="62" t="n">
        <f aca="false">O3</f>
        <v>44.9683</v>
      </c>
      <c r="H3" s="62" t="n">
        <f aca="false">T3</f>
        <v>104432.752</v>
      </c>
      <c r="I3" s="62" t="n">
        <f aca="false">V3</f>
        <v>43.1109</v>
      </c>
      <c r="J3" s="62" t="n">
        <f aca="false">T3</f>
        <v>104432.752</v>
      </c>
      <c r="K3" s="62" t="n">
        <f aca="false">W3</f>
        <v>44.9947</v>
      </c>
      <c r="L3" s="63" t="n">
        <f aca="false">R!B5</f>
        <v>104348.5296</v>
      </c>
      <c r="M3" s="63" t="n">
        <f aca="false">R!C5</f>
        <v>43.714</v>
      </c>
      <c r="N3" s="63" t="n">
        <f aca="false">R!D5</f>
        <v>43.0834</v>
      </c>
      <c r="O3" s="63" t="n">
        <f aca="false">R!E5</f>
        <v>44.9683</v>
      </c>
      <c r="P3" s="63" t="n">
        <f aca="false">R!F5</f>
        <v>9097.2</v>
      </c>
      <c r="Q3" s="63" t="n">
        <f aca="false">R!G5</f>
        <v>88.39</v>
      </c>
      <c r="R3" s="63" t="n">
        <f aca="false">P3/3600</f>
        <v>2.527</v>
      </c>
      <c r="S3" s="64"/>
      <c r="T3" s="63" t="n">
        <f aca="false">T!B5</f>
        <v>104432.752</v>
      </c>
      <c r="U3" s="63" t="n">
        <f aca="false">T!C5</f>
        <v>43.7172</v>
      </c>
      <c r="V3" s="63" t="n">
        <f aca="false">T!D5</f>
        <v>43.1109</v>
      </c>
      <c r="W3" s="63" t="n">
        <f aca="false">T!E5</f>
        <v>44.9947</v>
      </c>
      <c r="X3" s="63" t="n">
        <f aca="false">T!F5</f>
        <v>9126.52</v>
      </c>
      <c r="Y3" s="63" t="n">
        <f aca="false">T!G5</f>
        <v>88.36</v>
      </c>
      <c r="Z3" s="63" t="n">
        <f aca="false">X3/3600</f>
        <v>2.53514444444444</v>
      </c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</row>
    <row r="4" customFormat="false" ht="11.25" hidden="false" customHeight="false" outlineLevel="0" collapsed="false">
      <c r="A4" s="66" t="s">
        <v>36</v>
      </c>
      <c r="B4" s="66"/>
      <c r="C4" s="66" t="n">
        <v>27</v>
      </c>
      <c r="D4" s="62" t="n">
        <f aca="false">L4</f>
        <v>58525.4656</v>
      </c>
      <c r="E4" s="62" t="n">
        <f aca="false">N4</f>
        <v>40.3591</v>
      </c>
      <c r="F4" s="62" t="n">
        <f aca="false">L4</f>
        <v>58525.4656</v>
      </c>
      <c r="G4" s="62" t="n">
        <f aca="false">O4</f>
        <v>42.2577</v>
      </c>
      <c r="H4" s="62" t="n">
        <f aca="false">T4</f>
        <v>58568.944</v>
      </c>
      <c r="I4" s="62" t="n">
        <f aca="false">V4</f>
        <v>40.3806</v>
      </c>
      <c r="J4" s="62" t="n">
        <f aca="false">T4</f>
        <v>58568.944</v>
      </c>
      <c r="K4" s="62" t="n">
        <f aca="false">W4</f>
        <v>42.2807</v>
      </c>
      <c r="L4" s="63" t="n">
        <f aca="false">R!B6</f>
        <v>58525.4656</v>
      </c>
      <c r="M4" s="63" t="n">
        <f aca="false">R!C6</f>
        <v>40.4096</v>
      </c>
      <c r="N4" s="63" t="n">
        <f aca="false">R!D6</f>
        <v>40.3591</v>
      </c>
      <c r="O4" s="63" t="n">
        <f aca="false">R!E6</f>
        <v>42.2577</v>
      </c>
      <c r="P4" s="63" t="n">
        <f aca="false">R!F6</f>
        <v>8162.74</v>
      </c>
      <c r="Q4" s="63" t="n">
        <f aca="false">R!G6</f>
        <v>75.36</v>
      </c>
      <c r="R4" s="63" t="n">
        <f aca="false">P4/3600</f>
        <v>2.26742777777778</v>
      </c>
      <c r="S4" s="64"/>
      <c r="T4" s="63" t="n">
        <f aca="false">T!B6</f>
        <v>58568.944</v>
      </c>
      <c r="U4" s="63" t="n">
        <f aca="false">T!C6</f>
        <v>40.4109</v>
      </c>
      <c r="V4" s="63" t="n">
        <f aca="false">T!D6</f>
        <v>40.3806</v>
      </c>
      <c r="W4" s="63" t="n">
        <f aca="false">T!E6</f>
        <v>42.2807</v>
      </c>
      <c r="X4" s="63" t="n">
        <f aca="false">T!F6</f>
        <v>8151.74</v>
      </c>
      <c r="Y4" s="63" t="n">
        <f aca="false">T!G6</f>
        <v>75.08</v>
      </c>
      <c r="Z4" s="63" t="n">
        <f aca="false">X4/3600</f>
        <v>2.26437222222222</v>
      </c>
      <c r="AA4" s="64"/>
      <c r="AB4" s="64"/>
      <c r="AC4" s="64"/>
    </row>
    <row r="5" customFormat="false" ht="11.25" hidden="false" customHeight="false" outlineLevel="0" collapsed="false">
      <c r="A5" s="66"/>
      <c r="B5" s="66"/>
      <c r="C5" s="66" t="n">
        <v>32</v>
      </c>
      <c r="D5" s="62" t="n">
        <f aca="false">L5</f>
        <v>32670.6528</v>
      </c>
      <c r="E5" s="62" t="n">
        <f aca="false">N5</f>
        <v>38.272</v>
      </c>
      <c r="F5" s="62" t="n">
        <f aca="false">L5</f>
        <v>32670.6528</v>
      </c>
      <c r="G5" s="62" t="n">
        <f aca="false">O5</f>
        <v>40.0623</v>
      </c>
      <c r="H5" s="62" t="n">
        <f aca="false">T5</f>
        <v>32682.6368</v>
      </c>
      <c r="I5" s="62" t="n">
        <f aca="false">V5</f>
        <v>38.2799</v>
      </c>
      <c r="J5" s="62" t="n">
        <f aca="false">T5</f>
        <v>32682.6368</v>
      </c>
      <c r="K5" s="62" t="n">
        <f aca="false">W5</f>
        <v>40.0727</v>
      </c>
      <c r="L5" s="63" t="n">
        <f aca="false">R!B7</f>
        <v>32670.6528</v>
      </c>
      <c r="M5" s="63" t="n">
        <f aca="false">R!C7</f>
        <v>37.3564</v>
      </c>
      <c r="N5" s="63" t="n">
        <f aca="false">R!D7</f>
        <v>38.272</v>
      </c>
      <c r="O5" s="63" t="n">
        <f aca="false">R!E7</f>
        <v>40.0623</v>
      </c>
      <c r="P5" s="63" t="n">
        <f aca="false">R!F7</f>
        <v>7508.6</v>
      </c>
      <c r="Q5" s="63" t="n">
        <f aca="false">R!G7</f>
        <v>67.74</v>
      </c>
      <c r="R5" s="63" t="n">
        <f aca="false">P5/3600</f>
        <v>2.08572222222222</v>
      </c>
      <c r="S5" s="64"/>
      <c r="T5" s="63" t="n">
        <f aca="false">T!B7</f>
        <v>32682.6368</v>
      </c>
      <c r="U5" s="63" t="n">
        <f aca="false">T!C7</f>
        <v>37.3559</v>
      </c>
      <c r="V5" s="63" t="n">
        <f aca="false">T!D7</f>
        <v>38.2799</v>
      </c>
      <c r="W5" s="63" t="n">
        <f aca="false">T!E7</f>
        <v>40.0727</v>
      </c>
      <c r="X5" s="63" t="n">
        <f aca="false">T!F7</f>
        <v>7481.53</v>
      </c>
      <c r="Y5" s="63" t="n">
        <f aca="false">T!G7</f>
        <v>67.6</v>
      </c>
      <c r="Z5" s="63" t="n">
        <f aca="false">X5/3600</f>
        <v>2.07820277777778</v>
      </c>
      <c r="AA5" s="64"/>
      <c r="AB5" s="64"/>
      <c r="AC5" s="64"/>
    </row>
    <row r="6" customFormat="false" ht="12" hidden="false" customHeight="false" outlineLevel="0" collapsed="false">
      <c r="A6" s="66"/>
      <c r="B6" s="67"/>
      <c r="C6" s="67" t="n">
        <v>37</v>
      </c>
      <c r="D6" s="68" t="n">
        <f aca="false">L6</f>
        <v>17926.7664</v>
      </c>
      <c r="E6" s="68" t="n">
        <f aca="false">N6</f>
        <v>36.2807</v>
      </c>
      <c r="F6" s="68" t="n">
        <f aca="false">L6</f>
        <v>17926.7664</v>
      </c>
      <c r="G6" s="68" t="n">
        <f aca="false">O6</f>
        <v>38.0672</v>
      </c>
      <c r="H6" s="68" t="n">
        <f aca="false">T6</f>
        <v>17926.4464</v>
      </c>
      <c r="I6" s="68" t="n">
        <f aca="false">V6</f>
        <v>36.2821</v>
      </c>
      <c r="J6" s="68" t="n">
        <f aca="false">T6</f>
        <v>17926.4464</v>
      </c>
      <c r="K6" s="68" t="n">
        <f aca="false">W6</f>
        <v>38.0675</v>
      </c>
      <c r="L6" s="69" t="n">
        <f aca="false">R!B8</f>
        <v>17926.7664</v>
      </c>
      <c r="M6" s="69" t="n">
        <f aca="false">R!C8</f>
        <v>34.3241</v>
      </c>
      <c r="N6" s="69" t="n">
        <f aca="false">R!D8</f>
        <v>36.2807</v>
      </c>
      <c r="O6" s="69" t="n">
        <f aca="false">R!E8</f>
        <v>38.0672</v>
      </c>
      <c r="P6" s="69" t="n">
        <f aca="false">R!F8</f>
        <v>7067.08</v>
      </c>
      <c r="Q6" s="69" t="n">
        <f aca="false">R!G8</f>
        <v>60.85</v>
      </c>
      <c r="R6" s="69" t="n">
        <f aca="false">P6/3600</f>
        <v>1.96307777777778</v>
      </c>
      <c r="S6" s="67"/>
      <c r="T6" s="69" t="n">
        <f aca="false">T!B8</f>
        <v>17926.4464</v>
      </c>
      <c r="U6" s="69" t="n">
        <f aca="false">T!C8</f>
        <v>34.3244</v>
      </c>
      <c r="V6" s="69" t="n">
        <f aca="false">T!D8</f>
        <v>36.2821</v>
      </c>
      <c r="W6" s="69" t="n">
        <f aca="false">T!E8</f>
        <v>38.0675</v>
      </c>
      <c r="X6" s="69" t="n">
        <f aca="false">T!F8</f>
        <v>7078.64</v>
      </c>
      <c r="Y6" s="69" t="n">
        <f aca="false">T!G8</f>
        <v>60.77</v>
      </c>
      <c r="Z6" s="69" t="n">
        <f aca="false">X6/3600</f>
        <v>1.96628888888889</v>
      </c>
      <c r="AA6" s="67"/>
      <c r="AB6" s="67"/>
      <c r="AC6" s="67"/>
    </row>
    <row r="7" customFormat="false" ht="11.25" hidden="false" customHeight="false" outlineLevel="0" collapsed="false">
      <c r="A7" s="66"/>
      <c r="B7" s="66" t="s">
        <v>37</v>
      </c>
      <c r="C7" s="61" t="n">
        <v>22</v>
      </c>
      <c r="D7" s="62" t="n">
        <f aca="false">L7</f>
        <v>107402.6576</v>
      </c>
      <c r="E7" s="62" t="n">
        <f aca="false">N7</f>
        <v>45.967</v>
      </c>
      <c r="F7" s="62" t="n">
        <f aca="false">L7</f>
        <v>107402.6576</v>
      </c>
      <c r="G7" s="62" t="n">
        <f aca="false">O7</f>
        <v>45.4273</v>
      </c>
      <c r="H7" s="62" t="n">
        <f aca="false">T7</f>
        <v>107448.4704</v>
      </c>
      <c r="I7" s="62" t="n">
        <f aca="false">V7</f>
        <v>45.9922</v>
      </c>
      <c r="J7" s="62" t="n">
        <f aca="false">T7</f>
        <v>107448.4704</v>
      </c>
      <c r="K7" s="62" t="n">
        <f aca="false">W7</f>
        <v>45.4468</v>
      </c>
      <c r="L7" s="63" t="n">
        <f aca="false">R!B9</f>
        <v>107402.6576</v>
      </c>
      <c r="M7" s="63" t="n">
        <f aca="false">R!C9</f>
        <v>43.6111</v>
      </c>
      <c r="N7" s="63" t="n">
        <f aca="false">R!D9</f>
        <v>45.967</v>
      </c>
      <c r="O7" s="63" t="n">
        <f aca="false">R!E9</f>
        <v>45.4273</v>
      </c>
      <c r="P7" s="63" t="n">
        <f aca="false">R!F9</f>
        <v>9062.46</v>
      </c>
      <c r="Q7" s="63" t="n">
        <f aca="false">R!G9</f>
        <v>86.17</v>
      </c>
      <c r="R7" s="63" t="n">
        <f aca="false">P7/3600</f>
        <v>2.51735</v>
      </c>
      <c r="S7" s="64"/>
      <c r="T7" s="63" t="n">
        <f aca="false">T!B9</f>
        <v>107448.4704</v>
      </c>
      <c r="U7" s="63" t="n">
        <f aca="false">T!C9</f>
        <v>43.6133</v>
      </c>
      <c r="V7" s="63" t="n">
        <f aca="false">T!D9</f>
        <v>45.9922</v>
      </c>
      <c r="W7" s="63" t="n">
        <f aca="false">T!E9</f>
        <v>45.4468</v>
      </c>
      <c r="X7" s="63" t="n">
        <f aca="false">T!F9</f>
        <v>9079.89</v>
      </c>
      <c r="Y7" s="63" t="n">
        <f aca="false">T!G9</f>
        <v>86.23</v>
      </c>
      <c r="Z7" s="63" t="n">
        <f aca="false">X7/3600</f>
        <v>2.52219166666667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</row>
    <row r="8" customFormat="false" ht="11.25" hidden="false" customHeight="false" outlineLevel="0" collapsed="false">
      <c r="A8" s="66"/>
      <c r="B8" s="66"/>
      <c r="C8" s="66" t="n">
        <v>27</v>
      </c>
      <c r="D8" s="62" t="n">
        <f aca="false">L8</f>
        <v>62664.656</v>
      </c>
      <c r="E8" s="62" t="n">
        <f aca="false">N8</f>
        <v>43.5492</v>
      </c>
      <c r="F8" s="62" t="n">
        <f aca="false">L8</f>
        <v>62664.656</v>
      </c>
      <c r="G8" s="62" t="n">
        <f aca="false">O8</f>
        <v>43.5227</v>
      </c>
      <c r="H8" s="62" t="n">
        <f aca="false">T8</f>
        <v>62689.6912</v>
      </c>
      <c r="I8" s="62" t="n">
        <f aca="false">V8</f>
        <v>43.5788</v>
      </c>
      <c r="J8" s="62" t="n">
        <f aca="false">T8</f>
        <v>62689.6912</v>
      </c>
      <c r="K8" s="62" t="n">
        <f aca="false">W8</f>
        <v>43.5454</v>
      </c>
      <c r="L8" s="63" t="n">
        <f aca="false">R!B10</f>
        <v>62664.656</v>
      </c>
      <c r="M8" s="63" t="n">
        <f aca="false">R!C10</f>
        <v>40.0619</v>
      </c>
      <c r="N8" s="63" t="n">
        <f aca="false">R!D10</f>
        <v>43.5492</v>
      </c>
      <c r="O8" s="63" t="n">
        <f aca="false">R!E10</f>
        <v>43.5227</v>
      </c>
      <c r="P8" s="63" t="n">
        <f aca="false">R!F10</f>
        <v>8279.14</v>
      </c>
      <c r="Q8" s="63" t="n">
        <f aca="false">R!G10</f>
        <v>78.66</v>
      </c>
      <c r="R8" s="63" t="n">
        <f aca="false">P8/3600</f>
        <v>2.29976111111111</v>
      </c>
      <c r="S8" s="64"/>
      <c r="T8" s="63" t="n">
        <f aca="false">T!B10</f>
        <v>62689.6912</v>
      </c>
      <c r="U8" s="63" t="n">
        <f aca="false">T!C10</f>
        <v>40.0621</v>
      </c>
      <c r="V8" s="63" t="n">
        <f aca="false">T!D10</f>
        <v>43.5788</v>
      </c>
      <c r="W8" s="63" t="n">
        <f aca="false">T!E10</f>
        <v>43.5454</v>
      </c>
      <c r="X8" s="63" t="n">
        <f aca="false">T!F10</f>
        <v>8275.31</v>
      </c>
      <c r="Y8" s="63" t="n">
        <f aca="false">T!G10</f>
        <v>78.15</v>
      </c>
      <c r="Z8" s="63" t="n">
        <f aca="false">X8/3600</f>
        <v>2.29869722222222</v>
      </c>
      <c r="AA8" s="64"/>
      <c r="AB8" s="64"/>
      <c r="AC8" s="64"/>
    </row>
    <row r="9" customFormat="false" ht="11.25" hidden="false" customHeight="false" outlineLevel="0" collapsed="false">
      <c r="A9" s="66"/>
      <c r="B9" s="66"/>
      <c r="C9" s="66" t="n">
        <v>32</v>
      </c>
      <c r="D9" s="62" t="n">
        <f aca="false">L9</f>
        <v>35509.9312</v>
      </c>
      <c r="E9" s="62" t="n">
        <f aca="false">N9</f>
        <v>41.0352</v>
      </c>
      <c r="F9" s="62" t="n">
        <f aca="false">L9</f>
        <v>35509.9312</v>
      </c>
      <c r="G9" s="62" t="n">
        <f aca="false">O9</f>
        <v>41.3641</v>
      </c>
      <c r="H9" s="62" t="n">
        <f aca="false">T9</f>
        <v>35512.5664</v>
      </c>
      <c r="I9" s="62" t="n">
        <f aca="false">V9</f>
        <v>41.0465</v>
      </c>
      <c r="J9" s="62" t="n">
        <f aca="false">T9</f>
        <v>35512.5664</v>
      </c>
      <c r="K9" s="62" t="n">
        <f aca="false">W9</f>
        <v>41.3678</v>
      </c>
      <c r="L9" s="63" t="n">
        <f aca="false">R!B11</f>
        <v>35509.9312</v>
      </c>
      <c r="M9" s="63" t="n">
        <f aca="false">R!C11</f>
        <v>36.9979</v>
      </c>
      <c r="N9" s="63" t="n">
        <f aca="false">R!D11</f>
        <v>41.0352</v>
      </c>
      <c r="O9" s="63" t="n">
        <f aca="false">R!E11</f>
        <v>41.3641</v>
      </c>
      <c r="P9" s="63" t="n">
        <f aca="false">R!F11</f>
        <v>7470.93</v>
      </c>
      <c r="Q9" s="63" t="n">
        <f aca="false">R!G11</f>
        <v>71.29</v>
      </c>
      <c r="R9" s="63" t="n">
        <f aca="false">P9/3600</f>
        <v>2.07525833333333</v>
      </c>
      <c r="S9" s="64"/>
      <c r="T9" s="63" t="n">
        <f aca="false">T!B11</f>
        <v>35512.5664</v>
      </c>
      <c r="U9" s="63" t="n">
        <f aca="false">T!C11</f>
        <v>36.9975</v>
      </c>
      <c r="V9" s="63" t="n">
        <f aca="false">T!D11</f>
        <v>41.0465</v>
      </c>
      <c r="W9" s="63" t="n">
        <f aca="false">T!E11</f>
        <v>41.3678</v>
      </c>
      <c r="X9" s="63" t="n">
        <f aca="false">T!F11</f>
        <v>7516.21</v>
      </c>
      <c r="Y9" s="63" t="n">
        <f aca="false">T!G11</f>
        <v>71.28</v>
      </c>
      <c r="Z9" s="63" t="n">
        <f aca="false">X9/3600</f>
        <v>2.08783611111111</v>
      </c>
      <c r="AA9" s="64"/>
      <c r="AB9" s="64"/>
      <c r="AC9" s="64"/>
    </row>
    <row r="10" customFormat="false" ht="12" hidden="false" customHeight="false" outlineLevel="0" collapsed="false">
      <c r="A10" s="66"/>
      <c r="B10" s="67"/>
      <c r="C10" s="67" t="n">
        <v>37</v>
      </c>
      <c r="D10" s="68" t="n">
        <f aca="false">L10</f>
        <v>20331.8944</v>
      </c>
      <c r="E10" s="68" t="n">
        <f aca="false">N10</f>
        <v>38.2838</v>
      </c>
      <c r="F10" s="68" t="n">
        <f aca="false">L10</f>
        <v>20331.8944</v>
      </c>
      <c r="G10" s="68" t="n">
        <f aca="false">O10</f>
        <v>39.0137</v>
      </c>
      <c r="H10" s="68" t="n">
        <f aca="false">T10</f>
        <v>20335.2032</v>
      </c>
      <c r="I10" s="68" t="n">
        <f aca="false">V10</f>
        <v>38.2848</v>
      </c>
      <c r="J10" s="68" t="n">
        <f aca="false">T10</f>
        <v>20335.2032</v>
      </c>
      <c r="K10" s="68" t="n">
        <f aca="false">W10</f>
        <v>39.0099</v>
      </c>
      <c r="L10" s="69" t="n">
        <f aca="false">R!B12</f>
        <v>20331.8944</v>
      </c>
      <c r="M10" s="69" t="n">
        <f aca="false">R!C12</f>
        <v>34.16</v>
      </c>
      <c r="N10" s="69" t="n">
        <f aca="false">R!D12</f>
        <v>38.2838</v>
      </c>
      <c r="O10" s="69" t="n">
        <f aca="false">R!E12</f>
        <v>39.0137</v>
      </c>
      <c r="P10" s="69" t="n">
        <f aca="false">R!F12</f>
        <v>7076.79</v>
      </c>
      <c r="Q10" s="69" t="n">
        <f aca="false">R!G12</f>
        <v>64.82</v>
      </c>
      <c r="R10" s="69" t="n">
        <f aca="false">P10/3600</f>
        <v>1.965775</v>
      </c>
      <c r="S10" s="67"/>
      <c r="T10" s="69" t="n">
        <f aca="false">T!B12</f>
        <v>20335.2032</v>
      </c>
      <c r="U10" s="69" t="n">
        <f aca="false">T!C12</f>
        <v>34.1598</v>
      </c>
      <c r="V10" s="69" t="n">
        <f aca="false">T!D12</f>
        <v>38.2848</v>
      </c>
      <c r="W10" s="69" t="n">
        <f aca="false">T!E12</f>
        <v>39.0099</v>
      </c>
      <c r="X10" s="69" t="n">
        <f aca="false">T!F12</f>
        <v>7070.49</v>
      </c>
      <c r="Y10" s="69" t="n">
        <f aca="false">T!G12</f>
        <v>64.23</v>
      </c>
      <c r="Z10" s="69" t="n">
        <f aca="false">X10/3600</f>
        <v>1.964025</v>
      </c>
      <c r="AA10" s="67"/>
      <c r="AB10" s="67"/>
      <c r="AC10" s="67"/>
    </row>
    <row r="11" customFormat="false" ht="11.25" hidden="false" customHeight="false" outlineLevel="0" collapsed="false">
      <c r="A11" s="66"/>
      <c r="B11" s="61" t="s">
        <v>38</v>
      </c>
      <c r="C11" s="61" t="n">
        <v>22</v>
      </c>
      <c r="D11" s="62" t="n">
        <f aca="false">L11</f>
        <v>383872.6192</v>
      </c>
      <c r="E11" s="62" t="n">
        <f aca="false">N11</f>
        <v>43.0314</v>
      </c>
      <c r="F11" s="62" t="n">
        <f aca="false">L11</f>
        <v>383872.6192</v>
      </c>
      <c r="G11" s="62" t="n">
        <f aca="false">O11</f>
        <v>41.5014</v>
      </c>
      <c r="H11" s="62" t="n">
        <f aca="false">T11</f>
        <v>383879.32</v>
      </c>
      <c r="I11" s="62" t="n">
        <f aca="false">V11</f>
        <v>43.033</v>
      </c>
      <c r="J11" s="62" t="n">
        <f aca="false">T11</f>
        <v>383879.32</v>
      </c>
      <c r="K11" s="62" t="n">
        <f aca="false">W11</f>
        <v>41.5019</v>
      </c>
      <c r="L11" s="63" t="n">
        <f aca="false">R!B13</f>
        <v>383872.6192</v>
      </c>
      <c r="M11" s="63" t="n">
        <f aca="false">R!C13</f>
        <v>42.9026</v>
      </c>
      <c r="N11" s="63" t="n">
        <f aca="false">R!D13</f>
        <v>43.0314</v>
      </c>
      <c r="O11" s="63" t="n">
        <f aca="false">R!E13</f>
        <v>41.5014</v>
      </c>
      <c r="P11" s="63" t="n">
        <f aca="false">R!F13</f>
        <v>21620.06</v>
      </c>
      <c r="Q11" s="63" t="n">
        <f aca="false">R!G13</f>
        <v>178.36</v>
      </c>
      <c r="R11" s="63" t="n">
        <f aca="false">P11/3600</f>
        <v>6.00557222222222</v>
      </c>
      <c r="S11" s="64"/>
      <c r="T11" s="63" t="n">
        <f aca="false">T!B13</f>
        <v>383879.32</v>
      </c>
      <c r="U11" s="63" t="n">
        <f aca="false">T!C13</f>
        <v>42.9037</v>
      </c>
      <c r="V11" s="63" t="n">
        <f aca="false">T!D13</f>
        <v>43.033</v>
      </c>
      <c r="W11" s="63" t="n">
        <f aca="false">T!E13</f>
        <v>41.5019</v>
      </c>
      <c r="X11" s="63" t="n">
        <f aca="false">T!F13</f>
        <v>21783.19</v>
      </c>
      <c r="Y11" s="63" t="n">
        <f aca="false">T!G13</f>
        <v>179.11</v>
      </c>
      <c r="Z11" s="63" t="n">
        <f aca="false">X11/3600</f>
        <v>6.05088611111111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</row>
    <row r="12" customFormat="false" ht="11.25" hidden="false" customHeight="false" outlineLevel="0" collapsed="false">
      <c r="A12" s="66"/>
      <c r="B12" s="66"/>
      <c r="C12" s="66" t="n">
        <v>27</v>
      </c>
      <c r="D12" s="62" t="n">
        <f aca="false">L12</f>
        <v>248865.008</v>
      </c>
      <c r="E12" s="62" t="n">
        <f aca="false">N12</f>
        <v>40.1351</v>
      </c>
      <c r="F12" s="62" t="n">
        <f aca="false">L12</f>
        <v>248865.008</v>
      </c>
      <c r="G12" s="62" t="n">
        <f aca="false">O12</f>
        <v>37.8677</v>
      </c>
      <c r="H12" s="62" t="n">
        <f aca="false">T12</f>
        <v>248876.1568</v>
      </c>
      <c r="I12" s="62" t="n">
        <f aca="false">V12</f>
        <v>40.1356</v>
      </c>
      <c r="J12" s="62" t="n">
        <f aca="false">T12</f>
        <v>248876.1568</v>
      </c>
      <c r="K12" s="62" t="n">
        <f aca="false">W12</f>
        <v>37.8692</v>
      </c>
      <c r="L12" s="63" t="n">
        <f aca="false">R!B14</f>
        <v>248865.008</v>
      </c>
      <c r="M12" s="63" t="n">
        <f aca="false">R!C14</f>
        <v>39.1325</v>
      </c>
      <c r="N12" s="63" t="n">
        <f aca="false">R!D14</f>
        <v>40.1351</v>
      </c>
      <c r="O12" s="63" t="n">
        <f aca="false">R!E14</f>
        <v>37.8677</v>
      </c>
      <c r="P12" s="63" t="n">
        <f aca="false">R!F14</f>
        <v>19099.35</v>
      </c>
      <c r="Q12" s="63" t="n">
        <f aca="false">R!G14</f>
        <v>154.06</v>
      </c>
      <c r="R12" s="63" t="n">
        <f aca="false">P12/3600</f>
        <v>5.305375</v>
      </c>
      <c r="S12" s="64"/>
      <c r="T12" s="63" t="n">
        <f aca="false">T!B14</f>
        <v>248876.1568</v>
      </c>
      <c r="U12" s="63" t="n">
        <f aca="false">T!C14</f>
        <v>39.1326</v>
      </c>
      <c r="V12" s="63" t="n">
        <f aca="false">T!D14</f>
        <v>40.1356</v>
      </c>
      <c r="W12" s="63" t="n">
        <f aca="false">T!E14</f>
        <v>37.8692</v>
      </c>
      <c r="X12" s="63" t="n">
        <f aca="false">T!F14</f>
        <v>19315.13</v>
      </c>
      <c r="Y12" s="63" t="n">
        <f aca="false">T!G14</f>
        <v>155.59</v>
      </c>
      <c r="Z12" s="63" t="n">
        <f aca="false">X12/3600</f>
        <v>5.36531388888889</v>
      </c>
      <c r="AA12" s="64"/>
      <c r="AB12" s="64"/>
      <c r="AC12" s="64"/>
    </row>
    <row r="13" customFormat="false" ht="11.25" hidden="false" customHeight="false" outlineLevel="0" collapsed="false">
      <c r="A13" s="66"/>
      <c r="B13" s="66"/>
      <c r="C13" s="66" t="n">
        <v>32</v>
      </c>
      <c r="D13" s="62" t="n">
        <f aca="false">L13</f>
        <v>153704.8752</v>
      </c>
      <c r="E13" s="62" t="n">
        <f aca="false">N13</f>
        <v>38.2018</v>
      </c>
      <c r="F13" s="62" t="n">
        <f aca="false">L13</f>
        <v>153704.8752</v>
      </c>
      <c r="G13" s="62" t="n">
        <f aca="false">O13</f>
        <v>35.9205</v>
      </c>
      <c r="H13" s="62" t="n">
        <f aca="false">T13</f>
        <v>153710.3248</v>
      </c>
      <c r="I13" s="62" t="n">
        <f aca="false">V13</f>
        <v>38.205</v>
      </c>
      <c r="J13" s="62" t="n">
        <f aca="false">T13</f>
        <v>153710.3248</v>
      </c>
      <c r="K13" s="62" t="n">
        <f aca="false">W13</f>
        <v>35.921</v>
      </c>
      <c r="L13" s="63" t="n">
        <f aca="false">R!B15</f>
        <v>153704.8752</v>
      </c>
      <c r="M13" s="63" t="n">
        <f aca="false">R!C15</f>
        <v>35.0107</v>
      </c>
      <c r="N13" s="63" t="n">
        <f aca="false">R!D15</f>
        <v>38.2018</v>
      </c>
      <c r="O13" s="63" t="n">
        <f aca="false">R!E15</f>
        <v>35.9205</v>
      </c>
      <c r="P13" s="63" t="n">
        <f aca="false">R!F15</f>
        <v>17327.4</v>
      </c>
      <c r="Q13" s="63" t="n">
        <f aca="false">R!G15</f>
        <v>134.73</v>
      </c>
      <c r="R13" s="63" t="n">
        <f aca="false">P13/3600</f>
        <v>4.81316666666667</v>
      </c>
      <c r="S13" s="64"/>
      <c r="T13" s="63" t="n">
        <f aca="false">T!B15</f>
        <v>153710.3248</v>
      </c>
      <c r="U13" s="63" t="n">
        <f aca="false">T!C15</f>
        <v>35.0101</v>
      </c>
      <c r="V13" s="63" t="n">
        <f aca="false">T!D15</f>
        <v>38.205</v>
      </c>
      <c r="W13" s="63" t="n">
        <f aca="false">T!E15</f>
        <v>35.921</v>
      </c>
      <c r="X13" s="63" t="n">
        <f aca="false">T!F15</f>
        <v>17384.48</v>
      </c>
      <c r="Y13" s="63" t="n">
        <f aca="false">T!G15</f>
        <v>135.55</v>
      </c>
      <c r="Z13" s="63" t="n">
        <f aca="false">X13/3600</f>
        <v>4.82902222222222</v>
      </c>
      <c r="AA13" s="64"/>
      <c r="AB13" s="64"/>
      <c r="AC13" s="64"/>
    </row>
    <row r="14" customFormat="false" ht="12" hidden="false" customHeight="false" outlineLevel="0" collapsed="false">
      <c r="A14" s="66"/>
      <c r="B14" s="67"/>
      <c r="C14" s="67" t="n">
        <v>37</v>
      </c>
      <c r="D14" s="68" t="n">
        <f aca="false">L14</f>
        <v>79816.6608</v>
      </c>
      <c r="E14" s="68" t="n">
        <f aca="false">N14</f>
        <v>36.0477</v>
      </c>
      <c r="F14" s="68" t="n">
        <f aca="false">L14</f>
        <v>79816.6608</v>
      </c>
      <c r="G14" s="68" t="n">
        <f aca="false">O14</f>
        <v>33.8615</v>
      </c>
      <c r="H14" s="68" t="n">
        <f aca="false">T14</f>
        <v>79802.408</v>
      </c>
      <c r="I14" s="68" t="n">
        <f aca="false">V14</f>
        <v>36.0506</v>
      </c>
      <c r="J14" s="68" t="n">
        <f aca="false">T14</f>
        <v>79802.408</v>
      </c>
      <c r="K14" s="68" t="n">
        <f aca="false">W14</f>
        <v>33.862</v>
      </c>
      <c r="L14" s="69" t="n">
        <f aca="false">R!B16</f>
        <v>79816.6608</v>
      </c>
      <c r="M14" s="69" t="n">
        <f aca="false">R!C16</f>
        <v>30.8661</v>
      </c>
      <c r="N14" s="69" t="n">
        <f aca="false">R!D16</f>
        <v>36.0477</v>
      </c>
      <c r="O14" s="69" t="n">
        <f aca="false">R!E16</f>
        <v>33.8615</v>
      </c>
      <c r="P14" s="69" t="n">
        <f aca="false">R!F16</f>
        <v>15798.83</v>
      </c>
      <c r="Q14" s="69" t="n">
        <f aca="false">R!G16</f>
        <v>116.46</v>
      </c>
      <c r="R14" s="69" t="n">
        <f aca="false">P14/3600</f>
        <v>4.38856388888889</v>
      </c>
      <c r="S14" s="67"/>
      <c r="T14" s="69" t="n">
        <f aca="false">T!B16</f>
        <v>79802.408</v>
      </c>
      <c r="U14" s="69" t="n">
        <f aca="false">T!C16</f>
        <v>30.8651</v>
      </c>
      <c r="V14" s="69" t="n">
        <f aca="false">T!D16</f>
        <v>36.0506</v>
      </c>
      <c r="W14" s="69" t="n">
        <f aca="false">T!E16</f>
        <v>33.862</v>
      </c>
      <c r="X14" s="69" t="n">
        <f aca="false">T!F16</f>
        <v>15779.39</v>
      </c>
      <c r="Y14" s="69" t="n">
        <f aca="false">T!G16</f>
        <v>117.15</v>
      </c>
      <c r="Z14" s="69" t="n">
        <f aca="false">X14/3600</f>
        <v>4.38316388888889</v>
      </c>
      <c r="AA14" s="67"/>
      <c r="AB14" s="67"/>
      <c r="AC14" s="67"/>
    </row>
    <row r="15" customFormat="false" ht="11.25" hidden="false" customHeight="false" outlineLevel="0" collapsed="false">
      <c r="A15" s="66"/>
      <c r="B15" s="66" t="s">
        <v>39</v>
      </c>
      <c r="C15" s="61" t="n">
        <v>22</v>
      </c>
      <c r="D15" s="62" t="n">
        <f aca="false">L15</f>
        <v>99470.7056</v>
      </c>
      <c r="E15" s="62" t="n">
        <f aca="false">N15</f>
        <v>47.16</v>
      </c>
      <c r="F15" s="62" t="n">
        <f aca="false">L15</f>
        <v>99470.7056</v>
      </c>
      <c r="G15" s="62" t="n">
        <f aca="false">O15</f>
        <v>46.6774</v>
      </c>
      <c r="H15" s="62" t="n">
        <f aca="false">T15</f>
        <v>99466.1488</v>
      </c>
      <c r="I15" s="62" t="n">
        <f aca="false">V15</f>
        <v>47.1627</v>
      </c>
      <c r="J15" s="62" t="n">
        <f aca="false">T15</f>
        <v>99466.1488</v>
      </c>
      <c r="K15" s="62" t="n">
        <f aca="false">W15</f>
        <v>46.679</v>
      </c>
      <c r="L15" s="63" t="n">
        <f aca="false">R!B17</f>
        <v>99470.7056</v>
      </c>
      <c r="M15" s="63" t="n">
        <f aca="false">R!C17</f>
        <v>43.9724</v>
      </c>
      <c r="N15" s="63" t="n">
        <f aca="false">R!D17</f>
        <v>47.16</v>
      </c>
      <c r="O15" s="63" t="n">
        <f aca="false">R!E17</f>
        <v>46.6774</v>
      </c>
      <c r="P15" s="63" t="n">
        <f aca="false">R!F17</f>
        <v>15558.78</v>
      </c>
      <c r="Q15" s="63" t="n">
        <f aca="false">R!G17</f>
        <v>113.49</v>
      </c>
      <c r="R15" s="63" t="n">
        <f aca="false">P15/3600</f>
        <v>4.32188333333333</v>
      </c>
      <c r="S15" s="64"/>
      <c r="T15" s="63" t="n">
        <f aca="false">T!B17</f>
        <v>99466.1488</v>
      </c>
      <c r="U15" s="63" t="n">
        <f aca="false">T!C17</f>
        <v>43.9726</v>
      </c>
      <c r="V15" s="63" t="n">
        <f aca="false">T!D17</f>
        <v>47.1627</v>
      </c>
      <c r="W15" s="63" t="n">
        <f aca="false">T!E17</f>
        <v>46.679</v>
      </c>
      <c r="X15" s="63" t="n">
        <f aca="false">T!F17</f>
        <v>15622.99</v>
      </c>
      <c r="Y15" s="63" t="n">
        <f aca="false">T!G17</f>
        <v>114.61</v>
      </c>
      <c r="Z15" s="63" t="n">
        <f aca="false">X15/3600</f>
        <v>4.33971944444444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</row>
    <row r="16" customFormat="false" ht="11.25" hidden="false" customHeight="false" outlineLevel="0" collapsed="false">
      <c r="A16" s="66"/>
      <c r="B16" s="66"/>
      <c r="C16" s="66" t="n">
        <v>27</v>
      </c>
      <c r="D16" s="62" t="n">
        <f aca="false">L16</f>
        <v>47600.4112</v>
      </c>
      <c r="E16" s="62" t="n">
        <f aca="false">N16</f>
        <v>46.1119</v>
      </c>
      <c r="F16" s="62" t="n">
        <f aca="false">L16</f>
        <v>47600.4112</v>
      </c>
      <c r="G16" s="62" t="n">
        <f aca="false">O16</f>
        <v>45.8253</v>
      </c>
      <c r="H16" s="62" t="n">
        <f aca="false">T16</f>
        <v>47598.8416</v>
      </c>
      <c r="I16" s="62" t="n">
        <f aca="false">V16</f>
        <v>46.1113</v>
      </c>
      <c r="J16" s="62" t="n">
        <f aca="false">T16</f>
        <v>47598.8416</v>
      </c>
      <c r="K16" s="62" t="n">
        <f aca="false">W16</f>
        <v>45.8258</v>
      </c>
      <c r="L16" s="63" t="n">
        <f aca="false">R!B18</f>
        <v>47600.4112</v>
      </c>
      <c r="M16" s="63" t="n">
        <f aca="false">R!C18</f>
        <v>41.5393</v>
      </c>
      <c r="N16" s="63" t="n">
        <f aca="false">R!D18</f>
        <v>46.1119</v>
      </c>
      <c r="O16" s="63" t="n">
        <f aca="false">R!E18</f>
        <v>45.8253</v>
      </c>
      <c r="P16" s="63" t="n">
        <f aca="false">R!F18</f>
        <v>13905.77</v>
      </c>
      <c r="Q16" s="63" t="n">
        <f aca="false">R!G18</f>
        <v>100.08</v>
      </c>
      <c r="R16" s="63" t="n">
        <f aca="false">P16/3600</f>
        <v>3.86271388888889</v>
      </c>
      <c r="S16" s="64"/>
      <c r="T16" s="63" t="n">
        <f aca="false">T!B18</f>
        <v>47598.8416</v>
      </c>
      <c r="U16" s="63" t="n">
        <f aca="false">T!C18</f>
        <v>41.5393</v>
      </c>
      <c r="V16" s="63" t="n">
        <f aca="false">T!D18</f>
        <v>46.1113</v>
      </c>
      <c r="W16" s="63" t="n">
        <f aca="false">T!E18</f>
        <v>45.8258</v>
      </c>
      <c r="X16" s="63" t="n">
        <f aca="false">T!F18</f>
        <v>13910.94</v>
      </c>
      <c r="Y16" s="63" t="n">
        <f aca="false">T!G18</f>
        <v>99.72</v>
      </c>
      <c r="Z16" s="63" t="n">
        <f aca="false">X16/3600</f>
        <v>3.86415</v>
      </c>
      <c r="AA16" s="64"/>
      <c r="AB16" s="64"/>
      <c r="AC16" s="64"/>
    </row>
    <row r="17" customFormat="false" ht="11.25" hidden="false" customHeight="false" outlineLevel="0" collapsed="false">
      <c r="A17" s="66"/>
      <c r="B17" s="66"/>
      <c r="C17" s="66" t="n">
        <v>32</v>
      </c>
      <c r="D17" s="62" t="n">
        <f aca="false">L17</f>
        <v>26910.6832</v>
      </c>
      <c r="E17" s="62" t="n">
        <f aca="false">N17</f>
        <v>45.1728</v>
      </c>
      <c r="F17" s="62" t="n">
        <f aca="false">L17</f>
        <v>26910.6832</v>
      </c>
      <c r="G17" s="62" t="n">
        <f aca="false">O17</f>
        <v>44.9887</v>
      </c>
      <c r="H17" s="62" t="n">
        <f aca="false">T17</f>
        <v>26907.8624</v>
      </c>
      <c r="I17" s="62" t="n">
        <f aca="false">V17</f>
        <v>45.1716</v>
      </c>
      <c r="J17" s="62" t="n">
        <f aca="false">T17</f>
        <v>26907.8624</v>
      </c>
      <c r="K17" s="62" t="n">
        <f aca="false">W17</f>
        <v>44.9846</v>
      </c>
      <c r="L17" s="63" t="n">
        <f aca="false">R!B19</f>
        <v>26910.6832</v>
      </c>
      <c r="M17" s="63" t="n">
        <f aca="false">R!C19</f>
        <v>39.9772</v>
      </c>
      <c r="N17" s="63" t="n">
        <f aca="false">R!D19</f>
        <v>45.1728</v>
      </c>
      <c r="O17" s="63" t="n">
        <f aca="false">R!E19</f>
        <v>44.9887</v>
      </c>
      <c r="P17" s="63" t="n">
        <f aca="false">R!F19</f>
        <v>13220.18</v>
      </c>
      <c r="Q17" s="63" t="n">
        <f aca="false">R!G19</f>
        <v>92.7</v>
      </c>
      <c r="R17" s="63" t="n">
        <f aca="false">P17/3600</f>
        <v>3.67227222222222</v>
      </c>
      <c r="S17" s="64"/>
      <c r="T17" s="63" t="n">
        <f aca="false">T!B19</f>
        <v>26907.8624</v>
      </c>
      <c r="U17" s="63" t="n">
        <f aca="false">T!C19</f>
        <v>39.9773</v>
      </c>
      <c r="V17" s="63" t="n">
        <f aca="false">T!D19</f>
        <v>45.1716</v>
      </c>
      <c r="W17" s="63" t="n">
        <f aca="false">T!E19</f>
        <v>44.9846</v>
      </c>
      <c r="X17" s="63" t="n">
        <f aca="false">T!F19</f>
        <v>13325.59</v>
      </c>
      <c r="Y17" s="63" t="n">
        <f aca="false">T!G19</f>
        <v>92.7</v>
      </c>
      <c r="Z17" s="63" t="n">
        <f aca="false">X17/3600</f>
        <v>3.70155277777778</v>
      </c>
      <c r="AA17" s="64"/>
      <c r="AB17" s="64"/>
      <c r="AC17" s="64"/>
    </row>
    <row r="18" customFormat="false" ht="12" hidden="false" customHeight="false" outlineLevel="0" collapsed="false">
      <c r="A18" s="67"/>
      <c r="B18" s="67"/>
      <c r="C18" s="67" t="n">
        <v>37</v>
      </c>
      <c r="D18" s="68" t="n">
        <f aca="false">L18</f>
        <v>14884.1248</v>
      </c>
      <c r="E18" s="68" t="n">
        <f aca="false">N18</f>
        <v>44.0892</v>
      </c>
      <c r="F18" s="68" t="n">
        <f aca="false">L18</f>
        <v>14884.1248</v>
      </c>
      <c r="G18" s="68" t="n">
        <f aca="false">O18</f>
        <v>43.925</v>
      </c>
      <c r="H18" s="68" t="n">
        <f aca="false">T18</f>
        <v>14882.856</v>
      </c>
      <c r="I18" s="68" t="n">
        <f aca="false">V18</f>
        <v>44.0837</v>
      </c>
      <c r="J18" s="68" t="n">
        <f aca="false">T18</f>
        <v>14882.856</v>
      </c>
      <c r="K18" s="68" t="n">
        <f aca="false">W18</f>
        <v>43.9228</v>
      </c>
      <c r="L18" s="69" t="n">
        <f aca="false">R!B20</f>
        <v>14884.1248</v>
      </c>
      <c r="M18" s="69" t="n">
        <f aca="false">R!C20</f>
        <v>38.266</v>
      </c>
      <c r="N18" s="69" t="n">
        <f aca="false">R!D20</f>
        <v>44.0892</v>
      </c>
      <c r="O18" s="69" t="n">
        <f aca="false">R!E20</f>
        <v>43.925</v>
      </c>
      <c r="P18" s="69" t="n">
        <f aca="false">R!F20</f>
        <v>12845.33</v>
      </c>
      <c r="Q18" s="69" t="n">
        <f aca="false">R!G20</f>
        <v>86.19</v>
      </c>
      <c r="R18" s="69" t="n">
        <f aca="false">P18/3600</f>
        <v>3.56814722222222</v>
      </c>
      <c r="S18" s="67"/>
      <c r="T18" s="69" t="n">
        <f aca="false">T!B20</f>
        <v>14882.856</v>
      </c>
      <c r="U18" s="69" t="n">
        <f aca="false">T!C20</f>
        <v>38.2657</v>
      </c>
      <c r="V18" s="69" t="n">
        <f aca="false">T!D20</f>
        <v>44.0837</v>
      </c>
      <c r="W18" s="69" t="n">
        <f aca="false">T!E20</f>
        <v>43.9228</v>
      </c>
      <c r="X18" s="69" t="n">
        <f aca="false">T!F20</f>
        <v>12862.9</v>
      </c>
      <c r="Y18" s="69" t="n">
        <f aca="false">T!G20</f>
        <v>85.9</v>
      </c>
      <c r="Z18" s="69" t="n">
        <f aca="false">X18/3600</f>
        <v>3.57302777777778</v>
      </c>
      <c r="AA18" s="67"/>
      <c r="AB18" s="67"/>
      <c r="AC18" s="67"/>
    </row>
    <row r="19" customFormat="false" ht="11.25" hidden="false" customHeight="false" outlineLevel="0" collapsed="false">
      <c r="A19" s="61" t="s">
        <v>12</v>
      </c>
      <c r="B19" s="61" t="s">
        <v>40</v>
      </c>
      <c r="C19" s="61" t="n">
        <v>22</v>
      </c>
      <c r="D19" s="62" t="n">
        <f aca="false">L19</f>
        <v>22633.2792</v>
      </c>
      <c r="E19" s="62" t="n">
        <f aca="false">N19</f>
        <v>44.7199</v>
      </c>
      <c r="F19" s="62" t="n">
        <f aca="false">L19</f>
        <v>22633.2792</v>
      </c>
      <c r="G19" s="62" t="n">
        <f aca="false">O19</f>
        <v>46.1985</v>
      </c>
      <c r="H19" s="62" t="n">
        <f aca="false">T19</f>
        <v>22645.2008</v>
      </c>
      <c r="I19" s="62" t="n">
        <f aca="false">V19</f>
        <v>44.7251</v>
      </c>
      <c r="J19" s="62" t="n">
        <f aca="false">T19</f>
        <v>22645.2008</v>
      </c>
      <c r="K19" s="62" t="n">
        <f aca="false">W19</f>
        <v>46.2083</v>
      </c>
      <c r="L19" s="63" t="n">
        <f aca="false">R!B21</f>
        <v>22633.2792</v>
      </c>
      <c r="M19" s="63" t="n">
        <f aca="false">R!C21</f>
        <v>42.9095</v>
      </c>
      <c r="N19" s="63" t="n">
        <f aca="false">R!D21</f>
        <v>44.7199</v>
      </c>
      <c r="O19" s="63" t="n">
        <f aca="false">R!E21</f>
        <v>46.1985</v>
      </c>
      <c r="P19" s="63" t="n">
        <f aca="false">R!F21</f>
        <v>6389.9</v>
      </c>
      <c r="Q19" s="63" t="n">
        <f aca="false">R!G21</f>
        <v>50.2</v>
      </c>
      <c r="R19" s="63" t="n">
        <f aca="false">P19/3600</f>
        <v>1.77497222222222</v>
      </c>
      <c r="S19" s="64"/>
      <c r="T19" s="63" t="n">
        <f aca="false">T!B21</f>
        <v>22645.2008</v>
      </c>
      <c r="U19" s="63" t="n">
        <f aca="false">T!C21</f>
        <v>42.9105</v>
      </c>
      <c r="V19" s="63" t="n">
        <f aca="false">T!D21</f>
        <v>44.7251</v>
      </c>
      <c r="W19" s="63" t="n">
        <f aca="false">T!E21</f>
        <v>46.2083</v>
      </c>
      <c r="X19" s="63" t="n">
        <f aca="false">T!F21</f>
        <v>6391.41</v>
      </c>
      <c r="Y19" s="63" t="n">
        <f aca="false">T!G21</f>
        <v>50.74</v>
      </c>
      <c r="Z19" s="63" t="n">
        <f aca="false">X19/3600</f>
        <v>1.77539166666667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</row>
    <row r="20" customFormat="false" ht="11.25" hidden="false" customHeight="false" outlineLevel="0" collapsed="false">
      <c r="A20" s="66" t="s">
        <v>41</v>
      </c>
      <c r="B20" s="66"/>
      <c r="C20" s="66" t="n">
        <v>27</v>
      </c>
      <c r="D20" s="62" t="n">
        <f aca="false">L20</f>
        <v>12373.4016</v>
      </c>
      <c r="E20" s="62" t="n">
        <f aca="false">N20</f>
        <v>42.9103</v>
      </c>
      <c r="F20" s="62" t="n">
        <f aca="false">L20</f>
        <v>12373.4016</v>
      </c>
      <c r="G20" s="62" t="n">
        <f aca="false">O20</f>
        <v>43.7633</v>
      </c>
      <c r="H20" s="62" t="n">
        <f aca="false">T20</f>
        <v>12378.2816</v>
      </c>
      <c r="I20" s="62" t="n">
        <f aca="false">V20</f>
        <v>42.9194</v>
      </c>
      <c r="J20" s="62" t="n">
        <f aca="false">T20</f>
        <v>12378.2816</v>
      </c>
      <c r="K20" s="62" t="n">
        <f aca="false">W20</f>
        <v>43.7721</v>
      </c>
      <c r="L20" s="63" t="n">
        <f aca="false">R!B22</f>
        <v>12373.4016</v>
      </c>
      <c r="M20" s="63" t="n">
        <f aca="false">R!C22</f>
        <v>41.1891</v>
      </c>
      <c r="N20" s="63" t="n">
        <f aca="false">R!D22</f>
        <v>42.9103</v>
      </c>
      <c r="O20" s="63" t="n">
        <f aca="false">R!E22</f>
        <v>43.7633</v>
      </c>
      <c r="P20" s="63" t="n">
        <f aca="false">R!F22</f>
        <v>5824.24</v>
      </c>
      <c r="Q20" s="63" t="n">
        <f aca="false">R!G22</f>
        <v>45.19</v>
      </c>
      <c r="R20" s="63" t="n">
        <f aca="false">P20/3600</f>
        <v>1.61784444444444</v>
      </c>
      <c r="S20" s="64"/>
      <c r="T20" s="63" t="n">
        <f aca="false">T!B22</f>
        <v>12378.2816</v>
      </c>
      <c r="U20" s="63" t="n">
        <f aca="false">T!C22</f>
        <v>41.1896</v>
      </c>
      <c r="V20" s="63" t="n">
        <f aca="false">T!D22</f>
        <v>42.9194</v>
      </c>
      <c r="W20" s="63" t="n">
        <f aca="false">T!E22</f>
        <v>43.7721</v>
      </c>
      <c r="X20" s="63" t="n">
        <f aca="false">T!F22</f>
        <v>5881.88</v>
      </c>
      <c r="Y20" s="63" t="n">
        <f aca="false">T!G22</f>
        <v>45.76</v>
      </c>
      <c r="Z20" s="63" t="n">
        <f aca="false">X20/3600</f>
        <v>1.63385555555556</v>
      </c>
      <c r="AA20" s="64"/>
      <c r="AB20" s="64"/>
      <c r="AC20" s="64"/>
    </row>
    <row r="21" customFormat="false" ht="11.25" hidden="false" customHeight="false" outlineLevel="0" collapsed="false">
      <c r="A21" s="66"/>
      <c r="B21" s="66"/>
      <c r="C21" s="66" t="n">
        <v>32</v>
      </c>
      <c r="D21" s="62" t="n">
        <f aca="false">L21</f>
        <v>6872.1288</v>
      </c>
      <c r="E21" s="62" t="n">
        <f aca="false">N21</f>
        <v>41.2521</v>
      </c>
      <c r="F21" s="62" t="n">
        <f aca="false">L21</f>
        <v>6872.1288</v>
      </c>
      <c r="G21" s="62" t="n">
        <f aca="false">O21</f>
        <v>41.8618</v>
      </c>
      <c r="H21" s="62" t="n">
        <f aca="false">T21</f>
        <v>6871.2112</v>
      </c>
      <c r="I21" s="62" t="n">
        <f aca="false">V21</f>
        <v>41.2556</v>
      </c>
      <c r="J21" s="62" t="n">
        <f aca="false">T21</f>
        <v>6871.2112</v>
      </c>
      <c r="K21" s="62" t="n">
        <f aca="false">W21</f>
        <v>41.8651</v>
      </c>
      <c r="L21" s="63" t="n">
        <f aca="false">R!B23</f>
        <v>6872.1288</v>
      </c>
      <c r="M21" s="63" t="n">
        <f aca="false">R!C23</f>
        <v>39.1352</v>
      </c>
      <c r="N21" s="63" t="n">
        <f aca="false">R!D23</f>
        <v>41.2521</v>
      </c>
      <c r="O21" s="63" t="n">
        <f aca="false">R!E23</f>
        <v>41.8618</v>
      </c>
      <c r="P21" s="63" t="n">
        <f aca="false">R!F23</f>
        <v>5516.36</v>
      </c>
      <c r="Q21" s="63" t="n">
        <f aca="false">R!G23</f>
        <v>40.84</v>
      </c>
      <c r="R21" s="63" t="n">
        <f aca="false">P21/3600</f>
        <v>1.53232222222222</v>
      </c>
      <c r="S21" s="64"/>
      <c r="T21" s="63" t="n">
        <f aca="false">T!B23</f>
        <v>6871.2112</v>
      </c>
      <c r="U21" s="63" t="n">
        <f aca="false">T!C23</f>
        <v>39.1343</v>
      </c>
      <c r="V21" s="63" t="n">
        <f aca="false">T!D23</f>
        <v>41.2556</v>
      </c>
      <c r="W21" s="63" t="n">
        <f aca="false">T!E23</f>
        <v>41.8651</v>
      </c>
      <c r="X21" s="63" t="n">
        <f aca="false">T!F23</f>
        <v>5516.68</v>
      </c>
      <c r="Y21" s="63" t="n">
        <f aca="false">T!G23</f>
        <v>40.61</v>
      </c>
      <c r="Z21" s="63" t="n">
        <f aca="false">X21/3600</f>
        <v>1.53241111111111</v>
      </c>
      <c r="AA21" s="64"/>
      <c r="AB21" s="64"/>
      <c r="AC21" s="64"/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3734.2968</v>
      </c>
      <c r="E22" s="68" t="n">
        <f aca="false">N22</f>
        <v>39.5659</v>
      </c>
      <c r="F22" s="68" t="n">
        <f aca="false">L22</f>
        <v>3734.2968</v>
      </c>
      <c r="G22" s="68" t="n">
        <f aca="false">O22</f>
        <v>40.3481</v>
      </c>
      <c r="H22" s="68" t="n">
        <f aca="false">T22</f>
        <v>3734.1416</v>
      </c>
      <c r="I22" s="68" t="n">
        <f aca="false">V22</f>
        <v>39.5684</v>
      </c>
      <c r="J22" s="68" t="n">
        <f aca="false">T22</f>
        <v>3734.1416</v>
      </c>
      <c r="K22" s="68" t="n">
        <f aca="false">W22</f>
        <v>40.3458</v>
      </c>
      <c r="L22" s="69" t="n">
        <f aca="false">R!B24</f>
        <v>3734.2968</v>
      </c>
      <c r="M22" s="69" t="n">
        <f aca="false">R!C24</f>
        <v>36.6895</v>
      </c>
      <c r="N22" s="69" t="n">
        <f aca="false">R!D24</f>
        <v>39.5659</v>
      </c>
      <c r="O22" s="69" t="n">
        <f aca="false">R!E24</f>
        <v>40.3481</v>
      </c>
      <c r="P22" s="69" t="n">
        <f aca="false">R!F24</f>
        <v>5355.24</v>
      </c>
      <c r="Q22" s="69" t="n">
        <f aca="false">R!G24</f>
        <v>38.2</v>
      </c>
      <c r="R22" s="69" t="n">
        <f aca="false">P22/3600</f>
        <v>1.48756666666667</v>
      </c>
      <c r="S22" s="67"/>
      <c r="T22" s="69" t="n">
        <f aca="false">T!B24</f>
        <v>3734.1416</v>
      </c>
      <c r="U22" s="69" t="n">
        <f aca="false">T!C24</f>
        <v>36.6879</v>
      </c>
      <c r="V22" s="69" t="n">
        <f aca="false">T!D24</f>
        <v>39.5684</v>
      </c>
      <c r="W22" s="69" t="n">
        <f aca="false">T!E24</f>
        <v>40.3458</v>
      </c>
      <c r="X22" s="69" t="n">
        <f aca="false">T!F24</f>
        <v>5404.82</v>
      </c>
      <c r="Y22" s="69" t="n">
        <f aca="false">T!G24</f>
        <v>38.54</v>
      </c>
      <c r="Z22" s="69" t="n">
        <f aca="false">X22/3600</f>
        <v>1.50133888888889</v>
      </c>
      <c r="AA22" s="67"/>
      <c r="AB22" s="67"/>
      <c r="AC22" s="67"/>
    </row>
    <row r="23" customFormat="false" ht="11.25" hidden="false" customHeight="false" outlineLevel="0" collapsed="false">
      <c r="A23" s="66"/>
      <c r="B23" s="61" t="s">
        <v>42</v>
      </c>
      <c r="C23" s="61" t="n">
        <v>22</v>
      </c>
      <c r="D23" s="70" t="n">
        <f aca="false">L23</f>
        <v>53639.1632</v>
      </c>
      <c r="E23" s="70" t="n">
        <f aca="false">N23</f>
        <v>43.6472</v>
      </c>
      <c r="F23" s="70" t="n">
        <f aca="false">L23</f>
        <v>53639.1632</v>
      </c>
      <c r="G23" s="70" t="n">
        <f aca="false">O23</f>
        <v>44.2515</v>
      </c>
      <c r="H23" s="70" t="n">
        <f aca="false">T23</f>
        <v>53704.7272</v>
      </c>
      <c r="I23" s="70" t="n">
        <f aca="false">V23</f>
        <v>43.677</v>
      </c>
      <c r="J23" s="70" t="n">
        <f aca="false">T23</f>
        <v>53704.7272</v>
      </c>
      <c r="K23" s="70" t="n">
        <f aca="false">W23</f>
        <v>44.2855</v>
      </c>
      <c r="L23" s="63" t="n">
        <f aca="false">R!B25</f>
        <v>53639.1632</v>
      </c>
      <c r="M23" s="63" t="n">
        <f aca="false">R!C25</f>
        <v>41.9397</v>
      </c>
      <c r="N23" s="63" t="n">
        <f aca="false">R!D25</f>
        <v>43.6472</v>
      </c>
      <c r="O23" s="63" t="n">
        <f aca="false">R!E25</f>
        <v>44.2515</v>
      </c>
      <c r="P23" s="63" t="n">
        <f aca="false">R!F25</f>
        <v>7614.48</v>
      </c>
      <c r="Q23" s="63" t="n">
        <f aca="false">R!G25</f>
        <v>76.56</v>
      </c>
      <c r="R23" s="71" t="n">
        <f aca="false">P23/3600</f>
        <v>2.11513333333333</v>
      </c>
      <c r="S23" s="72"/>
      <c r="T23" s="63" t="n">
        <f aca="false">T!B25</f>
        <v>53704.7272</v>
      </c>
      <c r="U23" s="63" t="n">
        <f aca="false">T!C25</f>
        <v>41.9428</v>
      </c>
      <c r="V23" s="63" t="n">
        <f aca="false">T!D25</f>
        <v>43.677</v>
      </c>
      <c r="W23" s="63" t="n">
        <f aca="false">T!E25</f>
        <v>44.2855</v>
      </c>
      <c r="X23" s="63" t="n">
        <f aca="false">T!F25</f>
        <v>7654.3</v>
      </c>
      <c r="Y23" s="63" t="n">
        <f aca="false">T!G25</f>
        <v>76.76</v>
      </c>
      <c r="Z23" s="71" t="n">
        <f aca="false">X23/3600</f>
        <v>2.12619444444444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2" t="n">
        <f aca="false">L24</f>
        <v>29087.024</v>
      </c>
      <c r="E24" s="62" t="n">
        <f aca="false">N24</f>
        <v>41.1048</v>
      </c>
      <c r="F24" s="62" t="n">
        <f aca="false">L24</f>
        <v>29087.024</v>
      </c>
      <c r="G24" s="62" t="n">
        <f aca="false">O24</f>
        <v>41.2926</v>
      </c>
      <c r="H24" s="62" t="n">
        <f aca="false">T24</f>
        <v>29130.2528</v>
      </c>
      <c r="I24" s="62" t="n">
        <f aca="false">V24</f>
        <v>41.1322</v>
      </c>
      <c r="J24" s="62" t="n">
        <f aca="false">T24</f>
        <v>29130.2528</v>
      </c>
      <c r="K24" s="62" t="n">
        <f aca="false">W24</f>
        <v>41.317</v>
      </c>
      <c r="L24" s="63" t="n">
        <f aca="false">R!B26</f>
        <v>29087.024</v>
      </c>
      <c r="M24" s="63" t="n">
        <f aca="false">R!C26</f>
        <v>38.7533</v>
      </c>
      <c r="N24" s="63" t="n">
        <f aca="false">R!D26</f>
        <v>41.1048</v>
      </c>
      <c r="O24" s="63" t="n">
        <f aca="false">R!E26</f>
        <v>41.2926</v>
      </c>
      <c r="P24" s="63" t="n">
        <f aca="false">R!F26</f>
        <v>6577.03</v>
      </c>
      <c r="Q24" s="63" t="n">
        <f aca="false">R!G26</f>
        <v>65.03</v>
      </c>
      <c r="R24" s="63" t="n">
        <f aca="false">P24/3600</f>
        <v>1.82695277777778</v>
      </c>
      <c r="S24" s="64"/>
      <c r="T24" s="63" t="n">
        <f aca="false">T!B26</f>
        <v>29130.2528</v>
      </c>
      <c r="U24" s="63" t="n">
        <f aca="false">T!C26</f>
        <v>38.7552</v>
      </c>
      <c r="V24" s="63" t="n">
        <f aca="false">T!D26</f>
        <v>41.1322</v>
      </c>
      <c r="W24" s="63" t="n">
        <f aca="false">T!E26</f>
        <v>41.317</v>
      </c>
      <c r="X24" s="63" t="n">
        <f aca="false">T!F26</f>
        <v>6586.62</v>
      </c>
      <c r="Y24" s="63" t="n">
        <f aca="false">T!G26</f>
        <v>65.42</v>
      </c>
      <c r="Z24" s="63" t="n">
        <f aca="false">X24/3600</f>
        <v>1.82961666666667</v>
      </c>
      <c r="AA24" s="64"/>
      <c r="AB24" s="64"/>
      <c r="AC24" s="64"/>
    </row>
    <row r="25" customFormat="false" ht="11.25" hidden="false" customHeight="false" outlineLevel="0" collapsed="false">
      <c r="A25" s="66"/>
      <c r="B25" s="66"/>
      <c r="C25" s="66" t="n">
        <v>32</v>
      </c>
      <c r="D25" s="62" t="n">
        <f aca="false">L25</f>
        <v>14905.0768</v>
      </c>
      <c r="E25" s="62" t="n">
        <f aca="false">N25</f>
        <v>38.9367</v>
      </c>
      <c r="F25" s="62" t="n">
        <f aca="false">L25</f>
        <v>14905.0768</v>
      </c>
      <c r="G25" s="62" t="n">
        <f aca="false">O25</f>
        <v>39.298</v>
      </c>
      <c r="H25" s="62" t="n">
        <f aca="false">T25</f>
        <v>14909.0408</v>
      </c>
      <c r="I25" s="62" t="n">
        <f aca="false">V25</f>
        <v>38.9495</v>
      </c>
      <c r="J25" s="62" t="n">
        <f aca="false">T25</f>
        <v>14909.0408</v>
      </c>
      <c r="K25" s="62" t="n">
        <f aca="false">W25</f>
        <v>39.304</v>
      </c>
      <c r="L25" s="63" t="n">
        <f aca="false">R!B27</f>
        <v>14905.0768</v>
      </c>
      <c r="M25" s="63" t="n">
        <f aca="false">R!C27</f>
        <v>35.7269</v>
      </c>
      <c r="N25" s="63" t="n">
        <f aca="false">R!D27</f>
        <v>38.9367</v>
      </c>
      <c r="O25" s="63" t="n">
        <f aca="false">R!E27</f>
        <v>39.298</v>
      </c>
      <c r="P25" s="63" t="n">
        <f aca="false">R!F27</f>
        <v>5838.9</v>
      </c>
      <c r="Q25" s="63" t="n">
        <f aca="false">R!G27</f>
        <v>55.9</v>
      </c>
      <c r="R25" s="63" t="n">
        <f aca="false">P25/3600</f>
        <v>1.62191666666667</v>
      </c>
      <c r="S25" s="64"/>
      <c r="T25" s="63" t="n">
        <f aca="false">T!B27</f>
        <v>14909.0408</v>
      </c>
      <c r="U25" s="63" t="n">
        <f aca="false">T!C27</f>
        <v>35.727</v>
      </c>
      <c r="V25" s="63" t="n">
        <f aca="false">T!D27</f>
        <v>38.9495</v>
      </c>
      <c r="W25" s="63" t="n">
        <f aca="false">T!E27</f>
        <v>39.304</v>
      </c>
      <c r="X25" s="63" t="n">
        <f aca="false">T!F27</f>
        <v>5817.79</v>
      </c>
      <c r="Y25" s="63" t="n">
        <f aca="false">T!G27</f>
        <v>55.82</v>
      </c>
      <c r="Z25" s="63" t="n">
        <f aca="false">X25/3600</f>
        <v>1.61605277777778</v>
      </c>
      <c r="AA25" s="64"/>
      <c r="AB25" s="64"/>
      <c r="AC25" s="64"/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7163.532</v>
      </c>
      <c r="E26" s="68" t="n">
        <f aca="false">N26</f>
        <v>36.9448</v>
      </c>
      <c r="F26" s="68" t="n">
        <f aca="false">L26</f>
        <v>7163.532</v>
      </c>
      <c r="G26" s="68" t="n">
        <f aca="false">O26</f>
        <v>37.926</v>
      </c>
      <c r="H26" s="68" t="n">
        <f aca="false">T26</f>
        <v>7164.0872</v>
      </c>
      <c r="I26" s="68" t="n">
        <f aca="false">V26</f>
        <v>36.9529</v>
      </c>
      <c r="J26" s="68" t="n">
        <f aca="false">T26</f>
        <v>7164.0872</v>
      </c>
      <c r="K26" s="68" t="n">
        <f aca="false">W26</f>
        <v>37.9221</v>
      </c>
      <c r="L26" s="69" t="n">
        <f aca="false">R!B28</f>
        <v>7163.532</v>
      </c>
      <c r="M26" s="69" t="n">
        <f aca="false">R!C28</f>
        <v>32.8822</v>
      </c>
      <c r="N26" s="69" t="n">
        <f aca="false">R!D28</f>
        <v>36.9448</v>
      </c>
      <c r="O26" s="69" t="n">
        <f aca="false">R!E28</f>
        <v>37.926</v>
      </c>
      <c r="P26" s="69" t="n">
        <f aca="false">R!F28</f>
        <v>5531.44</v>
      </c>
      <c r="Q26" s="69" t="n">
        <f aca="false">R!G28</f>
        <v>44.39</v>
      </c>
      <c r="R26" s="69" t="n">
        <f aca="false">P26/3600</f>
        <v>1.53651111111111</v>
      </c>
      <c r="S26" s="67"/>
      <c r="T26" s="69" t="n">
        <f aca="false">T!B28</f>
        <v>7164.0872</v>
      </c>
      <c r="U26" s="69" t="n">
        <f aca="false">T!C28</f>
        <v>32.882</v>
      </c>
      <c r="V26" s="69" t="n">
        <f aca="false">T!D28</f>
        <v>36.9529</v>
      </c>
      <c r="W26" s="69" t="n">
        <f aca="false">T!E28</f>
        <v>37.9221</v>
      </c>
      <c r="X26" s="69" t="n">
        <f aca="false">T!F28</f>
        <v>5497.06</v>
      </c>
      <c r="Y26" s="69" t="n">
        <f aca="false">T!G28</f>
        <v>44.15</v>
      </c>
      <c r="Z26" s="69" t="n">
        <f aca="false">X26/3600</f>
        <v>1.52696111111111</v>
      </c>
      <c r="AA26" s="67"/>
      <c r="AB26" s="67"/>
      <c r="AC26" s="67"/>
    </row>
    <row r="27" customFormat="false" ht="11.25" hidden="false" customHeight="false" outlineLevel="0" collapsed="false">
      <c r="A27" s="66"/>
      <c r="B27" s="61" t="s">
        <v>43</v>
      </c>
      <c r="C27" s="61" t="n">
        <v>22</v>
      </c>
      <c r="D27" s="70" t="n">
        <f aca="false">L27</f>
        <v>108802.9592</v>
      </c>
      <c r="E27" s="70" t="n">
        <f aca="false">N27</f>
        <v>41.8733</v>
      </c>
      <c r="F27" s="70" t="n">
        <f aca="false">L27</f>
        <v>108802.9592</v>
      </c>
      <c r="G27" s="70" t="n">
        <f aca="false">O27</f>
        <v>44.33</v>
      </c>
      <c r="H27" s="70" t="n">
        <f aca="false">T27</f>
        <v>108926.8696</v>
      </c>
      <c r="I27" s="70" t="n">
        <f aca="false">V27</f>
        <v>41.8977</v>
      </c>
      <c r="J27" s="70" t="n">
        <f aca="false">T27</f>
        <v>108926.8696</v>
      </c>
      <c r="K27" s="70" t="n">
        <f aca="false">W27</f>
        <v>44.3501</v>
      </c>
      <c r="L27" s="63" t="n">
        <f aca="false">R!B29</f>
        <v>108802.9592</v>
      </c>
      <c r="M27" s="63" t="n">
        <f aca="false">R!C29</f>
        <v>40.7758</v>
      </c>
      <c r="N27" s="63" t="n">
        <f aca="false">R!D29</f>
        <v>41.8733</v>
      </c>
      <c r="O27" s="63" t="n">
        <f aca="false">R!E29</f>
        <v>44.33</v>
      </c>
      <c r="P27" s="63" t="n">
        <f aca="false">R!F29</f>
        <v>15947.66</v>
      </c>
      <c r="Q27" s="63" t="n">
        <f aca="false">R!G29</f>
        <v>158.76</v>
      </c>
      <c r="R27" s="71" t="n">
        <f aca="false">P27/3600</f>
        <v>4.42990555555556</v>
      </c>
      <c r="S27" s="72"/>
      <c r="T27" s="63" t="n">
        <f aca="false">T!B29</f>
        <v>108926.8696</v>
      </c>
      <c r="U27" s="63" t="n">
        <f aca="false">T!C29</f>
        <v>40.7785</v>
      </c>
      <c r="V27" s="63" t="n">
        <f aca="false">T!D29</f>
        <v>41.8977</v>
      </c>
      <c r="W27" s="63" t="n">
        <f aca="false">T!E29</f>
        <v>44.3501</v>
      </c>
      <c r="X27" s="63" t="n">
        <f aca="false">T!F29</f>
        <v>15948</v>
      </c>
      <c r="Y27" s="63" t="n">
        <f aca="false">T!G29</f>
        <v>158.69</v>
      </c>
      <c r="Z27" s="71" t="n">
        <f aca="false">X27/3600</f>
        <v>4.43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2" t="n">
        <f aca="false">L28</f>
        <v>49871.5224</v>
      </c>
      <c r="E28" s="62" t="n">
        <f aca="false">N28</f>
        <v>39.5388</v>
      </c>
      <c r="F28" s="62" t="n">
        <f aca="false">L28</f>
        <v>49871.5224</v>
      </c>
      <c r="G28" s="62" t="n">
        <f aca="false">O28</f>
        <v>42.1635</v>
      </c>
      <c r="H28" s="62" t="n">
        <f aca="false">T28</f>
        <v>49904.0096</v>
      </c>
      <c r="I28" s="62" t="n">
        <f aca="false">V28</f>
        <v>39.5513</v>
      </c>
      <c r="J28" s="62" t="n">
        <f aca="false">T28</f>
        <v>49904.0096</v>
      </c>
      <c r="K28" s="62" t="n">
        <f aca="false">W28</f>
        <v>42.1792</v>
      </c>
      <c r="L28" s="63" t="n">
        <f aca="false">R!B30</f>
        <v>49871.5224</v>
      </c>
      <c r="M28" s="63" t="n">
        <f aca="false">R!C30</f>
        <v>38.05</v>
      </c>
      <c r="N28" s="63" t="n">
        <f aca="false">R!D30</f>
        <v>39.5388</v>
      </c>
      <c r="O28" s="63" t="n">
        <f aca="false">R!E30</f>
        <v>42.1635</v>
      </c>
      <c r="P28" s="63" t="n">
        <f aca="false">R!F30</f>
        <v>13656.36</v>
      </c>
      <c r="Q28" s="63" t="n">
        <f aca="false">R!G30</f>
        <v>125.47</v>
      </c>
      <c r="R28" s="63" t="n">
        <f aca="false">P28/3600</f>
        <v>3.79343333333333</v>
      </c>
      <c r="S28" s="64"/>
      <c r="T28" s="63" t="n">
        <f aca="false">T!B30</f>
        <v>49904.0096</v>
      </c>
      <c r="U28" s="63" t="n">
        <f aca="false">T!C30</f>
        <v>38.0507</v>
      </c>
      <c r="V28" s="63" t="n">
        <f aca="false">T!D30</f>
        <v>39.5513</v>
      </c>
      <c r="W28" s="63" t="n">
        <f aca="false">T!E30</f>
        <v>42.1792</v>
      </c>
      <c r="X28" s="63" t="n">
        <f aca="false">T!F30</f>
        <v>13580.67</v>
      </c>
      <c r="Y28" s="63" t="n">
        <f aca="false">T!G30</f>
        <v>125.97</v>
      </c>
      <c r="Z28" s="63" t="n">
        <f aca="false">X28/3600</f>
        <v>3.77240833333333</v>
      </c>
      <c r="AA28" s="64"/>
      <c r="AB28" s="64"/>
      <c r="AC28" s="64"/>
    </row>
    <row r="29" customFormat="false" ht="11.25" hidden="false" customHeight="false" outlineLevel="0" collapsed="false">
      <c r="A29" s="66"/>
      <c r="B29" s="66"/>
      <c r="C29" s="66" t="n">
        <v>32</v>
      </c>
      <c r="D29" s="62" t="n">
        <f aca="false">L29</f>
        <v>26591.2064</v>
      </c>
      <c r="E29" s="62" t="n">
        <f aca="false">N29</f>
        <v>38.217</v>
      </c>
      <c r="F29" s="62" t="n">
        <f aca="false">L29</f>
        <v>26591.2064</v>
      </c>
      <c r="G29" s="62" t="n">
        <f aca="false">O29</f>
        <v>40.1236</v>
      </c>
      <c r="H29" s="62" t="n">
        <f aca="false">T29</f>
        <v>26598.0416</v>
      </c>
      <c r="I29" s="62" t="n">
        <f aca="false">V29</f>
        <v>38.2237</v>
      </c>
      <c r="J29" s="62" t="n">
        <f aca="false">T29</f>
        <v>26598.0416</v>
      </c>
      <c r="K29" s="62" t="n">
        <f aca="false">W29</f>
        <v>40.136</v>
      </c>
      <c r="L29" s="63" t="n">
        <f aca="false">R!B31</f>
        <v>26591.2064</v>
      </c>
      <c r="M29" s="63" t="n">
        <f aca="false">R!C31</f>
        <v>35.8218</v>
      </c>
      <c r="N29" s="63" t="n">
        <f aca="false">R!D31</f>
        <v>38.217</v>
      </c>
      <c r="O29" s="63" t="n">
        <f aca="false">R!E31</f>
        <v>40.1236</v>
      </c>
      <c r="P29" s="63" t="n">
        <f aca="false">R!F31</f>
        <v>12535.56</v>
      </c>
      <c r="Q29" s="63" t="n">
        <f aca="false">R!G31</f>
        <v>110.66</v>
      </c>
      <c r="R29" s="63" t="n">
        <f aca="false">P29/3600</f>
        <v>3.4821</v>
      </c>
      <c r="S29" s="64"/>
      <c r="T29" s="63" t="n">
        <f aca="false">T!B31</f>
        <v>26598.0416</v>
      </c>
      <c r="U29" s="63" t="n">
        <f aca="false">T!C31</f>
        <v>35.8221</v>
      </c>
      <c r="V29" s="63" t="n">
        <f aca="false">T!D31</f>
        <v>38.2237</v>
      </c>
      <c r="W29" s="63" t="n">
        <f aca="false">T!E31</f>
        <v>40.136</v>
      </c>
      <c r="X29" s="63" t="n">
        <f aca="false">T!F31</f>
        <v>12359.95</v>
      </c>
      <c r="Y29" s="63" t="n">
        <f aca="false">T!G31</f>
        <v>110.99</v>
      </c>
      <c r="Z29" s="63" t="n">
        <f aca="false">X29/3600</f>
        <v>3.43331944444445</v>
      </c>
      <c r="AA29" s="64"/>
      <c r="AB29" s="64"/>
      <c r="AC29" s="64"/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3943.4136</v>
      </c>
      <c r="E30" s="68" t="n">
        <f aca="false">N30</f>
        <v>36.6604</v>
      </c>
      <c r="F30" s="68" t="n">
        <f aca="false">L30</f>
        <v>13943.4136</v>
      </c>
      <c r="G30" s="68" t="n">
        <f aca="false">O30</f>
        <v>37.8961</v>
      </c>
      <c r="H30" s="68" t="n">
        <f aca="false">T30</f>
        <v>13943.8408</v>
      </c>
      <c r="I30" s="68" t="n">
        <f aca="false">V30</f>
        <v>36.6588</v>
      </c>
      <c r="J30" s="68" t="n">
        <f aca="false">T30</f>
        <v>13943.8408</v>
      </c>
      <c r="K30" s="68" t="n">
        <f aca="false">W30</f>
        <v>37.9027</v>
      </c>
      <c r="L30" s="69" t="n">
        <f aca="false">R!B32</f>
        <v>13943.4136</v>
      </c>
      <c r="M30" s="69" t="n">
        <f aca="false">R!C32</f>
        <v>33.4104</v>
      </c>
      <c r="N30" s="69" t="n">
        <f aca="false">R!D32</f>
        <v>36.6604</v>
      </c>
      <c r="O30" s="69" t="n">
        <f aca="false">R!E32</f>
        <v>37.8961</v>
      </c>
      <c r="P30" s="69" t="n">
        <f aca="false">R!F32</f>
        <v>11363.89</v>
      </c>
      <c r="Q30" s="69" t="n">
        <f aca="false">R!G32</f>
        <v>94.74</v>
      </c>
      <c r="R30" s="69" t="n">
        <f aca="false">P30/3600</f>
        <v>3.15663611111111</v>
      </c>
      <c r="S30" s="67"/>
      <c r="T30" s="69" t="n">
        <f aca="false">T!B32</f>
        <v>13943.8408</v>
      </c>
      <c r="U30" s="69" t="n">
        <f aca="false">T!C32</f>
        <v>33.4109</v>
      </c>
      <c r="V30" s="69" t="n">
        <f aca="false">T!D32</f>
        <v>36.6588</v>
      </c>
      <c r="W30" s="69" t="n">
        <f aca="false">T!E32</f>
        <v>37.9027</v>
      </c>
      <c r="X30" s="69" t="n">
        <f aca="false">T!F32</f>
        <v>11477.47</v>
      </c>
      <c r="Y30" s="69" t="n">
        <f aca="false">T!G32</f>
        <v>95.26</v>
      </c>
      <c r="Z30" s="69" t="n">
        <f aca="false">X30/3600</f>
        <v>3.18818611111111</v>
      </c>
      <c r="AA30" s="67"/>
      <c r="AB30" s="67"/>
      <c r="AC30" s="67"/>
    </row>
    <row r="31" customFormat="false" ht="11.25" hidden="false" customHeight="false" outlineLevel="0" collapsed="false">
      <c r="A31" s="66"/>
      <c r="B31" s="61" t="s">
        <v>44</v>
      </c>
      <c r="C31" s="61" t="n">
        <v>22</v>
      </c>
      <c r="D31" s="73" t="n">
        <f aca="false">L31</f>
        <v>72825.952</v>
      </c>
      <c r="E31" s="73" t="n">
        <f aca="false">N31</f>
        <v>44.4912</v>
      </c>
      <c r="F31" s="73" t="n">
        <f aca="false">L31</f>
        <v>72825.952</v>
      </c>
      <c r="G31" s="73" t="n">
        <f aca="false">O31</f>
        <v>46.1575</v>
      </c>
      <c r="H31" s="73" t="n">
        <f aca="false">T31</f>
        <v>72842.5688</v>
      </c>
      <c r="I31" s="73" t="n">
        <f aca="false">V31</f>
        <v>44.4984</v>
      </c>
      <c r="J31" s="73" t="n">
        <f aca="false">T31</f>
        <v>72842.5688</v>
      </c>
      <c r="K31" s="73" t="n">
        <f aca="false">W31</f>
        <v>46.1689</v>
      </c>
      <c r="L31" s="63" t="n">
        <f aca="false">R!B33</f>
        <v>72825.952</v>
      </c>
      <c r="M31" s="63" t="n">
        <f aca="false">R!C33</f>
        <v>41.4503</v>
      </c>
      <c r="N31" s="63" t="n">
        <f aca="false">R!D33</f>
        <v>44.4912</v>
      </c>
      <c r="O31" s="63" t="n">
        <f aca="false">R!E33</f>
        <v>46.1575</v>
      </c>
      <c r="P31" s="63" t="n">
        <f aca="false">R!F33</f>
        <v>13900.07</v>
      </c>
      <c r="Q31" s="63" t="n">
        <f aca="false">R!G33</f>
        <v>131.6</v>
      </c>
      <c r="R31" s="71" t="n">
        <f aca="false">P31/3600</f>
        <v>3.86113055555556</v>
      </c>
      <c r="S31" s="72"/>
      <c r="T31" s="63" t="n">
        <f aca="false">T!B33</f>
        <v>72842.5688</v>
      </c>
      <c r="U31" s="63" t="n">
        <f aca="false">T!C33</f>
        <v>41.4513</v>
      </c>
      <c r="V31" s="63" t="n">
        <f aca="false">T!D33</f>
        <v>44.4984</v>
      </c>
      <c r="W31" s="63" t="n">
        <f aca="false">T!E33</f>
        <v>46.1689</v>
      </c>
      <c r="X31" s="63" t="n">
        <f aca="false">T!F33</f>
        <v>13819.39</v>
      </c>
      <c r="Y31" s="63" t="n">
        <f aca="false">T!G33</f>
        <v>132.47</v>
      </c>
      <c r="Z31" s="71" t="n">
        <f aca="false">X31/3600</f>
        <v>3.83871944444444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29470.5256</v>
      </c>
      <c r="E32" s="74" t="n">
        <f aca="false">N32</f>
        <v>42.8746</v>
      </c>
      <c r="F32" s="74" t="n">
        <f aca="false">L32</f>
        <v>29470.5256</v>
      </c>
      <c r="G32" s="74" t="n">
        <f aca="false">O32</f>
        <v>43.8432</v>
      </c>
      <c r="H32" s="74" t="n">
        <f aca="false">T32</f>
        <v>29472.848</v>
      </c>
      <c r="I32" s="74" t="n">
        <f aca="false">V32</f>
        <v>42.8803</v>
      </c>
      <c r="J32" s="74" t="n">
        <f aca="false">T32</f>
        <v>29472.848</v>
      </c>
      <c r="K32" s="74" t="n">
        <f aca="false">W32</f>
        <v>43.855</v>
      </c>
      <c r="L32" s="63" t="n">
        <f aca="false">R!B34</f>
        <v>29470.5256</v>
      </c>
      <c r="M32" s="63" t="n">
        <f aca="false">R!C34</f>
        <v>38.813</v>
      </c>
      <c r="N32" s="63" t="n">
        <f aca="false">R!D34</f>
        <v>42.8746</v>
      </c>
      <c r="O32" s="63" t="n">
        <f aca="false">R!E34</f>
        <v>43.8432</v>
      </c>
      <c r="P32" s="63" t="n">
        <f aca="false">R!F34</f>
        <v>12095.71</v>
      </c>
      <c r="Q32" s="63" t="n">
        <f aca="false">R!G34</f>
        <v>107.41</v>
      </c>
      <c r="R32" s="63" t="n">
        <f aca="false">P32/3600</f>
        <v>3.35991944444444</v>
      </c>
      <c r="S32" s="64"/>
      <c r="T32" s="63" t="n">
        <f aca="false">T!B34</f>
        <v>29472.848</v>
      </c>
      <c r="U32" s="63" t="n">
        <f aca="false">T!C34</f>
        <v>38.8133</v>
      </c>
      <c r="V32" s="63" t="n">
        <f aca="false">T!D34</f>
        <v>42.8803</v>
      </c>
      <c r="W32" s="63" t="n">
        <f aca="false">T!E34</f>
        <v>43.855</v>
      </c>
      <c r="X32" s="63" t="n">
        <f aca="false">T!F34</f>
        <v>12221</v>
      </c>
      <c r="Y32" s="63" t="n">
        <f aca="false">T!G34</f>
        <v>107.73</v>
      </c>
      <c r="Z32" s="63" t="n">
        <f aca="false">X32/3600</f>
        <v>3.39472222222222</v>
      </c>
      <c r="AA32" s="64"/>
      <c r="AB32" s="64"/>
      <c r="AC32" s="64"/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15075.204</v>
      </c>
      <c r="E33" s="74" t="n">
        <f aca="false">N33</f>
        <v>41.1598</v>
      </c>
      <c r="F33" s="74" t="n">
        <f aca="false">L33</f>
        <v>15075.204</v>
      </c>
      <c r="G33" s="74" t="n">
        <f aca="false">O33</f>
        <v>41.5552</v>
      </c>
      <c r="H33" s="74" t="n">
        <f aca="false">T33</f>
        <v>15074.4272</v>
      </c>
      <c r="I33" s="74" t="n">
        <f aca="false">V33</f>
        <v>41.1605</v>
      </c>
      <c r="J33" s="74" t="n">
        <f aca="false">T33</f>
        <v>15074.4272</v>
      </c>
      <c r="K33" s="74" t="n">
        <f aca="false">W33</f>
        <v>41.5578</v>
      </c>
      <c r="L33" s="63" t="n">
        <f aca="false">R!B35</f>
        <v>15075.204</v>
      </c>
      <c r="M33" s="63" t="n">
        <f aca="false">R!C35</f>
        <v>37.0736</v>
      </c>
      <c r="N33" s="63" t="n">
        <f aca="false">R!D35</f>
        <v>41.1598</v>
      </c>
      <c r="O33" s="63" t="n">
        <f aca="false">R!E35</f>
        <v>41.5552</v>
      </c>
      <c r="P33" s="63" t="n">
        <f aca="false">R!F35</f>
        <v>11265.55</v>
      </c>
      <c r="Q33" s="63" t="n">
        <f aca="false">R!G35</f>
        <v>97.03</v>
      </c>
      <c r="R33" s="63" t="n">
        <f aca="false">P33/3600</f>
        <v>3.12931944444444</v>
      </c>
      <c r="S33" s="64"/>
      <c r="T33" s="63" t="n">
        <f aca="false">T!B35</f>
        <v>15074.4272</v>
      </c>
      <c r="U33" s="63" t="n">
        <f aca="false">T!C35</f>
        <v>37.0742</v>
      </c>
      <c r="V33" s="63" t="n">
        <f aca="false">T!D35</f>
        <v>41.1605</v>
      </c>
      <c r="W33" s="63" t="n">
        <f aca="false">T!E35</f>
        <v>41.5578</v>
      </c>
      <c r="X33" s="63" t="n">
        <f aca="false">T!F35</f>
        <v>11316.8</v>
      </c>
      <c r="Y33" s="63" t="n">
        <f aca="false">T!G35</f>
        <v>97.5</v>
      </c>
      <c r="Z33" s="63" t="n">
        <f aca="false">X33/3600</f>
        <v>3.14355555555556</v>
      </c>
      <c r="AA33" s="64"/>
      <c r="AB33" s="64"/>
      <c r="AC33" s="64"/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8176.4504</v>
      </c>
      <c r="E34" s="75" t="n">
        <f aca="false">N34</f>
        <v>39.204</v>
      </c>
      <c r="F34" s="75" t="n">
        <f aca="false">L34</f>
        <v>8176.4504</v>
      </c>
      <c r="G34" s="75" t="n">
        <f aca="false">O34</f>
        <v>39.0893</v>
      </c>
      <c r="H34" s="75" t="n">
        <f aca="false">T34</f>
        <v>8175.28</v>
      </c>
      <c r="I34" s="75" t="n">
        <f aca="false">V34</f>
        <v>39.2015</v>
      </c>
      <c r="J34" s="75" t="n">
        <f aca="false">T34</f>
        <v>8175.28</v>
      </c>
      <c r="K34" s="75" t="n">
        <f aca="false">W34</f>
        <v>39.0955</v>
      </c>
      <c r="L34" s="69" t="n">
        <f aca="false">R!B36</f>
        <v>8176.4504</v>
      </c>
      <c r="M34" s="69" t="n">
        <f aca="false">R!C36</f>
        <v>35.1291</v>
      </c>
      <c r="N34" s="69" t="n">
        <f aca="false">R!D36</f>
        <v>39.204</v>
      </c>
      <c r="O34" s="69" t="n">
        <f aca="false">R!E36</f>
        <v>39.0893</v>
      </c>
      <c r="P34" s="69" t="n">
        <f aca="false">R!F36</f>
        <v>10772.58</v>
      </c>
      <c r="Q34" s="69" t="n">
        <f aca="false">R!G36</f>
        <v>86.69</v>
      </c>
      <c r="R34" s="69" t="n">
        <f aca="false">P34/3600</f>
        <v>2.99238333333333</v>
      </c>
      <c r="S34" s="67"/>
      <c r="T34" s="69" t="n">
        <f aca="false">T!B36</f>
        <v>8175.28</v>
      </c>
      <c r="U34" s="69" t="n">
        <f aca="false">T!C36</f>
        <v>35.1299</v>
      </c>
      <c r="V34" s="69" t="n">
        <f aca="false">T!D36</f>
        <v>39.2015</v>
      </c>
      <c r="W34" s="69" t="n">
        <f aca="false">T!E36</f>
        <v>39.0955</v>
      </c>
      <c r="X34" s="69" t="n">
        <f aca="false">T!F36</f>
        <v>10796.38</v>
      </c>
      <c r="Y34" s="69" t="n">
        <f aca="false">T!G36</f>
        <v>86.15</v>
      </c>
      <c r="Z34" s="69" t="n">
        <f aca="false">X34/3600</f>
        <v>2.99899444444444</v>
      </c>
      <c r="AA34" s="67"/>
      <c r="AB34" s="67"/>
      <c r="AC34" s="67"/>
    </row>
    <row r="35" customFormat="false" ht="11.25" hidden="false" customHeight="false" outlineLevel="0" collapsed="false">
      <c r="A35" s="66"/>
      <c r="B35" s="61" t="s">
        <v>45</v>
      </c>
      <c r="C35" s="61" t="n">
        <v>22</v>
      </c>
      <c r="D35" s="73" t="n">
        <f aca="false">L35</f>
        <v>184749.4776</v>
      </c>
      <c r="E35" s="73" t="n">
        <f aca="false">N35</f>
        <v>42.8375</v>
      </c>
      <c r="F35" s="73" t="n">
        <f aca="false">L35</f>
        <v>184749.4776</v>
      </c>
      <c r="G35" s="73" t="n">
        <f aca="false">O35</f>
        <v>44.4204</v>
      </c>
      <c r="H35" s="73" t="n">
        <f aca="false">T35</f>
        <v>184857.3408</v>
      </c>
      <c r="I35" s="73" t="n">
        <f aca="false">V35</f>
        <v>42.8608</v>
      </c>
      <c r="J35" s="73" t="n">
        <f aca="false">T35</f>
        <v>184857.3408</v>
      </c>
      <c r="K35" s="73" t="n">
        <f aca="false">W35</f>
        <v>44.4378</v>
      </c>
      <c r="L35" s="63" t="n">
        <f aca="false">R!B37</f>
        <v>184749.4776</v>
      </c>
      <c r="M35" s="63" t="n">
        <f aca="false">R!C37</f>
        <v>42.7806</v>
      </c>
      <c r="N35" s="63" t="n">
        <f aca="false">R!D37</f>
        <v>42.8375</v>
      </c>
      <c r="O35" s="63" t="n">
        <f aca="false">R!E37</f>
        <v>44.4204</v>
      </c>
      <c r="P35" s="63" t="n">
        <f aca="false">R!F37</f>
        <v>19644.99</v>
      </c>
      <c r="Q35" s="63" t="n">
        <f aca="false">R!G37</f>
        <v>201.15</v>
      </c>
      <c r="R35" s="71" t="n">
        <f aca="false">P35/3600</f>
        <v>5.45694166666667</v>
      </c>
      <c r="S35" s="72"/>
      <c r="T35" s="63" t="n">
        <f aca="false">T!B37</f>
        <v>184857.3408</v>
      </c>
      <c r="U35" s="63" t="n">
        <f aca="false">T!C37</f>
        <v>42.7815</v>
      </c>
      <c r="V35" s="63" t="n">
        <f aca="false">T!D37</f>
        <v>42.8608</v>
      </c>
      <c r="W35" s="63" t="n">
        <f aca="false">T!E37</f>
        <v>44.4378</v>
      </c>
      <c r="X35" s="63" t="n">
        <f aca="false">T!F37</f>
        <v>19755.58</v>
      </c>
      <c r="Y35" s="63" t="n">
        <f aca="false">T!G37</f>
        <v>204.75</v>
      </c>
      <c r="Z35" s="71" t="n">
        <f aca="false">X35/3600</f>
        <v>5.48766111111111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81806.3544</v>
      </c>
      <c r="E36" s="74" t="n">
        <f aca="false">N36</f>
        <v>40.8359</v>
      </c>
      <c r="F36" s="74" t="n">
        <f aca="false">L36</f>
        <v>81806.3544</v>
      </c>
      <c r="G36" s="74" t="n">
        <f aca="false">O36</f>
        <v>42.8278</v>
      </c>
      <c r="H36" s="74" t="n">
        <f aca="false">T36</f>
        <v>81837.5584</v>
      </c>
      <c r="I36" s="74" t="n">
        <f aca="false">V36</f>
        <v>40.8488</v>
      </c>
      <c r="J36" s="74" t="n">
        <f aca="false">T36</f>
        <v>81837.5584</v>
      </c>
      <c r="K36" s="74" t="n">
        <f aca="false">W36</f>
        <v>42.8441</v>
      </c>
      <c r="L36" s="63" t="n">
        <f aca="false">R!B38</f>
        <v>81806.3544</v>
      </c>
      <c r="M36" s="63" t="n">
        <f aca="false">R!C38</f>
        <v>37.2403</v>
      </c>
      <c r="N36" s="63" t="n">
        <f aca="false">R!D38</f>
        <v>40.8359</v>
      </c>
      <c r="O36" s="63" t="n">
        <f aca="false">R!E38</f>
        <v>42.8278</v>
      </c>
      <c r="P36" s="63" t="n">
        <f aca="false">R!F38</f>
        <v>16990.77</v>
      </c>
      <c r="Q36" s="63" t="n">
        <f aca="false">R!G38</f>
        <v>159.39</v>
      </c>
      <c r="R36" s="63" t="n">
        <f aca="false">P36/3600</f>
        <v>4.71965833333333</v>
      </c>
      <c r="S36" s="64"/>
      <c r="T36" s="63" t="n">
        <f aca="false">T!B38</f>
        <v>81837.5584</v>
      </c>
      <c r="U36" s="63" t="n">
        <f aca="false">T!C38</f>
        <v>37.2403</v>
      </c>
      <c r="V36" s="63" t="n">
        <f aca="false">T!D38</f>
        <v>40.8488</v>
      </c>
      <c r="W36" s="63" t="n">
        <f aca="false">T!E38</f>
        <v>42.8441</v>
      </c>
      <c r="X36" s="63" t="n">
        <f aca="false">T!F38</f>
        <v>16942.67</v>
      </c>
      <c r="Y36" s="63" t="n">
        <f aca="false">T!G38</f>
        <v>158.67</v>
      </c>
      <c r="Z36" s="63" t="n">
        <f aca="false">X36/3600</f>
        <v>4.70629722222222</v>
      </c>
      <c r="AA36" s="64"/>
      <c r="AB36" s="64"/>
      <c r="AC36" s="64"/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41174.0208</v>
      </c>
      <c r="E37" s="74" t="n">
        <f aca="false">N37</f>
        <v>38.991</v>
      </c>
      <c r="F37" s="74" t="n">
        <f aca="false">L37</f>
        <v>41174.0208</v>
      </c>
      <c r="G37" s="74" t="n">
        <f aca="false">O37</f>
        <v>41.1922</v>
      </c>
      <c r="H37" s="74" t="n">
        <f aca="false">T37</f>
        <v>41172.8824</v>
      </c>
      <c r="I37" s="74" t="n">
        <f aca="false">V37</f>
        <v>38.9931</v>
      </c>
      <c r="J37" s="74" t="n">
        <f aca="false">T37</f>
        <v>41172.8824</v>
      </c>
      <c r="K37" s="74" t="n">
        <f aca="false">W37</f>
        <v>41.1973</v>
      </c>
      <c r="L37" s="63" t="n">
        <f aca="false">R!B39</f>
        <v>41174.0208</v>
      </c>
      <c r="M37" s="63" t="n">
        <f aca="false">R!C39</f>
        <v>34.6701</v>
      </c>
      <c r="N37" s="63" t="n">
        <f aca="false">R!D39</f>
        <v>38.991</v>
      </c>
      <c r="O37" s="63" t="n">
        <f aca="false">R!E39</f>
        <v>41.1922</v>
      </c>
      <c r="P37" s="63" t="n">
        <f aca="false">R!F39</f>
        <v>15240.97</v>
      </c>
      <c r="Q37" s="63" t="n">
        <f aca="false">R!G39</f>
        <v>139.74</v>
      </c>
      <c r="R37" s="63" t="n">
        <f aca="false">P37/3600</f>
        <v>4.23360277777778</v>
      </c>
      <c r="S37" s="64"/>
      <c r="T37" s="63" t="n">
        <f aca="false">T!B39</f>
        <v>41172.8824</v>
      </c>
      <c r="U37" s="63" t="n">
        <f aca="false">T!C39</f>
        <v>34.6704</v>
      </c>
      <c r="V37" s="63" t="n">
        <f aca="false">T!D39</f>
        <v>38.9931</v>
      </c>
      <c r="W37" s="63" t="n">
        <f aca="false">T!E39</f>
        <v>41.1973</v>
      </c>
      <c r="X37" s="63" t="n">
        <f aca="false">T!F39</f>
        <v>15256.53</v>
      </c>
      <c r="Y37" s="63" t="n">
        <f aca="false">T!G39</f>
        <v>140.19</v>
      </c>
      <c r="Z37" s="63" t="n">
        <f aca="false">X37/3600</f>
        <v>4.237925</v>
      </c>
      <c r="AA37" s="64"/>
      <c r="AB37" s="64"/>
      <c r="AC37" s="64"/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21779.22</v>
      </c>
      <c r="E38" s="75" t="n">
        <f aca="false">N38</f>
        <v>37.2226</v>
      </c>
      <c r="F38" s="75" t="n">
        <f aca="false">L38</f>
        <v>21779.22</v>
      </c>
      <c r="G38" s="75" t="n">
        <f aca="false">O38</f>
        <v>39.4314</v>
      </c>
      <c r="H38" s="75" t="n">
        <f aca="false">T38</f>
        <v>21782.1008</v>
      </c>
      <c r="I38" s="75" t="n">
        <f aca="false">V38</f>
        <v>37.2217</v>
      </c>
      <c r="J38" s="75" t="n">
        <f aca="false">T38</f>
        <v>21782.1008</v>
      </c>
      <c r="K38" s="75" t="n">
        <f aca="false">W38</f>
        <v>39.4382</v>
      </c>
      <c r="L38" s="69" t="n">
        <f aca="false">R!B40</f>
        <v>21779.22</v>
      </c>
      <c r="M38" s="69" t="n">
        <f aca="false">R!C40</f>
        <v>32.2845</v>
      </c>
      <c r="N38" s="69" t="n">
        <f aca="false">R!D40</f>
        <v>37.2226</v>
      </c>
      <c r="O38" s="69" t="n">
        <f aca="false">R!E40</f>
        <v>39.4314</v>
      </c>
      <c r="P38" s="69" t="n">
        <f aca="false">R!F40</f>
        <v>14070.99</v>
      </c>
      <c r="Q38" s="69" t="n">
        <f aca="false">R!G40</f>
        <v>124.92</v>
      </c>
      <c r="R38" s="69" t="n">
        <f aca="false">P38/3600</f>
        <v>3.90860833333333</v>
      </c>
      <c r="S38" s="67"/>
      <c r="T38" s="69" t="n">
        <f aca="false">T!B40</f>
        <v>21782.1008</v>
      </c>
      <c r="U38" s="69" t="n">
        <f aca="false">T!C40</f>
        <v>32.2843</v>
      </c>
      <c r="V38" s="69" t="n">
        <f aca="false">T!D40</f>
        <v>37.2217</v>
      </c>
      <c r="W38" s="69" t="n">
        <f aca="false">T!E40</f>
        <v>39.4382</v>
      </c>
      <c r="X38" s="69" t="n">
        <f aca="false">T!F40</f>
        <v>14038.13</v>
      </c>
      <c r="Y38" s="69" t="n">
        <f aca="false">T!G40</f>
        <v>124.51</v>
      </c>
      <c r="Z38" s="69" t="n">
        <f aca="false">X38/3600</f>
        <v>3.89948055555556</v>
      </c>
      <c r="AA38" s="67"/>
      <c r="AB38" s="67"/>
      <c r="AC38" s="67"/>
    </row>
    <row r="39" customFormat="false" ht="11.25" hidden="false" customHeight="false" outlineLevel="0" collapsed="false">
      <c r="A39" s="61" t="s">
        <v>13</v>
      </c>
      <c r="B39" s="61" t="s">
        <v>46</v>
      </c>
      <c r="C39" s="61" t="n">
        <v>22</v>
      </c>
      <c r="D39" s="73" t="n">
        <f aca="false">L39</f>
        <v>21230.0288</v>
      </c>
      <c r="E39" s="73" t="n">
        <f aca="false">N39</f>
        <v>43.9863</v>
      </c>
      <c r="F39" s="73" t="n">
        <f aca="false">L39</f>
        <v>21230.0288</v>
      </c>
      <c r="G39" s="73" t="n">
        <f aca="false">O39</f>
        <v>44.6558</v>
      </c>
      <c r="H39" s="73" t="n">
        <f aca="false">T39</f>
        <v>21223.9272</v>
      </c>
      <c r="I39" s="73" t="n">
        <f aca="false">V39</f>
        <v>44.0013</v>
      </c>
      <c r="J39" s="73" t="n">
        <f aca="false">T39</f>
        <v>21223.9272</v>
      </c>
      <c r="K39" s="73" t="n">
        <f aca="false">W39</f>
        <v>44.6815</v>
      </c>
      <c r="L39" s="63" t="n">
        <f aca="false">R!B41</f>
        <v>21230.0288</v>
      </c>
      <c r="M39" s="63" t="n">
        <f aca="false">R!C41</f>
        <v>42.0403</v>
      </c>
      <c r="N39" s="63" t="n">
        <f aca="false">R!D41</f>
        <v>43.9863</v>
      </c>
      <c r="O39" s="63" t="n">
        <f aca="false">R!E41</f>
        <v>44.6558</v>
      </c>
      <c r="P39" s="63" t="n">
        <f aca="false">R!F41</f>
        <v>3164.04</v>
      </c>
      <c r="Q39" s="63" t="n">
        <f aca="false">R!G41</f>
        <v>32.42</v>
      </c>
      <c r="R39" s="71" t="n">
        <f aca="false">P39/3600</f>
        <v>0.8789</v>
      </c>
      <c r="S39" s="72"/>
      <c r="T39" s="63" t="n">
        <f aca="false">T!B41</f>
        <v>21223.9272</v>
      </c>
      <c r="U39" s="63" t="n">
        <f aca="false">T!C41</f>
        <v>42.0399</v>
      </c>
      <c r="V39" s="63" t="n">
        <f aca="false">T!D41</f>
        <v>44.0013</v>
      </c>
      <c r="W39" s="63" t="n">
        <f aca="false">T!E41</f>
        <v>44.6815</v>
      </c>
      <c r="X39" s="63" t="n">
        <f aca="false">T!F41</f>
        <v>3170.69</v>
      </c>
      <c r="Y39" s="63" t="n">
        <f aca="false">T!G41</f>
        <v>32.39</v>
      </c>
      <c r="Z39" s="71" t="n">
        <f aca="false">X39/3600</f>
        <v>0.880747222222222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</row>
    <row r="40" customFormat="false" ht="11.25" hidden="false" customHeight="false" outlineLevel="0" collapsed="false">
      <c r="A40" s="66" t="s">
        <v>47</v>
      </c>
      <c r="B40" s="66"/>
      <c r="C40" s="66" t="n">
        <v>27</v>
      </c>
      <c r="D40" s="74" t="n">
        <f aca="false">L40</f>
        <v>11415.6208</v>
      </c>
      <c r="E40" s="74" t="n">
        <f aca="false">N40</f>
        <v>41.1895</v>
      </c>
      <c r="F40" s="74" t="n">
        <f aca="false">L40</f>
        <v>11415.6208</v>
      </c>
      <c r="G40" s="74" t="n">
        <f aca="false">O40</f>
        <v>41.5809</v>
      </c>
      <c r="H40" s="74" t="n">
        <f aca="false">T40</f>
        <v>11421.7432</v>
      </c>
      <c r="I40" s="74" t="n">
        <f aca="false">V40</f>
        <v>41.2105</v>
      </c>
      <c r="J40" s="74" t="n">
        <f aca="false">T40</f>
        <v>11421.7432</v>
      </c>
      <c r="K40" s="74" t="n">
        <f aca="false">W40</f>
        <v>41.61</v>
      </c>
      <c r="L40" s="63" t="n">
        <f aca="false">R!B42</f>
        <v>11415.6208</v>
      </c>
      <c r="M40" s="63" t="n">
        <f aca="false">R!C42</f>
        <v>38.5557</v>
      </c>
      <c r="N40" s="63" t="n">
        <f aca="false">R!D42</f>
        <v>41.1895</v>
      </c>
      <c r="O40" s="63" t="n">
        <f aca="false">R!E42</f>
        <v>41.5809</v>
      </c>
      <c r="P40" s="63" t="n">
        <f aca="false">R!F42</f>
        <v>2755.96</v>
      </c>
      <c r="Q40" s="63" t="n">
        <f aca="false">R!G42</f>
        <v>27.16</v>
      </c>
      <c r="R40" s="63" t="n">
        <f aca="false">P40/3600</f>
        <v>0.765544444444445</v>
      </c>
      <c r="S40" s="64"/>
      <c r="T40" s="63" t="n">
        <f aca="false">T!B42</f>
        <v>11421.7432</v>
      </c>
      <c r="U40" s="63" t="n">
        <f aca="false">T!C42</f>
        <v>38.5564</v>
      </c>
      <c r="V40" s="63" t="n">
        <f aca="false">T!D42</f>
        <v>41.2105</v>
      </c>
      <c r="W40" s="63" t="n">
        <f aca="false">T!E42</f>
        <v>41.61</v>
      </c>
      <c r="X40" s="63" t="n">
        <f aca="false">T!F42</f>
        <v>2770.64</v>
      </c>
      <c r="Y40" s="63" t="n">
        <f aca="false">T!G42</f>
        <v>26.89</v>
      </c>
      <c r="Z40" s="63" t="n">
        <f aca="false">X40/3600</f>
        <v>0.769622222222222</v>
      </c>
      <c r="AA40" s="64"/>
      <c r="AB40" s="64"/>
      <c r="AC40" s="64"/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5999.508</v>
      </c>
      <c r="E41" s="74" t="n">
        <f aca="false">N41</f>
        <v>38.8534</v>
      </c>
      <c r="F41" s="74" t="n">
        <f aca="false">L41</f>
        <v>5999.508</v>
      </c>
      <c r="G41" s="74" t="n">
        <f aca="false">O41</f>
        <v>39.001</v>
      </c>
      <c r="H41" s="74" t="n">
        <f aca="false">T41</f>
        <v>6002.392</v>
      </c>
      <c r="I41" s="74" t="n">
        <f aca="false">V41</f>
        <v>38.8628</v>
      </c>
      <c r="J41" s="74" t="n">
        <f aca="false">T41</f>
        <v>6002.392</v>
      </c>
      <c r="K41" s="74" t="n">
        <f aca="false">W41</f>
        <v>39.0253</v>
      </c>
      <c r="L41" s="63" t="n">
        <f aca="false">R!B43</f>
        <v>5999.508</v>
      </c>
      <c r="M41" s="63" t="n">
        <f aca="false">R!C43</f>
        <v>35.5979</v>
      </c>
      <c r="N41" s="63" t="n">
        <f aca="false">R!D43</f>
        <v>38.8534</v>
      </c>
      <c r="O41" s="63" t="n">
        <f aca="false">R!E43</f>
        <v>39.001</v>
      </c>
      <c r="P41" s="63" t="n">
        <f aca="false">R!F43</f>
        <v>2502.8</v>
      </c>
      <c r="Q41" s="63" t="n">
        <f aca="false">R!G43</f>
        <v>22.76</v>
      </c>
      <c r="R41" s="63" t="n">
        <f aca="false">P41/3600</f>
        <v>0.695222222222222</v>
      </c>
      <c r="S41" s="64"/>
      <c r="T41" s="63" t="n">
        <f aca="false">T!B43</f>
        <v>6002.392</v>
      </c>
      <c r="U41" s="63" t="n">
        <f aca="false">T!C43</f>
        <v>35.6002</v>
      </c>
      <c r="V41" s="63" t="n">
        <f aca="false">T!D43</f>
        <v>38.8628</v>
      </c>
      <c r="W41" s="63" t="n">
        <f aca="false">T!E43</f>
        <v>39.0253</v>
      </c>
      <c r="X41" s="63" t="n">
        <f aca="false">T!F43</f>
        <v>2490.7</v>
      </c>
      <c r="Y41" s="63" t="n">
        <f aca="false">T!G43</f>
        <v>22.89</v>
      </c>
      <c r="Z41" s="63" t="n">
        <f aca="false">X41/3600</f>
        <v>0.691861111111111</v>
      </c>
      <c r="AA41" s="64"/>
      <c r="AB41" s="64"/>
      <c r="AC41" s="64"/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3223.3864</v>
      </c>
      <c r="E42" s="75" t="n">
        <f aca="false">N42</f>
        <v>36.4124</v>
      </c>
      <c r="F42" s="75" t="n">
        <f aca="false">L42</f>
        <v>3223.3864</v>
      </c>
      <c r="G42" s="75" t="n">
        <f aca="false">O42</f>
        <v>36.2855</v>
      </c>
      <c r="H42" s="75" t="n">
        <f aca="false">T42</f>
        <v>3224.6672</v>
      </c>
      <c r="I42" s="75" t="n">
        <f aca="false">V42</f>
        <v>36.4297</v>
      </c>
      <c r="J42" s="75" t="n">
        <f aca="false">T42</f>
        <v>3224.6672</v>
      </c>
      <c r="K42" s="75" t="n">
        <f aca="false">W42</f>
        <v>36.3007</v>
      </c>
      <c r="L42" s="69" t="n">
        <f aca="false">R!B44</f>
        <v>3223.3864</v>
      </c>
      <c r="M42" s="69" t="n">
        <f aca="false">R!C44</f>
        <v>32.9788</v>
      </c>
      <c r="N42" s="69" t="n">
        <f aca="false">R!D44</f>
        <v>36.4124</v>
      </c>
      <c r="O42" s="69" t="n">
        <f aca="false">R!E44</f>
        <v>36.2855</v>
      </c>
      <c r="P42" s="69" t="n">
        <f aca="false">R!F44</f>
        <v>2319.91</v>
      </c>
      <c r="Q42" s="69" t="n">
        <f aca="false">R!G44</f>
        <v>19.75</v>
      </c>
      <c r="R42" s="69" t="n">
        <f aca="false">P42/3600</f>
        <v>0.644419444444444</v>
      </c>
      <c r="S42" s="67"/>
      <c r="T42" s="69" t="n">
        <f aca="false">T!B44</f>
        <v>3224.6672</v>
      </c>
      <c r="U42" s="69" t="n">
        <f aca="false">T!C44</f>
        <v>32.9794</v>
      </c>
      <c r="V42" s="69" t="n">
        <f aca="false">T!D44</f>
        <v>36.4297</v>
      </c>
      <c r="W42" s="69" t="n">
        <f aca="false">T!E44</f>
        <v>36.3007</v>
      </c>
      <c r="X42" s="69" t="n">
        <f aca="false">T!F44</f>
        <v>2330.63</v>
      </c>
      <c r="Y42" s="69" t="n">
        <f aca="false">T!G44</f>
        <v>19.79</v>
      </c>
      <c r="Z42" s="69" t="n">
        <f aca="false">X42/3600</f>
        <v>0.647397222222222</v>
      </c>
      <c r="AA42" s="67"/>
      <c r="AB42" s="67"/>
      <c r="AC42" s="67"/>
    </row>
    <row r="43" customFormat="false" ht="11.25" hidden="false" customHeight="false" outlineLevel="0" collapsed="false">
      <c r="A43" s="66"/>
      <c r="B43" s="61" t="s">
        <v>48</v>
      </c>
      <c r="C43" s="61" t="n">
        <v>22</v>
      </c>
      <c r="D43" s="73" t="n">
        <f aca="false">L43</f>
        <v>23716.588</v>
      </c>
      <c r="E43" s="73" t="n">
        <f aca="false">N43</f>
        <v>44.2331</v>
      </c>
      <c r="F43" s="73" t="n">
        <f aca="false">L43</f>
        <v>23716.588</v>
      </c>
      <c r="G43" s="73" t="n">
        <f aca="false">O43</f>
        <v>45.645</v>
      </c>
      <c r="H43" s="73" t="n">
        <f aca="false">T43</f>
        <v>23713.4336</v>
      </c>
      <c r="I43" s="73" t="n">
        <f aca="false">V43</f>
        <v>44.2518</v>
      </c>
      <c r="J43" s="73" t="n">
        <f aca="false">T43</f>
        <v>23713.4336</v>
      </c>
      <c r="K43" s="73" t="n">
        <f aca="false">W43</f>
        <v>45.6664</v>
      </c>
      <c r="L43" s="63" t="n">
        <f aca="false">R!B45</f>
        <v>23716.588</v>
      </c>
      <c r="M43" s="63" t="n">
        <f aca="false">R!C45</f>
        <v>42.1138</v>
      </c>
      <c r="N43" s="63" t="n">
        <f aca="false">R!D45</f>
        <v>44.2331</v>
      </c>
      <c r="O43" s="63" t="n">
        <f aca="false">R!E45</f>
        <v>45.645</v>
      </c>
      <c r="P43" s="63" t="n">
        <f aca="false">R!F45</f>
        <v>3544.17</v>
      </c>
      <c r="Q43" s="63" t="n">
        <f aca="false">R!G45</f>
        <v>34.43</v>
      </c>
      <c r="R43" s="71" t="n">
        <f aca="false">P43/3600</f>
        <v>0.984491666666667</v>
      </c>
      <c r="S43" s="72"/>
      <c r="T43" s="63" t="n">
        <f aca="false">T!B45</f>
        <v>23713.4336</v>
      </c>
      <c r="U43" s="63" t="n">
        <f aca="false">T!C45</f>
        <v>42.1144</v>
      </c>
      <c r="V43" s="63" t="n">
        <f aca="false">T!D45</f>
        <v>44.2518</v>
      </c>
      <c r="W43" s="63" t="n">
        <f aca="false">T!E45</f>
        <v>45.6664</v>
      </c>
      <c r="X43" s="63" t="n">
        <f aca="false">T!F45</f>
        <v>3601.44</v>
      </c>
      <c r="Y43" s="63" t="n">
        <f aca="false">T!G45</f>
        <v>34.42</v>
      </c>
      <c r="Z43" s="71" t="n">
        <f aca="false">X43/3600</f>
        <v>1.0004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14177.8424</v>
      </c>
      <c r="E44" s="74" t="n">
        <f aca="false">N44</f>
        <v>41.8042</v>
      </c>
      <c r="F44" s="74" t="n">
        <f aca="false">L44</f>
        <v>14177.8424</v>
      </c>
      <c r="G44" s="74" t="n">
        <f aca="false">O44</f>
        <v>42.9397</v>
      </c>
      <c r="H44" s="74" t="n">
        <f aca="false">T44</f>
        <v>14173.6656</v>
      </c>
      <c r="I44" s="74" t="n">
        <f aca="false">V44</f>
        <v>41.8226</v>
      </c>
      <c r="J44" s="74" t="n">
        <f aca="false">T44</f>
        <v>14173.6656</v>
      </c>
      <c r="K44" s="74" t="n">
        <f aca="false">W44</f>
        <v>42.9631</v>
      </c>
      <c r="L44" s="63" t="n">
        <f aca="false">R!B46</f>
        <v>14177.8424</v>
      </c>
      <c r="M44" s="63" t="n">
        <f aca="false">R!C46</f>
        <v>39.1566</v>
      </c>
      <c r="N44" s="63" t="n">
        <f aca="false">R!D46</f>
        <v>41.8042</v>
      </c>
      <c r="O44" s="63" t="n">
        <f aca="false">R!E46</f>
        <v>42.9397</v>
      </c>
      <c r="P44" s="63" t="n">
        <f aca="false">R!F46</f>
        <v>3190.24</v>
      </c>
      <c r="Q44" s="63" t="n">
        <f aca="false">R!G46</f>
        <v>31.11</v>
      </c>
      <c r="R44" s="63" t="n">
        <f aca="false">P44/3600</f>
        <v>0.886177777777778</v>
      </c>
      <c r="S44" s="64"/>
      <c r="T44" s="63" t="n">
        <f aca="false">T!B46</f>
        <v>14173.6656</v>
      </c>
      <c r="U44" s="63" t="n">
        <f aca="false">T!C46</f>
        <v>39.1554</v>
      </c>
      <c r="V44" s="63" t="n">
        <f aca="false">T!D46</f>
        <v>41.8226</v>
      </c>
      <c r="W44" s="63" t="n">
        <f aca="false">T!E46</f>
        <v>42.9631</v>
      </c>
      <c r="X44" s="63" t="n">
        <f aca="false">T!F46</f>
        <v>3188.88</v>
      </c>
      <c r="Y44" s="63" t="n">
        <f aca="false">T!G46</f>
        <v>30.82</v>
      </c>
      <c r="Z44" s="63" t="n">
        <f aca="false">X44/3600</f>
        <v>0.8858</v>
      </c>
      <c r="AA44" s="64"/>
      <c r="AB44" s="64"/>
      <c r="AC44" s="64"/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8252.204</v>
      </c>
      <c r="E45" s="74" t="n">
        <f aca="false">N45</f>
        <v>39.4906</v>
      </c>
      <c r="F45" s="74" t="n">
        <f aca="false">L45</f>
        <v>8252.204</v>
      </c>
      <c r="G45" s="74" t="n">
        <f aca="false">O45</f>
        <v>40.4024</v>
      </c>
      <c r="H45" s="74" t="n">
        <f aca="false">T45</f>
        <v>8253.468</v>
      </c>
      <c r="I45" s="74" t="n">
        <f aca="false">V45</f>
        <v>39.4997</v>
      </c>
      <c r="J45" s="74" t="n">
        <f aca="false">T45</f>
        <v>8253.468</v>
      </c>
      <c r="K45" s="74" t="n">
        <f aca="false">W45</f>
        <v>40.4162</v>
      </c>
      <c r="L45" s="63" t="n">
        <f aca="false">R!B47</f>
        <v>8252.204</v>
      </c>
      <c r="M45" s="63" t="n">
        <f aca="false">R!C47</f>
        <v>36.1088</v>
      </c>
      <c r="N45" s="63" t="n">
        <f aca="false">R!D47</f>
        <v>39.4906</v>
      </c>
      <c r="O45" s="63" t="n">
        <f aca="false">R!E47</f>
        <v>40.4024</v>
      </c>
      <c r="P45" s="63" t="n">
        <f aca="false">R!F47</f>
        <v>2961.77</v>
      </c>
      <c r="Q45" s="63" t="n">
        <f aca="false">R!G47</f>
        <v>27.5</v>
      </c>
      <c r="R45" s="63" t="n">
        <f aca="false">P45/3600</f>
        <v>0.822713888888889</v>
      </c>
      <c r="S45" s="64"/>
      <c r="T45" s="63" t="n">
        <f aca="false">T!B47</f>
        <v>8253.468</v>
      </c>
      <c r="U45" s="63" t="n">
        <f aca="false">T!C47</f>
        <v>36.1097</v>
      </c>
      <c r="V45" s="63" t="n">
        <f aca="false">T!D47</f>
        <v>39.4997</v>
      </c>
      <c r="W45" s="63" t="n">
        <f aca="false">T!E47</f>
        <v>40.4162</v>
      </c>
      <c r="X45" s="63" t="n">
        <f aca="false">T!F47</f>
        <v>2959.63</v>
      </c>
      <c r="Y45" s="63" t="n">
        <f aca="false">T!G47</f>
        <v>27.51</v>
      </c>
      <c r="Z45" s="63" t="n">
        <f aca="false">X45/3600</f>
        <v>0.822119444444445</v>
      </c>
      <c r="AA45" s="64"/>
      <c r="AB45" s="64"/>
      <c r="AC45" s="64"/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593.66</v>
      </c>
      <c r="E46" s="75" t="n">
        <f aca="false">N46</f>
        <v>36.9767</v>
      </c>
      <c r="F46" s="75" t="n">
        <f aca="false">L46</f>
        <v>4593.66</v>
      </c>
      <c r="G46" s="75" t="n">
        <f aca="false">O46</f>
        <v>37.7213</v>
      </c>
      <c r="H46" s="75" t="n">
        <f aca="false">T46</f>
        <v>4592.984</v>
      </c>
      <c r="I46" s="75" t="n">
        <f aca="false">V46</f>
        <v>36.9848</v>
      </c>
      <c r="J46" s="75" t="n">
        <f aca="false">T46</f>
        <v>4592.984</v>
      </c>
      <c r="K46" s="75" t="n">
        <f aca="false">W46</f>
        <v>37.7269</v>
      </c>
      <c r="L46" s="69" t="n">
        <f aca="false">R!B48</f>
        <v>4593.66</v>
      </c>
      <c r="M46" s="69" t="n">
        <f aca="false">R!C48</f>
        <v>33.0251</v>
      </c>
      <c r="N46" s="69" t="n">
        <f aca="false">R!D48</f>
        <v>36.9767</v>
      </c>
      <c r="O46" s="69" t="n">
        <f aca="false">R!E48</f>
        <v>37.7213</v>
      </c>
      <c r="P46" s="69" t="n">
        <f aca="false">R!F48</f>
        <v>2735.9</v>
      </c>
      <c r="Q46" s="69" t="n">
        <f aca="false">R!G48</f>
        <v>23.56</v>
      </c>
      <c r="R46" s="69" t="n">
        <f aca="false">P46/3600</f>
        <v>0.759972222222222</v>
      </c>
      <c r="S46" s="67"/>
      <c r="T46" s="69" t="n">
        <f aca="false">T!B48</f>
        <v>4592.984</v>
      </c>
      <c r="U46" s="69" t="n">
        <f aca="false">T!C48</f>
        <v>33.0229</v>
      </c>
      <c r="V46" s="69" t="n">
        <f aca="false">T!D48</f>
        <v>36.9848</v>
      </c>
      <c r="W46" s="69" t="n">
        <f aca="false">T!E48</f>
        <v>37.7269</v>
      </c>
      <c r="X46" s="69" t="n">
        <f aca="false">T!F48</f>
        <v>2739.58</v>
      </c>
      <c r="Y46" s="69" t="n">
        <f aca="false">T!G48</f>
        <v>23.55</v>
      </c>
      <c r="Z46" s="69" t="n">
        <f aca="false">X46/3600</f>
        <v>0.760994444444444</v>
      </c>
      <c r="AA46" s="67"/>
      <c r="AB46" s="67"/>
      <c r="AC46" s="67"/>
    </row>
    <row r="47" customFormat="false" ht="11.25" hidden="false" customHeight="false" outlineLevel="0" collapsed="false">
      <c r="A47" s="66"/>
      <c r="B47" s="61" t="s">
        <v>49</v>
      </c>
      <c r="C47" s="61" t="n">
        <v>22</v>
      </c>
      <c r="D47" s="73" t="n">
        <f aca="false">L47</f>
        <v>44497.404</v>
      </c>
      <c r="E47" s="73" t="n">
        <f aca="false">N47</f>
        <v>42.665</v>
      </c>
      <c r="F47" s="73" t="n">
        <f aca="false">L47</f>
        <v>44497.404</v>
      </c>
      <c r="G47" s="73" t="n">
        <f aca="false">O47</f>
        <v>43.5265</v>
      </c>
      <c r="H47" s="73" t="n">
        <f aca="false">T47</f>
        <v>44485.5128</v>
      </c>
      <c r="I47" s="73" t="n">
        <f aca="false">V47</f>
        <v>42.6914</v>
      </c>
      <c r="J47" s="73" t="n">
        <f aca="false">T47</f>
        <v>44485.5128</v>
      </c>
      <c r="K47" s="73" t="n">
        <f aca="false">W47</f>
        <v>43.5549</v>
      </c>
      <c r="L47" s="63" t="n">
        <f aca="false">R!B49</f>
        <v>44497.404</v>
      </c>
      <c r="M47" s="63" t="n">
        <f aca="false">R!C49</f>
        <v>41.2</v>
      </c>
      <c r="N47" s="63" t="n">
        <f aca="false">R!D49</f>
        <v>42.665</v>
      </c>
      <c r="O47" s="63" t="n">
        <f aca="false">R!E49</f>
        <v>43.5265</v>
      </c>
      <c r="P47" s="63" t="n">
        <f aca="false">R!F49</f>
        <v>3536.62</v>
      </c>
      <c r="Q47" s="63" t="n">
        <f aca="false">R!G49</f>
        <v>39.63</v>
      </c>
      <c r="R47" s="71" t="n">
        <f aca="false">P47/3600</f>
        <v>0.982394444444445</v>
      </c>
      <c r="S47" s="72"/>
      <c r="T47" s="63" t="n">
        <f aca="false">T!B49</f>
        <v>44485.5128</v>
      </c>
      <c r="U47" s="63" t="n">
        <f aca="false">T!C49</f>
        <v>41.1992</v>
      </c>
      <c r="V47" s="63" t="n">
        <f aca="false">T!D49</f>
        <v>42.6914</v>
      </c>
      <c r="W47" s="63" t="n">
        <f aca="false">T!E49</f>
        <v>43.5549</v>
      </c>
      <c r="X47" s="63" t="n">
        <f aca="false">T!F49</f>
        <v>3580.03</v>
      </c>
      <c r="Y47" s="63" t="n">
        <f aca="false">T!G49</f>
        <v>39.55</v>
      </c>
      <c r="Z47" s="71" t="n">
        <f aca="false">X47/3600</f>
        <v>0.994452777777778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27553.8224</v>
      </c>
      <c r="E48" s="74" t="n">
        <f aca="false">N48</f>
        <v>39.3765</v>
      </c>
      <c r="F48" s="74" t="n">
        <f aca="false">L48</f>
        <v>27553.8224</v>
      </c>
      <c r="G48" s="74" t="n">
        <f aca="false">O48</f>
        <v>40.1829</v>
      </c>
      <c r="H48" s="74" t="n">
        <f aca="false">T48</f>
        <v>27559.0128</v>
      </c>
      <c r="I48" s="74" t="n">
        <f aca="false">V48</f>
        <v>39.4029</v>
      </c>
      <c r="J48" s="74" t="n">
        <f aca="false">T48</f>
        <v>27559.0128</v>
      </c>
      <c r="K48" s="74" t="n">
        <f aca="false">W48</f>
        <v>40.2167</v>
      </c>
      <c r="L48" s="63" t="n">
        <f aca="false">R!B50</f>
        <v>27553.8224</v>
      </c>
      <c r="M48" s="63" t="n">
        <f aca="false">R!C50</f>
        <v>36.9423</v>
      </c>
      <c r="N48" s="63" t="n">
        <f aca="false">R!D50</f>
        <v>39.3765</v>
      </c>
      <c r="O48" s="63" t="n">
        <f aca="false">R!E50</f>
        <v>40.1829</v>
      </c>
      <c r="P48" s="63" t="n">
        <f aca="false">R!F50</f>
        <v>3085.04</v>
      </c>
      <c r="Q48" s="63" t="n">
        <f aca="false">R!G50</f>
        <v>33.63</v>
      </c>
      <c r="R48" s="63" t="n">
        <f aca="false">P48/3600</f>
        <v>0.856955555555556</v>
      </c>
      <c r="S48" s="64"/>
      <c r="T48" s="63" t="n">
        <f aca="false">T!B50</f>
        <v>27559.0128</v>
      </c>
      <c r="U48" s="63" t="n">
        <f aca="false">T!C50</f>
        <v>36.9433</v>
      </c>
      <c r="V48" s="63" t="n">
        <f aca="false">T!D50</f>
        <v>39.4029</v>
      </c>
      <c r="W48" s="63" t="n">
        <f aca="false">T!E50</f>
        <v>40.2167</v>
      </c>
      <c r="X48" s="63" t="n">
        <f aca="false">T!F50</f>
        <v>3110.02</v>
      </c>
      <c r="Y48" s="63" t="n">
        <f aca="false">T!G50</f>
        <v>33.54</v>
      </c>
      <c r="Z48" s="63" t="n">
        <f aca="false">X48/3600</f>
        <v>0.863894444444444</v>
      </c>
      <c r="AA48" s="64"/>
      <c r="AB48" s="64"/>
      <c r="AC48" s="64"/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6284.6288</v>
      </c>
      <c r="E49" s="74" t="n">
        <f aca="false">N49</f>
        <v>36.8833</v>
      </c>
      <c r="F49" s="74" t="n">
        <f aca="false">L49</f>
        <v>16284.6288</v>
      </c>
      <c r="G49" s="74" t="n">
        <f aca="false">O49</f>
        <v>37.5428</v>
      </c>
      <c r="H49" s="74" t="n">
        <f aca="false">T49</f>
        <v>16287.884</v>
      </c>
      <c r="I49" s="74" t="n">
        <f aca="false">V49</f>
        <v>36.9027</v>
      </c>
      <c r="J49" s="74" t="n">
        <f aca="false">T49</f>
        <v>16287.884</v>
      </c>
      <c r="K49" s="74" t="n">
        <f aca="false">W49</f>
        <v>37.5713</v>
      </c>
      <c r="L49" s="63" t="n">
        <f aca="false">R!B51</f>
        <v>16284.6288</v>
      </c>
      <c r="M49" s="63" t="n">
        <f aca="false">R!C51</f>
        <v>33.1552</v>
      </c>
      <c r="N49" s="63" t="n">
        <f aca="false">R!D51</f>
        <v>36.8833</v>
      </c>
      <c r="O49" s="63" t="n">
        <f aca="false">R!E51</f>
        <v>37.5428</v>
      </c>
      <c r="P49" s="63" t="n">
        <f aca="false">R!F51</f>
        <v>2777.76</v>
      </c>
      <c r="Q49" s="63" t="n">
        <f aca="false">R!G51</f>
        <v>29.64</v>
      </c>
      <c r="R49" s="63" t="n">
        <f aca="false">P49/3600</f>
        <v>0.7716</v>
      </c>
      <c r="S49" s="64"/>
      <c r="T49" s="63" t="n">
        <f aca="false">T!B51</f>
        <v>16287.884</v>
      </c>
      <c r="U49" s="63" t="n">
        <f aca="false">T!C51</f>
        <v>33.1564</v>
      </c>
      <c r="V49" s="63" t="n">
        <f aca="false">T!D51</f>
        <v>36.9027</v>
      </c>
      <c r="W49" s="63" t="n">
        <f aca="false">T!E51</f>
        <v>37.5713</v>
      </c>
      <c r="X49" s="63" t="n">
        <f aca="false">T!F51</f>
        <v>2793.81</v>
      </c>
      <c r="Y49" s="63" t="n">
        <f aca="false">T!G51</f>
        <v>29.59</v>
      </c>
      <c r="Z49" s="63" t="n">
        <f aca="false">X49/3600</f>
        <v>0.776058333333333</v>
      </c>
      <c r="AA49" s="64"/>
      <c r="AB49" s="64"/>
      <c r="AC49" s="64"/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8632.9448</v>
      </c>
      <c r="E50" s="75" t="n">
        <f aca="false">N50</f>
        <v>34.3881</v>
      </c>
      <c r="F50" s="75" t="n">
        <f aca="false">L50</f>
        <v>8632.9448</v>
      </c>
      <c r="G50" s="75" t="n">
        <f aca="false">O50</f>
        <v>34.9318</v>
      </c>
      <c r="H50" s="75" t="n">
        <f aca="false">T50</f>
        <v>8632.6096</v>
      </c>
      <c r="I50" s="75" t="n">
        <f aca="false">V50</f>
        <v>34.4023</v>
      </c>
      <c r="J50" s="75" t="n">
        <f aca="false">T50</f>
        <v>8632.6096</v>
      </c>
      <c r="K50" s="75" t="n">
        <f aca="false">W50</f>
        <v>34.9466</v>
      </c>
      <c r="L50" s="69" t="n">
        <f aca="false">R!B52</f>
        <v>8632.9448</v>
      </c>
      <c r="M50" s="69" t="n">
        <f aca="false">R!C52</f>
        <v>29.4732</v>
      </c>
      <c r="N50" s="69" t="n">
        <f aca="false">R!D52</f>
        <v>34.3881</v>
      </c>
      <c r="O50" s="69" t="n">
        <f aca="false">R!E52</f>
        <v>34.9318</v>
      </c>
      <c r="P50" s="69" t="n">
        <f aca="false">R!F52</f>
        <v>2544.29</v>
      </c>
      <c r="Q50" s="69" t="n">
        <f aca="false">R!G52</f>
        <v>25.7</v>
      </c>
      <c r="R50" s="69" t="n">
        <f aca="false">P50/3600</f>
        <v>0.706747222222222</v>
      </c>
      <c r="S50" s="67"/>
      <c r="T50" s="69" t="n">
        <f aca="false">T!B52</f>
        <v>8632.6096</v>
      </c>
      <c r="U50" s="69" t="n">
        <f aca="false">T!C52</f>
        <v>29.4722</v>
      </c>
      <c r="V50" s="69" t="n">
        <f aca="false">T!D52</f>
        <v>34.4023</v>
      </c>
      <c r="W50" s="69" t="n">
        <f aca="false">T!E52</f>
        <v>34.9466</v>
      </c>
      <c r="X50" s="69" t="n">
        <f aca="false">T!F52</f>
        <v>2546.77</v>
      </c>
      <c r="Y50" s="69" t="n">
        <f aca="false">T!G52</f>
        <v>25.39</v>
      </c>
      <c r="Z50" s="69" t="n">
        <f aca="false">X50/3600</f>
        <v>0.707436111111111</v>
      </c>
      <c r="AA50" s="67"/>
      <c r="AB50" s="67"/>
      <c r="AC50" s="67"/>
    </row>
    <row r="51" customFormat="false" ht="11.25" hidden="false" customHeight="false" outlineLevel="0" collapsed="false">
      <c r="A51" s="66"/>
      <c r="B51" s="61" t="s">
        <v>50</v>
      </c>
      <c r="C51" s="61" t="n">
        <v>22</v>
      </c>
      <c r="D51" s="73" t="n">
        <f aca="false">L51</f>
        <v>15372.7008</v>
      </c>
      <c r="E51" s="73" t="n">
        <f aca="false">N51</f>
        <v>43.8427</v>
      </c>
      <c r="F51" s="73" t="n">
        <f aca="false">L51</f>
        <v>15372.7008</v>
      </c>
      <c r="G51" s="73" t="n">
        <f aca="false">O51</f>
        <v>44.6482</v>
      </c>
      <c r="H51" s="73" t="n">
        <f aca="false">T51</f>
        <v>15379.3576</v>
      </c>
      <c r="I51" s="73" t="n">
        <f aca="false">V51</f>
        <v>43.8642</v>
      </c>
      <c r="J51" s="73" t="n">
        <f aca="false">T51</f>
        <v>15379.3576</v>
      </c>
      <c r="K51" s="73" t="n">
        <f aca="false">W51</f>
        <v>44.6768</v>
      </c>
      <c r="L51" s="63" t="n">
        <f aca="false">R!B53</f>
        <v>15372.7008</v>
      </c>
      <c r="M51" s="63" t="n">
        <f aca="false">R!C53</f>
        <v>42.5679</v>
      </c>
      <c r="N51" s="63" t="n">
        <f aca="false">R!D53</f>
        <v>43.8427</v>
      </c>
      <c r="O51" s="63" t="n">
        <f aca="false">R!E53</f>
        <v>44.6482</v>
      </c>
      <c r="P51" s="63" t="n">
        <f aca="false">R!F53</f>
        <v>1884.95</v>
      </c>
      <c r="Q51" s="63" t="n">
        <f aca="false">R!G53</f>
        <v>18.63</v>
      </c>
      <c r="R51" s="71" t="n">
        <f aca="false">P51/3600</f>
        <v>0.523597222222222</v>
      </c>
      <c r="S51" s="72"/>
      <c r="T51" s="63" t="n">
        <f aca="false">T!B53</f>
        <v>15379.3576</v>
      </c>
      <c r="U51" s="63" t="n">
        <f aca="false">T!C53</f>
        <v>42.5735</v>
      </c>
      <c r="V51" s="63" t="n">
        <f aca="false">T!D53</f>
        <v>43.8642</v>
      </c>
      <c r="W51" s="63" t="n">
        <f aca="false">T!E53</f>
        <v>44.6768</v>
      </c>
      <c r="X51" s="63" t="n">
        <f aca="false">T!F53</f>
        <v>1890.84</v>
      </c>
      <c r="Y51" s="63" t="n">
        <f aca="false">T!G53</f>
        <v>18.58</v>
      </c>
      <c r="Z51" s="71" t="n">
        <f aca="false">X51/3600</f>
        <v>0.525233333333333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9210.7856</v>
      </c>
      <c r="E52" s="74" t="n">
        <f aca="false">N52</f>
        <v>40.4658</v>
      </c>
      <c r="F52" s="74" t="n">
        <f aca="false">L52</f>
        <v>9210.7856</v>
      </c>
      <c r="G52" s="74" t="n">
        <f aca="false">O52</f>
        <v>41.8331</v>
      </c>
      <c r="H52" s="74" t="n">
        <f aca="false">T52</f>
        <v>9220.4952</v>
      </c>
      <c r="I52" s="74" t="n">
        <f aca="false">V52</f>
        <v>40.4901</v>
      </c>
      <c r="J52" s="74" t="n">
        <f aca="false">T52</f>
        <v>9220.4952</v>
      </c>
      <c r="K52" s="74" t="n">
        <f aca="false">W52</f>
        <v>41.8623</v>
      </c>
      <c r="L52" s="63" t="n">
        <f aca="false">R!B54</f>
        <v>9210.7856</v>
      </c>
      <c r="M52" s="63" t="n">
        <f aca="false">R!C54</f>
        <v>39.1206</v>
      </c>
      <c r="N52" s="63" t="n">
        <f aca="false">R!D54</f>
        <v>40.4658</v>
      </c>
      <c r="O52" s="63" t="n">
        <f aca="false">R!E54</f>
        <v>41.8331</v>
      </c>
      <c r="P52" s="63" t="n">
        <f aca="false">R!F54</f>
        <v>1708.62</v>
      </c>
      <c r="Q52" s="63" t="n">
        <f aca="false">R!G54</f>
        <v>16.17</v>
      </c>
      <c r="R52" s="63" t="n">
        <f aca="false">P52/3600</f>
        <v>0.474616666666667</v>
      </c>
      <c r="S52" s="64"/>
      <c r="T52" s="63" t="n">
        <f aca="false">T!B54</f>
        <v>9220.4952</v>
      </c>
      <c r="U52" s="63" t="n">
        <f aca="false">T!C54</f>
        <v>39.1266</v>
      </c>
      <c r="V52" s="63" t="n">
        <f aca="false">T!D54</f>
        <v>40.4901</v>
      </c>
      <c r="W52" s="63" t="n">
        <f aca="false">T!E54</f>
        <v>41.8623</v>
      </c>
      <c r="X52" s="63" t="n">
        <f aca="false">T!F54</f>
        <v>1711.41</v>
      </c>
      <c r="Y52" s="63" t="n">
        <f aca="false">T!G54</f>
        <v>16.19</v>
      </c>
      <c r="Z52" s="63" t="n">
        <f aca="false">X52/3600</f>
        <v>0.475391666666667</v>
      </c>
      <c r="AA52" s="64"/>
      <c r="AB52" s="64"/>
      <c r="AC52" s="64"/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5183.48</v>
      </c>
      <c r="E53" s="74" t="n">
        <f aca="false">N53</f>
        <v>37.7848</v>
      </c>
      <c r="F53" s="74" t="n">
        <f aca="false">L53</f>
        <v>5183.48</v>
      </c>
      <c r="G53" s="74" t="n">
        <f aca="false">O53</f>
        <v>39.5303</v>
      </c>
      <c r="H53" s="74" t="n">
        <f aca="false">T53</f>
        <v>5184.3712</v>
      </c>
      <c r="I53" s="74" t="n">
        <f aca="false">V53</f>
        <v>37.7998</v>
      </c>
      <c r="J53" s="74" t="n">
        <f aca="false">T53</f>
        <v>5184.3712</v>
      </c>
      <c r="K53" s="74" t="n">
        <f aca="false">W53</f>
        <v>39.5407</v>
      </c>
      <c r="L53" s="63" t="n">
        <f aca="false">R!B55</f>
        <v>5183.48</v>
      </c>
      <c r="M53" s="63" t="n">
        <f aca="false">R!C55</f>
        <v>35.7151</v>
      </c>
      <c r="N53" s="63" t="n">
        <f aca="false">R!D55</f>
        <v>37.7848</v>
      </c>
      <c r="O53" s="63" t="n">
        <f aca="false">R!E55</f>
        <v>39.5303</v>
      </c>
      <c r="P53" s="63" t="n">
        <f aca="false">R!F55</f>
        <v>1562.04</v>
      </c>
      <c r="Q53" s="63" t="n">
        <f aca="false">R!G55</f>
        <v>14.33</v>
      </c>
      <c r="R53" s="63" t="n">
        <f aca="false">P53/3600</f>
        <v>0.4339</v>
      </c>
      <c r="S53" s="64"/>
      <c r="T53" s="63" t="n">
        <f aca="false">T!B55</f>
        <v>5184.3712</v>
      </c>
      <c r="U53" s="63" t="n">
        <f aca="false">T!C55</f>
        <v>35.7159</v>
      </c>
      <c r="V53" s="63" t="n">
        <f aca="false">T!D55</f>
        <v>37.7998</v>
      </c>
      <c r="W53" s="63" t="n">
        <f aca="false">T!E55</f>
        <v>39.5407</v>
      </c>
      <c r="X53" s="63" t="n">
        <f aca="false">T!F55</f>
        <v>1566.51</v>
      </c>
      <c r="Y53" s="63" t="n">
        <f aca="false">T!G55</f>
        <v>14.17</v>
      </c>
      <c r="Z53" s="63" t="n">
        <f aca="false">X53/3600</f>
        <v>0.435141666666667</v>
      </c>
      <c r="AA53" s="64"/>
      <c r="AB53" s="64"/>
      <c r="AC53" s="64"/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2533.3824</v>
      </c>
      <c r="E54" s="75" t="n">
        <f aca="false">N54</f>
        <v>35.5273</v>
      </c>
      <c r="F54" s="75" t="n">
        <f aca="false">L54</f>
        <v>2533.3824</v>
      </c>
      <c r="G54" s="75" t="n">
        <f aca="false">O54</f>
        <v>37.0719</v>
      </c>
      <c r="H54" s="75" t="n">
        <f aca="false">T54</f>
        <v>2531.4872</v>
      </c>
      <c r="I54" s="75" t="n">
        <f aca="false">V54</f>
        <v>35.5317</v>
      </c>
      <c r="J54" s="75" t="n">
        <f aca="false">T54</f>
        <v>2531.4872</v>
      </c>
      <c r="K54" s="75" t="n">
        <f aca="false">W54</f>
        <v>37.0756</v>
      </c>
      <c r="L54" s="69" t="n">
        <f aca="false">R!B56</f>
        <v>2533.3824</v>
      </c>
      <c r="M54" s="69" t="n">
        <f aca="false">R!C56</f>
        <v>32.2603</v>
      </c>
      <c r="N54" s="69" t="n">
        <f aca="false">R!D56</f>
        <v>35.5273</v>
      </c>
      <c r="O54" s="69" t="n">
        <f aca="false">R!E56</f>
        <v>37.0719</v>
      </c>
      <c r="P54" s="69" t="n">
        <f aca="false">R!F56</f>
        <v>1410.81</v>
      </c>
      <c r="Q54" s="69" t="n">
        <f aca="false">R!G56</f>
        <v>12.09</v>
      </c>
      <c r="R54" s="69" t="n">
        <f aca="false">P54/3600</f>
        <v>0.391891666666667</v>
      </c>
      <c r="S54" s="67"/>
      <c r="T54" s="69" t="n">
        <f aca="false">T!B56</f>
        <v>2531.4872</v>
      </c>
      <c r="U54" s="69" t="n">
        <f aca="false">T!C56</f>
        <v>32.2595</v>
      </c>
      <c r="V54" s="69" t="n">
        <f aca="false">T!D56</f>
        <v>35.5317</v>
      </c>
      <c r="W54" s="69" t="n">
        <f aca="false">T!E56</f>
        <v>37.0756</v>
      </c>
      <c r="X54" s="69" t="n">
        <f aca="false">T!F56</f>
        <v>1423.88</v>
      </c>
      <c r="Y54" s="69" t="n">
        <f aca="false">T!G56</f>
        <v>12.09</v>
      </c>
      <c r="Z54" s="69" t="n">
        <f aca="false">X54/3600</f>
        <v>0.395522222222222</v>
      </c>
      <c r="AA54" s="67"/>
      <c r="AB54" s="67"/>
      <c r="AC54" s="67"/>
    </row>
    <row r="55" customFormat="false" ht="11.25" hidden="false" customHeight="false" outlineLevel="0" collapsed="false">
      <c r="A55" s="61" t="s">
        <v>14</v>
      </c>
      <c r="B55" s="61" t="s">
        <v>51</v>
      </c>
      <c r="C55" s="61" t="n">
        <v>22</v>
      </c>
      <c r="D55" s="73" t="n">
        <f aca="false">L55</f>
        <v>5377.4168</v>
      </c>
      <c r="E55" s="73" t="n">
        <f aca="false">N55</f>
        <v>45.3453</v>
      </c>
      <c r="F55" s="73" t="n">
        <f aca="false">L55</f>
        <v>5377.4168</v>
      </c>
      <c r="G55" s="73" t="n">
        <f aca="false">O55</f>
        <v>45.1255</v>
      </c>
      <c r="H55" s="73" t="n">
        <f aca="false">T55</f>
        <v>5371.684</v>
      </c>
      <c r="I55" s="73" t="n">
        <f aca="false">V55</f>
        <v>45.3692</v>
      </c>
      <c r="J55" s="73" t="n">
        <f aca="false">T55</f>
        <v>5371.684</v>
      </c>
      <c r="K55" s="73" t="n">
        <f aca="false">W55</f>
        <v>45.1506</v>
      </c>
      <c r="L55" s="63" t="n">
        <f aca="false">R!B57</f>
        <v>5377.4168</v>
      </c>
      <c r="M55" s="63" t="n">
        <f aca="false">R!C57</f>
        <v>43.217</v>
      </c>
      <c r="N55" s="63" t="n">
        <f aca="false">R!D57</f>
        <v>45.3453</v>
      </c>
      <c r="O55" s="63" t="n">
        <f aca="false">R!E57</f>
        <v>45.1255</v>
      </c>
      <c r="P55" s="63" t="n">
        <f aca="false">R!F57</f>
        <v>752.33</v>
      </c>
      <c r="Q55" s="63" t="n">
        <f aca="false">R!G57</f>
        <v>6.97</v>
      </c>
      <c r="R55" s="71" t="n">
        <f aca="false">P55/3600</f>
        <v>0.208980555555556</v>
      </c>
      <c r="S55" s="72"/>
      <c r="T55" s="63" t="n">
        <f aca="false">T!B57</f>
        <v>5371.684</v>
      </c>
      <c r="U55" s="63" t="n">
        <f aca="false">T!C57</f>
        <v>43.2179</v>
      </c>
      <c r="V55" s="63" t="n">
        <f aca="false">T!D57</f>
        <v>45.3692</v>
      </c>
      <c r="W55" s="63" t="n">
        <f aca="false">T!E57</f>
        <v>45.1506</v>
      </c>
      <c r="X55" s="63" t="n">
        <f aca="false">T!F57</f>
        <v>756.73</v>
      </c>
      <c r="Y55" s="63" t="n">
        <f aca="false">T!G57</f>
        <v>6.93</v>
      </c>
      <c r="Z55" s="71" t="n">
        <f aca="false">X55/3600</f>
        <v>0.210202777777778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</row>
    <row r="56" customFormat="false" ht="11.25" hidden="false" customHeight="false" outlineLevel="0" collapsed="false">
      <c r="A56" s="66" t="s">
        <v>52</v>
      </c>
      <c r="B56" s="66"/>
      <c r="C56" s="66" t="n">
        <v>27</v>
      </c>
      <c r="D56" s="74" t="n">
        <f aca="false">L56</f>
        <v>3207.6144</v>
      </c>
      <c r="E56" s="74" t="n">
        <f aca="false">N56</f>
        <v>42.247</v>
      </c>
      <c r="F56" s="74" t="n">
        <f aca="false">L56</f>
        <v>3207.6144</v>
      </c>
      <c r="G56" s="74" t="n">
        <f aca="false">O56</f>
        <v>41.7555</v>
      </c>
      <c r="H56" s="74" t="n">
        <f aca="false">T56</f>
        <v>3206.6256</v>
      </c>
      <c r="I56" s="74" t="n">
        <f aca="false">V56</f>
        <v>42.2727</v>
      </c>
      <c r="J56" s="74" t="n">
        <f aca="false">T56</f>
        <v>3206.6256</v>
      </c>
      <c r="K56" s="74" t="n">
        <f aca="false">W56</f>
        <v>41.788</v>
      </c>
      <c r="L56" s="63" t="n">
        <f aca="false">R!B58</f>
        <v>3207.6144</v>
      </c>
      <c r="M56" s="63" t="n">
        <f aca="false">R!C58</f>
        <v>39.517</v>
      </c>
      <c r="N56" s="63" t="n">
        <f aca="false">R!D58</f>
        <v>42.247</v>
      </c>
      <c r="O56" s="63" t="n">
        <f aca="false">R!E58</f>
        <v>41.7555</v>
      </c>
      <c r="P56" s="63" t="n">
        <f aca="false">R!F58</f>
        <v>673.41</v>
      </c>
      <c r="Q56" s="63" t="n">
        <f aca="false">R!G58</f>
        <v>6.15</v>
      </c>
      <c r="R56" s="63" t="n">
        <f aca="false">P56/3600</f>
        <v>0.187058333333333</v>
      </c>
      <c r="S56" s="64"/>
      <c r="T56" s="63" t="n">
        <f aca="false">T!B58</f>
        <v>3206.6256</v>
      </c>
      <c r="U56" s="63" t="n">
        <f aca="false">T!C58</f>
        <v>39.5156</v>
      </c>
      <c r="V56" s="63" t="n">
        <f aca="false">T!D58</f>
        <v>42.2727</v>
      </c>
      <c r="W56" s="63" t="n">
        <f aca="false">T!E58</f>
        <v>41.788</v>
      </c>
      <c r="X56" s="63" t="n">
        <f aca="false">T!F58</f>
        <v>672.93</v>
      </c>
      <c r="Y56" s="63" t="n">
        <f aca="false">T!G58</f>
        <v>6.09</v>
      </c>
      <c r="Z56" s="63" t="n">
        <f aca="false">X56/3600</f>
        <v>0.186925</v>
      </c>
      <c r="AA56" s="64"/>
      <c r="AB56" s="64"/>
      <c r="AC56" s="64"/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1814.4576</v>
      </c>
      <c r="E57" s="74" t="n">
        <f aca="false">N57</f>
        <v>39.5368</v>
      </c>
      <c r="F57" s="74" t="n">
        <f aca="false">L57</f>
        <v>1814.4576</v>
      </c>
      <c r="G57" s="74" t="n">
        <f aca="false">O57</f>
        <v>38.9388</v>
      </c>
      <c r="H57" s="74" t="n">
        <f aca="false">T57</f>
        <v>1812.9272</v>
      </c>
      <c r="I57" s="74" t="n">
        <f aca="false">V57</f>
        <v>39.5634</v>
      </c>
      <c r="J57" s="74" t="n">
        <f aca="false">T57</f>
        <v>1812.9272</v>
      </c>
      <c r="K57" s="74" t="n">
        <f aca="false">W57</f>
        <v>38.9642</v>
      </c>
      <c r="L57" s="63" t="n">
        <f aca="false">R!B59</f>
        <v>1814.4576</v>
      </c>
      <c r="M57" s="63" t="n">
        <f aca="false">R!C59</f>
        <v>36.0922</v>
      </c>
      <c r="N57" s="63" t="n">
        <f aca="false">R!D59</f>
        <v>39.5368</v>
      </c>
      <c r="O57" s="63" t="n">
        <f aca="false">R!E59</f>
        <v>38.9388</v>
      </c>
      <c r="P57" s="63" t="n">
        <f aca="false">R!F59</f>
        <v>612.34</v>
      </c>
      <c r="Q57" s="63" t="n">
        <f aca="false">R!G59</f>
        <v>5.3</v>
      </c>
      <c r="R57" s="63" t="n">
        <f aca="false">P57/3600</f>
        <v>0.170094444444444</v>
      </c>
      <c r="S57" s="64"/>
      <c r="T57" s="63" t="n">
        <f aca="false">T!B59</f>
        <v>1812.9272</v>
      </c>
      <c r="U57" s="63" t="n">
        <f aca="false">T!C59</f>
        <v>36.0886</v>
      </c>
      <c r="V57" s="63" t="n">
        <f aca="false">T!D59</f>
        <v>39.5634</v>
      </c>
      <c r="W57" s="63" t="n">
        <f aca="false">T!E59</f>
        <v>38.9642</v>
      </c>
      <c r="X57" s="63" t="n">
        <f aca="false">T!F59</f>
        <v>610.73</v>
      </c>
      <c r="Y57" s="63" t="n">
        <f aca="false">T!G59</f>
        <v>5.32</v>
      </c>
      <c r="Z57" s="63" t="n">
        <f aca="false">X57/3600</f>
        <v>0.169647222222222</v>
      </c>
      <c r="AA57" s="64"/>
      <c r="AB57" s="64"/>
      <c r="AC57" s="64"/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976.3352</v>
      </c>
      <c r="E58" s="75" t="n">
        <f aca="false">N58</f>
        <v>36.8188</v>
      </c>
      <c r="F58" s="75" t="n">
        <f aca="false">L58</f>
        <v>976.3352</v>
      </c>
      <c r="G58" s="75" t="n">
        <f aca="false">O58</f>
        <v>36.1068</v>
      </c>
      <c r="H58" s="75" t="n">
        <f aca="false">T58</f>
        <v>975.9944</v>
      </c>
      <c r="I58" s="75" t="n">
        <f aca="false">V58</f>
        <v>36.842</v>
      </c>
      <c r="J58" s="75" t="n">
        <f aca="false">T58</f>
        <v>975.9944</v>
      </c>
      <c r="K58" s="75" t="n">
        <f aca="false">W58</f>
        <v>36.1184</v>
      </c>
      <c r="L58" s="69" t="n">
        <f aca="false">R!B60</f>
        <v>976.3352</v>
      </c>
      <c r="M58" s="69" t="n">
        <f aca="false">R!C60</f>
        <v>32.8961</v>
      </c>
      <c r="N58" s="69" t="n">
        <f aca="false">R!D60</f>
        <v>36.8188</v>
      </c>
      <c r="O58" s="69" t="n">
        <f aca="false">R!E60</f>
        <v>36.1068</v>
      </c>
      <c r="P58" s="69" t="n">
        <f aca="false">R!F60</f>
        <v>554.54</v>
      </c>
      <c r="Q58" s="69" t="n">
        <f aca="false">R!G60</f>
        <v>4.47</v>
      </c>
      <c r="R58" s="69" t="n">
        <f aca="false">P58/3600</f>
        <v>0.154038888888889</v>
      </c>
      <c r="S58" s="67"/>
      <c r="T58" s="69" t="n">
        <f aca="false">T!B60</f>
        <v>975.9944</v>
      </c>
      <c r="U58" s="69" t="n">
        <f aca="false">T!C60</f>
        <v>32.8972</v>
      </c>
      <c r="V58" s="69" t="n">
        <f aca="false">T!D60</f>
        <v>36.842</v>
      </c>
      <c r="W58" s="69" t="n">
        <f aca="false">T!E60</f>
        <v>36.1184</v>
      </c>
      <c r="X58" s="69" t="n">
        <f aca="false">T!F60</f>
        <v>553.62</v>
      </c>
      <c r="Y58" s="69" t="n">
        <f aca="false">T!G60</f>
        <v>4.48</v>
      </c>
      <c r="Z58" s="69" t="n">
        <f aca="false">X58/3600</f>
        <v>0.153783333333333</v>
      </c>
      <c r="AA58" s="67"/>
      <c r="AB58" s="67"/>
      <c r="AC58" s="67"/>
    </row>
    <row r="59" customFormat="false" ht="11.25" hidden="false" customHeight="false" outlineLevel="0" collapsed="false">
      <c r="A59" s="66"/>
      <c r="B59" s="61" t="s">
        <v>53</v>
      </c>
      <c r="C59" s="61" t="n">
        <v>22</v>
      </c>
      <c r="D59" s="70" t="n">
        <f aca="false">L59</f>
        <v>13331.9552</v>
      </c>
      <c r="E59" s="70" t="n">
        <f aca="false">N59</f>
        <v>43.4187</v>
      </c>
      <c r="F59" s="70" t="n">
        <f aca="false">L59</f>
        <v>13331.9552</v>
      </c>
      <c r="G59" s="70" t="n">
        <f aca="false">O59</f>
        <v>44.3333</v>
      </c>
      <c r="H59" s="70" t="n">
        <f aca="false">T59</f>
        <v>13335.256</v>
      </c>
      <c r="I59" s="70" t="n">
        <f aca="false">V59</f>
        <v>43.4655</v>
      </c>
      <c r="J59" s="70" t="n">
        <f aca="false">T59</f>
        <v>13335.256</v>
      </c>
      <c r="K59" s="70" t="n">
        <f aca="false">W59</f>
        <v>44.3787</v>
      </c>
      <c r="L59" s="63" t="n">
        <f aca="false">R!B61</f>
        <v>13331.9552</v>
      </c>
      <c r="M59" s="63" t="n">
        <f aca="false">R!C61</f>
        <v>41.3032</v>
      </c>
      <c r="N59" s="63" t="n">
        <f aca="false">R!D61</f>
        <v>43.4187</v>
      </c>
      <c r="O59" s="63" t="n">
        <f aca="false">R!E61</f>
        <v>44.3333</v>
      </c>
      <c r="P59" s="63" t="n">
        <f aca="false">R!F61</f>
        <v>1059.77</v>
      </c>
      <c r="Q59" s="63" t="n">
        <f aca="false">R!G61</f>
        <v>10.8</v>
      </c>
      <c r="R59" s="71" t="n">
        <f aca="false">P59/3600</f>
        <v>0.294380555555556</v>
      </c>
      <c r="S59" s="72"/>
      <c r="T59" s="63" t="n">
        <f aca="false">T!B61</f>
        <v>13335.256</v>
      </c>
      <c r="U59" s="63" t="n">
        <f aca="false">T!C61</f>
        <v>41.3052</v>
      </c>
      <c r="V59" s="63" t="n">
        <f aca="false">T!D61</f>
        <v>43.4655</v>
      </c>
      <c r="W59" s="63" t="n">
        <f aca="false">T!E61</f>
        <v>44.3787</v>
      </c>
      <c r="X59" s="63" t="n">
        <f aca="false">T!F61</f>
        <v>1068.17</v>
      </c>
      <c r="Y59" s="63" t="n">
        <f aca="false">T!G61</f>
        <v>10.86</v>
      </c>
      <c r="Z59" s="71" t="n">
        <f aca="false">X59/3600</f>
        <v>0.296713888888889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2" t="n">
        <f aca="false">L60</f>
        <v>8478.592</v>
      </c>
      <c r="E60" s="62" t="n">
        <f aca="false">N60</f>
        <v>40.6625</v>
      </c>
      <c r="F60" s="62" t="n">
        <f aca="false">L60</f>
        <v>8478.592</v>
      </c>
      <c r="G60" s="62" t="n">
        <f aca="false">O60</f>
        <v>41.6708</v>
      </c>
      <c r="H60" s="62" t="n">
        <f aca="false">T60</f>
        <v>8481.4296</v>
      </c>
      <c r="I60" s="62" t="n">
        <f aca="false">V60</f>
        <v>40.6984</v>
      </c>
      <c r="J60" s="62" t="n">
        <f aca="false">T60</f>
        <v>8481.4296</v>
      </c>
      <c r="K60" s="62" t="n">
        <f aca="false">W60</f>
        <v>41.7058</v>
      </c>
      <c r="L60" s="63" t="n">
        <f aca="false">R!B62</f>
        <v>8478.592</v>
      </c>
      <c r="M60" s="63" t="n">
        <f aca="false">R!C62</f>
        <v>36.8653</v>
      </c>
      <c r="N60" s="63" t="n">
        <f aca="false">R!D62</f>
        <v>40.6625</v>
      </c>
      <c r="O60" s="63" t="n">
        <f aca="false">R!E62</f>
        <v>41.6708</v>
      </c>
      <c r="P60" s="63" t="n">
        <f aca="false">R!F62</f>
        <v>935.2</v>
      </c>
      <c r="Q60" s="63" t="n">
        <f aca="false">R!G62</f>
        <v>9.48</v>
      </c>
      <c r="R60" s="63" t="n">
        <f aca="false">P60/3600</f>
        <v>0.259777777777778</v>
      </c>
      <c r="S60" s="64"/>
      <c r="T60" s="63" t="n">
        <f aca="false">T!B62</f>
        <v>8481.4296</v>
      </c>
      <c r="U60" s="63" t="n">
        <f aca="false">T!C62</f>
        <v>36.8646</v>
      </c>
      <c r="V60" s="63" t="n">
        <f aca="false">T!D62</f>
        <v>40.6984</v>
      </c>
      <c r="W60" s="63" t="n">
        <f aca="false">T!E62</f>
        <v>41.7058</v>
      </c>
      <c r="X60" s="63" t="n">
        <f aca="false">T!F62</f>
        <v>931.92</v>
      </c>
      <c r="Y60" s="63" t="n">
        <f aca="false">T!G62</f>
        <v>9.34</v>
      </c>
      <c r="Z60" s="63" t="n">
        <f aca="false">X60/3600</f>
        <v>0.258866666666667</v>
      </c>
      <c r="AA60" s="64"/>
      <c r="AB60" s="64"/>
      <c r="AC60" s="64"/>
    </row>
    <row r="61" customFormat="false" ht="11.25" hidden="false" customHeight="false" outlineLevel="0" collapsed="false">
      <c r="A61" s="66"/>
      <c r="B61" s="66"/>
      <c r="C61" s="66" t="n">
        <v>32</v>
      </c>
      <c r="D61" s="62" t="n">
        <f aca="false">L61</f>
        <v>5188.4744</v>
      </c>
      <c r="E61" s="62" t="n">
        <f aca="false">N61</f>
        <v>38.6156</v>
      </c>
      <c r="F61" s="62" t="n">
        <f aca="false">L61</f>
        <v>5188.4744</v>
      </c>
      <c r="G61" s="62" t="n">
        <f aca="false">O61</f>
        <v>39.4731</v>
      </c>
      <c r="H61" s="62" t="n">
        <f aca="false">T61</f>
        <v>5188.3528</v>
      </c>
      <c r="I61" s="62" t="n">
        <f aca="false">V61</f>
        <v>38.6243</v>
      </c>
      <c r="J61" s="62" t="n">
        <f aca="false">T61</f>
        <v>5188.3528</v>
      </c>
      <c r="K61" s="62" t="n">
        <f aca="false">W61</f>
        <v>39.4887</v>
      </c>
      <c r="L61" s="63" t="n">
        <f aca="false">R!B63</f>
        <v>5188.4744</v>
      </c>
      <c r="M61" s="63" t="n">
        <f aca="false">R!C63</f>
        <v>33.1343</v>
      </c>
      <c r="N61" s="63" t="n">
        <f aca="false">R!D63</f>
        <v>38.6156</v>
      </c>
      <c r="O61" s="63" t="n">
        <f aca="false">R!E63</f>
        <v>39.4731</v>
      </c>
      <c r="P61" s="63" t="n">
        <f aca="false">R!F63</f>
        <v>870.6</v>
      </c>
      <c r="Q61" s="63" t="n">
        <f aca="false">R!G63</f>
        <v>8.21</v>
      </c>
      <c r="R61" s="63" t="n">
        <f aca="false">P61/3600</f>
        <v>0.241833333333333</v>
      </c>
      <c r="S61" s="64"/>
      <c r="T61" s="63" t="n">
        <f aca="false">T!B63</f>
        <v>5188.3528</v>
      </c>
      <c r="U61" s="63" t="n">
        <f aca="false">T!C63</f>
        <v>33.1343</v>
      </c>
      <c r="V61" s="63" t="n">
        <f aca="false">T!D63</f>
        <v>38.6243</v>
      </c>
      <c r="W61" s="63" t="n">
        <f aca="false">T!E63</f>
        <v>39.4887</v>
      </c>
      <c r="X61" s="63" t="n">
        <f aca="false">T!F63</f>
        <v>852.3</v>
      </c>
      <c r="Y61" s="63" t="n">
        <f aca="false">T!G63</f>
        <v>8.15</v>
      </c>
      <c r="Z61" s="63" t="n">
        <f aca="false">X61/3600</f>
        <v>0.23675</v>
      </c>
      <c r="AA61" s="64"/>
      <c r="AB61" s="64"/>
      <c r="AC61" s="64"/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3056.8088</v>
      </c>
      <c r="E62" s="68" t="n">
        <f aca="false">N62</f>
        <v>36.6461</v>
      </c>
      <c r="F62" s="68" t="n">
        <f aca="false">L62</f>
        <v>3056.8088</v>
      </c>
      <c r="G62" s="68" t="n">
        <f aca="false">O62</f>
        <v>37.2603</v>
      </c>
      <c r="H62" s="68" t="n">
        <f aca="false">T62</f>
        <v>3056.5144</v>
      </c>
      <c r="I62" s="68" t="n">
        <f aca="false">V62</f>
        <v>36.6647</v>
      </c>
      <c r="J62" s="68" t="n">
        <f aca="false">T62</f>
        <v>3056.5144</v>
      </c>
      <c r="K62" s="68" t="n">
        <f aca="false">W62</f>
        <v>37.2647</v>
      </c>
      <c r="L62" s="69" t="n">
        <f aca="false">R!B64</f>
        <v>3056.8088</v>
      </c>
      <c r="M62" s="69" t="n">
        <f aca="false">R!C64</f>
        <v>29.6855</v>
      </c>
      <c r="N62" s="69" t="n">
        <f aca="false">R!D64</f>
        <v>36.6461</v>
      </c>
      <c r="O62" s="69" t="n">
        <f aca="false">R!E64</f>
        <v>37.2603</v>
      </c>
      <c r="P62" s="69" t="n">
        <f aca="false">R!F64</f>
        <v>788.38</v>
      </c>
      <c r="Q62" s="69" t="n">
        <f aca="false">R!G64</f>
        <v>7.07</v>
      </c>
      <c r="R62" s="69" t="n">
        <f aca="false">P62/3600</f>
        <v>0.218994444444444</v>
      </c>
      <c r="S62" s="67"/>
      <c r="T62" s="69" t="n">
        <f aca="false">T!B64</f>
        <v>3056.5144</v>
      </c>
      <c r="U62" s="69" t="n">
        <f aca="false">T!C64</f>
        <v>29.6852</v>
      </c>
      <c r="V62" s="69" t="n">
        <f aca="false">T!D64</f>
        <v>36.6647</v>
      </c>
      <c r="W62" s="69" t="n">
        <f aca="false">T!E64</f>
        <v>37.2647</v>
      </c>
      <c r="X62" s="69" t="n">
        <f aca="false">T!F64</f>
        <v>791.47</v>
      </c>
      <c r="Y62" s="69" t="n">
        <f aca="false">T!G64</f>
        <v>7.04</v>
      </c>
      <c r="Z62" s="69" t="n">
        <f aca="false">X62/3600</f>
        <v>0.219852777777778</v>
      </c>
      <c r="AA62" s="67"/>
      <c r="AB62" s="67"/>
      <c r="AC62" s="67"/>
    </row>
    <row r="63" customFormat="false" ht="11.25" hidden="false" customHeight="false" outlineLevel="0" collapsed="false">
      <c r="A63" s="66"/>
      <c r="B63" s="61" t="s">
        <v>54</v>
      </c>
      <c r="C63" s="61" t="n">
        <v>22</v>
      </c>
      <c r="D63" s="73" t="n">
        <f aca="false">L63</f>
        <v>11687.3464</v>
      </c>
      <c r="E63" s="73" t="n">
        <f aca="false">N63</f>
        <v>42.3643</v>
      </c>
      <c r="F63" s="73" t="n">
        <f aca="false">L63</f>
        <v>11687.3464</v>
      </c>
      <c r="G63" s="73" t="n">
        <f aca="false">O63</f>
        <v>43.089</v>
      </c>
      <c r="H63" s="73" t="n">
        <f aca="false">T63</f>
        <v>11683.88</v>
      </c>
      <c r="I63" s="73" t="n">
        <f aca="false">V63</f>
        <v>42.395</v>
      </c>
      <c r="J63" s="73" t="n">
        <f aca="false">T63</f>
        <v>11683.88</v>
      </c>
      <c r="K63" s="73" t="n">
        <f aca="false">W63</f>
        <v>43.1266</v>
      </c>
      <c r="L63" s="63" t="n">
        <f aca="false">R!B65</f>
        <v>11687.3464</v>
      </c>
      <c r="M63" s="63" t="n">
        <f aca="false">R!C65</f>
        <v>41.1705</v>
      </c>
      <c r="N63" s="63" t="n">
        <f aca="false">R!D65</f>
        <v>42.3643</v>
      </c>
      <c r="O63" s="63" t="n">
        <f aca="false">R!E65</f>
        <v>43.089</v>
      </c>
      <c r="P63" s="63" t="n">
        <f aca="false">R!F65</f>
        <v>908.84</v>
      </c>
      <c r="Q63" s="63" t="n">
        <f aca="false">R!G65</f>
        <v>10.05</v>
      </c>
      <c r="R63" s="71" t="n">
        <f aca="false">P63/3600</f>
        <v>0.252455555555556</v>
      </c>
      <c r="S63" s="72"/>
      <c r="T63" s="63" t="n">
        <f aca="false">T!B65</f>
        <v>11683.88</v>
      </c>
      <c r="U63" s="63" t="n">
        <f aca="false">T!C65</f>
        <v>41.1727</v>
      </c>
      <c r="V63" s="63" t="n">
        <f aca="false">T!D65</f>
        <v>42.395</v>
      </c>
      <c r="W63" s="63" t="n">
        <f aca="false">T!E65</f>
        <v>43.1266</v>
      </c>
      <c r="X63" s="63" t="n">
        <f aca="false">T!F65</f>
        <v>914.56</v>
      </c>
      <c r="Y63" s="63" t="n">
        <f aca="false">T!G65</f>
        <v>10.07</v>
      </c>
      <c r="Z63" s="71" t="n">
        <f aca="false">X63/3600</f>
        <v>0.254044444444444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7222.2512</v>
      </c>
      <c r="E64" s="74" t="n">
        <f aca="false">N64</f>
        <v>39.168</v>
      </c>
      <c r="F64" s="74" t="n">
        <f aca="false">L64</f>
        <v>7222.2512</v>
      </c>
      <c r="G64" s="74" t="n">
        <f aca="false">O64</f>
        <v>39.7005</v>
      </c>
      <c r="H64" s="74" t="n">
        <f aca="false">T64</f>
        <v>7224.4128</v>
      </c>
      <c r="I64" s="74" t="n">
        <f aca="false">V64</f>
        <v>39.1996</v>
      </c>
      <c r="J64" s="74" t="n">
        <f aca="false">T64</f>
        <v>7224.4128</v>
      </c>
      <c r="K64" s="74" t="n">
        <f aca="false">W64</f>
        <v>39.7451</v>
      </c>
      <c r="L64" s="63" t="n">
        <f aca="false">R!B66</f>
        <v>7222.2512</v>
      </c>
      <c r="M64" s="63" t="n">
        <f aca="false">R!C66</f>
        <v>36.8078</v>
      </c>
      <c r="N64" s="63" t="n">
        <f aca="false">R!D66</f>
        <v>39.168</v>
      </c>
      <c r="O64" s="63" t="n">
        <f aca="false">R!E66</f>
        <v>39.7005</v>
      </c>
      <c r="P64" s="63" t="n">
        <f aca="false">R!F66</f>
        <v>809.48</v>
      </c>
      <c r="Q64" s="63" t="n">
        <f aca="false">R!G66</f>
        <v>8.77</v>
      </c>
      <c r="R64" s="63" t="n">
        <f aca="false">P64/3600</f>
        <v>0.224855555555556</v>
      </c>
      <c r="S64" s="64"/>
      <c r="T64" s="63" t="n">
        <f aca="false">T!B66</f>
        <v>7224.4128</v>
      </c>
      <c r="U64" s="63" t="n">
        <f aca="false">T!C66</f>
        <v>36.8079</v>
      </c>
      <c r="V64" s="63" t="n">
        <f aca="false">T!D66</f>
        <v>39.1996</v>
      </c>
      <c r="W64" s="63" t="n">
        <f aca="false">T!E66</f>
        <v>39.7451</v>
      </c>
      <c r="X64" s="63" t="n">
        <f aca="false">T!F66</f>
        <v>809.59</v>
      </c>
      <c r="Y64" s="63" t="n">
        <f aca="false">T!G66</f>
        <v>8.63</v>
      </c>
      <c r="Z64" s="63" t="n">
        <f aca="false">X64/3600</f>
        <v>0.224886111111111</v>
      </c>
      <c r="AA64" s="64"/>
      <c r="AB64" s="64"/>
      <c r="AC64" s="64"/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4067.9024</v>
      </c>
      <c r="E65" s="74" t="n">
        <f aca="false">N65</f>
        <v>36.5618</v>
      </c>
      <c r="F65" s="74" t="n">
        <f aca="false">L65</f>
        <v>4067.9024</v>
      </c>
      <c r="G65" s="74" t="n">
        <f aca="false">O65</f>
        <v>37.0162</v>
      </c>
      <c r="H65" s="74" t="n">
        <f aca="false">T65</f>
        <v>4069.0896</v>
      </c>
      <c r="I65" s="74" t="n">
        <f aca="false">V65</f>
        <v>36.5964</v>
      </c>
      <c r="J65" s="74" t="n">
        <f aca="false">T65</f>
        <v>4069.0896</v>
      </c>
      <c r="K65" s="74" t="n">
        <f aca="false">W65</f>
        <v>37.0557</v>
      </c>
      <c r="L65" s="63" t="n">
        <f aca="false">R!B67</f>
        <v>4067.9024</v>
      </c>
      <c r="M65" s="63" t="n">
        <f aca="false">R!C67</f>
        <v>32.8281</v>
      </c>
      <c r="N65" s="63" t="n">
        <f aca="false">R!D67</f>
        <v>36.5618</v>
      </c>
      <c r="O65" s="63" t="n">
        <f aca="false">R!E67</f>
        <v>37.0162</v>
      </c>
      <c r="P65" s="63" t="n">
        <f aca="false">R!F67</f>
        <v>717.49</v>
      </c>
      <c r="Q65" s="63" t="n">
        <f aca="false">R!G67</f>
        <v>7.41</v>
      </c>
      <c r="R65" s="63" t="n">
        <f aca="false">P65/3600</f>
        <v>0.199302777777778</v>
      </c>
      <c r="S65" s="64"/>
      <c r="T65" s="63" t="n">
        <f aca="false">T!B67</f>
        <v>4069.0896</v>
      </c>
      <c r="U65" s="63" t="n">
        <f aca="false">T!C67</f>
        <v>32.8257</v>
      </c>
      <c r="V65" s="63" t="n">
        <f aca="false">T!D67</f>
        <v>36.5964</v>
      </c>
      <c r="W65" s="63" t="n">
        <f aca="false">T!E67</f>
        <v>37.0557</v>
      </c>
      <c r="X65" s="63" t="n">
        <f aca="false">T!F67</f>
        <v>717.27</v>
      </c>
      <c r="Y65" s="63" t="n">
        <f aca="false">T!G67</f>
        <v>7.38</v>
      </c>
      <c r="Z65" s="63" t="n">
        <f aca="false">X65/3600</f>
        <v>0.199241666666667</v>
      </c>
      <c r="AA65" s="64"/>
      <c r="AB65" s="64"/>
      <c r="AC65" s="64"/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2037.768</v>
      </c>
      <c r="E66" s="75" t="n">
        <f aca="false">N66</f>
        <v>34.0348</v>
      </c>
      <c r="F66" s="75" t="n">
        <f aca="false">L66</f>
        <v>2037.768</v>
      </c>
      <c r="G66" s="75" t="n">
        <f aca="false">O66</f>
        <v>34.4693</v>
      </c>
      <c r="H66" s="75" t="n">
        <f aca="false">T66</f>
        <v>2037.7552</v>
      </c>
      <c r="I66" s="75" t="n">
        <f aca="false">V66</f>
        <v>34.0449</v>
      </c>
      <c r="J66" s="75" t="n">
        <f aca="false">T66</f>
        <v>2037.7552</v>
      </c>
      <c r="K66" s="75" t="n">
        <f aca="false">W66</f>
        <v>34.489</v>
      </c>
      <c r="L66" s="69" t="n">
        <f aca="false">R!B68</f>
        <v>2037.768</v>
      </c>
      <c r="M66" s="69" t="n">
        <f aca="false">R!C68</f>
        <v>29.2797</v>
      </c>
      <c r="N66" s="69" t="n">
        <f aca="false">R!D68</f>
        <v>34.0348</v>
      </c>
      <c r="O66" s="69" t="n">
        <f aca="false">R!E68</f>
        <v>34.4693</v>
      </c>
      <c r="P66" s="69" t="n">
        <f aca="false">R!F68</f>
        <v>631.36</v>
      </c>
      <c r="Q66" s="69" t="n">
        <f aca="false">R!G68</f>
        <v>6.17</v>
      </c>
      <c r="R66" s="69" t="n">
        <f aca="false">P66/3600</f>
        <v>0.175377777777778</v>
      </c>
      <c r="S66" s="67"/>
      <c r="T66" s="69" t="n">
        <f aca="false">T!B68</f>
        <v>2037.7552</v>
      </c>
      <c r="U66" s="69" t="n">
        <f aca="false">T!C68</f>
        <v>29.28</v>
      </c>
      <c r="V66" s="69" t="n">
        <f aca="false">T!D68</f>
        <v>34.0449</v>
      </c>
      <c r="W66" s="69" t="n">
        <f aca="false">T!E68</f>
        <v>34.489</v>
      </c>
      <c r="X66" s="69" t="n">
        <f aca="false">T!F68</f>
        <v>634.59</v>
      </c>
      <c r="Y66" s="69" t="n">
        <f aca="false">T!G68</f>
        <v>6.08</v>
      </c>
      <c r="Z66" s="69" t="n">
        <f aca="false">X66/3600</f>
        <v>0.176275</v>
      </c>
      <c r="AA66" s="67"/>
      <c r="AB66" s="67"/>
      <c r="AC66" s="67"/>
    </row>
    <row r="67" customFormat="false" ht="11.25" hidden="false" customHeight="false" outlineLevel="0" collapsed="false">
      <c r="A67" s="66"/>
      <c r="B67" s="61" t="s">
        <v>50</v>
      </c>
      <c r="C67" s="61" t="n">
        <v>22</v>
      </c>
      <c r="D67" s="70" t="n">
        <f aca="false">L67</f>
        <v>4585.4168</v>
      </c>
      <c r="E67" s="70" t="n">
        <f aca="false">N67</f>
        <v>43.4279</v>
      </c>
      <c r="F67" s="70" t="n">
        <f aca="false">L67</f>
        <v>4585.4168</v>
      </c>
      <c r="G67" s="70" t="n">
        <f aca="false">O67</f>
        <v>44.2522</v>
      </c>
      <c r="H67" s="70" t="n">
        <f aca="false">T67</f>
        <v>4582.5344</v>
      </c>
      <c r="I67" s="70" t="n">
        <f aca="false">V67</f>
        <v>43.4501</v>
      </c>
      <c r="J67" s="70" t="n">
        <f aca="false">T67</f>
        <v>4582.5344</v>
      </c>
      <c r="K67" s="70" t="n">
        <f aca="false">W67</f>
        <v>44.2833</v>
      </c>
      <c r="L67" s="63" t="n">
        <f aca="false">R!B69</f>
        <v>4585.4168</v>
      </c>
      <c r="M67" s="63" t="n">
        <f aca="false">R!C69</f>
        <v>42.7881</v>
      </c>
      <c r="N67" s="63" t="n">
        <f aca="false">R!D69</f>
        <v>43.4279</v>
      </c>
      <c r="O67" s="63" t="n">
        <f aca="false">R!E69</f>
        <v>44.2522</v>
      </c>
      <c r="P67" s="63" t="n">
        <f aca="false">R!F69</f>
        <v>506.79</v>
      </c>
      <c r="Q67" s="63" t="n">
        <f aca="false">R!G69</f>
        <v>5.19</v>
      </c>
      <c r="R67" s="71" t="n">
        <f aca="false">P67/3600</f>
        <v>0.140775</v>
      </c>
      <c r="S67" s="72"/>
      <c r="T67" s="63" t="n">
        <f aca="false">T!B69</f>
        <v>4582.5344</v>
      </c>
      <c r="U67" s="63" t="n">
        <f aca="false">T!C69</f>
        <v>42.7911</v>
      </c>
      <c r="V67" s="63" t="n">
        <f aca="false">T!D69</f>
        <v>43.4501</v>
      </c>
      <c r="W67" s="63" t="n">
        <f aca="false">T!E69</f>
        <v>44.2833</v>
      </c>
      <c r="X67" s="63" t="n">
        <f aca="false">T!F69</f>
        <v>510.56</v>
      </c>
      <c r="Y67" s="63" t="n">
        <f aca="false">T!G69</f>
        <v>5.14</v>
      </c>
      <c r="Z67" s="71" t="n">
        <f aca="false">X67/3600</f>
        <v>0.141822222222222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2" t="n">
        <f aca="false">L68</f>
        <v>2760.86</v>
      </c>
      <c r="E68" s="62" t="n">
        <f aca="false">N68</f>
        <v>40.0088</v>
      </c>
      <c r="F68" s="62" t="n">
        <f aca="false">L68</f>
        <v>2760.86</v>
      </c>
      <c r="G68" s="62" t="n">
        <f aca="false">O68</f>
        <v>41.2463</v>
      </c>
      <c r="H68" s="62" t="n">
        <f aca="false">T68</f>
        <v>2761.1512</v>
      </c>
      <c r="I68" s="62" t="n">
        <f aca="false">V68</f>
        <v>40.0385</v>
      </c>
      <c r="J68" s="62" t="n">
        <f aca="false">T68</f>
        <v>2761.1512</v>
      </c>
      <c r="K68" s="62" t="n">
        <f aca="false">W68</f>
        <v>41.2777</v>
      </c>
      <c r="L68" s="63" t="n">
        <f aca="false">R!B70</f>
        <v>2760.86</v>
      </c>
      <c r="M68" s="63" t="n">
        <f aca="false">R!C70</f>
        <v>38.6268</v>
      </c>
      <c r="N68" s="63" t="n">
        <f aca="false">R!D70</f>
        <v>40.0088</v>
      </c>
      <c r="O68" s="63" t="n">
        <f aca="false">R!E70</f>
        <v>41.2463</v>
      </c>
      <c r="P68" s="63" t="n">
        <f aca="false">R!F70</f>
        <v>459.87</v>
      </c>
      <c r="Q68" s="63" t="n">
        <f aca="false">R!G70</f>
        <v>4.44</v>
      </c>
      <c r="R68" s="63" t="n">
        <f aca="false">P68/3600</f>
        <v>0.127741666666667</v>
      </c>
      <c r="S68" s="64"/>
      <c r="T68" s="63" t="n">
        <f aca="false">T!B70</f>
        <v>2761.1512</v>
      </c>
      <c r="U68" s="63" t="n">
        <f aca="false">T!C70</f>
        <v>38.6276</v>
      </c>
      <c r="V68" s="63" t="n">
        <f aca="false">T!D70</f>
        <v>40.0385</v>
      </c>
      <c r="W68" s="63" t="n">
        <f aca="false">T!E70</f>
        <v>41.2777</v>
      </c>
      <c r="X68" s="63" t="n">
        <f aca="false">T!F70</f>
        <v>460.41</v>
      </c>
      <c r="Y68" s="63" t="n">
        <f aca="false">T!G70</f>
        <v>4.44</v>
      </c>
      <c r="Z68" s="63" t="n">
        <f aca="false">X68/3600</f>
        <v>0.127891666666667</v>
      </c>
      <c r="AA68" s="64"/>
      <c r="AB68" s="64"/>
      <c r="AC68" s="64"/>
    </row>
    <row r="69" customFormat="false" ht="11.25" hidden="false" customHeight="false" outlineLevel="0" collapsed="false">
      <c r="A69" s="66"/>
      <c r="B69" s="66"/>
      <c r="C69" s="66" t="n">
        <v>32</v>
      </c>
      <c r="D69" s="62" t="n">
        <f aca="false">L69</f>
        <v>1499.0864</v>
      </c>
      <c r="E69" s="62" t="n">
        <f aca="false">N69</f>
        <v>37.4568</v>
      </c>
      <c r="F69" s="62" t="n">
        <f aca="false">L69</f>
        <v>1499.0864</v>
      </c>
      <c r="G69" s="62" t="n">
        <f aca="false">O69</f>
        <v>38.5866</v>
      </c>
      <c r="H69" s="62" t="n">
        <f aca="false">T69</f>
        <v>1499.0864</v>
      </c>
      <c r="I69" s="62" t="n">
        <f aca="false">V69</f>
        <v>37.4751</v>
      </c>
      <c r="J69" s="62" t="n">
        <f aca="false">T69</f>
        <v>1499.0864</v>
      </c>
      <c r="K69" s="62" t="n">
        <f aca="false">W69</f>
        <v>38.626</v>
      </c>
      <c r="L69" s="63" t="n">
        <f aca="false">R!B71</f>
        <v>1499.0864</v>
      </c>
      <c r="M69" s="63" t="n">
        <f aca="false">R!C71</f>
        <v>34.733</v>
      </c>
      <c r="N69" s="63" t="n">
        <f aca="false">R!D71</f>
        <v>37.4568</v>
      </c>
      <c r="O69" s="63" t="n">
        <f aca="false">R!E71</f>
        <v>38.5866</v>
      </c>
      <c r="P69" s="63" t="n">
        <f aca="false">R!F71</f>
        <v>409.74</v>
      </c>
      <c r="Q69" s="63" t="n">
        <f aca="false">R!G71</f>
        <v>3.75</v>
      </c>
      <c r="R69" s="63" t="n">
        <f aca="false">P69/3600</f>
        <v>0.113816666666667</v>
      </c>
      <c r="S69" s="64"/>
      <c r="T69" s="63" t="n">
        <f aca="false">T!B71</f>
        <v>1499.0864</v>
      </c>
      <c r="U69" s="63" t="n">
        <f aca="false">T!C71</f>
        <v>34.7336</v>
      </c>
      <c r="V69" s="63" t="n">
        <f aca="false">T!D71</f>
        <v>37.4751</v>
      </c>
      <c r="W69" s="63" t="n">
        <f aca="false">T!E71</f>
        <v>38.626</v>
      </c>
      <c r="X69" s="63" t="n">
        <f aca="false">T!F71</f>
        <v>409.45</v>
      </c>
      <c r="Y69" s="63" t="n">
        <f aca="false">T!G71</f>
        <v>3.77</v>
      </c>
      <c r="Z69" s="63" t="n">
        <f aca="false">X69/3600</f>
        <v>0.113736111111111</v>
      </c>
      <c r="AA69" s="64"/>
      <c r="AB69" s="64"/>
      <c r="AC69" s="64"/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726.8968</v>
      </c>
      <c r="E70" s="76" t="n">
        <f aca="false">N70</f>
        <v>34.8896</v>
      </c>
      <c r="F70" s="76" t="n">
        <f aca="false">L70</f>
        <v>726.8968</v>
      </c>
      <c r="G70" s="76" t="n">
        <f aca="false">O70</f>
        <v>35.7815</v>
      </c>
      <c r="H70" s="76" t="n">
        <f aca="false">T70</f>
        <v>726.3816</v>
      </c>
      <c r="I70" s="76" t="n">
        <f aca="false">V70</f>
        <v>34.898</v>
      </c>
      <c r="J70" s="76" t="n">
        <f aca="false">T70</f>
        <v>726.3816</v>
      </c>
      <c r="K70" s="76" t="n">
        <f aca="false">W70</f>
        <v>35.7922</v>
      </c>
      <c r="L70" s="69" t="n">
        <f aca="false">R!B72</f>
        <v>726.8968</v>
      </c>
      <c r="M70" s="69" t="n">
        <f aca="false">R!C72</f>
        <v>31.4148</v>
      </c>
      <c r="N70" s="69" t="n">
        <f aca="false">R!D72</f>
        <v>34.8896</v>
      </c>
      <c r="O70" s="69" t="n">
        <f aca="false">R!E72</f>
        <v>35.7815</v>
      </c>
      <c r="P70" s="69" t="n">
        <f aca="false">R!F72</f>
        <v>364.51</v>
      </c>
      <c r="Q70" s="69" t="n">
        <f aca="false">R!G72</f>
        <v>3</v>
      </c>
      <c r="R70" s="69" t="n">
        <f aca="false">P70/3600</f>
        <v>0.101252777777778</v>
      </c>
      <c r="S70" s="67"/>
      <c r="T70" s="69" t="n">
        <f aca="false">T!B72</f>
        <v>726.3816</v>
      </c>
      <c r="U70" s="69" t="n">
        <f aca="false">T!C72</f>
        <v>31.4141</v>
      </c>
      <c r="V70" s="69" t="n">
        <f aca="false">T!D72</f>
        <v>34.898</v>
      </c>
      <c r="W70" s="69" t="n">
        <f aca="false">T!E72</f>
        <v>35.7922</v>
      </c>
      <c r="X70" s="69" t="n">
        <f aca="false">T!F72</f>
        <v>364.21</v>
      </c>
      <c r="Y70" s="69" t="n">
        <f aca="false">T!G72</f>
        <v>2.99</v>
      </c>
      <c r="Z70" s="69" t="n">
        <f aca="false">X70/3600</f>
        <v>0.101169444444444</v>
      </c>
      <c r="AA70" s="67"/>
      <c r="AB70" s="67"/>
      <c r="AC70" s="67"/>
    </row>
    <row r="71" customFormat="false" ht="11.25" hidden="false" customHeight="false" outlineLevel="0" collapsed="false">
      <c r="A71" s="61" t="s">
        <v>55</v>
      </c>
      <c r="B71" s="61" t="s">
        <v>56</v>
      </c>
      <c r="C71" s="61" t="n">
        <v>22</v>
      </c>
      <c r="D71" s="73" t="n">
        <f aca="false">L71</f>
        <v>21621.7552</v>
      </c>
      <c r="E71" s="73" t="n">
        <f aca="false">N71</f>
        <v>47.5112</v>
      </c>
      <c r="F71" s="73" t="n">
        <f aca="false">L71</f>
        <v>21621.7552</v>
      </c>
      <c r="G71" s="73" t="n">
        <f aca="false">O71</f>
        <v>48.4115</v>
      </c>
      <c r="H71" s="73" t="n">
        <f aca="false">T71</f>
        <v>21629.8776</v>
      </c>
      <c r="I71" s="73" t="n">
        <f aca="false">V71</f>
        <v>47.5281</v>
      </c>
      <c r="J71" s="73" t="n">
        <f aca="false">T71</f>
        <v>21629.8776</v>
      </c>
      <c r="K71" s="73" t="n">
        <f aca="false">W71</f>
        <v>48.4339</v>
      </c>
      <c r="L71" s="63" t="n">
        <f aca="false">R!B73</f>
        <v>21621.7552</v>
      </c>
      <c r="M71" s="63" t="n">
        <f aca="false">R!C73</f>
        <v>44.9848</v>
      </c>
      <c r="N71" s="63" t="n">
        <f aca="false">R!D73</f>
        <v>47.5112</v>
      </c>
      <c r="O71" s="63" t="n">
        <f aca="false">R!E73</f>
        <v>48.4115</v>
      </c>
      <c r="P71" s="63" t="n">
        <f aca="false">R!F73</f>
        <v>7041.79</v>
      </c>
      <c r="Q71" s="63" t="n">
        <f aca="false">R!G73</f>
        <v>61.2</v>
      </c>
      <c r="R71" s="71" t="n">
        <f aca="false">P71/3600</f>
        <v>1.95605277777778</v>
      </c>
      <c r="S71" s="72"/>
      <c r="T71" s="63" t="n">
        <f aca="false">T!B73</f>
        <v>21629.8776</v>
      </c>
      <c r="U71" s="63" t="n">
        <f aca="false">T!C73</f>
        <v>44.986</v>
      </c>
      <c r="V71" s="63" t="n">
        <f aca="false">T!D73</f>
        <v>47.5281</v>
      </c>
      <c r="W71" s="63" t="n">
        <f aca="false">T!E73</f>
        <v>48.4339</v>
      </c>
      <c r="X71" s="63" t="n">
        <f aca="false">T!F73</f>
        <v>7037.74</v>
      </c>
      <c r="Y71" s="63" t="n">
        <f aca="false">T!G73</f>
        <v>61.16</v>
      </c>
      <c r="Z71" s="71" t="n">
        <f aca="false">X71/3600</f>
        <v>1.95492777777778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</row>
    <row r="72" customFormat="false" ht="11.25" hidden="false" customHeight="false" outlineLevel="0" collapsed="false">
      <c r="A72" s="66" t="s">
        <v>57</v>
      </c>
      <c r="B72" s="66"/>
      <c r="C72" s="66" t="n">
        <v>27</v>
      </c>
      <c r="D72" s="74" t="n">
        <f aca="false">L72</f>
        <v>12688.6952</v>
      </c>
      <c r="E72" s="74" t="n">
        <f aca="false">N72</f>
        <v>45.6948</v>
      </c>
      <c r="F72" s="74" t="n">
        <f aca="false">L72</f>
        <v>12688.6952</v>
      </c>
      <c r="G72" s="74" t="n">
        <f aca="false">O72</f>
        <v>46.3784</v>
      </c>
      <c r="H72" s="74" t="n">
        <f aca="false">T72</f>
        <v>12690.4672</v>
      </c>
      <c r="I72" s="74" t="n">
        <f aca="false">V72</f>
        <v>45.7017</v>
      </c>
      <c r="J72" s="74" t="n">
        <f aca="false">T72</f>
        <v>12690.4672</v>
      </c>
      <c r="K72" s="74" t="n">
        <f aca="false">W72</f>
        <v>46.3876</v>
      </c>
      <c r="L72" s="63" t="n">
        <f aca="false">R!B74</f>
        <v>12688.6952</v>
      </c>
      <c r="M72" s="63" t="n">
        <f aca="false">R!C74</f>
        <v>42.5257</v>
      </c>
      <c r="N72" s="63" t="n">
        <f aca="false">R!D74</f>
        <v>45.6948</v>
      </c>
      <c r="O72" s="63" t="n">
        <f aca="false">R!E74</f>
        <v>46.3784</v>
      </c>
      <c r="P72" s="63" t="n">
        <f aca="false">R!F74</f>
        <v>6602.34</v>
      </c>
      <c r="Q72" s="63" t="n">
        <f aca="false">R!G74</f>
        <v>56.01</v>
      </c>
      <c r="R72" s="63" t="n">
        <f aca="false">P72/3600</f>
        <v>1.83398333333333</v>
      </c>
      <c r="S72" s="64"/>
      <c r="T72" s="63" t="n">
        <f aca="false">T!B74</f>
        <v>12690.4672</v>
      </c>
      <c r="U72" s="63" t="n">
        <f aca="false">T!C74</f>
        <v>42.5262</v>
      </c>
      <c r="V72" s="63" t="n">
        <f aca="false">T!D74</f>
        <v>45.7017</v>
      </c>
      <c r="W72" s="63" t="n">
        <f aca="false">T!E74</f>
        <v>46.3876</v>
      </c>
      <c r="X72" s="63" t="n">
        <f aca="false">T!F74</f>
        <v>6620.53</v>
      </c>
      <c r="Y72" s="63" t="n">
        <f aca="false">T!G74</f>
        <v>55.89</v>
      </c>
      <c r="Z72" s="63" t="n">
        <f aca="false">X72/3600</f>
        <v>1.83903611111111</v>
      </c>
      <c r="AA72" s="64"/>
      <c r="AB72" s="64"/>
      <c r="AC72" s="64"/>
    </row>
    <row r="73" customFormat="false" ht="11.25" hidden="false" customHeight="false" outlineLevel="0" collapsed="false">
      <c r="A73" s="66"/>
      <c r="B73" s="66"/>
      <c r="C73" s="66" t="n">
        <v>32</v>
      </c>
      <c r="D73" s="74" t="n">
        <f aca="false">L73</f>
        <v>7523.6144</v>
      </c>
      <c r="E73" s="74" t="n">
        <f aca="false">N73</f>
        <v>43.6514</v>
      </c>
      <c r="F73" s="74" t="n">
        <f aca="false">L73</f>
        <v>7523.6144</v>
      </c>
      <c r="G73" s="74" t="n">
        <f aca="false">O73</f>
        <v>44.1918</v>
      </c>
      <c r="H73" s="74" t="n">
        <f aca="false">T73</f>
        <v>7525.7632</v>
      </c>
      <c r="I73" s="74" t="n">
        <f aca="false">V73</f>
        <v>43.6609</v>
      </c>
      <c r="J73" s="74" t="n">
        <f aca="false">T73</f>
        <v>7525.7632</v>
      </c>
      <c r="K73" s="74" t="n">
        <f aca="false">W73</f>
        <v>44.1949</v>
      </c>
      <c r="L73" s="63" t="n">
        <f aca="false">R!B75</f>
        <v>7523.6144</v>
      </c>
      <c r="M73" s="63" t="n">
        <f aca="false">R!C75</f>
        <v>39.8466</v>
      </c>
      <c r="N73" s="63" t="n">
        <f aca="false">R!D75</f>
        <v>43.6514</v>
      </c>
      <c r="O73" s="63" t="n">
        <f aca="false">R!E75</f>
        <v>44.1918</v>
      </c>
      <c r="P73" s="63" t="n">
        <f aca="false">R!F75</f>
        <v>6300.84</v>
      </c>
      <c r="Q73" s="63" t="n">
        <f aca="false">R!G75</f>
        <v>51.98</v>
      </c>
      <c r="R73" s="63" t="n">
        <f aca="false">P73/3600</f>
        <v>1.75023333333333</v>
      </c>
      <c r="S73" s="64"/>
      <c r="T73" s="63" t="n">
        <f aca="false">T!B75</f>
        <v>7525.7632</v>
      </c>
      <c r="U73" s="63" t="n">
        <f aca="false">T!C75</f>
        <v>39.8472</v>
      </c>
      <c r="V73" s="63" t="n">
        <f aca="false">T!D75</f>
        <v>43.6609</v>
      </c>
      <c r="W73" s="63" t="n">
        <f aca="false">T!E75</f>
        <v>44.1949</v>
      </c>
      <c r="X73" s="63" t="n">
        <f aca="false">T!F75</f>
        <v>6266.36</v>
      </c>
      <c r="Y73" s="63" t="n">
        <f aca="false">T!G75</f>
        <v>51.97</v>
      </c>
      <c r="Z73" s="63" t="n">
        <f aca="false">X73/3600</f>
        <v>1.74065555555556</v>
      </c>
      <c r="AA73" s="64"/>
      <c r="AB73" s="64"/>
      <c r="AC73" s="64"/>
    </row>
    <row r="74" customFormat="false" ht="12" hidden="false" customHeight="false" outlineLevel="0" collapsed="false">
      <c r="A74" s="66"/>
      <c r="B74" s="67"/>
      <c r="C74" s="67" t="n">
        <v>37</v>
      </c>
      <c r="D74" s="75" t="n">
        <f aca="false">L74</f>
        <v>4432.28</v>
      </c>
      <c r="E74" s="75" t="n">
        <f aca="false">N74</f>
        <v>41.3319</v>
      </c>
      <c r="F74" s="75" t="n">
        <f aca="false">L74</f>
        <v>4432.28</v>
      </c>
      <c r="G74" s="75" t="n">
        <f aca="false">O74</f>
        <v>41.7382</v>
      </c>
      <c r="H74" s="75" t="n">
        <f aca="false">T74</f>
        <v>4431.5504</v>
      </c>
      <c r="I74" s="75" t="n">
        <f aca="false">V74</f>
        <v>41.3366</v>
      </c>
      <c r="J74" s="75" t="n">
        <f aca="false">T74</f>
        <v>4431.5504</v>
      </c>
      <c r="K74" s="75" t="n">
        <f aca="false">W74</f>
        <v>41.7376</v>
      </c>
      <c r="L74" s="69" t="n">
        <f aca="false">R!B76</f>
        <v>4432.28</v>
      </c>
      <c r="M74" s="69" t="n">
        <f aca="false">R!C76</f>
        <v>36.9156</v>
      </c>
      <c r="N74" s="69" t="n">
        <f aca="false">R!D76</f>
        <v>41.3319</v>
      </c>
      <c r="O74" s="69" t="n">
        <f aca="false">R!E76</f>
        <v>41.7382</v>
      </c>
      <c r="P74" s="69" t="n">
        <f aca="false">R!F76</f>
        <v>6015.77</v>
      </c>
      <c r="Q74" s="69" t="n">
        <f aca="false">R!G76</f>
        <v>46.87</v>
      </c>
      <c r="R74" s="69" t="n">
        <f aca="false">P74/3600</f>
        <v>1.67104722222222</v>
      </c>
      <c r="S74" s="67"/>
      <c r="T74" s="69" t="n">
        <f aca="false">T!B76</f>
        <v>4431.5504</v>
      </c>
      <c r="U74" s="69" t="n">
        <f aca="false">T!C76</f>
        <v>36.9135</v>
      </c>
      <c r="V74" s="69" t="n">
        <f aca="false">T!D76</f>
        <v>41.3366</v>
      </c>
      <c r="W74" s="69" t="n">
        <f aca="false">T!E76</f>
        <v>41.7376</v>
      </c>
      <c r="X74" s="69" t="n">
        <f aca="false">T!F76</f>
        <v>6006.16</v>
      </c>
      <c r="Y74" s="69" t="n">
        <f aca="false">T!G76</f>
        <v>47.05</v>
      </c>
      <c r="Z74" s="69" t="n">
        <f aca="false">X74/3600</f>
        <v>1.66837777777778</v>
      </c>
      <c r="AA74" s="67"/>
      <c r="AB74" s="67"/>
      <c r="AC74" s="67"/>
    </row>
    <row r="75" customFormat="false" ht="11.25" hidden="false" customHeight="false" outlineLevel="0" collapsed="false">
      <c r="A75" s="66"/>
      <c r="B75" s="61" t="s">
        <v>58</v>
      </c>
      <c r="C75" s="61" t="n">
        <v>22</v>
      </c>
      <c r="D75" s="70" t="n">
        <f aca="false">L75</f>
        <v>22070.1272</v>
      </c>
      <c r="E75" s="70" t="n">
        <f aca="false">N75</f>
        <v>48.7136</v>
      </c>
      <c r="F75" s="70" t="n">
        <f aca="false">L75</f>
        <v>22070.1272</v>
      </c>
      <c r="G75" s="70" t="n">
        <f aca="false">O75</f>
        <v>48.6835</v>
      </c>
      <c r="H75" s="70" t="n">
        <f aca="false">T75</f>
        <v>22081.1112</v>
      </c>
      <c r="I75" s="70" t="n">
        <f aca="false">V75</f>
        <v>48.7192</v>
      </c>
      <c r="J75" s="70" t="n">
        <f aca="false">T75</f>
        <v>22081.1112</v>
      </c>
      <c r="K75" s="70" t="n">
        <f aca="false">W75</f>
        <v>48.685</v>
      </c>
      <c r="L75" s="63" t="n">
        <f aca="false">R!B77</f>
        <v>22070.1272</v>
      </c>
      <c r="M75" s="63" t="n">
        <f aca="false">R!C77</f>
        <v>44.9235</v>
      </c>
      <c r="N75" s="63" t="n">
        <f aca="false">R!D77</f>
        <v>48.7136</v>
      </c>
      <c r="O75" s="63" t="n">
        <f aca="false">R!E77</f>
        <v>48.6835</v>
      </c>
      <c r="P75" s="63" t="n">
        <f aca="false">R!F77</f>
        <v>6939.44</v>
      </c>
      <c r="Q75" s="63" t="n">
        <f aca="false">R!G77</f>
        <v>59.72</v>
      </c>
      <c r="R75" s="71" t="n">
        <f aca="false">P75/3600</f>
        <v>1.92762222222222</v>
      </c>
      <c r="S75" s="72"/>
      <c r="T75" s="63" t="n">
        <f aca="false">T!B77</f>
        <v>22081.1112</v>
      </c>
      <c r="U75" s="63" t="n">
        <f aca="false">T!C77</f>
        <v>44.9245</v>
      </c>
      <c r="V75" s="63" t="n">
        <f aca="false">T!D77</f>
        <v>48.7192</v>
      </c>
      <c r="W75" s="63" t="n">
        <f aca="false">T!E77</f>
        <v>48.685</v>
      </c>
      <c r="X75" s="63" t="n">
        <f aca="false">T!F77</f>
        <v>6963.3</v>
      </c>
      <c r="Y75" s="63" t="n">
        <f aca="false">T!G77</f>
        <v>60.18</v>
      </c>
      <c r="Z75" s="71" t="n">
        <f aca="false">X75/3600</f>
        <v>1.93425</v>
      </c>
      <c r="AA75" s="65" t="e">
        <f aca="false">RBJM($L75:$M78,T75:U78)</f>
        <v>#VALUE!</v>
      </c>
      <c r="AB75" s="65" t="e">
        <f aca="false">RBJM($D75:$E78,H75:I78)</f>
        <v>#VALUE!</v>
      </c>
      <c r="AC75" s="65" t="e">
        <f aca="false">RBJM($F75:$G78,J75:K78)</f>
        <v>#VALUE!</v>
      </c>
    </row>
    <row r="76" customFormat="false" ht="11.25" hidden="false" customHeight="false" outlineLevel="0" collapsed="false">
      <c r="A76" s="66"/>
      <c r="B76" s="66"/>
      <c r="C76" s="66" t="n">
        <v>27</v>
      </c>
      <c r="D76" s="62" t="n">
        <f aca="false">L76</f>
        <v>13501.0192</v>
      </c>
      <c r="E76" s="62" t="n">
        <f aca="false">N76</f>
        <v>46.8272</v>
      </c>
      <c r="F76" s="62" t="n">
        <f aca="false">L76</f>
        <v>13501.0192</v>
      </c>
      <c r="G76" s="62" t="n">
        <f aca="false">O76</f>
        <v>46.26</v>
      </c>
      <c r="H76" s="62" t="n">
        <f aca="false">T76</f>
        <v>13503.02</v>
      </c>
      <c r="I76" s="62" t="n">
        <f aca="false">V76</f>
        <v>46.8328</v>
      </c>
      <c r="J76" s="62" t="n">
        <f aca="false">T76</f>
        <v>13503.02</v>
      </c>
      <c r="K76" s="62" t="n">
        <f aca="false">W76</f>
        <v>46.2612</v>
      </c>
      <c r="L76" s="63" t="n">
        <f aca="false">R!B78</f>
        <v>13501.0192</v>
      </c>
      <c r="M76" s="63" t="n">
        <f aca="false">R!C78</f>
        <v>42.4795</v>
      </c>
      <c r="N76" s="63" t="n">
        <f aca="false">R!D78</f>
        <v>46.8272</v>
      </c>
      <c r="O76" s="63" t="n">
        <f aca="false">R!E78</f>
        <v>46.26</v>
      </c>
      <c r="P76" s="63" t="n">
        <f aca="false">R!F78</f>
        <v>6415.18</v>
      </c>
      <c r="Q76" s="63" t="n">
        <f aca="false">R!G78</f>
        <v>55.52</v>
      </c>
      <c r="R76" s="63" t="n">
        <f aca="false">P76/3600</f>
        <v>1.78199444444444</v>
      </c>
      <c r="S76" s="64"/>
      <c r="T76" s="63" t="n">
        <f aca="false">T!B78</f>
        <v>13503.02</v>
      </c>
      <c r="U76" s="63" t="n">
        <f aca="false">T!C78</f>
        <v>42.4796</v>
      </c>
      <c r="V76" s="63" t="n">
        <f aca="false">T!D78</f>
        <v>46.8328</v>
      </c>
      <c r="W76" s="63" t="n">
        <f aca="false">T!E78</f>
        <v>46.2612</v>
      </c>
      <c r="X76" s="63" t="n">
        <f aca="false">T!F78</f>
        <v>6432.7</v>
      </c>
      <c r="Y76" s="63" t="n">
        <f aca="false">T!G78</f>
        <v>55.52</v>
      </c>
      <c r="Z76" s="63" t="n">
        <f aca="false">X76/3600</f>
        <v>1.78686111111111</v>
      </c>
      <c r="AA76" s="64"/>
      <c r="AB76" s="64"/>
      <c r="AC76" s="64"/>
    </row>
    <row r="77" customFormat="false" ht="11.25" hidden="false" customHeight="false" outlineLevel="0" collapsed="false">
      <c r="A77" s="66"/>
      <c r="B77" s="66"/>
      <c r="C77" s="66" t="n">
        <v>32</v>
      </c>
      <c r="D77" s="62" t="n">
        <f aca="false">L77</f>
        <v>8314.0128</v>
      </c>
      <c r="E77" s="62" t="n">
        <f aca="false">N77</f>
        <v>45.0203</v>
      </c>
      <c r="F77" s="62" t="n">
        <f aca="false">L77</f>
        <v>8314.0128</v>
      </c>
      <c r="G77" s="62" t="n">
        <f aca="false">O77</f>
        <v>43.5322</v>
      </c>
      <c r="H77" s="62" t="n">
        <f aca="false">T77</f>
        <v>8315.568</v>
      </c>
      <c r="I77" s="62" t="n">
        <f aca="false">V77</f>
        <v>45.017</v>
      </c>
      <c r="J77" s="62" t="n">
        <f aca="false">T77</f>
        <v>8315.568</v>
      </c>
      <c r="K77" s="62" t="n">
        <f aca="false">W77</f>
        <v>43.5341</v>
      </c>
      <c r="L77" s="63" t="n">
        <f aca="false">R!B79</f>
        <v>8314.0128</v>
      </c>
      <c r="M77" s="63" t="n">
        <f aca="false">R!C79</f>
        <v>39.7071</v>
      </c>
      <c r="N77" s="63" t="n">
        <f aca="false">R!D79</f>
        <v>45.0203</v>
      </c>
      <c r="O77" s="63" t="n">
        <f aca="false">R!E79</f>
        <v>43.5322</v>
      </c>
      <c r="P77" s="63" t="n">
        <f aca="false">R!F79</f>
        <v>6219.39</v>
      </c>
      <c r="Q77" s="63" t="n">
        <f aca="false">R!G79</f>
        <v>52.25</v>
      </c>
      <c r="R77" s="63" t="n">
        <f aca="false">P77/3600</f>
        <v>1.72760833333333</v>
      </c>
      <c r="S77" s="64"/>
      <c r="T77" s="63" t="n">
        <f aca="false">T!B79</f>
        <v>8315.568</v>
      </c>
      <c r="U77" s="63" t="n">
        <f aca="false">T!C79</f>
        <v>39.7082</v>
      </c>
      <c r="V77" s="63" t="n">
        <f aca="false">T!D79</f>
        <v>45.017</v>
      </c>
      <c r="W77" s="63" t="n">
        <f aca="false">T!E79</f>
        <v>43.5341</v>
      </c>
      <c r="X77" s="63" t="n">
        <f aca="false">T!F79</f>
        <v>6181.12</v>
      </c>
      <c r="Y77" s="63" t="n">
        <f aca="false">T!G79</f>
        <v>52.33</v>
      </c>
      <c r="Z77" s="63" t="n">
        <f aca="false">X77/3600</f>
        <v>1.71697777777778</v>
      </c>
      <c r="AA77" s="64"/>
      <c r="AB77" s="64"/>
      <c r="AC77" s="64"/>
    </row>
    <row r="78" customFormat="false" ht="12" hidden="false" customHeight="false" outlineLevel="0" collapsed="false">
      <c r="A78" s="66"/>
      <c r="B78" s="67"/>
      <c r="C78" s="67" t="n">
        <v>37</v>
      </c>
      <c r="D78" s="68" t="n">
        <f aca="false">L78</f>
        <v>4909.4592</v>
      </c>
      <c r="E78" s="68" t="n">
        <f aca="false">N78</f>
        <v>42.7663</v>
      </c>
      <c r="F78" s="68" t="n">
        <f aca="false">L78</f>
        <v>4909.4592</v>
      </c>
      <c r="G78" s="68" t="n">
        <f aca="false">O78</f>
        <v>40.9261</v>
      </c>
      <c r="H78" s="68" t="n">
        <f aca="false">T78</f>
        <v>4909.4072</v>
      </c>
      <c r="I78" s="68" t="n">
        <f aca="false">V78</f>
        <v>42.7666</v>
      </c>
      <c r="J78" s="68" t="n">
        <f aca="false">T78</f>
        <v>4909.4072</v>
      </c>
      <c r="K78" s="68" t="n">
        <f aca="false">W78</f>
        <v>40.9257</v>
      </c>
      <c r="L78" s="69" t="n">
        <f aca="false">R!B80</f>
        <v>4909.4592</v>
      </c>
      <c r="M78" s="69" t="n">
        <f aca="false">R!C80</f>
        <v>36.5809</v>
      </c>
      <c r="N78" s="69" t="n">
        <f aca="false">R!D80</f>
        <v>42.7663</v>
      </c>
      <c r="O78" s="69" t="n">
        <f aca="false">R!E80</f>
        <v>40.9261</v>
      </c>
      <c r="P78" s="69" t="n">
        <f aca="false">R!F80</f>
        <v>5951.08</v>
      </c>
      <c r="Q78" s="69" t="n">
        <f aca="false">R!G80</f>
        <v>45.33</v>
      </c>
      <c r="R78" s="69" t="n">
        <f aca="false">P78/3600</f>
        <v>1.65307777777778</v>
      </c>
      <c r="S78" s="67"/>
      <c r="T78" s="69" t="n">
        <f aca="false">T!B80</f>
        <v>4909.4072</v>
      </c>
      <c r="U78" s="69" t="n">
        <f aca="false">T!C80</f>
        <v>36.5805</v>
      </c>
      <c r="V78" s="69" t="n">
        <f aca="false">T!D80</f>
        <v>42.7666</v>
      </c>
      <c r="W78" s="69" t="n">
        <f aca="false">T!E80</f>
        <v>40.9257</v>
      </c>
      <c r="X78" s="69" t="n">
        <f aca="false">T!F80</f>
        <v>5970.02</v>
      </c>
      <c r="Y78" s="69" t="n">
        <f aca="false">T!G80</f>
        <v>45.63</v>
      </c>
      <c r="Z78" s="69" t="n">
        <f aca="false">X78/3600</f>
        <v>1.65833888888889</v>
      </c>
      <c r="AA78" s="67"/>
      <c r="AB78" s="67"/>
      <c r="AC78" s="67"/>
    </row>
    <row r="79" customFormat="false" ht="11.25" hidden="false" customHeight="false" outlineLevel="0" collapsed="false">
      <c r="A79" s="66"/>
      <c r="B79" s="61" t="s">
        <v>59</v>
      </c>
      <c r="C79" s="61" t="n">
        <v>22</v>
      </c>
      <c r="D79" s="70" t="n">
        <f aca="false">L79</f>
        <v>23832.8472</v>
      </c>
      <c r="E79" s="70" t="n">
        <f aca="false">N79</f>
        <v>48.7591</v>
      </c>
      <c r="F79" s="70" t="n">
        <f aca="false">L79</f>
        <v>23832.8472</v>
      </c>
      <c r="G79" s="70" t="n">
        <f aca="false">O79</f>
        <v>48.9711</v>
      </c>
      <c r="H79" s="70" t="n">
        <f aca="false">T79</f>
        <v>23832.9208</v>
      </c>
      <c r="I79" s="70" t="n">
        <f aca="false">V79</f>
        <v>48.7811</v>
      </c>
      <c r="J79" s="70" t="n">
        <f aca="false">T79</f>
        <v>23832.9208</v>
      </c>
      <c r="K79" s="70" t="n">
        <f aca="false">W79</f>
        <v>48.9958</v>
      </c>
      <c r="L79" s="63" t="n">
        <f aca="false">R!B81</f>
        <v>23832.8472</v>
      </c>
      <c r="M79" s="63" t="n">
        <f aca="false">R!C81</f>
        <v>44.927</v>
      </c>
      <c r="N79" s="63" t="n">
        <f aca="false">R!D81</f>
        <v>48.7591</v>
      </c>
      <c r="O79" s="63" t="n">
        <f aca="false">R!E81</f>
        <v>48.9711</v>
      </c>
      <c r="P79" s="63" t="n">
        <f aca="false">R!F81</f>
        <v>7062.57</v>
      </c>
      <c r="Q79" s="63" t="n">
        <f aca="false">R!G81</f>
        <v>60.29</v>
      </c>
      <c r="R79" s="71" t="n">
        <f aca="false">P79/3600</f>
        <v>1.961825</v>
      </c>
      <c r="S79" s="72"/>
      <c r="T79" s="63" t="n">
        <f aca="false">T!B81</f>
        <v>23832.9208</v>
      </c>
      <c r="U79" s="63" t="n">
        <f aca="false">T!C81</f>
        <v>44.9266</v>
      </c>
      <c r="V79" s="63" t="n">
        <f aca="false">T!D81</f>
        <v>48.7811</v>
      </c>
      <c r="W79" s="63" t="n">
        <f aca="false">T!E81</f>
        <v>48.9958</v>
      </c>
      <c r="X79" s="63" t="n">
        <f aca="false">T!F81</f>
        <v>7088.77</v>
      </c>
      <c r="Y79" s="63" t="n">
        <f aca="false">T!G81</f>
        <v>60.18</v>
      </c>
      <c r="Z79" s="71" t="n">
        <f aca="false">X79/3600</f>
        <v>1.96910277777778</v>
      </c>
      <c r="AA79" s="65" t="e">
        <f aca="false">RBJM($L79:$M82,T79:U82)</f>
        <v>#VALUE!</v>
      </c>
      <c r="AB79" s="65" t="e">
        <f aca="false">RBJM($D79:$E82,H79:I82)</f>
        <v>#VALUE!</v>
      </c>
      <c r="AC79" s="65" t="e">
        <f aca="false">RBJM($F79:$G82,J79:K82)</f>
        <v>#VALUE!</v>
      </c>
    </row>
    <row r="80" customFormat="false" ht="11.25" hidden="false" customHeight="false" outlineLevel="0" collapsed="false">
      <c r="A80" s="66"/>
      <c r="B80" s="66"/>
      <c r="C80" s="66" t="n">
        <v>27</v>
      </c>
      <c r="D80" s="62" t="n">
        <f aca="false">L80</f>
        <v>13740.5776</v>
      </c>
      <c r="E80" s="62" t="n">
        <f aca="false">N80</f>
        <v>46.7141</v>
      </c>
      <c r="F80" s="62" t="n">
        <f aca="false">L80</f>
        <v>13740.5776</v>
      </c>
      <c r="G80" s="62" t="n">
        <f aca="false">O80</f>
        <v>46.8686</v>
      </c>
      <c r="H80" s="62" t="n">
        <f aca="false">T80</f>
        <v>13740.764</v>
      </c>
      <c r="I80" s="62" t="n">
        <f aca="false">V80</f>
        <v>46.7438</v>
      </c>
      <c r="J80" s="62" t="n">
        <f aca="false">T80</f>
        <v>13740.764</v>
      </c>
      <c r="K80" s="62" t="n">
        <f aca="false">W80</f>
        <v>46.8812</v>
      </c>
      <c r="L80" s="63" t="n">
        <f aca="false">R!B82</f>
        <v>13740.5776</v>
      </c>
      <c r="M80" s="63" t="n">
        <f aca="false">R!C82</f>
        <v>42.0968</v>
      </c>
      <c r="N80" s="63" t="n">
        <f aca="false">R!D82</f>
        <v>46.7141</v>
      </c>
      <c r="O80" s="63" t="n">
        <f aca="false">R!E82</f>
        <v>46.8686</v>
      </c>
      <c r="P80" s="63" t="n">
        <f aca="false">R!F82</f>
        <v>6541.87</v>
      </c>
      <c r="Q80" s="63" t="n">
        <f aca="false">R!G82</f>
        <v>56.43</v>
      </c>
      <c r="R80" s="63" t="n">
        <f aca="false">P80/3600</f>
        <v>1.81718611111111</v>
      </c>
      <c r="S80" s="64"/>
      <c r="T80" s="63" t="n">
        <f aca="false">T!B82</f>
        <v>13740.764</v>
      </c>
      <c r="U80" s="63" t="n">
        <f aca="false">T!C82</f>
        <v>42.0972</v>
      </c>
      <c r="V80" s="63" t="n">
        <f aca="false">T!D82</f>
        <v>46.7438</v>
      </c>
      <c r="W80" s="63" t="n">
        <f aca="false">T!E82</f>
        <v>46.8812</v>
      </c>
      <c r="X80" s="63" t="n">
        <f aca="false">T!F82</f>
        <v>6564.38</v>
      </c>
      <c r="Y80" s="63" t="n">
        <f aca="false">T!G82</f>
        <v>56.16</v>
      </c>
      <c r="Z80" s="63" t="n">
        <f aca="false">X80/3600</f>
        <v>1.82343888888889</v>
      </c>
      <c r="AA80" s="64"/>
      <c r="AB80" s="64"/>
      <c r="AC80" s="64"/>
    </row>
    <row r="81" customFormat="false" ht="11.25" hidden="false" customHeight="false" outlineLevel="0" collapsed="false">
      <c r="A81" s="66"/>
      <c r="B81" s="66"/>
      <c r="C81" s="66" t="n">
        <v>32</v>
      </c>
      <c r="D81" s="62" t="n">
        <f aca="false">L81</f>
        <v>7805.4784</v>
      </c>
      <c r="E81" s="62" t="n">
        <f aca="false">N81</f>
        <v>44.4149</v>
      </c>
      <c r="F81" s="62" t="n">
        <f aca="false">L81</f>
        <v>7805.4784</v>
      </c>
      <c r="G81" s="62" t="n">
        <f aca="false">O81</f>
        <v>44.5609</v>
      </c>
      <c r="H81" s="62" t="n">
        <f aca="false">T81</f>
        <v>7804.6744</v>
      </c>
      <c r="I81" s="62" t="n">
        <f aca="false">V81</f>
        <v>44.4141</v>
      </c>
      <c r="J81" s="62" t="n">
        <f aca="false">T81</f>
        <v>7804.6744</v>
      </c>
      <c r="K81" s="62" t="n">
        <f aca="false">W81</f>
        <v>44.5622</v>
      </c>
      <c r="L81" s="63" t="n">
        <f aca="false">R!B83</f>
        <v>7805.4784</v>
      </c>
      <c r="M81" s="63" t="n">
        <f aca="false">R!C83</f>
        <v>39.2937</v>
      </c>
      <c r="N81" s="63" t="n">
        <f aca="false">R!D83</f>
        <v>44.4149</v>
      </c>
      <c r="O81" s="63" t="n">
        <f aca="false">R!E83</f>
        <v>44.5609</v>
      </c>
      <c r="P81" s="63" t="n">
        <f aca="false">R!F83</f>
        <v>6224.37</v>
      </c>
      <c r="Q81" s="63" t="n">
        <f aca="false">R!G83</f>
        <v>51.74</v>
      </c>
      <c r="R81" s="63" t="n">
        <f aca="false">P81/3600</f>
        <v>1.72899166666667</v>
      </c>
      <c r="S81" s="64"/>
      <c r="T81" s="63" t="n">
        <f aca="false">T!B83</f>
        <v>7804.6744</v>
      </c>
      <c r="U81" s="63" t="n">
        <f aca="false">T!C83</f>
        <v>39.2943</v>
      </c>
      <c r="V81" s="63" t="n">
        <f aca="false">T!D83</f>
        <v>44.4141</v>
      </c>
      <c r="W81" s="63" t="n">
        <f aca="false">T!E83</f>
        <v>44.5622</v>
      </c>
      <c r="X81" s="63" t="n">
        <f aca="false">T!F83</f>
        <v>6217.32</v>
      </c>
      <c r="Y81" s="63" t="n">
        <f aca="false">T!G83</f>
        <v>51.72</v>
      </c>
      <c r="Z81" s="63" t="n">
        <f aca="false">X81/3600</f>
        <v>1.72703333333333</v>
      </c>
      <c r="AA81" s="64"/>
      <c r="AB81" s="64"/>
      <c r="AC81" s="64"/>
    </row>
    <row r="82" customFormat="false" ht="12" hidden="false" customHeight="false" outlineLevel="0" collapsed="false">
      <c r="A82" s="67"/>
      <c r="B82" s="67"/>
      <c r="C82" s="67" t="n">
        <v>37</v>
      </c>
      <c r="D82" s="76" t="n">
        <f aca="false">L82</f>
        <v>4327.5672</v>
      </c>
      <c r="E82" s="76" t="n">
        <f aca="false">N82</f>
        <v>41.7581</v>
      </c>
      <c r="F82" s="76" t="n">
        <f aca="false">L82</f>
        <v>4327.5672</v>
      </c>
      <c r="G82" s="76" t="n">
        <f aca="false">O82</f>
        <v>41.8904</v>
      </c>
      <c r="H82" s="76" t="n">
        <f aca="false">T82</f>
        <v>4327.6832</v>
      </c>
      <c r="I82" s="76" t="n">
        <f aca="false">V82</f>
        <v>41.7591</v>
      </c>
      <c r="J82" s="76" t="n">
        <f aca="false">T82</f>
        <v>4327.6832</v>
      </c>
      <c r="K82" s="76" t="n">
        <f aca="false">W82</f>
        <v>41.8886</v>
      </c>
      <c r="L82" s="69" t="n">
        <f aca="false">R!B84</f>
        <v>4327.5672</v>
      </c>
      <c r="M82" s="69" t="n">
        <f aca="false">R!C84</f>
        <v>36.4649</v>
      </c>
      <c r="N82" s="69" t="n">
        <f aca="false">R!D84</f>
        <v>41.7581</v>
      </c>
      <c r="O82" s="69" t="n">
        <f aca="false">R!E84</f>
        <v>41.8904</v>
      </c>
      <c r="P82" s="69" t="n">
        <f aca="false">R!F84</f>
        <v>5992.46</v>
      </c>
      <c r="Q82" s="69" t="n">
        <f aca="false">R!G84</f>
        <v>44.4</v>
      </c>
      <c r="R82" s="69" t="n">
        <f aca="false">P82/3600</f>
        <v>1.66457222222222</v>
      </c>
      <c r="S82" s="67"/>
      <c r="T82" s="69" t="n">
        <f aca="false">T!B84</f>
        <v>4327.6832</v>
      </c>
      <c r="U82" s="69" t="n">
        <f aca="false">T!C84</f>
        <v>36.4642</v>
      </c>
      <c r="V82" s="69" t="n">
        <f aca="false">T!D84</f>
        <v>41.7591</v>
      </c>
      <c r="W82" s="69" t="n">
        <f aca="false">T!E84</f>
        <v>41.8886</v>
      </c>
      <c r="X82" s="69" t="n">
        <f aca="false">T!F84</f>
        <v>5922.89</v>
      </c>
      <c r="Y82" s="69" t="n">
        <f aca="false">T!G84</f>
        <v>44.31</v>
      </c>
      <c r="Z82" s="69" t="n">
        <f aca="false">X82/3600</f>
        <v>1.64524722222222</v>
      </c>
      <c r="AA82" s="67"/>
      <c r="AB82" s="67"/>
      <c r="AC82" s="67"/>
    </row>
    <row r="83" customFormat="false" ht="11.25" hidden="false" customHeight="false" outlineLevel="0" collapsed="false">
      <c r="B83" s="50" t="s">
        <v>11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50" t="s">
        <v>12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50" t="s">
        <v>13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50" t="s">
        <v>14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50" t="s">
        <v>15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5" t="s">
        <v>60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3,AA7,AA11,AA15,AA19,AA23,AA27,AA31,AA35,AA39,AA43,AA47,AA51,AA55,AA63,AA59,AA67,AA71,AA75,AA79)</f>
        <v>#VALUE!</v>
      </c>
      <c r="AB88" s="90" t="e">
        <f aca="false">AVERAGE(AB3,AB7,AB11,AB15,AB19,AB23,AB27,AB31,AB35,AB39,AB43,AB47,AB51,AB55,AB63,AB59,AB67,AB71,AB75,AB79)</f>
        <v>#VALUE!</v>
      </c>
      <c r="AC88" s="9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50" t="s">
        <v>61</v>
      </c>
      <c r="P89" s="81"/>
      <c r="Q89" s="81" t="n">
        <f aca="false">GEOMEAN(Q3:Q82)</f>
        <v>37.5653406800195</v>
      </c>
      <c r="R89" s="81" t="n">
        <f aca="false">GEOMEAN(R3:R82)</f>
        <v>1.16987253114215</v>
      </c>
      <c r="S89" s="81"/>
      <c r="T89" s="81"/>
      <c r="U89" s="81"/>
      <c r="V89" s="81"/>
      <c r="W89" s="81"/>
      <c r="X89" s="81"/>
      <c r="Y89" s="81" t="n">
        <f aca="false">GEOMEAN(Y3:Y82)</f>
        <v>37.5466860418211</v>
      </c>
      <c r="Z89" s="81" t="n">
        <f aca="false">GEOMEAN(Z3:Z82)</f>
        <v>1.1717197999034</v>
      </c>
    </row>
    <row r="90" customFormat="false" ht="11.25" hidden="false" customHeight="false" outlineLevel="0" collapsed="false">
      <c r="B90" s="50" t="s">
        <v>62</v>
      </c>
      <c r="X90" s="91"/>
      <c r="Y90" s="91" t="n">
        <f aca="false">Y89/Q89</f>
        <v>0.999503408251843</v>
      </c>
      <c r="Z90" s="91" t="n">
        <f aca="false">Z89/R89</f>
        <v>1.00157903422132</v>
      </c>
    </row>
    <row r="91" customFormat="false" ht="11.25" hidden="false" customHeight="false" outlineLevel="0" collapsed="false">
      <c r="B91" s="50" t="s">
        <v>63</v>
      </c>
      <c r="P91" s="80"/>
      <c r="Q91" s="80" t="n">
        <f aca="false">SUM(Q3:Q82)/3600</f>
        <v>1.30019444444444</v>
      </c>
      <c r="R91" s="80" t="n">
        <f aca="false">SUM(R3:R82)</f>
        <v>149.8</v>
      </c>
      <c r="X91" s="80"/>
      <c r="Y91" s="80" t="n">
        <f aca="false">SUM(Y3:Y82)/3600</f>
        <v>1.30246666666667</v>
      </c>
      <c r="Z91" s="80" t="n">
        <f aca="false">SUM(Z3:Z82)</f>
        <v>150.0648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30" activeCellId="0" sqref="AF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true" hidden="false" outlineLevel="0" max="12" min="12" style="50" width="9.41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true" hidden="false" outlineLevel="0" max="20" min="20" style="50" width="9.41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22</v>
      </c>
      <c r="E1" s="54" t="s">
        <v>22</v>
      </c>
      <c r="F1" s="55" t="s">
        <v>22</v>
      </c>
      <c r="G1" s="54" t="s">
        <v>22</v>
      </c>
      <c r="H1" s="54" t="s">
        <v>23</v>
      </c>
      <c r="I1" s="54" t="s">
        <v>23</v>
      </c>
      <c r="J1" s="54" t="s">
        <v>23</v>
      </c>
      <c r="K1" s="54" t="s">
        <v>23</v>
      </c>
      <c r="L1" s="56" t="s">
        <v>24</v>
      </c>
      <c r="M1" s="56"/>
      <c r="N1" s="56"/>
      <c r="O1" s="56"/>
      <c r="P1" s="56"/>
      <c r="Q1" s="56"/>
      <c r="R1" s="56"/>
      <c r="S1" s="56"/>
      <c r="T1" s="56" t="s">
        <v>25</v>
      </c>
      <c r="U1" s="56"/>
      <c r="V1" s="56"/>
      <c r="W1" s="56"/>
      <c r="X1" s="56"/>
      <c r="Y1" s="56"/>
      <c r="Z1" s="56"/>
      <c r="AA1" s="56"/>
    </row>
    <row r="2" customFormat="false" ht="12" hidden="false" customHeight="false" outlineLevel="0" collapsed="false">
      <c r="C2" s="57" t="s">
        <v>26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7</v>
      </c>
      <c r="M2" s="59" t="s">
        <v>28</v>
      </c>
      <c r="N2" s="59" t="s">
        <v>29</v>
      </c>
      <c r="O2" s="59" t="s">
        <v>30</v>
      </c>
      <c r="P2" s="59" t="s">
        <v>31</v>
      </c>
      <c r="Q2" s="59" t="s">
        <v>32</v>
      </c>
      <c r="R2" s="59" t="s">
        <v>33</v>
      </c>
      <c r="S2" s="60"/>
      <c r="T2" s="59" t="s">
        <v>27</v>
      </c>
      <c r="U2" s="59" t="s">
        <v>28</v>
      </c>
      <c r="V2" s="59" t="s">
        <v>29</v>
      </c>
      <c r="W2" s="59" t="s">
        <v>30</v>
      </c>
      <c r="X2" s="59" t="s">
        <v>34</v>
      </c>
      <c r="Y2" s="59" t="s">
        <v>32</v>
      </c>
      <c r="Z2" s="59" t="s">
        <v>33</v>
      </c>
      <c r="AA2" s="60" t="s">
        <v>10</v>
      </c>
      <c r="AB2" s="60" t="s">
        <v>3</v>
      </c>
      <c r="AC2" s="60" t="s">
        <v>4</v>
      </c>
    </row>
    <row r="3" customFormat="false" ht="11.25" hidden="false" customHeight="false" outlineLevel="0" collapsed="false">
      <c r="A3" s="61" t="s">
        <v>11</v>
      </c>
      <c r="B3" s="61" t="s">
        <v>35</v>
      </c>
      <c r="C3" s="61" t="n">
        <v>22</v>
      </c>
      <c r="D3" s="62" t="n">
        <f aca="false">L3</f>
        <v>107626.032</v>
      </c>
      <c r="E3" s="62" t="n">
        <f aca="false">N3</f>
        <v>42.8386</v>
      </c>
      <c r="F3" s="62" t="n">
        <f aca="false">L3</f>
        <v>107626.032</v>
      </c>
      <c r="G3" s="62" t="n">
        <f aca="false">O3</f>
        <v>44.7285</v>
      </c>
      <c r="H3" s="62" t="n">
        <f aca="false">T3</f>
        <v>107676.8544</v>
      </c>
      <c r="I3" s="62" t="n">
        <f aca="false">V3</f>
        <v>42.8707</v>
      </c>
      <c r="J3" s="62" t="n">
        <f aca="false">T3</f>
        <v>107676.8544</v>
      </c>
      <c r="K3" s="62" t="n">
        <f aca="false">W3</f>
        <v>44.7602</v>
      </c>
      <c r="L3" s="63" t="n">
        <f aca="false">R!B87</f>
        <v>107626.032</v>
      </c>
      <c r="M3" s="63" t="n">
        <f aca="false">R!C87</f>
        <v>43.2989</v>
      </c>
      <c r="N3" s="63" t="n">
        <f aca="false">R!D87</f>
        <v>42.8386</v>
      </c>
      <c r="O3" s="63" t="n">
        <f aca="false">R!E87</f>
        <v>44.7285</v>
      </c>
      <c r="P3" s="63" t="n">
        <f aca="false">R!F87</f>
        <v>4170.42</v>
      </c>
      <c r="Q3" s="63" t="n">
        <f aca="false">R!G87</f>
        <v>52.13</v>
      </c>
      <c r="R3" s="63" t="n">
        <f aca="false">P3/3600</f>
        <v>1.15845</v>
      </c>
      <c r="S3" s="64"/>
      <c r="T3" s="63" t="n">
        <f aca="false">T!B87</f>
        <v>107676.8544</v>
      </c>
      <c r="U3" s="63" t="n">
        <f aca="false">T!C87</f>
        <v>43.3013</v>
      </c>
      <c r="V3" s="63" t="n">
        <f aca="false">T!D87</f>
        <v>42.8707</v>
      </c>
      <c r="W3" s="63" t="n">
        <f aca="false">T!E87</f>
        <v>44.7602</v>
      </c>
      <c r="X3" s="63" t="n">
        <f aca="false">T!F87</f>
        <v>4150.77</v>
      </c>
      <c r="Y3" s="63" t="n">
        <f aca="false">T!G87</f>
        <v>51.19</v>
      </c>
      <c r="Z3" s="63" t="n">
        <f aca="false">X3/3600</f>
        <v>1.15299166666667</v>
      </c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</row>
    <row r="4" customFormat="false" ht="11.25" hidden="false" customHeight="false" outlineLevel="0" collapsed="false">
      <c r="A4" s="66" t="s">
        <v>36</v>
      </c>
      <c r="B4" s="66"/>
      <c r="C4" s="66" t="n">
        <v>27</v>
      </c>
      <c r="D4" s="62" t="n">
        <f aca="false">L4</f>
        <v>60629.9712</v>
      </c>
      <c r="E4" s="62" t="n">
        <f aca="false">N4</f>
        <v>40.2683</v>
      </c>
      <c r="F4" s="62" t="n">
        <f aca="false">L4</f>
        <v>60629.9712</v>
      </c>
      <c r="G4" s="62" t="n">
        <f aca="false">O4</f>
        <v>42.2763</v>
      </c>
      <c r="H4" s="62" t="n">
        <f aca="false">T4</f>
        <v>60679.832</v>
      </c>
      <c r="I4" s="62" t="n">
        <f aca="false">V4</f>
        <v>40.3008</v>
      </c>
      <c r="J4" s="62" t="n">
        <f aca="false">T4</f>
        <v>60679.832</v>
      </c>
      <c r="K4" s="62" t="n">
        <f aca="false">W4</f>
        <v>42.3104</v>
      </c>
      <c r="L4" s="63" t="n">
        <f aca="false">R!B88</f>
        <v>60629.9712</v>
      </c>
      <c r="M4" s="63" t="n">
        <f aca="false">R!C88</f>
        <v>40.0435</v>
      </c>
      <c r="N4" s="63" t="n">
        <f aca="false">R!D88</f>
        <v>40.2683</v>
      </c>
      <c r="O4" s="63" t="n">
        <f aca="false">R!E88</f>
        <v>42.2763</v>
      </c>
      <c r="P4" s="63" t="n">
        <f aca="false">R!F88</f>
        <v>3649.3</v>
      </c>
      <c r="Q4" s="63" t="n">
        <f aca="false">R!G88</f>
        <v>44.45</v>
      </c>
      <c r="R4" s="63" t="n">
        <f aca="false">P4/3600</f>
        <v>1.01369444444444</v>
      </c>
      <c r="S4" s="64"/>
      <c r="T4" s="63" t="n">
        <f aca="false">T!B88</f>
        <v>60679.832</v>
      </c>
      <c r="U4" s="63" t="n">
        <f aca="false">T!C88</f>
        <v>40.044</v>
      </c>
      <c r="V4" s="63" t="n">
        <f aca="false">T!D88</f>
        <v>40.3008</v>
      </c>
      <c r="W4" s="63" t="n">
        <f aca="false">T!E88</f>
        <v>42.3104</v>
      </c>
      <c r="X4" s="63" t="n">
        <f aca="false">T!F88</f>
        <v>3625.87</v>
      </c>
      <c r="Y4" s="63" t="n">
        <f aca="false">T!G88</f>
        <v>44.65</v>
      </c>
      <c r="Z4" s="63" t="n">
        <f aca="false">X4/3600</f>
        <v>1.00718611111111</v>
      </c>
      <c r="AA4" s="64"/>
      <c r="AB4" s="64"/>
      <c r="AC4" s="64"/>
    </row>
    <row r="5" customFormat="false" ht="11.25" hidden="false" customHeight="false" outlineLevel="0" collapsed="false">
      <c r="A5" s="66"/>
      <c r="B5" s="66"/>
      <c r="C5" s="66" t="n">
        <v>32</v>
      </c>
      <c r="D5" s="62" t="n">
        <f aca="false">L5</f>
        <v>34207.7328</v>
      </c>
      <c r="E5" s="62" t="n">
        <f aca="false">N5</f>
        <v>38.374</v>
      </c>
      <c r="F5" s="62" t="n">
        <f aca="false">L5</f>
        <v>34207.7328</v>
      </c>
      <c r="G5" s="62" t="n">
        <f aca="false">O5</f>
        <v>40.3677</v>
      </c>
      <c r="H5" s="62" t="n">
        <f aca="false">T5</f>
        <v>34220.9728</v>
      </c>
      <c r="I5" s="62" t="n">
        <f aca="false">V5</f>
        <v>38.3915</v>
      </c>
      <c r="J5" s="62" t="n">
        <f aca="false">T5</f>
        <v>34220.9728</v>
      </c>
      <c r="K5" s="62" t="n">
        <f aca="false">W5</f>
        <v>40.3891</v>
      </c>
      <c r="L5" s="63" t="n">
        <f aca="false">R!B89</f>
        <v>34207.7328</v>
      </c>
      <c r="M5" s="63" t="n">
        <f aca="false">R!C89</f>
        <v>36.9582</v>
      </c>
      <c r="N5" s="63" t="n">
        <f aca="false">R!D89</f>
        <v>38.374</v>
      </c>
      <c r="O5" s="63" t="n">
        <f aca="false">R!E89</f>
        <v>40.3677</v>
      </c>
      <c r="P5" s="63" t="n">
        <f aca="false">R!F89</f>
        <v>3274.94</v>
      </c>
      <c r="Q5" s="63" t="n">
        <f aca="false">R!G89</f>
        <v>39.45</v>
      </c>
      <c r="R5" s="63" t="n">
        <f aca="false">P5/3600</f>
        <v>0.909705555555556</v>
      </c>
      <c r="S5" s="64"/>
      <c r="T5" s="63" t="n">
        <f aca="false">T!B89</f>
        <v>34220.9728</v>
      </c>
      <c r="U5" s="63" t="n">
        <f aca="false">T!C89</f>
        <v>36.9582</v>
      </c>
      <c r="V5" s="63" t="n">
        <f aca="false">T!D89</f>
        <v>38.3915</v>
      </c>
      <c r="W5" s="63" t="n">
        <f aca="false">T!E89</f>
        <v>40.3891</v>
      </c>
      <c r="X5" s="63" t="n">
        <f aca="false">T!F89</f>
        <v>3293.47</v>
      </c>
      <c r="Y5" s="63" t="n">
        <f aca="false">T!G89</f>
        <v>39.1</v>
      </c>
      <c r="Z5" s="63" t="n">
        <f aca="false">X5/3600</f>
        <v>0.914852777777778</v>
      </c>
      <c r="AA5" s="64"/>
      <c r="AB5" s="64"/>
      <c r="AC5" s="64"/>
    </row>
    <row r="6" customFormat="false" ht="12" hidden="false" customHeight="false" outlineLevel="0" collapsed="false">
      <c r="A6" s="66"/>
      <c r="B6" s="67"/>
      <c r="C6" s="67" t="n">
        <v>37</v>
      </c>
      <c r="D6" s="68" t="n">
        <f aca="false">L6</f>
        <v>19056.832</v>
      </c>
      <c r="E6" s="68" t="n">
        <f aca="false">N6</f>
        <v>36.7334</v>
      </c>
      <c r="F6" s="68" t="n">
        <f aca="false">L6</f>
        <v>19056.832</v>
      </c>
      <c r="G6" s="68" t="n">
        <f aca="false">O6</f>
        <v>38.7443</v>
      </c>
      <c r="H6" s="68" t="n">
        <f aca="false">T6</f>
        <v>19051.5328</v>
      </c>
      <c r="I6" s="68" t="n">
        <f aca="false">V6</f>
        <v>36.7375</v>
      </c>
      <c r="J6" s="68" t="n">
        <f aca="false">T6</f>
        <v>19051.5328</v>
      </c>
      <c r="K6" s="68" t="n">
        <f aca="false">W6</f>
        <v>38.7593</v>
      </c>
      <c r="L6" s="69" t="n">
        <f aca="false">R!B90</f>
        <v>19056.832</v>
      </c>
      <c r="M6" s="69" t="n">
        <f aca="false">R!C90</f>
        <v>33.9574</v>
      </c>
      <c r="N6" s="69" t="n">
        <f aca="false">R!D90</f>
        <v>36.7334</v>
      </c>
      <c r="O6" s="69" t="n">
        <f aca="false">R!E90</f>
        <v>38.7443</v>
      </c>
      <c r="P6" s="69" t="n">
        <f aca="false">R!F90</f>
        <v>3044.16</v>
      </c>
      <c r="Q6" s="69" t="n">
        <f aca="false">R!G90</f>
        <v>34.52</v>
      </c>
      <c r="R6" s="69" t="n">
        <f aca="false">P6/3600</f>
        <v>0.8456</v>
      </c>
      <c r="S6" s="67"/>
      <c r="T6" s="69" t="n">
        <f aca="false">T!B90</f>
        <v>19051.5328</v>
      </c>
      <c r="U6" s="69" t="n">
        <f aca="false">T!C90</f>
        <v>33.957</v>
      </c>
      <c r="V6" s="69" t="n">
        <f aca="false">T!D90</f>
        <v>36.7375</v>
      </c>
      <c r="W6" s="69" t="n">
        <f aca="false">T!E90</f>
        <v>38.7593</v>
      </c>
      <c r="X6" s="69" t="n">
        <f aca="false">T!F90</f>
        <v>2985.89</v>
      </c>
      <c r="Y6" s="69" t="n">
        <f aca="false">T!G90</f>
        <v>34.38</v>
      </c>
      <c r="Z6" s="69" t="n">
        <f aca="false">X6/3600</f>
        <v>0.829413888888889</v>
      </c>
      <c r="AA6" s="67"/>
      <c r="AB6" s="67"/>
      <c r="AC6" s="67"/>
    </row>
    <row r="7" customFormat="false" ht="11.25" hidden="false" customHeight="false" outlineLevel="0" collapsed="false">
      <c r="A7" s="66"/>
      <c r="B7" s="66" t="s">
        <v>37</v>
      </c>
      <c r="C7" s="61" t="n">
        <v>22</v>
      </c>
      <c r="D7" s="62" t="n">
        <f aca="false">L7</f>
        <v>110128.5024</v>
      </c>
      <c r="E7" s="62" t="n">
        <f aca="false">N7</f>
        <v>45.7646</v>
      </c>
      <c r="F7" s="62" t="n">
        <f aca="false">L7</f>
        <v>110128.5024</v>
      </c>
      <c r="G7" s="62" t="n">
        <f aca="false">O7</f>
        <v>45.3129</v>
      </c>
      <c r="H7" s="62" t="n">
        <f aca="false">T7</f>
        <v>110117.3168</v>
      </c>
      <c r="I7" s="62" t="n">
        <f aca="false">V7</f>
        <v>45.7962</v>
      </c>
      <c r="J7" s="62" t="n">
        <f aca="false">T7</f>
        <v>110117.3168</v>
      </c>
      <c r="K7" s="62" t="n">
        <f aca="false">W7</f>
        <v>45.3346</v>
      </c>
      <c r="L7" s="63" t="n">
        <f aca="false">R!B91</f>
        <v>110128.5024</v>
      </c>
      <c r="M7" s="63" t="n">
        <f aca="false">R!C91</f>
        <v>43.165</v>
      </c>
      <c r="N7" s="63" t="n">
        <f aca="false">R!D91</f>
        <v>45.7646</v>
      </c>
      <c r="O7" s="63" t="n">
        <f aca="false">R!E91</f>
        <v>45.3129</v>
      </c>
      <c r="P7" s="63" t="n">
        <f aca="false">R!F91</f>
        <v>4174.67</v>
      </c>
      <c r="Q7" s="63" t="n">
        <f aca="false">R!G91</f>
        <v>48.69</v>
      </c>
      <c r="R7" s="63" t="n">
        <f aca="false">P7/3600</f>
        <v>1.15963055555556</v>
      </c>
      <c r="S7" s="64"/>
      <c r="T7" s="63" t="n">
        <f aca="false">T!B91</f>
        <v>110117.3168</v>
      </c>
      <c r="U7" s="63" t="n">
        <f aca="false">T!C91</f>
        <v>43.1648</v>
      </c>
      <c r="V7" s="63" t="n">
        <f aca="false">T!D91</f>
        <v>45.7962</v>
      </c>
      <c r="W7" s="63" t="n">
        <f aca="false">T!E91</f>
        <v>45.3346</v>
      </c>
      <c r="X7" s="63" t="n">
        <f aca="false">T!F91</f>
        <v>4362.54</v>
      </c>
      <c r="Y7" s="63" t="n">
        <f aca="false">T!G91</f>
        <v>49.21</v>
      </c>
      <c r="Z7" s="63" t="n">
        <f aca="false">X7/3600</f>
        <v>1.21181666666667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</row>
    <row r="8" customFormat="false" ht="11.25" hidden="false" customHeight="false" outlineLevel="0" collapsed="false">
      <c r="A8" s="66"/>
      <c r="B8" s="66"/>
      <c r="C8" s="66" t="n">
        <v>27</v>
      </c>
      <c r="D8" s="62" t="n">
        <f aca="false">L8</f>
        <v>64786.5168</v>
      </c>
      <c r="E8" s="62" t="n">
        <f aca="false">N8</f>
        <v>43.6166</v>
      </c>
      <c r="F8" s="62" t="n">
        <f aca="false">L8</f>
        <v>64786.5168</v>
      </c>
      <c r="G8" s="62" t="n">
        <f aca="false">O8</f>
        <v>43.66</v>
      </c>
      <c r="H8" s="62" t="n">
        <f aca="false">T8</f>
        <v>64797.9872</v>
      </c>
      <c r="I8" s="62" t="n">
        <f aca="false">V8</f>
        <v>43.6631</v>
      </c>
      <c r="J8" s="62" t="n">
        <f aca="false">T8</f>
        <v>64797.9872</v>
      </c>
      <c r="K8" s="62" t="n">
        <f aca="false">W8</f>
        <v>43.6891</v>
      </c>
      <c r="L8" s="63" t="n">
        <f aca="false">R!B92</f>
        <v>64786.5168</v>
      </c>
      <c r="M8" s="63" t="n">
        <f aca="false">R!C92</f>
        <v>39.7033</v>
      </c>
      <c r="N8" s="63" t="n">
        <f aca="false">R!D92</f>
        <v>43.6166</v>
      </c>
      <c r="O8" s="63" t="n">
        <f aca="false">R!E92</f>
        <v>43.66</v>
      </c>
      <c r="P8" s="63" t="n">
        <f aca="false">R!F92</f>
        <v>3682.96</v>
      </c>
      <c r="Q8" s="63" t="n">
        <f aca="false">R!G92</f>
        <v>45.58</v>
      </c>
      <c r="R8" s="63" t="n">
        <f aca="false">P8/3600</f>
        <v>1.02304444444444</v>
      </c>
      <c r="S8" s="64"/>
      <c r="T8" s="63" t="n">
        <f aca="false">T!B92</f>
        <v>64797.9872</v>
      </c>
      <c r="U8" s="63" t="n">
        <f aca="false">T!C92</f>
        <v>39.7028</v>
      </c>
      <c r="V8" s="63" t="n">
        <f aca="false">T!D92</f>
        <v>43.6631</v>
      </c>
      <c r="W8" s="63" t="n">
        <f aca="false">T!E92</f>
        <v>43.6891</v>
      </c>
      <c r="X8" s="63" t="n">
        <f aca="false">T!F92</f>
        <v>3688.02</v>
      </c>
      <c r="Y8" s="63" t="n">
        <f aca="false">T!G92</f>
        <v>45.45</v>
      </c>
      <c r="Z8" s="63" t="n">
        <f aca="false">X8/3600</f>
        <v>1.02445</v>
      </c>
      <c r="AA8" s="64"/>
      <c r="AB8" s="64"/>
      <c r="AC8" s="64"/>
    </row>
    <row r="9" customFormat="false" ht="11.25" hidden="false" customHeight="false" outlineLevel="0" collapsed="false">
      <c r="A9" s="66"/>
      <c r="B9" s="66"/>
      <c r="C9" s="66" t="n">
        <v>32</v>
      </c>
      <c r="D9" s="62" t="n">
        <f aca="false">L9</f>
        <v>37450.2</v>
      </c>
      <c r="E9" s="62" t="n">
        <f aca="false">N9</f>
        <v>41.5447</v>
      </c>
      <c r="F9" s="62" t="n">
        <f aca="false">L9</f>
        <v>37450.2</v>
      </c>
      <c r="G9" s="62" t="n">
        <f aca="false">O9</f>
        <v>41.97</v>
      </c>
      <c r="H9" s="62" t="n">
        <f aca="false">T9</f>
        <v>37456.6144</v>
      </c>
      <c r="I9" s="62" t="n">
        <f aca="false">V9</f>
        <v>41.5714</v>
      </c>
      <c r="J9" s="62" t="n">
        <f aca="false">T9</f>
        <v>37456.6144</v>
      </c>
      <c r="K9" s="62" t="n">
        <f aca="false">W9</f>
        <v>41.9862</v>
      </c>
      <c r="L9" s="63" t="n">
        <f aca="false">R!B93</f>
        <v>37450.2</v>
      </c>
      <c r="M9" s="63" t="n">
        <f aca="false">R!C93</f>
        <v>36.5994</v>
      </c>
      <c r="N9" s="63" t="n">
        <f aca="false">R!D93</f>
        <v>41.5447</v>
      </c>
      <c r="O9" s="63" t="n">
        <f aca="false">R!E93</f>
        <v>41.97</v>
      </c>
      <c r="P9" s="63" t="n">
        <f aca="false">R!F93</f>
        <v>3342.73</v>
      </c>
      <c r="Q9" s="63" t="n">
        <f aca="false">R!G93</f>
        <v>42.49</v>
      </c>
      <c r="R9" s="63" t="n">
        <f aca="false">P9/3600</f>
        <v>0.928536111111111</v>
      </c>
      <c r="S9" s="64"/>
      <c r="T9" s="63" t="n">
        <f aca="false">T!B93</f>
        <v>37456.6144</v>
      </c>
      <c r="U9" s="63" t="n">
        <f aca="false">T!C93</f>
        <v>36.6002</v>
      </c>
      <c r="V9" s="63" t="n">
        <f aca="false">T!D93</f>
        <v>41.5714</v>
      </c>
      <c r="W9" s="63" t="n">
        <f aca="false">T!E93</f>
        <v>41.9862</v>
      </c>
      <c r="X9" s="63" t="n">
        <f aca="false">T!F93</f>
        <v>3343.4</v>
      </c>
      <c r="Y9" s="63" t="n">
        <f aca="false">T!G93</f>
        <v>41.98</v>
      </c>
      <c r="Z9" s="63" t="n">
        <f aca="false">X9/3600</f>
        <v>0.928722222222222</v>
      </c>
      <c r="AA9" s="64"/>
      <c r="AB9" s="64"/>
      <c r="AC9" s="64"/>
    </row>
    <row r="10" customFormat="false" ht="12" hidden="false" customHeight="false" outlineLevel="0" collapsed="false">
      <c r="A10" s="66"/>
      <c r="B10" s="67"/>
      <c r="C10" s="67" t="n">
        <v>37</v>
      </c>
      <c r="D10" s="68" t="n">
        <f aca="false">L10</f>
        <v>22080.3424</v>
      </c>
      <c r="E10" s="68" t="n">
        <f aca="false">N10</f>
        <v>39.3814</v>
      </c>
      <c r="F10" s="68" t="n">
        <f aca="false">L10</f>
        <v>22080.3424</v>
      </c>
      <c r="G10" s="68" t="n">
        <f aca="false">O10</f>
        <v>40.2522</v>
      </c>
      <c r="H10" s="68" t="n">
        <f aca="false">T10</f>
        <v>22078.296</v>
      </c>
      <c r="I10" s="68" t="n">
        <f aca="false">V10</f>
        <v>39.387</v>
      </c>
      <c r="J10" s="68" t="n">
        <f aca="false">T10</f>
        <v>22078.296</v>
      </c>
      <c r="K10" s="68" t="n">
        <f aca="false">W10</f>
        <v>40.2535</v>
      </c>
      <c r="L10" s="69" t="n">
        <f aca="false">R!B94</f>
        <v>22080.3424</v>
      </c>
      <c r="M10" s="69" t="n">
        <f aca="false">R!C94</f>
        <v>33.7754</v>
      </c>
      <c r="N10" s="69" t="n">
        <f aca="false">R!D94</f>
        <v>39.3814</v>
      </c>
      <c r="O10" s="69" t="n">
        <f aca="false">R!E94</f>
        <v>40.2522</v>
      </c>
      <c r="P10" s="69" t="n">
        <f aca="false">R!F94</f>
        <v>3099.29</v>
      </c>
      <c r="Q10" s="69" t="n">
        <f aca="false">R!G94</f>
        <v>38.04</v>
      </c>
      <c r="R10" s="69" t="n">
        <f aca="false">P10/3600</f>
        <v>0.860913888888889</v>
      </c>
      <c r="S10" s="67"/>
      <c r="T10" s="69" t="n">
        <f aca="false">T!B94</f>
        <v>22078.296</v>
      </c>
      <c r="U10" s="69" t="n">
        <f aca="false">T!C94</f>
        <v>33.7749</v>
      </c>
      <c r="V10" s="69" t="n">
        <f aca="false">T!D94</f>
        <v>39.387</v>
      </c>
      <c r="W10" s="69" t="n">
        <f aca="false">T!E94</f>
        <v>40.2535</v>
      </c>
      <c r="X10" s="69" t="n">
        <f aca="false">T!F94</f>
        <v>3105.18</v>
      </c>
      <c r="Y10" s="69" t="n">
        <f aca="false">T!G94</f>
        <v>38.22</v>
      </c>
      <c r="Z10" s="69" t="n">
        <f aca="false">X10/3600</f>
        <v>0.86255</v>
      </c>
      <c r="AA10" s="67"/>
      <c r="AB10" s="67"/>
      <c r="AC10" s="67"/>
    </row>
    <row r="11" customFormat="false" ht="11.25" hidden="false" customHeight="false" outlineLevel="0" collapsed="false">
      <c r="A11" s="66"/>
      <c r="B11" s="61" t="s">
        <v>38</v>
      </c>
      <c r="C11" s="61" t="n">
        <v>22</v>
      </c>
      <c r="D11" s="62" t="n">
        <f aca="false">L11</f>
        <v>394272.2928</v>
      </c>
      <c r="E11" s="62" t="n">
        <f aca="false">N11</f>
        <v>42.3102</v>
      </c>
      <c r="F11" s="62" t="n">
        <f aca="false">L11</f>
        <v>394272.2928</v>
      </c>
      <c r="G11" s="62" t="n">
        <f aca="false">O11</f>
        <v>40.5778</v>
      </c>
      <c r="H11" s="62" t="n">
        <f aca="false">T11</f>
        <v>394276.4304</v>
      </c>
      <c r="I11" s="62" t="n">
        <f aca="false">V11</f>
        <v>42.3123</v>
      </c>
      <c r="J11" s="62" t="n">
        <f aca="false">T11</f>
        <v>394276.4304</v>
      </c>
      <c r="K11" s="62" t="n">
        <f aca="false">W11</f>
        <v>40.5801</v>
      </c>
      <c r="L11" s="63" t="n">
        <f aca="false">R!B95</f>
        <v>394272.2928</v>
      </c>
      <c r="M11" s="63" t="n">
        <f aca="false">R!C95</f>
        <v>42.1952</v>
      </c>
      <c r="N11" s="63" t="n">
        <f aca="false">R!D95</f>
        <v>42.3102</v>
      </c>
      <c r="O11" s="63" t="n">
        <f aca="false">R!E95</f>
        <v>40.5778</v>
      </c>
      <c r="P11" s="63" t="n">
        <f aca="false">R!F95</f>
        <v>9884.83</v>
      </c>
      <c r="Q11" s="63" t="n">
        <f aca="false">R!G95</f>
        <v>81.52</v>
      </c>
      <c r="R11" s="63" t="n">
        <f aca="false">P11/3600</f>
        <v>2.74578611111111</v>
      </c>
      <c r="S11" s="64"/>
      <c r="T11" s="63" t="n">
        <f aca="false">T!B95</f>
        <v>394276.4304</v>
      </c>
      <c r="U11" s="63" t="n">
        <f aca="false">T!C95</f>
        <v>42.195</v>
      </c>
      <c r="V11" s="63" t="n">
        <f aca="false">T!D95</f>
        <v>42.3123</v>
      </c>
      <c r="W11" s="63" t="n">
        <f aca="false">T!E95</f>
        <v>40.5801</v>
      </c>
      <c r="X11" s="63" t="n">
        <f aca="false">T!F95</f>
        <v>9995.79</v>
      </c>
      <c r="Y11" s="63" t="n">
        <f aca="false">T!G95</f>
        <v>83.62</v>
      </c>
      <c r="Z11" s="63" t="n">
        <f aca="false">X11/3600</f>
        <v>2.77660833333333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</row>
    <row r="12" customFormat="false" ht="11.25" hidden="false" customHeight="false" outlineLevel="0" collapsed="false">
      <c r="A12" s="66"/>
      <c r="B12" s="66"/>
      <c r="C12" s="66" t="n">
        <v>27</v>
      </c>
      <c r="D12" s="62" t="n">
        <f aca="false">L12</f>
        <v>255784.2864</v>
      </c>
      <c r="E12" s="62" t="n">
        <f aca="false">N12</f>
        <v>39.6716</v>
      </c>
      <c r="F12" s="62" t="n">
        <f aca="false">L12</f>
        <v>255784.2864</v>
      </c>
      <c r="G12" s="62" t="n">
        <f aca="false">O12</f>
        <v>37.4912</v>
      </c>
      <c r="H12" s="62" t="n">
        <f aca="false">T12</f>
        <v>255787.1456</v>
      </c>
      <c r="I12" s="62" t="n">
        <f aca="false">V12</f>
        <v>39.6741</v>
      </c>
      <c r="J12" s="62" t="n">
        <f aca="false">T12</f>
        <v>255787.1456</v>
      </c>
      <c r="K12" s="62" t="n">
        <f aca="false">W12</f>
        <v>37.493</v>
      </c>
      <c r="L12" s="63" t="n">
        <f aca="false">R!B96</f>
        <v>255784.2864</v>
      </c>
      <c r="M12" s="63" t="n">
        <f aca="false">R!C96</f>
        <v>38.5494</v>
      </c>
      <c r="N12" s="63" t="n">
        <f aca="false">R!D96</f>
        <v>39.6716</v>
      </c>
      <c r="O12" s="63" t="n">
        <f aca="false">R!E96</f>
        <v>37.4912</v>
      </c>
      <c r="P12" s="63" t="n">
        <f aca="false">R!F96</f>
        <v>8632.14</v>
      </c>
      <c r="Q12" s="63" t="n">
        <f aca="false">R!G96</f>
        <v>71.36</v>
      </c>
      <c r="R12" s="63" t="n">
        <f aca="false">P12/3600</f>
        <v>2.39781666666667</v>
      </c>
      <c r="S12" s="64"/>
      <c r="T12" s="63" t="n">
        <f aca="false">T!B96</f>
        <v>255787.1456</v>
      </c>
      <c r="U12" s="63" t="n">
        <f aca="false">T!C96</f>
        <v>38.5493</v>
      </c>
      <c r="V12" s="63" t="n">
        <f aca="false">T!D96</f>
        <v>39.6741</v>
      </c>
      <c r="W12" s="63" t="n">
        <f aca="false">T!E96</f>
        <v>37.493</v>
      </c>
      <c r="X12" s="63" t="n">
        <f aca="false">T!F96</f>
        <v>8611.56</v>
      </c>
      <c r="Y12" s="63" t="n">
        <f aca="false">T!G96</f>
        <v>72.61</v>
      </c>
      <c r="Z12" s="63" t="n">
        <f aca="false">X12/3600</f>
        <v>2.3921</v>
      </c>
      <c r="AA12" s="64"/>
      <c r="AB12" s="64"/>
      <c r="AC12" s="64"/>
    </row>
    <row r="13" customFormat="false" ht="11.25" hidden="false" customHeight="false" outlineLevel="0" collapsed="false">
      <c r="A13" s="66"/>
      <c r="B13" s="66"/>
      <c r="C13" s="66" t="n">
        <v>32</v>
      </c>
      <c r="D13" s="62" t="n">
        <f aca="false">L13</f>
        <v>159148.1024</v>
      </c>
      <c r="E13" s="62" t="n">
        <f aca="false">N13</f>
        <v>37.8705</v>
      </c>
      <c r="F13" s="62" t="n">
        <f aca="false">L13</f>
        <v>159148.1024</v>
      </c>
      <c r="G13" s="62" t="n">
        <f aca="false">O13</f>
        <v>35.6687</v>
      </c>
      <c r="H13" s="62" t="n">
        <f aca="false">T13</f>
        <v>159132.632</v>
      </c>
      <c r="I13" s="62" t="n">
        <f aca="false">V13</f>
        <v>37.8762</v>
      </c>
      <c r="J13" s="62" t="n">
        <f aca="false">T13</f>
        <v>159132.632</v>
      </c>
      <c r="K13" s="62" t="n">
        <f aca="false">W13</f>
        <v>35.6712</v>
      </c>
      <c r="L13" s="63" t="n">
        <f aca="false">R!B97</f>
        <v>159148.1024</v>
      </c>
      <c r="M13" s="63" t="n">
        <f aca="false">R!C97</f>
        <v>34.5654</v>
      </c>
      <c r="N13" s="63" t="n">
        <f aca="false">R!D97</f>
        <v>37.8705</v>
      </c>
      <c r="O13" s="63" t="n">
        <f aca="false">R!E97</f>
        <v>35.6687</v>
      </c>
      <c r="P13" s="63" t="n">
        <f aca="false">R!F97</f>
        <v>7683.13</v>
      </c>
      <c r="Q13" s="63" t="n">
        <f aca="false">R!G97</f>
        <v>66.24</v>
      </c>
      <c r="R13" s="63" t="n">
        <f aca="false">P13/3600</f>
        <v>2.13420277777778</v>
      </c>
      <c r="S13" s="64"/>
      <c r="T13" s="63" t="n">
        <f aca="false">T!B97</f>
        <v>159132.632</v>
      </c>
      <c r="U13" s="63" t="n">
        <f aca="false">T!C97</f>
        <v>34.5647</v>
      </c>
      <c r="V13" s="63" t="n">
        <f aca="false">T!D97</f>
        <v>37.8762</v>
      </c>
      <c r="W13" s="63" t="n">
        <f aca="false">T!E97</f>
        <v>35.6712</v>
      </c>
      <c r="X13" s="63" t="n">
        <f aca="false">T!F97</f>
        <v>7736.56</v>
      </c>
      <c r="Y13" s="63" t="n">
        <f aca="false">T!G97</f>
        <v>66.37</v>
      </c>
      <c r="Z13" s="63" t="n">
        <f aca="false">X13/3600</f>
        <v>2.14904444444444</v>
      </c>
      <c r="AA13" s="64"/>
      <c r="AB13" s="64"/>
      <c r="AC13" s="64"/>
    </row>
    <row r="14" customFormat="false" ht="12" hidden="false" customHeight="false" outlineLevel="0" collapsed="false">
      <c r="A14" s="66"/>
      <c r="B14" s="67"/>
      <c r="C14" s="67" t="n">
        <v>37</v>
      </c>
      <c r="D14" s="68" t="n">
        <f aca="false">L14</f>
        <v>81869.6288</v>
      </c>
      <c r="E14" s="68" t="n">
        <f aca="false">N14</f>
        <v>35.9973</v>
      </c>
      <c r="F14" s="68" t="n">
        <f aca="false">L14</f>
        <v>81869.6288</v>
      </c>
      <c r="G14" s="68" t="n">
        <f aca="false">O14</f>
        <v>33.9331</v>
      </c>
      <c r="H14" s="68" t="n">
        <f aca="false">T14</f>
        <v>81844.512</v>
      </c>
      <c r="I14" s="68" t="n">
        <f aca="false">V14</f>
        <v>35.9987</v>
      </c>
      <c r="J14" s="68" t="n">
        <f aca="false">T14</f>
        <v>81844.512</v>
      </c>
      <c r="K14" s="68" t="n">
        <f aca="false">W14</f>
        <v>33.9378</v>
      </c>
      <c r="L14" s="69" t="n">
        <f aca="false">R!B98</f>
        <v>81869.6288</v>
      </c>
      <c r="M14" s="69" t="n">
        <f aca="false">R!C98</f>
        <v>30.4733</v>
      </c>
      <c r="N14" s="69" t="n">
        <f aca="false">R!D98</f>
        <v>35.9973</v>
      </c>
      <c r="O14" s="69" t="n">
        <f aca="false">R!E98</f>
        <v>33.9331</v>
      </c>
      <c r="P14" s="69" t="n">
        <f aca="false">R!F98</f>
        <v>6810.27</v>
      </c>
      <c r="Q14" s="69" t="n">
        <f aca="false">R!G98</f>
        <v>65.36</v>
      </c>
      <c r="R14" s="69" t="n">
        <f aca="false">P14/3600</f>
        <v>1.89174166666667</v>
      </c>
      <c r="S14" s="67"/>
      <c r="T14" s="69" t="n">
        <f aca="false">T!B98</f>
        <v>81844.512</v>
      </c>
      <c r="U14" s="69" t="n">
        <f aca="false">T!C98</f>
        <v>30.4722</v>
      </c>
      <c r="V14" s="69" t="n">
        <f aca="false">T!D98</f>
        <v>35.9987</v>
      </c>
      <c r="W14" s="69" t="n">
        <f aca="false">T!E98</f>
        <v>33.9378</v>
      </c>
      <c r="X14" s="69" t="n">
        <f aca="false">T!F98</f>
        <v>6744.86</v>
      </c>
      <c r="Y14" s="69" t="n">
        <f aca="false">T!G98</f>
        <v>65.46</v>
      </c>
      <c r="Z14" s="69" t="n">
        <f aca="false">X14/3600</f>
        <v>1.87357222222222</v>
      </c>
      <c r="AA14" s="67"/>
      <c r="AB14" s="67"/>
      <c r="AC14" s="67"/>
    </row>
    <row r="15" customFormat="false" ht="11.25" hidden="false" customHeight="false" outlineLevel="0" collapsed="false">
      <c r="A15" s="66"/>
      <c r="B15" s="66" t="s">
        <v>39</v>
      </c>
      <c r="C15" s="61" t="n">
        <v>22</v>
      </c>
      <c r="D15" s="62" t="n">
        <f aca="false">L15</f>
        <v>101441.016</v>
      </c>
      <c r="E15" s="62" t="n">
        <f aca="false">N15</f>
        <v>46.5751</v>
      </c>
      <c r="F15" s="62" t="n">
        <f aca="false">L15</f>
        <v>101441.016</v>
      </c>
      <c r="G15" s="62" t="n">
        <f aca="false">O15</f>
        <v>46.0959</v>
      </c>
      <c r="H15" s="62" t="n">
        <f aca="false">T15</f>
        <v>101434.8016</v>
      </c>
      <c r="I15" s="62" t="n">
        <f aca="false">V15</f>
        <v>46.5755</v>
      </c>
      <c r="J15" s="62" t="n">
        <f aca="false">T15</f>
        <v>101434.8016</v>
      </c>
      <c r="K15" s="62" t="n">
        <f aca="false">W15</f>
        <v>46.097</v>
      </c>
      <c r="L15" s="63" t="n">
        <f aca="false">R!B99</f>
        <v>101441.016</v>
      </c>
      <c r="M15" s="63" t="n">
        <f aca="false">R!C99</f>
        <v>43.5507</v>
      </c>
      <c r="N15" s="63" t="n">
        <f aca="false">R!D99</f>
        <v>46.5751</v>
      </c>
      <c r="O15" s="63" t="n">
        <f aca="false">R!E99</f>
        <v>46.0959</v>
      </c>
      <c r="P15" s="63" t="n">
        <f aca="false">R!F99</f>
        <v>6881.78</v>
      </c>
      <c r="Q15" s="63" t="n">
        <f aca="false">R!G99</f>
        <v>62.01</v>
      </c>
      <c r="R15" s="63" t="n">
        <f aca="false">P15/3600</f>
        <v>1.91160555555556</v>
      </c>
      <c r="S15" s="64"/>
      <c r="T15" s="63" t="n">
        <f aca="false">T!B99</f>
        <v>101434.8016</v>
      </c>
      <c r="U15" s="63" t="n">
        <f aca="false">T!C99</f>
        <v>43.5502</v>
      </c>
      <c r="V15" s="63" t="n">
        <f aca="false">T!D99</f>
        <v>46.5755</v>
      </c>
      <c r="W15" s="63" t="n">
        <f aca="false">T!E99</f>
        <v>46.097</v>
      </c>
      <c r="X15" s="63" t="n">
        <f aca="false">T!F99</f>
        <v>6903.42</v>
      </c>
      <c r="Y15" s="63" t="n">
        <f aca="false">T!G99</f>
        <v>62.07</v>
      </c>
      <c r="Z15" s="63" t="n">
        <f aca="false">X15/3600</f>
        <v>1.91761666666667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</row>
    <row r="16" customFormat="false" ht="11.25" hidden="false" customHeight="false" outlineLevel="0" collapsed="false">
      <c r="A16" s="66"/>
      <c r="B16" s="66"/>
      <c r="C16" s="66" t="n">
        <v>27</v>
      </c>
      <c r="D16" s="62" t="n">
        <f aca="false">L16</f>
        <v>50206.4416</v>
      </c>
      <c r="E16" s="62" t="n">
        <f aca="false">N16</f>
        <v>45.8735</v>
      </c>
      <c r="F16" s="62" t="n">
        <f aca="false">L16</f>
        <v>50206.4416</v>
      </c>
      <c r="G16" s="62" t="n">
        <f aca="false">O16</f>
        <v>45.5417</v>
      </c>
      <c r="H16" s="62" t="n">
        <f aca="false">T16</f>
        <v>50205.0464</v>
      </c>
      <c r="I16" s="62" t="n">
        <f aca="false">V16</f>
        <v>45.8748</v>
      </c>
      <c r="J16" s="62" t="n">
        <f aca="false">T16</f>
        <v>50205.0464</v>
      </c>
      <c r="K16" s="62" t="n">
        <f aca="false">W16</f>
        <v>45.5431</v>
      </c>
      <c r="L16" s="63" t="n">
        <f aca="false">R!B100</f>
        <v>50206.4416</v>
      </c>
      <c r="M16" s="63" t="n">
        <f aca="false">R!C100</f>
        <v>41.2765</v>
      </c>
      <c r="N16" s="63" t="n">
        <f aca="false">R!D100</f>
        <v>45.8735</v>
      </c>
      <c r="O16" s="63" t="n">
        <f aca="false">R!E100</f>
        <v>45.5417</v>
      </c>
      <c r="P16" s="63" t="n">
        <f aca="false">R!F100</f>
        <v>6020.56</v>
      </c>
      <c r="Q16" s="63" t="n">
        <f aca="false">R!G100</f>
        <v>58.99</v>
      </c>
      <c r="R16" s="63" t="n">
        <f aca="false">P16/3600</f>
        <v>1.67237777777778</v>
      </c>
      <c r="S16" s="64"/>
      <c r="T16" s="63" t="n">
        <f aca="false">T!B100</f>
        <v>50205.0464</v>
      </c>
      <c r="U16" s="63" t="n">
        <f aca="false">T!C100</f>
        <v>41.2763</v>
      </c>
      <c r="V16" s="63" t="n">
        <f aca="false">T!D100</f>
        <v>45.8748</v>
      </c>
      <c r="W16" s="63" t="n">
        <f aca="false">T!E100</f>
        <v>45.5431</v>
      </c>
      <c r="X16" s="63" t="n">
        <f aca="false">T!F100</f>
        <v>5987.78</v>
      </c>
      <c r="Y16" s="63" t="n">
        <f aca="false">T!G100</f>
        <v>58.76</v>
      </c>
      <c r="Z16" s="63" t="n">
        <f aca="false">X16/3600</f>
        <v>1.66327222222222</v>
      </c>
      <c r="AA16" s="64"/>
      <c r="AB16" s="64"/>
      <c r="AC16" s="64"/>
    </row>
    <row r="17" customFormat="false" ht="11.25" hidden="false" customHeight="false" outlineLevel="0" collapsed="false">
      <c r="A17" s="66"/>
      <c r="B17" s="66"/>
      <c r="C17" s="66" t="n">
        <v>32</v>
      </c>
      <c r="D17" s="62" t="n">
        <f aca="false">L17</f>
        <v>28748.0912</v>
      </c>
      <c r="E17" s="62" t="n">
        <f aca="false">N17</f>
        <v>45.2669</v>
      </c>
      <c r="F17" s="62" t="n">
        <f aca="false">L17</f>
        <v>28748.0912</v>
      </c>
      <c r="G17" s="62" t="n">
        <f aca="false">O17</f>
        <v>45.0928</v>
      </c>
      <c r="H17" s="62" t="n">
        <f aca="false">T17</f>
        <v>28749.2528</v>
      </c>
      <c r="I17" s="62" t="n">
        <f aca="false">V17</f>
        <v>45.2652</v>
      </c>
      <c r="J17" s="62" t="n">
        <f aca="false">T17</f>
        <v>28749.2528</v>
      </c>
      <c r="K17" s="62" t="n">
        <f aca="false">W17</f>
        <v>45.0924</v>
      </c>
      <c r="L17" s="63" t="n">
        <f aca="false">R!B101</f>
        <v>28748.0912</v>
      </c>
      <c r="M17" s="63" t="n">
        <f aca="false">R!C101</f>
        <v>39.6875</v>
      </c>
      <c r="N17" s="63" t="n">
        <f aca="false">R!D101</f>
        <v>45.2669</v>
      </c>
      <c r="O17" s="63" t="n">
        <f aca="false">R!E101</f>
        <v>45.0928</v>
      </c>
      <c r="P17" s="63" t="n">
        <f aca="false">R!F101</f>
        <v>5551.41</v>
      </c>
      <c r="Q17" s="63" t="n">
        <f aca="false">R!G101</f>
        <v>55.73</v>
      </c>
      <c r="R17" s="63" t="n">
        <f aca="false">P17/3600</f>
        <v>1.54205833333333</v>
      </c>
      <c r="S17" s="64"/>
      <c r="T17" s="63" t="n">
        <f aca="false">T!B101</f>
        <v>28749.2528</v>
      </c>
      <c r="U17" s="63" t="n">
        <f aca="false">T!C101</f>
        <v>39.6873</v>
      </c>
      <c r="V17" s="63" t="n">
        <f aca="false">T!D101</f>
        <v>45.2652</v>
      </c>
      <c r="W17" s="63" t="n">
        <f aca="false">T!E101</f>
        <v>45.0924</v>
      </c>
      <c r="X17" s="63" t="n">
        <f aca="false">T!F101</f>
        <v>5580.21</v>
      </c>
      <c r="Y17" s="63" t="n">
        <f aca="false">T!G101</f>
        <v>55.2</v>
      </c>
      <c r="Z17" s="63" t="n">
        <f aca="false">X17/3600</f>
        <v>1.55005833333333</v>
      </c>
      <c r="AA17" s="64"/>
      <c r="AB17" s="64"/>
      <c r="AC17" s="64"/>
    </row>
    <row r="18" customFormat="false" ht="12" hidden="false" customHeight="false" outlineLevel="0" collapsed="false">
      <c r="A18" s="67"/>
      <c r="B18" s="67"/>
      <c r="C18" s="67" t="n">
        <v>37</v>
      </c>
      <c r="D18" s="68" t="n">
        <f aca="false">L18</f>
        <v>15879.1712</v>
      </c>
      <c r="E18" s="68" t="n">
        <f aca="false">N18</f>
        <v>44.6351</v>
      </c>
      <c r="F18" s="68" t="n">
        <f aca="false">L18</f>
        <v>15879.1712</v>
      </c>
      <c r="G18" s="68" t="n">
        <f aca="false">O18</f>
        <v>44.5232</v>
      </c>
      <c r="H18" s="68" t="n">
        <f aca="false">T18</f>
        <v>15879.0272</v>
      </c>
      <c r="I18" s="68" t="n">
        <f aca="false">V18</f>
        <v>44.6363</v>
      </c>
      <c r="J18" s="68" t="n">
        <f aca="false">T18</f>
        <v>15879.0272</v>
      </c>
      <c r="K18" s="68" t="n">
        <f aca="false">W18</f>
        <v>44.5237</v>
      </c>
      <c r="L18" s="69" t="n">
        <f aca="false">R!B102</f>
        <v>15879.1712</v>
      </c>
      <c r="M18" s="69" t="n">
        <f aca="false">R!C102</f>
        <v>37.9544</v>
      </c>
      <c r="N18" s="69" t="n">
        <f aca="false">R!D102</f>
        <v>44.6351</v>
      </c>
      <c r="O18" s="69" t="n">
        <f aca="false">R!E102</f>
        <v>44.5232</v>
      </c>
      <c r="P18" s="69" t="n">
        <f aca="false">R!F102</f>
        <v>5337.86</v>
      </c>
      <c r="Q18" s="69" t="n">
        <f aca="false">R!G102</f>
        <v>53.13</v>
      </c>
      <c r="R18" s="69" t="n">
        <f aca="false">P18/3600</f>
        <v>1.48273888888889</v>
      </c>
      <c r="S18" s="67"/>
      <c r="T18" s="69" t="n">
        <f aca="false">T!B102</f>
        <v>15879.0272</v>
      </c>
      <c r="U18" s="69" t="n">
        <f aca="false">T!C102</f>
        <v>37.9543</v>
      </c>
      <c r="V18" s="69" t="n">
        <f aca="false">T!D102</f>
        <v>44.6363</v>
      </c>
      <c r="W18" s="69" t="n">
        <f aca="false">T!E102</f>
        <v>44.5237</v>
      </c>
      <c r="X18" s="69" t="n">
        <f aca="false">T!F102</f>
        <v>5253.78</v>
      </c>
      <c r="Y18" s="69" t="n">
        <f aca="false">T!G102</f>
        <v>51.72</v>
      </c>
      <c r="Z18" s="69" t="n">
        <f aca="false">X18/3600</f>
        <v>1.45938333333333</v>
      </c>
      <c r="AA18" s="67"/>
      <c r="AB18" s="67"/>
      <c r="AC18" s="67"/>
    </row>
    <row r="19" customFormat="false" ht="11.25" hidden="false" customHeight="false" outlineLevel="0" collapsed="false">
      <c r="A19" s="61" t="s">
        <v>12</v>
      </c>
      <c r="B19" s="61" t="s">
        <v>40</v>
      </c>
      <c r="C19" s="61" t="n">
        <v>22</v>
      </c>
      <c r="D19" s="62" t="n">
        <f aca="false">L19</f>
        <v>23206.788</v>
      </c>
      <c r="E19" s="62" t="n">
        <f aca="false">N19</f>
        <v>44.3903</v>
      </c>
      <c r="F19" s="62" t="n">
        <f aca="false">L19</f>
        <v>23206.788</v>
      </c>
      <c r="G19" s="62" t="n">
        <f aca="false">O19</f>
        <v>45.697</v>
      </c>
      <c r="H19" s="62" t="n">
        <f aca="false">T19</f>
        <v>23217.0752</v>
      </c>
      <c r="I19" s="62" t="n">
        <f aca="false">V19</f>
        <v>44.3993</v>
      </c>
      <c r="J19" s="62" t="n">
        <f aca="false">T19</f>
        <v>23217.0752</v>
      </c>
      <c r="K19" s="62" t="n">
        <f aca="false">W19</f>
        <v>45.7089</v>
      </c>
      <c r="L19" s="63" t="n">
        <f aca="false">R!B103</f>
        <v>23206.788</v>
      </c>
      <c r="M19" s="63" t="n">
        <f aca="false">R!C103</f>
        <v>42.6863</v>
      </c>
      <c r="N19" s="63" t="n">
        <f aca="false">R!D103</f>
        <v>44.3903</v>
      </c>
      <c r="O19" s="63" t="n">
        <f aca="false">R!E103</f>
        <v>45.697</v>
      </c>
      <c r="P19" s="63" t="n">
        <f aca="false">R!F103</f>
        <v>2939.43</v>
      </c>
      <c r="Q19" s="63" t="n">
        <f aca="false">R!G103</f>
        <v>28.3</v>
      </c>
      <c r="R19" s="63" t="n">
        <f aca="false">P19/3600</f>
        <v>0.816508333333333</v>
      </c>
      <c r="S19" s="64"/>
      <c r="T19" s="63" t="n">
        <f aca="false">T!B103</f>
        <v>23217.0752</v>
      </c>
      <c r="U19" s="63" t="n">
        <f aca="false">T!C103</f>
        <v>42.6865</v>
      </c>
      <c r="V19" s="63" t="n">
        <f aca="false">T!D103</f>
        <v>44.3993</v>
      </c>
      <c r="W19" s="63" t="n">
        <f aca="false">T!E103</f>
        <v>45.7089</v>
      </c>
      <c r="X19" s="63" t="n">
        <f aca="false">T!F103</f>
        <v>2930.95</v>
      </c>
      <c r="Y19" s="63" t="n">
        <f aca="false">T!G103</f>
        <v>28.15</v>
      </c>
      <c r="Z19" s="63" t="n">
        <f aca="false">X19/3600</f>
        <v>0.814152777777778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</row>
    <row r="20" customFormat="false" ht="11.25" hidden="false" customHeight="false" outlineLevel="0" collapsed="false">
      <c r="A20" s="66" t="s">
        <v>41</v>
      </c>
      <c r="B20" s="66"/>
      <c r="C20" s="66" t="n">
        <v>27</v>
      </c>
      <c r="D20" s="62" t="n">
        <f aca="false">L20</f>
        <v>12757.6656</v>
      </c>
      <c r="E20" s="62" t="n">
        <f aca="false">N20</f>
        <v>42.7198</v>
      </c>
      <c r="F20" s="62" t="n">
        <f aca="false">L20</f>
        <v>12757.6656</v>
      </c>
      <c r="G20" s="62" t="n">
        <f aca="false">O20</f>
        <v>43.5785</v>
      </c>
      <c r="H20" s="62" t="n">
        <f aca="false">T20</f>
        <v>12763.9248</v>
      </c>
      <c r="I20" s="62" t="n">
        <f aca="false">V20</f>
        <v>42.7274</v>
      </c>
      <c r="J20" s="62" t="n">
        <f aca="false">T20</f>
        <v>12763.9248</v>
      </c>
      <c r="K20" s="62" t="n">
        <f aca="false">W20</f>
        <v>43.5891</v>
      </c>
      <c r="L20" s="63" t="n">
        <f aca="false">R!B104</f>
        <v>12757.6656</v>
      </c>
      <c r="M20" s="63" t="n">
        <f aca="false">R!C104</f>
        <v>40.9612</v>
      </c>
      <c r="N20" s="63" t="n">
        <f aca="false">R!D104</f>
        <v>42.7198</v>
      </c>
      <c r="O20" s="63" t="n">
        <f aca="false">R!E104</f>
        <v>43.5785</v>
      </c>
      <c r="P20" s="63" t="n">
        <f aca="false">R!F104</f>
        <v>2588.37</v>
      </c>
      <c r="Q20" s="63" t="n">
        <f aca="false">R!G104</f>
        <v>25.4</v>
      </c>
      <c r="R20" s="63" t="n">
        <f aca="false">P20/3600</f>
        <v>0.718991666666667</v>
      </c>
      <c r="S20" s="64"/>
      <c r="T20" s="63" t="n">
        <f aca="false">T!B104</f>
        <v>12763.9248</v>
      </c>
      <c r="U20" s="63" t="n">
        <f aca="false">T!C104</f>
        <v>40.9617</v>
      </c>
      <c r="V20" s="63" t="n">
        <f aca="false">T!D104</f>
        <v>42.7274</v>
      </c>
      <c r="W20" s="63" t="n">
        <f aca="false">T!E104</f>
        <v>43.5891</v>
      </c>
      <c r="X20" s="63" t="n">
        <f aca="false">T!F104</f>
        <v>2571.02</v>
      </c>
      <c r="Y20" s="63" t="n">
        <f aca="false">T!G104</f>
        <v>25.76</v>
      </c>
      <c r="Z20" s="63" t="n">
        <f aca="false">X20/3600</f>
        <v>0.714172222222222</v>
      </c>
      <c r="AA20" s="64"/>
      <c r="AB20" s="64"/>
      <c r="AC20" s="64"/>
    </row>
    <row r="21" customFormat="false" ht="11.25" hidden="false" customHeight="false" outlineLevel="0" collapsed="false">
      <c r="A21" s="66"/>
      <c r="B21" s="66"/>
      <c r="C21" s="66" t="n">
        <v>32</v>
      </c>
      <c r="D21" s="62" t="n">
        <f aca="false">L21</f>
        <v>7161.3848</v>
      </c>
      <c r="E21" s="62" t="n">
        <f aca="false">N21</f>
        <v>41.2205</v>
      </c>
      <c r="F21" s="62" t="n">
        <f aca="false">L21</f>
        <v>7161.3848</v>
      </c>
      <c r="G21" s="62" t="n">
        <f aca="false">O21</f>
        <v>41.9561</v>
      </c>
      <c r="H21" s="62" t="n">
        <f aca="false">T21</f>
        <v>7161.1696</v>
      </c>
      <c r="I21" s="62" t="n">
        <f aca="false">V21</f>
        <v>41.2248</v>
      </c>
      <c r="J21" s="62" t="n">
        <f aca="false">T21</f>
        <v>7161.1696</v>
      </c>
      <c r="K21" s="62" t="n">
        <f aca="false">W21</f>
        <v>41.9624</v>
      </c>
      <c r="L21" s="63" t="n">
        <f aca="false">R!B105</f>
        <v>7161.3848</v>
      </c>
      <c r="M21" s="63" t="n">
        <f aca="false">R!C105</f>
        <v>38.8826</v>
      </c>
      <c r="N21" s="63" t="n">
        <f aca="false">R!D105</f>
        <v>41.2205</v>
      </c>
      <c r="O21" s="63" t="n">
        <f aca="false">R!E105</f>
        <v>41.9561</v>
      </c>
      <c r="P21" s="63" t="n">
        <f aca="false">R!F105</f>
        <v>2369.61</v>
      </c>
      <c r="Q21" s="63" t="n">
        <f aca="false">R!G105</f>
        <v>23.37</v>
      </c>
      <c r="R21" s="63" t="n">
        <f aca="false">P21/3600</f>
        <v>0.658225</v>
      </c>
      <c r="S21" s="64"/>
      <c r="T21" s="63" t="n">
        <f aca="false">T!B105</f>
        <v>7161.1696</v>
      </c>
      <c r="U21" s="63" t="n">
        <f aca="false">T!C105</f>
        <v>38.8827</v>
      </c>
      <c r="V21" s="63" t="n">
        <f aca="false">T!D105</f>
        <v>41.2248</v>
      </c>
      <c r="W21" s="63" t="n">
        <f aca="false">T!E105</f>
        <v>41.9624</v>
      </c>
      <c r="X21" s="63" t="n">
        <f aca="false">T!F105</f>
        <v>2380.7</v>
      </c>
      <c r="Y21" s="63" t="n">
        <f aca="false">T!G105</f>
        <v>23.13</v>
      </c>
      <c r="Z21" s="63" t="n">
        <f aca="false">X21/3600</f>
        <v>0.661305555555556</v>
      </c>
      <c r="AA21" s="64"/>
      <c r="AB21" s="64"/>
      <c r="AC21" s="64"/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3955.6696</v>
      </c>
      <c r="E22" s="68" t="n">
        <f aca="false">N22</f>
        <v>39.8822</v>
      </c>
      <c r="F22" s="68" t="n">
        <f aca="false">L22</f>
        <v>3955.6696</v>
      </c>
      <c r="G22" s="68" t="n">
        <f aca="false">O22</f>
        <v>40.8233</v>
      </c>
      <c r="H22" s="68" t="n">
        <f aca="false">T22</f>
        <v>3956.3632</v>
      </c>
      <c r="I22" s="68" t="n">
        <f aca="false">V22</f>
        <v>39.8868</v>
      </c>
      <c r="J22" s="68" t="n">
        <f aca="false">T22</f>
        <v>3956.3632</v>
      </c>
      <c r="K22" s="68" t="n">
        <f aca="false">W22</f>
        <v>40.8248</v>
      </c>
      <c r="L22" s="69" t="n">
        <f aca="false">R!B106</f>
        <v>3955.6696</v>
      </c>
      <c r="M22" s="69" t="n">
        <f aca="false">R!C106</f>
        <v>36.452</v>
      </c>
      <c r="N22" s="69" t="n">
        <f aca="false">R!D106</f>
        <v>39.8822</v>
      </c>
      <c r="O22" s="69" t="n">
        <f aca="false">R!E106</f>
        <v>40.8233</v>
      </c>
      <c r="P22" s="69" t="n">
        <f aca="false">R!F106</f>
        <v>2248.9</v>
      </c>
      <c r="Q22" s="69" t="n">
        <f aca="false">R!G106</f>
        <v>21.85</v>
      </c>
      <c r="R22" s="69" t="n">
        <f aca="false">P22/3600</f>
        <v>0.624694444444444</v>
      </c>
      <c r="S22" s="67"/>
      <c r="T22" s="69" t="n">
        <f aca="false">T!B106</f>
        <v>3956.3632</v>
      </c>
      <c r="U22" s="69" t="n">
        <f aca="false">T!C106</f>
        <v>36.4524</v>
      </c>
      <c r="V22" s="69" t="n">
        <f aca="false">T!D106</f>
        <v>39.8868</v>
      </c>
      <c r="W22" s="69" t="n">
        <f aca="false">T!E106</f>
        <v>40.8248</v>
      </c>
      <c r="X22" s="69" t="n">
        <f aca="false">T!F106</f>
        <v>2244.27</v>
      </c>
      <c r="Y22" s="69" t="n">
        <f aca="false">T!G106</f>
        <v>21.64</v>
      </c>
      <c r="Z22" s="69" t="n">
        <f aca="false">X22/3600</f>
        <v>0.623408333333333</v>
      </c>
      <c r="AA22" s="67"/>
      <c r="AB22" s="67"/>
      <c r="AC22" s="67"/>
    </row>
    <row r="23" customFormat="false" ht="11.25" hidden="false" customHeight="false" outlineLevel="0" collapsed="false">
      <c r="A23" s="66"/>
      <c r="B23" s="61" t="s">
        <v>42</v>
      </c>
      <c r="C23" s="61" t="n">
        <v>22</v>
      </c>
      <c r="D23" s="70" t="n">
        <f aca="false">L23</f>
        <v>55174.4408</v>
      </c>
      <c r="E23" s="70" t="n">
        <f aca="false">N23</f>
        <v>43.2327</v>
      </c>
      <c r="F23" s="70" t="n">
        <f aca="false">L23</f>
        <v>55174.4408</v>
      </c>
      <c r="G23" s="70" t="n">
        <f aca="false">O23</f>
        <v>43.8998</v>
      </c>
      <c r="H23" s="70" t="n">
        <f aca="false">T23</f>
        <v>55225.9488</v>
      </c>
      <c r="I23" s="70" t="n">
        <f aca="false">V23</f>
        <v>43.2657</v>
      </c>
      <c r="J23" s="70" t="n">
        <f aca="false">T23</f>
        <v>55225.9488</v>
      </c>
      <c r="K23" s="70" t="n">
        <f aca="false">W23</f>
        <v>43.9356</v>
      </c>
      <c r="L23" s="63" t="n">
        <f aca="false">R!B107</f>
        <v>55174.4408</v>
      </c>
      <c r="M23" s="63" t="n">
        <f aca="false">R!C107</f>
        <v>41.6683</v>
      </c>
      <c r="N23" s="63" t="n">
        <f aca="false">R!D107</f>
        <v>43.2327</v>
      </c>
      <c r="O23" s="63" t="n">
        <f aca="false">R!E107</f>
        <v>43.8998</v>
      </c>
      <c r="P23" s="63" t="n">
        <f aca="false">R!F107</f>
        <v>3559.11</v>
      </c>
      <c r="Q23" s="63" t="n">
        <f aca="false">R!G107</f>
        <v>44.17</v>
      </c>
      <c r="R23" s="63" t="n">
        <f aca="false">P23/3600</f>
        <v>0.988641666666667</v>
      </c>
      <c r="S23" s="64"/>
      <c r="T23" s="63" t="n">
        <f aca="false">T!B107</f>
        <v>55225.9488</v>
      </c>
      <c r="U23" s="63" t="n">
        <f aca="false">T!C107</f>
        <v>41.6705</v>
      </c>
      <c r="V23" s="63" t="n">
        <f aca="false">T!D107</f>
        <v>43.2657</v>
      </c>
      <c r="W23" s="63" t="n">
        <f aca="false">T!E107</f>
        <v>43.9356</v>
      </c>
      <c r="X23" s="63" t="n">
        <f aca="false">T!F107</f>
        <v>3612.74</v>
      </c>
      <c r="Y23" s="63" t="n">
        <f aca="false">T!G107</f>
        <v>44.27</v>
      </c>
      <c r="Z23" s="63" t="n">
        <f aca="false">X23/3600</f>
        <v>1.00353888888889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2" t="n">
        <f aca="false">L24</f>
        <v>30023.7928</v>
      </c>
      <c r="E24" s="62" t="n">
        <f aca="false">N24</f>
        <v>40.8526</v>
      </c>
      <c r="F24" s="62" t="n">
        <f aca="false">L24</f>
        <v>30023.7928</v>
      </c>
      <c r="G24" s="62" t="n">
        <f aca="false">O24</f>
        <v>41.2718</v>
      </c>
      <c r="H24" s="62" t="n">
        <f aca="false">T24</f>
        <v>30060.836</v>
      </c>
      <c r="I24" s="62" t="n">
        <f aca="false">V24</f>
        <v>40.8883</v>
      </c>
      <c r="J24" s="62" t="n">
        <f aca="false">T24</f>
        <v>30060.836</v>
      </c>
      <c r="K24" s="62" t="n">
        <f aca="false">W24</f>
        <v>41.3061</v>
      </c>
      <c r="L24" s="63" t="n">
        <f aca="false">R!B108</f>
        <v>30023.7928</v>
      </c>
      <c r="M24" s="63" t="n">
        <f aca="false">R!C108</f>
        <v>38.4925</v>
      </c>
      <c r="N24" s="63" t="n">
        <f aca="false">R!D108</f>
        <v>40.8526</v>
      </c>
      <c r="O24" s="63" t="n">
        <f aca="false">R!E108</f>
        <v>41.2718</v>
      </c>
      <c r="P24" s="63" t="n">
        <f aca="false">R!F108</f>
        <v>3035.66</v>
      </c>
      <c r="Q24" s="63" t="n">
        <f aca="false">R!G108</f>
        <v>38.09</v>
      </c>
      <c r="R24" s="63" t="n">
        <f aca="false">P24/3600</f>
        <v>0.843238888888889</v>
      </c>
      <c r="S24" s="64"/>
      <c r="T24" s="63" t="n">
        <f aca="false">T!B108</f>
        <v>30060.836</v>
      </c>
      <c r="U24" s="63" t="n">
        <f aca="false">T!C108</f>
        <v>38.4938</v>
      </c>
      <c r="V24" s="63" t="n">
        <f aca="false">T!D108</f>
        <v>40.8883</v>
      </c>
      <c r="W24" s="63" t="n">
        <f aca="false">T!E108</f>
        <v>41.3061</v>
      </c>
      <c r="X24" s="63" t="n">
        <f aca="false">T!F108</f>
        <v>3048.34</v>
      </c>
      <c r="Y24" s="63" t="n">
        <f aca="false">T!G108</f>
        <v>37.72</v>
      </c>
      <c r="Z24" s="63" t="n">
        <f aca="false">X24/3600</f>
        <v>0.846761111111111</v>
      </c>
      <c r="AA24" s="64"/>
      <c r="AB24" s="64"/>
      <c r="AC24" s="64"/>
    </row>
    <row r="25" customFormat="false" ht="11.25" hidden="false" customHeight="false" outlineLevel="0" collapsed="false">
      <c r="A25" s="66"/>
      <c r="B25" s="66"/>
      <c r="C25" s="66" t="n">
        <v>32</v>
      </c>
      <c r="D25" s="62" t="n">
        <f aca="false">L25</f>
        <v>15531.5008</v>
      </c>
      <c r="E25" s="62" t="n">
        <f aca="false">N25</f>
        <v>38.9409</v>
      </c>
      <c r="F25" s="62" t="n">
        <f aca="false">L25</f>
        <v>15531.5008</v>
      </c>
      <c r="G25" s="62" t="n">
        <f aca="false">O25</f>
        <v>39.63</v>
      </c>
      <c r="H25" s="62" t="n">
        <f aca="false">T25</f>
        <v>15538.7896</v>
      </c>
      <c r="I25" s="62" t="n">
        <f aca="false">V25</f>
        <v>38.9646</v>
      </c>
      <c r="J25" s="62" t="n">
        <f aca="false">T25</f>
        <v>15538.7896</v>
      </c>
      <c r="K25" s="62" t="n">
        <f aca="false">W25</f>
        <v>39.6454</v>
      </c>
      <c r="L25" s="63" t="n">
        <f aca="false">R!B109</f>
        <v>15531.5008</v>
      </c>
      <c r="M25" s="63" t="n">
        <f aca="false">R!C109</f>
        <v>35.4525</v>
      </c>
      <c r="N25" s="63" t="n">
        <f aca="false">R!D109</f>
        <v>38.9409</v>
      </c>
      <c r="O25" s="63" t="n">
        <f aca="false">R!E109</f>
        <v>39.63</v>
      </c>
      <c r="P25" s="63" t="n">
        <f aca="false">R!F109</f>
        <v>2659.81</v>
      </c>
      <c r="Q25" s="63" t="n">
        <f aca="false">R!G109</f>
        <v>32.03</v>
      </c>
      <c r="R25" s="63" t="n">
        <f aca="false">P25/3600</f>
        <v>0.738836111111111</v>
      </c>
      <c r="S25" s="64"/>
      <c r="T25" s="63" t="n">
        <f aca="false">T!B109</f>
        <v>15538.7896</v>
      </c>
      <c r="U25" s="63" t="n">
        <f aca="false">T!C109</f>
        <v>35.4522</v>
      </c>
      <c r="V25" s="63" t="n">
        <f aca="false">T!D109</f>
        <v>38.9646</v>
      </c>
      <c r="W25" s="63" t="n">
        <f aca="false">T!E109</f>
        <v>39.6454</v>
      </c>
      <c r="X25" s="63" t="n">
        <f aca="false">T!F109</f>
        <v>2632.19</v>
      </c>
      <c r="Y25" s="63" t="n">
        <f aca="false">T!G109</f>
        <v>31.76</v>
      </c>
      <c r="Z25" s="63" t="n">
        <f aca="false">X25/3600</f>
        <v>0.731163888888889</v>
      </c>
      <c r="AA25" s="64"/>
      <c r="AB25" s="64"/>
      <c r="AC25" s="64"/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7477.6584</v>
      </c>
      <c r="E26" s="68" t="n">
        <f aca="false">N26</f>
        <v>37.267</v>
      </c>
      <c r="F26" s="68" t="n">
        <f aca="false">L26</f>
        <v>7477.6584</v>
      </c>
      <c r="G26" s="68" t="n">
        <f aca="false">O26</f>
        <v>38.5776</v>
      </c>
      <c r="H26" s="68" t="n">
        <f aca="false">T26</f>
        <v>7478.6184</v>
      </c>
      <c r="I26" s="68" t="n">
        <f aca="false">V26</f>
        <v>37.2778</v>
      </c>
      <c r="J26" s="68" t="n">
        <f aca="false">T26</f>
        <v>7478.6184</v>
      </c>
      <c r="K26" s="68" t="n">
        <f aca="false">W26</f>
        <v>38.5817</v>
      </c>
      <c r="L26" s="69" t="n">
        <f aca="false">R!B110</f>
        <v>7477.6584</v>
      </c>
      <c r="M26" s="69" t="n">
        <f aca="false">R!C110</f>
        <v>32.639</v>
      </c>
      <c r="N26" s="69" t="n">
        <f aca="false">R!D110</f>
        <v>37.267</v>
      </c>
      <c r="O26" s="69" t="n">
        <f aca="false">R!E110</f>
        <v>38.5776</v>
      </c>
      <c r="P26" s="69" t="n">
        <f aca="false">R!F110</f>
        <v>2392.09</v>
      </c>
      <c r="Q26" s="69" t="n">
        <f aca="false">R!G110</f>
        <v>25.99</v>
      </c>
      <c r="R26" s="69" t="n">
        <f aca="false">P26/3600</f>
        <v>0.664469444444444</v>
      </c>
      <c r="S26" s="67"/>
      <c r="T26" s="69" t="n">
        <f aca="false">T!B110</f>
        <v>7478.6184</v>
      </c>
      <c r="U26" s="69" t="n">
        <f aca="false">T!C110</f>
        <v>32.6396</v>
      </c>
      <c r="V26" s="69" t="n">
        <f aca="false">T!D110</f>
        <v>37.2778</v>
      </c>
      <c r="W26" s="69" t="n">
        <f aca="false">T!E110</f>
        <v>38.5817</v>
      </c>
      <c r="X26" s="69" t="n">
        <f aca="false">T!F110</f>
        <v>2397.26</v>
      </c>
      <c r="Y26" s="69" t="n">
        <f aca="false">T!G110</f>
        <v>26.29</v>
      </c>
      <c r="Z26" s="69" t="n">
        <f aca="false">X26/3600</f>
        <v>0.665905555555556</v>
      </c>
      <c r="AA26" s="67"/>
      <c r="AB26" s="67"/>
      <c r="AC26" s="67"/>
    </row>
    <row r="27" customFormat="false" ht="11.25" hidden="false" customHeight="false" outlineLevel="0" collapsed="false">
      <c r="A27" s="66"/>
      <c r="B27" s="61" t="s">
        <v>43</v>
      </c>
      <c r="C27" s="61" t="n">
        <v>22</v>
      </c>
      <c r="D27" s="70" t="n">
        <f aca="false">L27</f>
        <v>107752.22</v>
      </c>
      <c r="E27" s="70" t="n">
        <f aca="false">N27</f>
        <v>41.6619</v>
      </c>
      <c r="F27" s="70" t="n">
        <f aca="false">L27</f>
        <v>107752.22</v>
      </c>
      <c r="G27" s="70" t="n">
        <f aca="false">O27</f>
        <v>44.1138</v>
      </c>
      <c r="H27" s="70" t="n">
        <f aca="false">T27</f>
        <v>107886.1792</v>
      </c>
      <c r="I27" s="70" t="n">
        <f aca="false">V27</f>
        <v>41.6954</v>
      </c>
      <c r="J27" s="70" t="n">
        <f aca="false">T27</f>
        <v>107886.1792</v>
      </c>
      <c r="K27" s="70" t="n">
        <f aca="false">W27</f>
        <v>44.1344</v>
      </c>
      <c r="L27" s="63" t="n">
        <f aca="false">R!B111</f>
        <v>107752.22</v>
      </c>
      <c r="M27" s="63" t="n">
        <f aca="false">R!C111</f>
        <v>40.4511</v>
      </c>
      <c r="N27" s="63" t="n">
        <f aca="false">R!D111</f>
        <v>41.6619</v>
      </c>
      <c r="O27" s="63" t="n">
        <f aca="false">R!E111</f>
        <v>44.1138</v>
      </c>
      <c r="P27" s="63" t="n">
        <f aca="false">R!F111</f>
        <v>7572.67</v>
      </c>
      <c r="Q27" s="63" t="n">
        <f aca="false">R!G111</f>
        <v>89.34</v>
      </c>
      <c r="R27" s="63" t="n">
        <f aca="false">P27/3600</f>
        <v>2.10351944444444</v>
      </c>
      <c r="S27" s="64"/>
      <c r="T27" s="63" t="n">
        <f aca="false">T!B111</f>
        <v>107886.1792</v>
      </c>
      <c r="U27" s="63" t="n">
        <f aca="false">T!C111</f>
        <v>40.4531</v>
      </c>
      <c r="V27" s="63" t="n">
        <f aca="false">T!D111</f>
        <v>41.6954</v>
      </c>
      <c r="W27" s="63" t="n">
        <f aca="false">T!E111</f>
        <v>44.1344</v>
      </c>
      <c r="X27" s="63" t="n">
        <f aca="false">T!F111</f>
        <v>7605.77</v>
      </c>
      <c r="Y27" s="63" t="n">
        <f aca="false">T!G111</f>
        <v>89.55</v>
      </c>
      <c r="Z27" s="63" t="n">
        <f aca="false">X27/3600</f>
        <v>2.11271388888889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2" t="n">
        <f aca="false">L28</f>
        <v>51645.0488</v>
      </c>
      <c r="E28" s="62" t="n">
        <f aca="false">N28</f>
        <v>39.5412</v>
      </c>
      <c r="F28" s="62" t="n">
        <f aca="false">L28</f>
        <v>51645.0488</v>
      </c>
      <c r="G28" s="62" t="n">
        <f aca="false">O28</f>
        <v>42.0938</v>
      </c>
      <c r="H28" s="62" t="n">
        <f aca="false">T28</f>
        <v>51670.8168</v>
      </c>
      <c r="I28" s="62" t="n">
        <f aca="false">V28</f>
        <v>39.5587</v>
      </c>
      <c r="J28" s="62" t="n">
        <f aca="false">T28</f>
        <v>51670.8168</v>
      </c>
      <c r="K28" s="62" t="n">
        <f aca="false">W28</f>
        <v>42.118</v>
      </c>
      <c r="L28" s="63" t="n">
        <f aca="false">R!B112</f>
        <v>51645.0488</v>
      </c>
      <c r="M28" s="63" t="n">
        <f aca="false">R!C112</f>
        <v>37.8741</v>
      </c>
      <c r="N28" s="63" t="n">
        <f aca="false">R!D112</f>
        <v>39.5412</v>
      </c>
      <c r="O28" s="63" t="n">
        <f aca="false">R!E112</f>
        <v>42.0938</v>
      </c>
      <c r="P28" s="63" t="n">
        <f aca="false">R!F112</f>
        <v>6150.03</v>
      </c>
      <c r="Q28" s="63" t="n">
        <f aca="false">R!G112</f>
        <v>73.64</v>
      </c>
      <c r="R28" s="63" t="n">
        <f aca="false">P28/3600</f>
        <v>1.70834166666667</v>
      </c>
      <c r="S28" s="64"/>
      <c r="T28" s="63" t="n">
        <f aca="false">T!B112</f>
        <v>51670.8168</v>
      </c>
      <c r="U28" s="63" t="n">
        <f aca="false">T!C112</f>
        <v>37.8744</v>
      </c>
      <c r="V28" s="63" t="n">
        <f aca="false">T!D112</f>
        <v>39.5587</v>
      </c>
      <c r="W28" s="63" t="n">
        <f aca="false">T!E112</f>
        <v>42.118</v>
      </c>
      <c r="X28" s="63" t="n">
        <f aca="false">T!F112</f>
        <v>6216.57</v>
      </c>
      <c r="Y28" s="63" t="n">
        <f aca="false">T!G112</f>
        <v>72.93</v>
      </c>
      <c r="Z28" s="63" t="n">
        <f aca="false">X28/3600</f>
        <v>1.726825</v>
      </c>
      <c r="AA28" s="64"/>
      <c r="AB28" s="64"/>
      <c r="AC28" s="64"/>
    </row>
    <row r="29" customFormat="false" ht="11.25" hidden="false" customHeight="false" outlineLevel="0" collapsed="false">
      <c r="A29" s="66"/>
      <c r="B29" s="66"/>
      <c r="C29" s="66" t="n">
        <v>32</v>
      </c>
      <c r="D29" s="62" t="n">
        <f aca="false">L29</f>
        <v>27788.976</v>
      </c>
      <c r="E29" s="62" t="n">
        <f aca="false">N29</f>
        <v>38.35</v>
      </c>
      <c r="F29" s="62" t="n">
        <f aca="false">L29</f>
        <v>27788.976</v>
      </c>
      <c r="G29" s="62" t="n">
        <f aca="false">O29</f>
        <v>40.2448</v>
      </c>
      <c r="H29" s="62" t="n">
        <f aca="false">T29</f>
        <v>27786.3024</v>
      </c>
      <c r="I29" s="62" t="n">
        <f aca="false">V29</f>
        <v>38.3619</v>
      </c>
      <c r="J29" s="62" t="n">
        <f aca="false">T29</f>
        <v>27786.3024</v>
      </c>
      <c r="K29" s="62" t="n">
        <f aca="false">W29</f>
        <v>40.266</v>
      </c>
      <c r="L29" s="63" t="n">
        <f aca="false">R!B113</f>
        <v>27788.976</v>
      </c>
      <c r="M29" s="63" t="n">
        <f aca="false">R!C113</f>
        <v>35.6101</v>
      </c>
      <c r="N29" s="63" t="n">
        <f aca="false">R!D113</f>
        <v>38.35</v>
      </c>
      <c r="O29" s="63" t="n">
        <f aca="false">R!E113</f>
        <v>40.2448</v>
      </c>
      <c r="P29" s="63" t="n">
        <f aca="false">R!F113</f>
        <v>5467.02</v>
      </c>
      <c r="Q29" s="63" t="n">
        <f aca="false">R!G113</f>
        <v>63.98</v>
      </c>
      <c r="R29" s="63" t="n">
        <f aca="false">P29/3600</f>
        <v>1.51861666666667</v>
      </c>
      <c r="S29" s="64"/>
      <c r="T29" s="63" t="n">
        <f aca="false">T!B113</f>
        <v>27786.3024</v>
      </c>
      <c r="U29" s="63" t="n">
        <f aca="false">T!C113</f>
        <v>35.6103</v>
      </c>
      <c r="V29" s="63" t="n">
        <f aca="false">T!D113</f>
        <v>38.3619</v>
      </c>
      <c r="W29" s="63" t="n">
        <f aca="false">T!E113</f>
        <v>40.266</v>
      </c>
      <c r="X29" s="63" t="n">
        <f aca="false">T!F113</f>
        <v>5459.99</v>
      </c>
      <c r="Y29" s="63" t="n">
        <f aca="false">T!G113</f>
        <v>64.92</v>
      </c>
      <c r="Z29" s="63" t="n">
        <f aca="false">X29/3600</f>
        <v>1.51666388888889</v>
      </c>
      <c r="AA29" s="64"/>
      <c r="AB29" s="64"/>
      <c r="AC29" s="64"/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4828.1504</v>
      </c>
      <c r="E30" s="68" t="n">
        <f aca="false">N30</f>
        <v>37.1206</v>
      </c>
      <c r="F30" s="68" t="n">
        <f aca="false">L30</f>
        <v>14828.1504</v>
      </c>
      <c r="G30" s="68" t="n">
        <f aca="false">O30</f>
        <v>38.3625</v>
      </c>
      <c r="H30" s="68" t="n">
        <f aca="false">T30</f>
        <v>14820.9456</v>
      </c>
      <c r="I30" s="68" t="n">
        <f aca="false">V30</f>
        <v>37.1274</v>
      </c>
      <c r="J30" s="68" t="n">
        <f aca="false">T30</f>
        <v>14820.9456</v>
      </c>
      <c r="K30" s="68" t="n">
        <f aca="false">W30</f>
        <v>38.3808</v>
      </c>
      <c r="L30" s="69" t="n">
        <f aca="false">R!B114</f>
        <v>14828.1504</v>
      </c>
      <c r="M30" s="69" t="n">
        <f aca="false">R!C114</f>
        <v>33.1925</v>
      </c>
      <c r="N30" s="69" t="n">
        <f aca="false">R!D114</f>
        <v>37.1206</v>
      </c>
      <c r="O30" s="69" t="n">
        <f aca="false">R!E114</f>
        <v>38.3625</v>
      </c>
      <c r="P30" s="69" t="n">
        <f aca="false">R!F114</f>
        <v>4999.53</v>
      </c>
      <c r="Q30" s="69" t="n">
        <f aca="false">R!G114</f>
        <v>56.19</v>
      </c>
      <c r="R30" s="69" t="n">
        <f aca="false">P30/3600</f>
        <v>1.38875833333333</v>
      </c>
      <c r="S30" s="67"/>
      <c r="T30" s="69" t="n">
        <f aca="false">T!B114</f>
        <v>14820.9456</v>
      </c>
      <c r="U30" s="69" t="n">
        <f aca="false">T!C114</f>
        <v>33.1923</v>
      </c>
      <c r="V30" s="69" t="n">
        <f aca="false">T!D114</f>
        <v>37.1274</v>
      </c>
      <c r="W30" s="69" t="n">
        <f aca="false">T!E114</f>
        <v>38.3808</v>
      </c>
      <c r="X30" s="69" t="n">
        <f aca="false">T!F114</f>
        <v>4938.84</v>
      </c>
      <c r="Y30" s="69" t="n">
        <f aca="false">T!G114</f>
        <v>56.7</v>
      </c>
      <c r="Z30" s="69" t="n">
        <f aca="false">X30/3600</f>
        <v>1.3719</v>
      </c>
      <c r="AA30" s="67"/>
      <c r="AB30" s="67"/>
      <c r="AC30" s="67"/>
    </row>
    <row r="31" customFormat="false" ht="11.25" hidden="false" customHeight="false" outlineLevel="0" collapsed="false">
      <c r="A31" s="66"/>
      <c r="B31" s="61" t="s">
        <v>44</v>
      </c>
      <c r="C31" s="61" t="n">
        <v>22</v>
      </c>
      <c r="D31" s="73" t="n">
        <f aca="false">L31</f>
        <v>73146.2144</v>
      </c>
      <c r="E31" s="73" t="n">
        <f aca="false">N31</f>
        <v>44.4311</v>
      </c>
      <c r="F31" s="73" t="n">
        <f aca="false">L31</f>
        <v>73146.2144</v>
      </c>
      <c r="G31" s="73" t="n">
        <f aca="false">O31</f>
        <v>45.9983</v>
      </c>
      <c r="H31" s="73" t="n">
        <f aca="false">T31</f>
        <v>73132.476</v>
      </c>
      <c r="I31" s="73" t="n">
        <f aca="false">V31</f>
        <v>44.4406</v>
      </c>
      <c r="J31" s="73" t="n">
        <f aca="false">T31</f>
        <v>73132.476</v>
      </c>
      <c r="K31" s="73" t="n">
        <f aca="false">W31</f>
        <v>46.0127</v>
      </c>
      <c r="L31" s="63" t="n">
        <f aca="false">R!B115</f>
        <v>73146.2144</v>
      </c>
      <c r="M31" s="63" t="n">
        <f aca="false">R!C115</f>
        <v>41.0873</v>
      </c>
      <c r="N31" s="63" t="n">
        <f aca="false">R!D115</f>
        <v>44.4311</v>
      </c>
      <c r="O31" s="63" t="n">
        <f aca="false">R!E115</f>
        <v>45.9983</v>
      </c>
      <c r="P31" s="63" t="n">
        <f aca="false">R!F115</f>
        <v>6887.97</v>
      </c>
      <c r="Q31" s="63" t="n">
        <f aca="false">R!G115</f>
        <v>82.8</v>
      </c>
      <c r="R31" s="63" t="n">
        <f aca="false">P31/3600</f>
        <v>1.913325</v>
      </c>
      <c r="S31" s="64"/>
      <c r="T31" s="63" t="n">
        <f aca="false">T!B115</f>
        <v>73132.476</v>
      </c>
      <c r="U31" s="63" t="n">
        <f aca="false">T!C115</f>
        <v>41.0877</v>
      </c>
      <c r="V31" s="63" t="n">
        <f aca="false">T!D115</f>
        <v>44.4406</v>
      </c>
      <c r="W31" s="63" t="n">
        <f aca="false">T!E115</f>
        <v>46.0127</v>
      </c>
      <c r="X31" s="63" t="n">
        <f aca="false">T!F115</f>
        <v>6938.59</v>
      </c>
      <c r="Y31" s="63" t="n">
        <f aca="false">T!G115</f>
        <v>83.38</v>
      </c>
      <c r="Z31" s="63" t="n">
        <f aca="false">X31/3600</f>
        <v>1.92738611111111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31056.5232</v>
      </c>
      <c r="E32" s="74" t="n">
        <f aca="false">N32</f>
        <v>42.8961</v>
      </c>
      <c r="F32" s="74" t="n">
        <f aca="false">L32</f>
        <v>31056.5232</v>
      </c>
      <c r="G32" s="74" t="n">
        <f aca="false">O32</f>
        <v>43.8455</v>
      </c>
      <c r="H32" s="74" t="n">
        <f aca="false">T32</f>
        <v>31044.66</v>
      </c>
      <c r="I32" s="74" t="n">
        <f aca="false">V32</f>
        <v>42.9062</v>
      </c>
      <c r="J32" s="74" t="n">
        <f aca="false">T32</f>
        <v>31044.66</v>
      </c>
      <c r="K32" s="74" t="n">
        <f aca="false">W32</f>
        <v>43.8627</v>
      </c>
      <c r="L32" s="63" t="n">
        <f aca="false">R!B116</f>
        <v>31056.5232</v>
      </c>
      <c r="M32" s="63" t="n">
        <f aca="false">R!C116</f>
        <v>38.6161</v>
      </c>
      <c r="N32" s="63" t="n">
        <f aca="false">R!D116</f>
        <v>42.8961</v>
      </c>
      <c r="O32" s="63" t="n">
        <f aca="false">R!E116</f>
        <v>43.8455</v>
      </c>
      <c r="P32" s="63" t="n">
        <f aca="false">R!F116</f>
        <v>5634.55</v>
      </c>
      <c r="Q32" s="63" t="n">
        <f aca="false">R!G116</f>
        <v>67.56</v>
      </c>
      <c r="R32" s="63" t="n">
        <f aca="false">P32/3600</f>
        <v>1.56515277777778</v>
      </c>
      <c r="S32" s="64"/>
      <c r="T32" s="63" t="n">
        <f aca="false">T!B116</f>
        <v>31044.66</v>
      </c>
      <c r="U32" s="63" t="n">
        <f aca="false">T!C116</f>
        <v>38.6163</v>
      </c>
      <c r="V32" s="63" t="n">
        <f aca="false">T!D116</f>
        <v>42.9062</v>
      </c>
      <c r="W32" s="63" t="n">
        <f aca="false">T!E116</f>
        <v>43.8627</v>
      </c>
      <c r="X32" s="63" t="n">
        <f aca="false">T!F116</f>
        <v>5696.05</v>
      </c>
      <c r="Y32" s="63" t="n">
        <f aca="false">T!G116</f>
        <v>67.98</v>
      </c>
      <c r="Z32" s="63" t="n">
        <f aca="false">X32/3600</f>
        <v>1.58223611111111</v>
      </c>
      <c r="AA32" s="64"/>
      <c r="AB32" s="64"/>
      <c r="AC32" s="64"/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16068.068</v>
      </c>
      <c r="E33" s="74" t="n">
        <f aca="false">N33</f>
        <v>41.4581</v>
      </c>
      <c r="F33" s="74" t="n">
        <f aca="false">L33</f>
        <v>16068.068</v>
      </c>
      <c r="G33" s="74" t="n">
        <f aca="false">O33</f>
        <v>41.8717</v>
      </c>
      <c r="H33" s="74" t="n">
        <f aca="false">T33</f>
        <v>16061.2184</v>
      </c>
      <c r="I33" s="74" t="n">
        <f aca="false">V33</f>
        <v>41.4725</v>
      </c>
      <c r="J33" s="74" t="n">
        <f aca="false">T33</f>
        <v>16061.2184</v>
      </c>
      <c r="K33" s="74" t="n">
        <f aca="false">W33</f>
        <v>41.8888</v>
      </c>
      <c r="L33" s="63" t="n">
        <f aca="false">R!B117</f>
        <v>16068.068</v>
      </c>
      <c r="M33" s="63" t="n">
        <f aca="false">R!C117</f>
        <v>36.8064</v>
      </c>
      <c r="N33" s="63" t="n">
        <f aca="false">R!D117</f>
        <v>41.4581</v>
      </c>
      <c r="O33" s="63" t="n">
        <f aca="false">R!E117</f>
        <v>41.8717</v>
      </c>
      <c r="P33" s="63" t="n">
        <f aca="false">R!F117</f>
        <v>5073.03</v>
      </c>
      <c r="Q33" s="63" t="n">
        <f aca="false">R!G117</f>
        <v>57.75</v>
      </c>
      <c r="R33" s="63" t="n">
        <f aca="false">P33/3600</f>
        <v>1.409175</v>
      </c>
      <c r="S33" s="64"/>
      <c r="T33" s="63" t="n">
        <f aca="false">T!B117</f>
        <v>16061.2184</v>
      </c>
      <c r="U33" s="63" t="n">
        <f aca="false">T!C117</f>
        <v>36.8065</v>
      </c>
      <c r="V33" s="63" t="n">
        <f aca="false">T!D117</f>
        <v>41.4725</v>
      </c>
      <c r="W33" s="63" t="n">
        <f aca="false">T!E117</f>
        <v>41.8888</v>
      </c>
      <c r="X33" s="63" t="n">
        <f aca="false">T!F117</f>
        <v>5038.89</v>
      </c>
      <c r="Y33" s="63" t="n">
        <f aca="false">T!G117</f>
        <v>58.21</v>
      </c>
      <c r="Z33" s="63" t="n">
        <f aca="false">X33/3600</f>
        <v>1.39969166666667</v>
      </c>
      <c r="AA33" s="64"/>
      <c r="AB33" s="64"/>
      <c r="AC33" s="64"/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8875.0488</v>
      </c>
      <c r="E34" s="75" t="n">
        <f aca="false">N34</f>
        <v>39.9285</v>
      </c>
      <c r="F34" s="75" t="n">
        <f aca="false">L34</f>
        <v>8875.0488</v>
      </c>
      <c r="G34" s="75" t="n">
        <f aca="false">O34</f>
        <v>39.8223</v>
      </c>
      <c r="H34" s="75" t="n">
        <f aca="false">T34</f>
        <v>8874.6168</v>
      </c>
      <c r="I34" s="75" t="n">
        <f aca="false">V34</f>
        <v>39.9377</v>
      </c>
      <c r="J34" s="75" t="n">
        <f aca="false">T34</f>
        <v>8874.6168</v>
      </c>
      <c r="K34" s="75" t="n">
        <f aca="false">W34</f>
        <v>39.8324</v>
      </c>
      <c r="L34" s="69" t="n">
        <f aca="false">R!B118</f>
        <v>8875.0488</v>
      </c>
      <c r="M34" s="69" t="n">
        <f aca="false">R!C118</f>
        <v>34.8025</v>
      </c>
      <c r="N34" s="69" t="n">
        <f aca="false">R!D118</f>
        <v>39.9285</v>
      </c>
      <c r="O34" s="69" t="n">
        <f aca="false">R!E118</f>
        <v>39.8223</v>
      </c>
      <c r="P34" s="69" t="n">
        <f aca="false">R!F118</f>
        <v>4735.23</v>
      </c>
      <c r="Q34" s="69" t="n">
        <f aca="false">R!G118</f>
        <v>51.57</v>
      </c>
      <c r="R34" s="69" t="n">
        <f aca="false">P34/3600</f>
        <v>1.31534166666667</v>
      </c>
      <c r="S34" s="67"/>
      <c r="T34" s="69" t="n">
        <f aca="false">T!B118</f>
        <v>8874.6168</v>
      </c>
      <c r="U34" s="69" t="n">
        <f aca="false">T!C118</f>
        <v>34.8032</v>
      </c>
      <c r="V34" s="69" t="n">
        <f aca="false">T!D118</f>
        <v>39.9377</v>
      </c>
      <c r="W34" s="69" t="n">
        <f aca="false">T!E118</f>
        <v>39.8324</v>
      </c>
      <c r="X34" s="69" t="n">
        <f aca="false">T!F118</f>
        <v>4841.92</v>
      </c>
      <c r="Y34" s="69" t="n">
        <f aca="false">T!G118</f>
        <v>51.72</v>
      </c>
      <c r="Z34" s="69" t="n">
        <f aca="false">X34/3600</f>
        <v>1.34497777777778</v>
      </c>
      <c r="AA34" s="67"/>
      <c r="AB34" s="67"/>
      <c r="AC34" s="67"/>
    </row>
    <row r="35" customFormat="false" ht="11.25" hidden="false" customHeight="false" outlineLevel="0" collapsed="false">
      <c r="A35" s="66"/>
      <c r="B35" s="61" t="s">
        <v>45</v>
      </c>
      <c r="C35" s="61" t="n">
        <v>22</v>
      </c>
      <c r="D35" s="73" t="n">
        <f aca="false">L35</f>
        <v>191420.7008</v>
      </c>
      <c r="E35" s="73" t="n">
        <f aca="false">N35</f>
        <v>42.7821</v>
      </c>
      <c r="F35" s="73" t="n">
        <f aca="false">L35</f>
        <v>191420.7008</v>
      </c>
      <c r="G35" s="73" t="n">
        <f aca="false">O35</f>
        <v>44.4628</v>
      </c>
      <c r="H35" s="73" t="n">
        <f aca="false">T35</f>
        <v>191510.5016</v>
      </c>
      <c r="I35" s="73" t="n">
        <f aca="false">V35</f>
        <v>42.8129</v>
      </c>
      <c r="J35" s="73" t="n">
        <f aca="false">T35</f>
        <v>191510.5016</v>
      </c>
      <c r="K35" s="73" t="n">
        <f aca="false">W35</f>
        <v>44.4798</v>
      </c>
      <c r="L35" s="63" t="n">
        <f aca="false">R!B119</f>
        <v>191420.7008</v>
      </c>
      <c r="M35" s="63" t="n">
        <f aca="false">R!C119</f>
        <v>42.0869</v>
      </c>
      <c r="N35" s="63" t="n">
        <f aca="false">R!D119</f>
        <v>42.7821</v>
      </c>
      <c r="O35" s="63" t="n">
        <f aca="false">R!E119</f>
        <v>44.4628</v>
      </c>
      <c r="P35" s="63" t="n">
        <f aca="false">R!F119</f>
        <v>9891.93</v>
      </c>
      <c r="Q35" s="63" t="n">
        <f aca="false">R!G119</f>
        <v>115.5</v>
      </c>
      <c r="R35" s="63" t="n">
        <f aca="false">P35/3600</f>
        <v>2.74775833333333</v>
      </c>
      <c r="S35" s="64"/>
      <c r="T35" s="63" t="n">
        <f aca="false">T!B119</f>
        <v>191510.5016</v>
      </c>
      <c r="U35" s="63" t="n">
        <f aca="false">T!C119</f>
        <v>42.0885</v>
      </c>
      <c r="V35" s="63" t="n">
        <f aca="false">T!D119</f>
        <v>42.8129</v>
      </c>
      <c r="W35" s="63" t="n">
        <f aca="false">T!E119</f>
        <v>44.4798</v>
      </c>
      <c r="X35" s="63" t="n">
        <f aca="false">T!F119</f>
        <v>9934.45</v>
      </c>
      <c r="Y35" s="63" t="n">
        <f aca="false">T!G119</f>
        <v>117.75</v>
      </c>
      <c r="Z35" s="63" t="n">
        <f aca="false">X35/3600</f>
        <v>2.75956944444444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83078.952</v>
      </c>
      <c r="E36" s="74" t="n">
        <f aca="false">N36</f>
        <v>40.887</v>
      </c>
      <c r="F36" s="74" t="n">
        <f aca="false">L36</f>
        <v>83078.952</v>
      </c>
      <c r="G36" s="74" t="n">
        <f aca="false">O36</f>
        <v>42.9929</v>
      </c>
      <c r="H36" s="74" t="n">
        <f aca="false">T36</f>
        <v>83117.9576</v>
      </c>
      <c r="I36" s="74" t="n">
        <f aca="false">V36</f>
        <v>40.914</v>
      </c>
      <c r="J36" s="74" t="n">
        <f aca="false">T36</f>
        <v>83117.9576</v>
      </c>
      <c r="K36" s="74" t="n">
        <f aca="false">W36</f>
        <v>43.0146</v>
      </c>
      <c r="L36" s="63" t="n">
        <f aca="false">R!B120</f>
        <v>83078.952</v>
      </c>
      <c r="M36" s="63" t="n">
        <f aca="false">R!C120</f>
        <v>36.9422</v>
      </c>
      <c r="N36" s="63" t="n">
        <f aca="false">R!D120</f>
        <v>40.887</v>
      </c>
      <c r="O36" s="63" t="n">
        <f aca="false">R!E120</f>
        <v>42.9929</v>
      </c>
      <c r="P36" s="63" t="n">
        <f aca="false">R!F120</f>
        <v>7940.94</v>
      </c>
      <c r="Q36" s="63" t="n">
        <f aca="false">R!G120</f>
        <v>95.87</v>
      </c>
      <c r="R36" s="63" t="n">
        <f aca="false">P36/3600</f>
        <v>2.20581666666667</v>
      </c>
      <c r="S36" s="64"/>
      <c r="T36" s="63" t="n">
        <f aca="false">T!B120</f>
        <v>83117.9576</v>
      </c>
      <c r="U36" s="63" t="n">
        <f aca="false">T!C120</f>
        <v>36.9424</v>
      </c>
      <c r="V36" s="63" t="n">
        <f aca="false">T!D120</f>
        <v>40.914</v>
      </c>
      <c r="W36" s="63" t="n">
        <f aca="false">T!E120</f>
        <v>43.0146</v>
      </c>
      <c r="X36" s="63" t="n">
        <f aca="false">T!F120</f>
        <v>7964.84</v>
      </c>
      <c r="Y36" s="63" t="n">
        <f aca="false">T!G120</f>
        <v>95.59</v>
      </c>
      <c r="Z36" s="63" t="n">
        <f aca="false">X36/3600</f>
        <v>2.21245555555556</v>
      </c>
      <c r="AA36" s="64"/>
      <c r="AB36" s="64"/>
      <c r="AC36" s="64"/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43192.0016</v>
      </c>
      <c r="E37" s="74" t="n">
        <f aca="false">N37</f>
        <v>39.345</v>
      </c>
      <c r="F37" s="74" t="n">
        <f aca="false">L37</f>
        <v>43192.0016</v>
      </c>
      <c r="G37" s="74" t="n">
        <f aca="false">O37</f>
        <v>41.6826</v>
      </c>
      <c r="H37" s="74" t="n">
        <f aca="false">T37</f>
        <v>43199.8984</v>
      </c>
      <c r="I37" s="74" t="n">
        <f aca="false">V37</f>
        <v>39.357</v>
      </c>
      <c r="J37" s="74" t="n">
        <f aca="false">T37</f>
        <v>43199.8984</v>
      </c>
      <c r="K37" s="74" t="n">
        <f aca="false">W37</f>
        <v>41.6919</v>
      </c>
      <c r="L37" s="63" t="n">
        <f aca="false">R!B121</f>
        <v>43192.0016</v>
      </c>
      <c r="M37" s="63" t="n">
        <f aca="false">R!C121</f>
        <v>34.4025</v>
      </c>
      <c r="N37" s="63" t="n">
        <f aca="false">R!D121</f>
        <v>39.345</v>
      </c>
      <c r="O37" s="63" t="n">
        <f aca="false">R!E121</f>
        <v>41.6826</v>
      </c>
      <c r="P37" s="63" t="n">
        <f aca="false">R!F121</f>
        <v>6843.03</v>
      </c>
      <c r="Q37" s="63" t="n">
        <f aca="false">R!G121</f>
        <v>83.63</v>
      </c>
      <c r="R37" s="63" t="n">
        <f aca="false">P37/3600</f>
        <v>1.90084166666667</v>
      </c>
      <c r="S37" s="64"/>
      <c r="T37" s="63" t="n">
        <f aca="false">T!B121</f>
        <v>43199.8984</v>
      </c>
      <c r="U37" s="63" t="n">
        <f aca="false">T!C121</f>
        <v>34.4024</v>
      </c>
      <c r="V37" s="63" t="n">
        <f aca="false">T!D121</f>
        <v>39.357</v>
      </c>
      <c r="W37" s="63" t="n">
        <f aca="false">T!E121</f>
        <v>41.6919</v>
      </c>
      <c r="X37" s="63" t="n">
        <f aca="false">T!F121</f>
        <v>6778.79</v>
      </c>
      <c r="Y37" s="63" t="n">
        <f aca="false">T!G121</f>
        <v>83.46</v>
      </c>
      <c r="Z37" s="63" t="n">
        <f aca="false">X37/3600</f>
        <v>1.88299722222222</v>
      </c>
      <c r="AA37" s="64"/>
      <c r="AB37" s="64"/>
      <c r="AC37" s="64"/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23334.584</v>
      </c>
      <c r="E38" s="75" t="n">
        <f aca="false">N38</f>
        <v>37.9212</v>
      </c>
      <c r="F38" s="75" t="n">
        <f aca="false">L38</f>
        <v>23334.584</v>
      </c>
      <c r="G38" s="75" t="n">
        <f aca="false">O38</f>
        <v>40.3712</v>
      </c>
      <c r="H38" s="75" t="n">
        <f aca="false">T38</f>
        <v>23331.0904</v>
      </c>
      <c r="I38" s="75" t="n">
        <f aca="false">V38</f>
        <v>37.9248</v>
      </c>
      <c r="J38" s="75" t="n">
        <f aca="false">T38</f>
        <v>23331.0904</v>
      </c>
      <c r="K38" s="75" t="n">
        <f aca="false">W38</f>
        <v>40.3739</v>
      </c>
      <c r="L38" s="69" t="n">
        <f aca="false">R!B122</f>
        <v>23334.584</v>
      </c>
      <c r="M38" s="69" t="n">
        <f aca="false">R!C122</f>
        <v>31.9383</v>
      </c>
      <c r="N38" s="69" t="n">
        <f aca="false">R!D122</f>
        <v>37.9212</v>
      </c>
      <c r="O38" s="69" t="n">
        <f aca="false">R!E122</f>
        <v>40.3712</v>
      </c>
      <c r="P38" s="69" t="n">
        <f aca="false">R!F122</f>
        <v>6139.05</v>
      </c>
      <c r="Q38" s="69" t="n">
        <f aca="false">R!G122</f>
        <v>73.3</v>
      </c>
      <c r="R38" s="69" t="n">
        <f aca="false">P38/3600</f>
        <v>1.70529166666667</v>
      </c>
      <c r="S38" s="67"/>
      <c r="T38" s="69" t="n">
        <f aca="false">T!B122</f>
        <v>23331.0904</v>
      </c>
      <c r="U38" s="69" t="n">
        <f aca="false">T!C122</f>
        <v>31.9377</v>
      </c>
      <c r="V38" s="69" t="n">
        <f aca="false">T!D122</f>
        <v>37.9248</v>
      </c>
      <c r="W38" s="69" t="n">
        <f aca="false">T!E122</f>
        <v>40.3739</v>
      </c>
      <c r="X38" s="69" t="n">
        <f aca="false">T!F122</f>
        <v>6147.38</v>
      </c>
      <c r="Y38" s="69" t="n">
        <f aca="false">T!G122</f>
        <v>73.4</v>
      </c>
      <c r="Z38" s="69" t="n">
        <f aca="false">X38/3600</f>
        <v>1.70760555555556</v>
      </c>
      <c r="AA38" s="67"/>
      <c r="AB38" s="67"/>
      <c r="AC38" s="67"/>
    </row>
    <row r="39" customFormat="false" ht="11.25" hidden="false" customHeight="false" outlineLevel="0" collapsed="false">
      <c r="A39" s="61" t="s">
        <v>13</v>
      </c>
      <c r="B39" s="61" t="s">
        <v>46</v>
      </c>
      <c r="C39" s="61" t="n">
        <v>22</v>
      </c>
      <c r="D39" s="73" t="n">
        <f aca="false">L39</f>
        <v>21775.5392</v>
      </c>
      <c r="E39" s="73" t="n">
        <f aca="false">N39</f>
        <v>43.8825</v>
      </c>
      <c r="F39" s="73" t="n">
        <f aca="false">L39</f>
        <v>21775.5392</v>
      </c>
      <c r="G39" s="73" t="n">
        <f aca="false">O39</f>
        <v>44.4746</v>
      </c>
      <c r="H39" s="73" t="n">
        <f aca="false">T39</f>
        <v>21754.6824</v>
      </c>
      <c r="I39" s="73" t="n">
        <f aca="false">V39</f>
        <v>43.8968</v>
      </c>
      <c r="J39" s="73" t="n">
        <f aca="false">T39</f>
        <v>21754.6824</v>
      </c>
      <c r="K39" s="73" t="n">
        <f aca="false">W39</f>
        <v>44.5044</v>
      </c>
      <c r="L39" s="63" t="n">
        <f aca="false">R!B123</f>
        <v>21775.5392</v>
      </c>
      <c r="M39" s="63" t="n">
        <f aca="false">R!C123</f>
        <v>41.5989</v>
      </c>
      <c r="N39" s="63" t="n">
        <f aca="false">R!D123</f>
        <v>43.8825</v>
      </c>
      <c r="O39" s="63" t="n">
        <f aca="false">R!E123</f>
        <v>44.4746</v>
      </c>
      <c r="P39" s="63" t="n">
        <f aca="false">R!F123</f>
        <v>1508.51</v>
      </c>
      <c r="Q39" s="63" t="n">
        <f aca="false">R!G123</f>
        <v>20.87</v>
      </c>
      <c r="R39" s="63" t="n">
        <f aca="false">P39/3600</f>
        <v>0.419030555555556</v>
      </c>
      <c r="S39" s="64"/>
      <c r="T39" s="63" t="n">
        <f aca="false">T!B123</f>
        <v>21754.6824</v>
      </c>
      <c r="U39" s="63" t="n">
        <f aca="false">T!C123</f>
        <v>41.5992</v>
      </c>
      <c r="V39" s="63" t="n">
        <f aca="false">T!D123</f>
        <v>43.8968</v>
      </c>
      <c r="W39" s="63" t="n">
        <f aca="false">T!E123</f>
        <v>44.5044</v>
      </c>
      <c r="X39" s="63" t="n">
        <f aca="false">T!F123</f>
        <v>1508</v>
      </c>
      <c r="Y39" s="63" t="n">
        <f aca="false">T!G123</f>
        <v>20.74</v>
      </c>
      <c r="Z39" s="63" t="n">
        <f aca="false">X39/3600</f>
        <v>0.418888888888889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</row>
    <row r="40" customFormat="false" ht="11.25" hidden="false" customHeight="false" outlineLevel="0" collapsed="false">
      <c r="A40" s="66" t="s">
        <v>47</v>
      </c>
      <c r="B40" s="66"/>
      <c r="C40" s="66" t="n">
        <v>27</v>
      </c>
      <c r="D40" s="74" t="n">
        <f aca="false">L40</f>
        <v>11689.488</v>
      </c>
      <c r="E40" s="74" t="n">
        <f aca="false">N40</f>
        <v>41.1574</v>
      </c>
      <c r="F40" s="74" t="n">
        <f aca="false">L40</f>
        <v>11689.488</v>
      </c>
      <c r="G40" s="74" t="n">
        <f aca="false">O40</f>
        <v>41.4337</v>
      </c>
      <c r="H40" s="74" t="n">
        <f aca="false">T40</f>
        <v>11684.4848</v>
      </c>
      <c r="I40" s="74" t="n">
        <f aca="false">V40</f>
        <v>41.18</v>
      </c>
      <c r="J40" s="74" t="n">
        <f aca="false">T40</f>
        <v>11684.4848</v>
      </c>
      <c r="K40" s="74" t="n">
        <f aca="false">W40</f>
        <v>41.4754</v>
      </c>
      <c r="L40" s="63" t="n">
        <f aca="false">R!B124</f>
        <v>11689.488</v>
      </c>
      <c r="M40" s="63" t="n">
        <f aca="false">R!C124</f>
        <v>38.1291</v>
      </c>
      <c r="N40" s="63" t="n">
        <f aca="false">R!D124</f>
        <v>41.1574</v>
      </c>
      <c r="O40" s="63" t="n">
        <f aca="false">R!E124</f>
        <v>41.4337</v>
      </c>
      <c r="P40" s="63" t="n">
        <f aca="false">R!F124</f>
        <v>1284.04</v>
      </c>
      <c r="Q40" s="63" t="n">
        <f aca="false">R!G124</f>
        <v>17.65</v>
      </c>
      <c r="R40" s="63" t="n">
        <f aca="false">P40/3600</f>
        <v>0.356677777777778</v>
      </c>
      <c r="S40" s="64"/>
      <c r="T40" s="63" t="n">
        <f aca="false">T!B124</f>
        <v>11684.4848</v>
      </c>
      <c r="U40" s="63" t="n">
        <f aca="false">T!C124</f>
        <v>38.1297</v>
      </c>
      <c r="V40" s="63" t="n">
        <f aca="false">T!D124</f>
        <v>41.18</v>
      </c>
      <c r="W40" s="63" t="n">
        <f aca="false">T!E124</f>
        <v>41.4754</v>
      </c>
      <c r="X40" s="63" t="n">
        <f aca="false">T!F124</f>
        <v>1282.43</v>
      </c>
      <c r="Y40" s="63" t="n">
        <f aca="false">T!G124</f>
        <v>17.67</v>
      </c>
      <c r="Z40" s="63" t="n">
        <f aca="false">X40/3600</f>
        <v>0.356230555555556</v>
      </c>
      <c r="AA40" s="64"/>
      <c r="AB40" s="64"/>
      <c r="AC40" s="64"/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6175.4008</v>
      </c>
      <c r="E41" s="74" t="n">
        <f aca="false">N41</f>
        <v>38.9957</v>
      </c>
      <c r="F41" s="74" t="n">
        <f aca="false">L41</f>
        <v>6175.4008</v>
      </c>
      <c r="G41" s="74" t="n">
        <f aca="false">O41</f>
        <v>38.9862</v>
      </c>
      <c r="H41" s="74" t="n">
        <f aca="false">T41</f>
        <v>6170.66</v>
      </c>
      <c r="I41" s="74" t="n">
        <f aca="false">V41</f>
        <v>39.0201</v>
      </c>
      <c r="J41" s="74" t="n">
        <f aca="false">T41</f>
        <v>6170.66</v>
      </c>
      <c r="K41" s="74" t="n">
        <f aca="false">W41</f>
        <v>39.0421</v>
      </c>
      <c r="L41" s="63" t="n">
        <f aca="false">R!B125</f>
        <v>6175.4008</v>
      </c>
      <c r="M41" s="63" t="n">
        <f aca="false">R!C125</f>
        <v>35.2133</v>
      </c>
      <c r="N41" s="63" t="n">
        <f aca="false">R!D125</f>
        <v>38.9957</v>
      </c>
      <c r="O41" s="63" t="n">
        <f aca="false">R!E125</f>
        <v>38.9862</v>
      </c>
      <c r="P41" s="63" t="n">
        <f aca="false">R!F125</f>
        <v>1108.89</v>
      </c>
      <c r="Q41" s="63" t="n">
        <f aca="false">R!G125</f>
        <v>14.07</v>
      </c>
      <c r="R41" s="63" t="n">
        <f aca="false">P41/3600</f>
        <v>0.308025</v>
      </c>
      <c r="S41" s="64"/>
      <c r="T41" s="63" t="n">
        <f aca="false">T!B125</f>
        <v>6170.66</v>
      </c>
      <c r="U41" s="63" t="n">
        <f aca="false">T!C125</f>
        <v>35.2141</v>
      </c>
      <c r="V41" s="63" t="n">
        <f aca="false">T!D125</f>
        <v>39.0201</v>
      </c>
      <c r="W41" s="63" t="n">
        <f aca="false">T!E125</f>
        <v>39.0421</v>
      </c>
      <c r="X41" s="63" t="n">
        <f aca="false">T!F125</f>
        <v>1099.42</v>
      </c>
      <c r="Y41" s="63" t="n">
        <f aca="false">T!G125</f>
        <v>13.87</v>
      </c>
      <c r="Z41" s="63" t="n">
        <f aca="false">X41/3600</f>
        <v>0.305394444444444</v>
      </c>
      <c r="AA41" s="64"/>
      <c r="AB41" s="64"/>
      <c r="AC41" s="64"/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3357.344</v>
      </c>
      <c r="E42" s="75" t="n">
        <f aca="false">N42</f>
        <v>36.7661</v>
      </c>
      <c r="F42" s="75" t="n">
        <f aca="false">L42</f>
        <v>3357.344</v>
      </c>
      <c r="G42" s="75" t="n">
        <f aca="false">O42</f>
        <v>36.4176</v>
      </c>
      <c r="H42" s="75" t="n">
        <f aca="false">T42</f>
        <v>3353.8408</v>
      </c>
      <c r="I42" s="75" t="n">
        <f aca="false">V42</f>
        <v>36.793</v>
      </c>
      <c r="J42" s="75" t="n">
        <f aca="false">T42</f>
        <v>3353.8408</v>
      </c>
      <c r="K42" s="75" t="n">
        <f aca="false">W42</f>
        <v>36.4717</v>
      </c>
      <c r="L42" s="69" t="n">
        <f aca="false">R!B126</f>
        <v>3357.344</v>
      </c>
      <c r="M42" s="69" t="n">
        <f aca="false">R!C126</f>
        <v>32.6754</v>
      </c>
      <c r="N42" s="69" t="n">
        <f aca="false">R!D126</f>
        <v>36.7661</v>
      </c>
      <c r="O42" s="69" t="n">
        <f aca="false">R!E126</f>
        <v>36.4176</v>
      </c>
      <c r="P42" s="69" t="n">
        <f aca="false">R!F126</f>
        <v>992.03</v>
      </c>
      <c r="Q42" s="69" t="n">
        <f aca="false">R!G126</f>
        <v>11.64</v>
      </c>
      <c r="R42" s="69" t="n">
        <f aca="false">P42/3600</f>
        <v>0.275563888888889</v>
      </c>
      <c r="S42" s="67"/>
      <c r="T42" s="69" t="n">
        <f aca="false">T!B126</f>
        <v>3353.8408</v>
      </c>
      <c r="U42" s="69" t="n">
        <f aca="false">T!C126</f>
        <v>32.6752</v>
      </c>
      <c r="V42" s="69" t="n">
        <f aca="false">T!D126</f>
        <v>36.793</v>
      </c>
      <c r="W42" s="69" t="n">
        <f aca="false">T!E126</f>
        <v>36.4717</v>
      </c>
      <c r="X42" s="69" t="n">
        <f aca="false">T!F126</f>
        <v>1008.05</v>
      </c>
      <c r="Y42" s="69" t="n">
        <f aca="false">T!G126</f>
        <v>11.54</v>
      </c>
      <c r="Z42" s="69" t="n">
        <f aca="false">X42/3600</f>
        <v>0.280013888888889</v>
      </c>
      <c r="AA42" s="67"/>
      <c r="AB42" s="67"/>
      <c r="AC42" s="67"/>
    </row>
    <row r="43" customFormat="false" ht="11.25" hidden="false" customHeight="false" outlineLevel="0" collapsed="false">
      <c r="A43" s="66"/>
      <c r="B43" s="61" t="s">
        <v>48</v>
      </c>
      <c r="C43" s="61" t="n">
        <v>22</v>
      </c>
      <c r="D43" s="73" t="n">
        <f aca="false">L43</f>
        <v>24753.3848</v>
      </c>
      <c r="E43" s="73" t="n">
        <f aca="false">N43</f>
        <v>44.1124</v>
      </c>
      <c r="F43" s="73" t="n">
        <f aca="false">L43</f>
        <v>24753.3848</v>
      </c>
      <c r="G43" s="73" t="n">
        <f aca="false">O43</f>
        <v>45.4863</v>
      </c>
      <c r="H43" s="73" t="n">
        <f aca="false">T43</f>
        <v>24743.7248</v>
      </c>
      <c r="I43" s="73" t="n">
        <f aca="false">V43</f>
        <v>44.1388</v>
      </c>
      <c r="J43" s="73" t="n">
        <f aca="false">T43</f>
        <v>24743.7248</v>
      </c>
      <c r="K43" s="73" t="n">
        <f aca="false">W43</f>
        <v>45.5132</v>
      </c>
      <c r="L43" s="63" t="n">
        <f aca="false">R!B127</f>
        <v>24753.3848</v>
      </c>
      <c r="M43" s="63" t="n">
        <f aca="false">R!C127</f>
        <v>41.9317</v>
      </c>
      <c r="N43" s="63" t="n">
        <f aca="false">R!D127</f>
        <v>44.1124</v>
      </c>
      <c r="O43" s="63" t="n">
        <f aca="false">R!E127</f>
        <v>45.4863</v>
      </c>
      <c r="P43" s="63" t="n">
        <f aca="false">R!F127</f>
        <v>1747.7</v>
      </c>
      <c r="Q43" s="63" t="n">
        <f aca="false">R!G127</f>
        <v>22.15</v>
      </c>
      <c r="R43" s="63" t="n">
        <f aca="false">P43/3600</f>
        <v>0.485472222222222</v>
      </c>
      <c r="S43" s="64"/>
      <c r="T43" s="63" t="n">
        <f aca="false">T!B127</f>
        <v>24743.7248</v>
      </c>
      <c r="U43" s="63" t="n">
        <f aca="false">T!C127</f>
        <v>41.9317</v>
      </c>
      <c r="V43" s="63" t="n">
        <f aca="false">T!D127</f>
        <v>44.1388</v>
      </c>
      <c r="W43" s="63" t="n">
        <f aca="false">T!E127</f>
        <v>45.5132</v>
      </c>
      <c r="X43" s="63" t="n">
        <f aca="false">T!F127</f>
        <v>1739.3</v>
      </c>
      <c r="Y43" s="63" t="n">
        <f aca="false">T!G127</f>
        <v>22.37</v>
      </c>
      <c r="Z43" s="63" t="n">
        <f aca="false">X43/3600</f>
        <v>0.483138888888889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14761.672</v>
      </c>
      <c r="E44" s="74" t="n">
        <f aca="false">N44</f>
        <v>41.8</v>
      </c>
      <c r="F44" s="74" t="n">
        <f aca="false">L44</f>
        <v>14761.672</v>
      </c>
      <c r="G44" s="74" t="n">
        <f aca="false">O44</f>
        <v>42.945</v>
      </c>
      <c r="H44" s="74" t="n">
        <f aca="false">T44</f>
        <v>14757.324</v>
      </c>
      <c r="I44" s="74" t="n">
        <f aca="false">V44</f>
        <v>41.8329</v>
      </c>
      <c r="J44" s="74" t="n">
        <f aca="false">T44</f>
        <v>14757.324</v>
      </c>
      <c r="K44" s="74" t="n">
        <f aca="false">W44</f>
        <v>42.9824</v>
      </c>
      <c r="L44" s="63" t="n">
        <f aca="false">R!B128</f>
        <v>14761.672</v>
      </c>
      <c r="M44" s="63" t="n">
        <f aca="false">R!C128</f>
        <v>38.9484</v>
      </c>
      <c r="N44" s="63" t="n">
        <f aca="false">R!D128</f>
        <v>41.8</v>
      </c>
      <c r="O44" s="63" t="n">
        <f aca="false">R!E128</f>
        <v>42.945</v>
      </c>
      <c r="P44" s="63" t="n">
        <f aca="false">R!F128</f>
        <v>1496.89</v>
      </c>
      <c r="Q44" s="63" t="n">
        <f aca="false">R!G128</f>
        <v>19.82</v>
      </c>
      <c r="R44" s="63" t="n">
        <f aca="false">P44/3600</f>
        <v>0.415802777777778</v>
      </c>
      <c r="S44" s="64"/>
      <c r="T44" s="63" t="n">
        <f aca="false">T!B128</f>
        <v>14757.324</v>
      </c>
      <c r="U44" s="63" t="n">
        <f aca="false">T!C128</f>
        <v>38.948</v>
      </c>
      <c r="V44" s="63" t="n">
        <f aca="false">T!D128</f>
        <v>41.8329</v>
      </c>
      <c r="W44" s="63" t="n">
        <f aca="false">T!E128</f>
        <v>42.9824</v>
      </c>
      <c r="X44" s="63" t="n">
        <f aca="false">T!F128</f>
        <v>1500.89</v>
      </c>
      <c r="Y44" s="63" t="n">
        <f aca="false">T!G128</f>
        <v>19.96</v>
      </c>
      <c r="Z44" s="63" t="n">
        <f aca="false">X44/3600</f>
        <v>0.416913888888889</v>
      </c>
      <c r="AA44" s="64"/>
      <c r="AB44" s="64"/>
      <c r="AC44" s="64"/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8651.4016</v>
      </c>
      <c r="E45" s="74" t="n">
        <f aca="false">N45</f>
        <v>39.7571</v>
      </c>
      <c r="F45" s="74" t="n">
        <f aca="false">L45</f>
        <v>8651.4016</v>
      </c>
      <c r="G45" s="74" t="n">
        <f aca="false">O45</f>
        <v>40.7055</v>
      </c>
      <c r="H45" s="74" t="n">
        <f aca="false">T45</f>
        <v>8648.0144</v>
      </c>
      <c r="I45" s="74" t="n">
        <f aca="false">V45</f>
        <v>39.7867</v>
      </c>
      <c r="J45" s="74" t="n">
        <f aca="false">T45</f>
        <v>8648.0144</v>
      </c>
      <c r="K45" s="74" t="n">
        <f aca="false">W45</f>
        <v>40.7408</v>
      </c>
      <c r="L45" s="63" t="n">
        <f aca="false">R!B129</f>
        <v>8651.4016</v>
      </c>
      <c r="M45" s="63" t="n">
        <f aca="false">R!C129</f>
        <v>35.8816</v>
      </c>
      <c r="N45" s="63" t="n">
        <f aca="false">R!D129</f>
        <v>39.7571</v>
      </c>
      <c r="O45" s="63" t="n">
        <f aca="false">R!E129</f>
        <v>40.7055</v>
      </c>
      <c r="P45" s="63" t="n">
        <f aca="false">R!F129</f>
        <v>1342.36</v>
      </c>
      <c r="Q45" s="63" t="n">
        <f aca="false">R!G129</f>
        <v>17.58</v>
      </c>
      <c r="R45" s="63" t="n">
        <f aca="false">P45/3600</f>
        <v>0.372877777777778</v>
      </c>
      <c r="S45" s="64"/>
      <c r="T45" s="63" t="n">
        <f aca="false">T!B129</f>
        <v>8648.0144</v>
      </c>
      <c r="U45" s="63" t="n">
        <f aca="false">T!C129</f>
        <v>35.8812</v>
      </c>
      <c r="V45" s="63" t="n">
        <f aca="false">T!D129</f>
        <v>39.7867</v>
      </c>
      <c r="W45" s="63" t="n">
        <f aca="false">T!E129</f>
        <v>40.7408</v>
      </c>
      <c r="X45" s="63" t="n">
        <f aca="false">T!F129</f>
        <v>1337.31</v>
      </c>
      <c r="Y45" s="63" t="n">
        <f aca="false">T!G129</f>
        <v>17.55</v>
      </c>
      <c r="Z45" s="63" t="n">
        <f aca="false">X45/3600</f>
        <v>0.371475</v>
      </c>
      <c r="AA45" s="64"/>
      <c r="AB45" s="64"/>
      <c r="AC45" s="64"/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924.1496</v>
      </c>
      <c r="E46" s="75" t="n">
        <f aca="false">N46</f>
        <v>37.7043</v>
      </c>
      <c r="F46" s="75" t="n">
        <f aca="false">L46</f>
        <v>4924.1496</v>
      </c>
      <c r="G46" s="75" t="n">
        <f aca="false">O46</f>
        <v>38.4999</v>
      </c>
      <c r="H46" s="75" t="n">
        <f aca="false">T46</f>
        <v>4921.9088</v>
      </c>
      <c r="I46" s="75" t="n">
        <f aca="false">V46</f>
        <v>37.7194</v>
      </c>
      <c r="J46" s="75" t="n">
        <f aca="false">T46</f>
        <v>4921.9088</v>
      </c>
      <c r="K46" s="75" t="n">
        <f aca="false">W46</f>
        <v>38.517</v>
      </c>
      <c r="L46" s="69" t="n">
        <f aca="false">R!B130</f>
        <v>4924.1496</v>
      </c>
      <c r="M46" s="69" t="n">
        <f aca="false">R!C130</f>
        <v>32.8092</v>
      </c>
      <c r="N46" s="69" t="n">
        <f aca="false">R!D130</f>
        <v>37.7043</v>
      </c>
      <c r="O46" s="69" t="n">
        <f aca="false">R!E130</f>
        <v>38.4999</v>
      </c>
      <c r="P46" s="69" t="n">
        <f aca="false">R!F130</f>
        <v>1218.63</v>
      </c>
      <c r="Q46" s="69" t="n">
        <f aca="false">R!G130</f>
        <v>15.2</v>
      </c>
      <c r="R46" s="69" t="n">
        <f aca="false">P46/3600</f>
        <v>0.338508333333333</v>
      </c>
      <c r="S46" s="67"/>
      <c r="T46" s="69" t="n">
        <f aca="false">T!B130</f>
        <v>4921.9088</v>
      </c>
      <c r="U46" s="69" t="n">
        <f aca="false">T!C130</f>
        <v>32.8102</v>
      </c>
      <c r="V46" s="69" t="n">
        <f aca="false">T!D130</f>
        <v>37.7194</v>
      </c>
      <c r="W46" s="69" t="n">
        <f aca="false">T!E130</f>
        <v>38.517</v>
      </c>
      <c r="X46" s="69" t="n">
        <f aca="false">T!F130</f>
        <v>1219.86</v>
      </c>
      <c r="Y46" s="69" t="n">
        <f aca="false">T!G130</f>
        <v>15.17</v>
      </c>
      <c r="Z46" s="69" t="n">
        <f aca="false">X46/3600</f>
        <v>0.33885</v>
      </c>
      <c r="AA46" s="67"/>
      <c r="AB46" s="67"/>
      <c r="AC46" s="67"/>
    </row>
    <row r="47" customFormat="false" ht="11.25" hidden="false" customHeight="false" outlineLevel="0" collapsed="false">
      <c r="A47" s="66"/>
      <c r="B47" s="61" t="s">
        <v>49</v>
      </c>
      <c r="C47" s="61" t="n">
        <v>22</v>
      </c>
      <c r="D47" s="73" t="n">
        <f aca="false">L47</f>
        <v>45895.26</v>
      </c>
      <c r="E47" s="73" t="n">
        <f aca="false">N47</f>
        <v>42.5004</v>
      </c>
      <c r="F47" s="73" t="n">
        <f aca="false">L47</f>
        <v>45895.26</v>
      </c>
      <c r="G47" s="73" t="n">
        <f aca="false">O47</f>
        <v>43.29</v>
      </c>
      <c r="H47" s="73" t="n">
        <f aca="false">T47</f>
        <v>45883.9688</v>
      </c>
      <c r="I47" s="73" t="n">
        <f aca="false">V47</f>
        <v>42.5365</v>
      </c>
      <c r="J47" s="73" t="n">
        <f aca="false">T47</f>
        <v>45883.9688</v>
      </c>
      <c r="K47" s="73" t="n">
        <f aca="false">W47</f>
        <v>43.3287</v>
      </c>
      <c r="L47" s="63" t="n">
        <f aca="false">R!B131</f>
        <v>45895.26</v>
      </c>
      <c r="M47" s="63" t="n">
        <f aca="false">R!C131</f>
        <v>40.9966</v>
      </c>
      <c r="N47" s="63" t="n">
        <f aca="false">R!D131</f>
        <v>42.5004</v>
      </c>
      <c r="O47" s="63" t="n">
        <f aca="false">R!E131</f>
        <v>43.29</v>
      </c>
      <c r="P47" s="63" t="n">
        <f aca="false">R!F131</f>
        <v>1857.07</v>
      </c>
      <c r="Q47" s="63" t="n">
        <f aca="false">R!G131</f>
        <v>24.56</v>
      </c>
      <c r="R47" s="63" t="n">
        <f aca="false">P47/3600</f>
        <v>0.515852777777778</v>
      </c>
      <c r="S47" s="64"/>
      <c r="T47" s="63" t="n">
        <f aca="false">T!B131</f>
        <v>45883.9688</v>
      </c>
      <c r="U47" s="63" t="n">
        <f aca="false">T!C131</f>
        <v>40.9966</v>
      </c>
      <c r="V47" s="63" t="n">
        <f aca="false">T!D131</f>
        <v>42.5365</v>
      </c>
      <c r="W47" s="63" t="n">
        <f aca="false">T!E131</f>
        <v>43.3287</v>
      </c>
      <c r="X47" s="63" t="n">
        <f aca="false">T!F131</f>
        <v>1861.3</v>
      </c>
      <c r="Y47" s="63" t="n">
        <f aca="false">T!G131</f>
        <v>24.38</v>
      </c>
      <c r="Z47" s="63" t="n">
        <f aca="false">X47/3600</f>
        <v>0.517027777777778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28379.1984</v>
      </c>
      <c r="E48" s="74" t="n">
        <f aca="false">N48</f>
        <v>39.3192</v>
      </c>
      <c r="F48" s="74" t="n">
        <f aca="false">L48</f>
        <v>28379.1984</v>
      </c>
      <c r="G48" s="74" t="n">
        <f aca="false">O48</f>
        <v>40.0596</v>
      </c>
      <c r="H48" s="74" t="n">
        <f aca="false">T48</f>
        <v>28379.8144</v>
      </c>
      <c r="I48" s="74" t="n">
        <f aca="false">V48</f>
        <v>39.3556</v>
      </c>
      <c r="J48" s="74" t="n">
        <f aca="false">T48</f>
        <v>28379.8144</v>
      </c>
      <c r="K48" s="74" t="n">
        <f aca="false">W48</f>
        <v>40.1071</v>
      </c>
      <c r="L48" s="63" t="n">
        <f aca="false">R!B132</f>
        <v>28379.1984</v>
      </c>
      <c r="M48" s="63" t="n">
        <f aca="false">R!C132</f>
        <v>36.7768</v>
      </c>
      <c r="N48" s="63" t="n">
        <f aca="false">R!D132</f>
        <v>39.3192</v>
      </c>
      <c r="O48" s="63" t="n">
        <f aca="false">R!E132</f>
        <v>40.0596</v>
      </c>
      <c r="P48" s="63" t="n">
        <f aca="false">R!F132</f>
        <v>1651.43</v>
      </c>
      <c r="Q48" s="63" t="n">
        <f aca="false">R!G132</f>
        <v>21.35</v>
      </c>
      <c r="R48" s="63" t="n">
        <f aca="false">P48/3600</f>
        <v>0.458730555555556</v>
      </c>
      <c r="S48" s="64"/>
      <c r="T48" s="63" t="n">
        <f aca="false">T!B132</f>
        <v>28379.8144</v>
      </c>
      <c r="U48" s="63" t="n">
        <f aca="false">T!C132</f>
        <v>36.7771</v>
      </c>
      <c r="V48" s="63" t="n">
        <f aca="false">T!D132</f>
        <v>39.3556</v>
      </c>
      <c r="W48" s="63" t="n">
        <f aca="false">T!E132</f>
        <v>40.1071</v>
      </c>
      <c r="X48" s="63" t="n">
        <f aca="false">T!F132</f>
        <v>1599.97</v>
      </c>
      <c r="Y48" s="63" t="n">
        <f aca="false">T!G132</f>
        <v>21.25</v>
      </c>
      <c r="Z48" s="63" t="n">
        <f aca="false">X48/3600</f>
        <v>0.444436111111111</v>
      </c>
      <c r="AA48" s="64"/>
      <c r="AB48" s="64"/>
      <c r="AC48" s="64"/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6742.1952</v>
      </c>
      <c r="E49" s="74" t="n">
        <f aca="false">N49</f>
        <v>36.9576</v>
      </c>
      <c r="F49" s="74" t="n">
        <f aca="false">L49</f>
        <v>16742.1952</v>
      </c>
      <c r="G49" s="74" t="n">
        <f aca="false">O49</f>
        <v>37.6036</v>
      </c>
      <c r="H49" s="74" t="n">
        <f aca="false">T49</f>
        <v>16740.6752</v>
      </c>
      <c r="I49" s="74" t="n">
        <f aca="false">V49</f>
        <v>36.9955</v>
      </c>
      <c r="J49" s="74" t="n">
        <f aca="false">T49</f>
        <v>16740.6752</v>
      </c>
      <c r="K49" s="74" t="n">
        <f aca="false">W49</f>
        <v>37.6501</v>
      </c>
      <c r="L49" s="63" t="n">
        <f aca="false">R!B133</f>
        <v>16742.1952</v>
      </c>
      <c r="M49" s="63" t="n">
        <f aca="false">R!C133</f>
        <v>32.9564</v>
      </c>
      <c r="N49" s="63" t="n">
        <f aca="false">R!D133</f>
        <v>36.9576</v>
      </c>
      <c r="O49" s="63" t="n">
        <f aca="false">R!E133</f>
        <v>37.6036</v>
      </c>
      <c r="P49" s="63" t="n">
        <f aca="false">R!F133</f>
        <v>1368.76</v>
      </c>
      <c r="Q49" s="63" t="n">
        <f aca="false">R!G133</f>
        <v>18.82</v>
      </c>
      <c r="R49" s="63" t="n">
        <f aca="false">P49/3600</f>
        <v>0.380211111111111</v>
      </c>
      <c r="S49" s="64"/>
      <c r="T49" s="63" t="n">
        <f aca="false">T!B133</f>
        <v>16740.6752</v>
      </c>
      <c r="U49" s="63" t="n">
        <f aca="false">T!C133</f>
        <v>32.9563</v>
      </c>
      <c r="V49" s="63" t="n">
        <f aca="false">T!D133</f>
        <v>36.9955</v>
      </c>
      <c r="W49" s="63" t="n">
        <f aca="false">T!E133</f>
        <v>37.6501</v>
      </c>
      <c r="X49" s="63" t="n">
        <f aca="false">T!F133</f>
        <v>1372.18</v>
      </c>
      <c r="Y49" s="63" t="n">
        <f aca="false">T!G133</f>
        <v>18.8</v>
      </c>
      <c r="Z49" s="63" t="n">
        <f aca="false">X49/3600</f>
        <v>0.381161111111111</v>
      </c>
      <c r="AA49" s="64"/>
      <c r="AB49" s="64"/>
      <c r="AC49" s="64"/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8967.6792</v>
      </c>
      <c r="E50" s="75" t="n">
        <f aca="false">N50</f>
        <v>34.8095</v>
      </c>
      <c r="F50" s="75" t="n">
        <f aca="false">L50</f>
        <v>8967.6792</v>
      </c>
      <c r="G50" s="75" t="n">
        <f aca="false">O50</f>
        <v>35.3422</v>
      </c>
      <c r="H50" s="75" t="n">
        <f aca="false">T50</f>
        <v>8965.8752</v>
      </c>
      <c r="I50" s="75" t="n">
        <f aca="false">V50</f>
        <v>34.8433</v>
      </c>
      <c r="J50" s="75" t="n">
        <f aca="false">T50</f>
        <v>8965.8752</v>
      </c>
      <c r="K50" s="75" t="n">
        <f aca="false">W50</f>
        <v>35.38</v>
      </c>
      <c r="L50" s="69" t="n">
        <f aca="false">R!B134</f>
        <v>8967.6792</v>
      </c>
      <c r="M50" s="69" t="n">
        <f aca="false">R!C134</f>
        <v>29.2811</v>
      </c>
      <c r="N50" s="69" t="n">
        <f aca="false">R!D134</f>
        <v>34.8095</v>
      </c>
      <c r="O50" s="69" t="n">
        <f aca="false">R!E134</f>
        <v>35.3422</v>
      </c>
      <c r="P50" s="69" t="n">
        <f aca="false">R!F134</f>
        <v>1181.69</v>
      </c>
      <c r="Q50" s="69" t="n">
        <f aca="false">R!G134</f>
        <v>16.14</v>
      </c>
      <c r="R50" s="69" t="n">
        <f aca="false">P50/3600</f>
        <v>0.328247222222222</v>
      </c>
      <c r="S50" s="67"/>
      <c r="T50" s="69" t="n">
        <f aca="false">T!B134</f>
        <v>8965.8752</v>
      </c>
      <c r="U50" s="69" t="n">
        <f aca="false">T!C134</f>
        <v>29.2808</v>
      </c>
      <c r="V50" s="69" t="n">
        <f aca="false">T!D134</f>
        <v>34.8433</v>
      </c>
      <c r="W50" s="69" t="n">
        <f aca="false">T!E134</f>
        <v>35.38</v>
      </c>
      <c r="X50" s="69" t="n">
        <f aca="false">T!F134</f>
        <v>1183.97</v>
      </c>
      <c r="Y50" s="69" t="n">
        <f aca="false">T!G134</f>
        <v>16.08</v>
      </c>
      <c r="Z50" s="69" t="n">
        <f aca="false">X50/3600</f>
        <v>0.328880555555556</v>
      </c>
      <c r="AA50" s="67"/>
      <c r="AB50" s="67"/>
      <c r="AC50" s="67"/>
    </row>
    <row r="51" customFormat="false" ht="11.25" hidden="false" customHeight="false" outlineLevel="0" collapsed="false">
      <c r="A51" s="66"/>
      <c r="B51" s="61" t="s">
        <v>50</v>
      </c>
      <c r="C51" s="61" t="n">
        <v>22</v>
      </c>
      <c r="D51" s="73" t="n">
        <f aca="false">L51</f>
        <v>15898.3088</v>
      </c>
      <c r="E51" s="73" t="n">
        <f aca="false">N51</f>
        <v>43.2445</v>
      </c>
      <c r="F51" s="73" t="n">
        <f aca="false">L51</f>
        <v>15898.3088</v>
      </c>
      <c r="G51" s="73" t="n">
        <f aca="false">O51</f>
        <v>44.1645</v>
      </c>
      <c r="H51" s="73" t="n">
        <f aca="false">T51</f>
        <v>15896.2232</v>
      </c>
      <c r="I51" s="73" t="n">
        <f aca="false">V51</f>
        <v>43.2793</v>
      </c>
      <c r="J51" s="73" t="n">
        <f aca="false">T51</f>
        <v>15896.2232</v>
      </c>
      <c r="K51" s="73" t="n">
        <f aca="false">W51</f>
        <v>44.1985</v>
      </c>
      <c r="L51" s="63" t="n">
        <f aca="false">R!B135</f>
        <v>15898.3088</v>
      </c>
      <c r="M51" s="63" t="n">
        <f aca="false">R!C135</f>
        <v>42.294</v>
      </c>
      <c r="N51" s="63" t="n">
        <f aca="false">R!D135</f>
        <v>43.2445</v>
      </c>
      <c r="O51" s="63" t="n">
        <f aca="false">R!E135</f>
        <v>44.1645</v>
      </c>
      <c r="P51" s="63" t="n">
        <f aca="false">R!F135</f>
        <v>900.81</v>
      </c>
      <c r="Q51" s="63" t="n">
        <f aca="false">R!G135</f>
        <v>10.4</v>
      </c>
      <c r="R51" s="63" t="n">
        <f aca="false">P51/3600</f>
        <v>0.250225</v>
      </c>
      <c r="S51" s="64"/>
      <c r="T51" s="63" t="n">
        <f aca="false">T!B135</f>
        <v>15896.2232</v>
      </c>
      <c r="U51" s="63" t="n">
        <f aca="false">T!C135</f>
        <v>42.297</v>
      </c>
      <c r="V51" s="63" t="n">
        <f aca="false">T!D135</f>
        <v>43.2793</v>
      </c>
      <c r="W51" s="63" t="n">
        <f aca="false">T!E135</f>
        <v>44.1985</v>
      </c>
      <c r="X51" s="63" t="n">
        <f aca="false">T!F135</f>
        <v>906.8</v>
      </c>
      <c r="Y51" s="63" t="n">
        <f aca="false">T!G135</f>
        <v>10.49</v>
      </c>
      <c r="Z51" s="63" t="n">
        <f aca="false">X51/3600</f>
        <v>0.251888888888889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9515.092</v>
      </c>
      <c r="E52" s="74" t="n">
        <f aca="false">N52</f>
        <v>40.086</v>
      </c>
      <c r="F52" s="74" t="n">
        <f aca="false">L52</f>
        <v>9515.092</v>
      </c>
      <c r="G52" s="74" t="n">
        <f aca="false">O52</f>
        <v>41.54</v>
      </c>
      <c r="H52" s="74" t="n">
        <f aca="false">T52</f>
        <v>9514.508</v>
      </c>
      <c r="I52" s="74" t="n">
        <f aca="false">V52</f>
        <v>40.1186</v>
      </c>
      <c r="J52" s="74" t="n">
        <f aca="false">T52</f>
        <v>9514.508</v>
      </c>
      <c r="K52" s="74" t="n">
        <f aca="false">W52</f>
        <v>41.5723</v>
      </c>
      <c r="L52" s="63" t="n">
        <f aca="false">R!B136</f>
        <v>9515.092</v>
      </c>
      <c r="M52" s="63" t="n">
        <f aca="false">R!C136</f>
        <v>38.8344</v>
      </c>
      <c r="N52" s="63" t="n">
        <f aca="false">R!D136</f>
        <v>40.086</v>
      </c>
      <c r="O52" s="63" t="n">
        <f aca="false">R!E136</f>
        <v>41.54</v>
      </c>
      <c r="P52" s="63" t="n">
        <f aca="false">R!F136</f>
        <v>783.03</v>
      </c>
      <c r="Q52" s="63" t="n">
        <f aca="false">R!G136</f>
        <v>9.34</v>
      </c>
      <c r="R52" s="63" t="n">
        <f aca="false">P52/3600</f>
        <v>0.217508333333333</v>
      </c>
      <c r="S52" s="64"/>
      <c r="T52" s="63" t="n">
        <f aca="false">T!B136</f>
        <v>9514.508</v>
      </c>
      <c r="U52" s="63" t="n">
        <f aca="false">T!C136</f>
        <v>38.8363</v>
      </c>
      <c r="V52" s="63" t="n">
        <f aca="false">T!D136</f>
        <v>40.1186</v>
      </c>
      <c r="W52" s="63" t="n">
        <f aca="false">T!E136</f>
        <v>41.5723</v>
      </c>
      <c r="X52" s="63" t="n">
        <f aca="false">T!F136</f>
        <v>791.5</v>
      </c>
      <c r="Y52" s="63" t="n">
        <f aca="false">T!G136</f>
        <v>9.33</v>
      </c>
      <c r="Z52" s="63" t="n">
        <f aca="false">X52/3600</f>
        <v>0.219861111111111</v>
      </c>
      <c r="AA52" s="64"/>
      <c r="AB52" s="64"/>
      <c r="AC52" s="64"/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5361.1264</v>
      </c>
      <c r="E53" s="74" t="n">
        <f aca="false">N53</f>
        <v>37.704</v>
      </c>
      <c r="F53" s="74" t="n">
        <f aca="false">L53</f>
        <v>5361.1264</v>
      </c>
      <c r="G53" s="74" t="n">
        <f aca="false">O53</f>
        <v>39.4804</v>
      </c>
      <c r="H53" s="74" t="n">
        <f aca="false">T53</f>
        <v>5361.8544</v>
      </c>
      <c r="I53" s="74" t="n">
        <f aca="false">V53</f>
        <v>37.7424</v>
      </c>
      <c r="J53" s="74" t="n">
        <f aca="false">T53</f>
        <v>5361.8544</v>
      </c>
      <c r="K53" s="74" t="n">
        <f aca="false">W53</f>
        <v>39.5098</v>
      </c>
      <c r="L53" s="63" t="n">
        <f aca="false">R!B137</f>
        <v>5361.1264</v>
      </c>
      <c r="M53" s="63" t="n">
        <f aca="false">R!C137</f>
        <v>35.3893</v>
      </c>
      <c r="N53" s="63" t="n">
        <f aca="false">R!D137</f>
        <v>37.704</v>
      </c>
      <c r="O53" s="63" t="n">
        <f aca="false">R!E137</f>
        <v>39.4804</v>
      </c>
      <c r="P53" s="63" t="n">
        <f aca="false">R!F137</f>
        <v>693.82</v>
      </c>
      <c r="Q53" s="63" t="n">
        <f aca="false">R!G137</f>
        <v>8.46</v>
      </c>
      <c r="R53" s="63" t="n">
        <f aca="false">P53/3600</f>
        <v>0.192727777777778</v>
      </c>
      <c r="S53" s="64"/>
      <c r="T53" s="63" t="n">
        <f aca="false">T!B137</f>
        <v>5361.8544</v>
      </c>
      <c r="U53" s="63" t="n">
        <f aca="false">T!C137</f>
        <v>35.3906</v>
      </c>
      <c r="V53" s="63" t="n">
        <f aca="false">T!D137</f>
        <v>37.7424</v>
      </c>
      <c r="W53" s="63" t="n">
        <f aca="false">T!E137</f>
        <v>39.5098</v>
      </c>
      <c r="X53" s="63" t="n">
        <f aca="false">T!F137</f>
        <v>697.12</v>
      </c>
      <c r="Y53" s="63" t="n">
        <f aca="false">T!G137</f>
        <v>8.39</v>
      </c>
      <c r="Z53" s="63" t="n">
        <f aca="false">X53/3600</f>
        <v>0.193644444444444</v>
      </c>
      <c r="AA53" s="64"/>
      <c r="AB53" s="64"/>
      <c r="AC53" s="64"/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2609.6744</v>
      </c>
      <c r="E54" s="75" t="n">
        <f aca="false">N54</f>
        <v>35.7654</v>
      </c>
      <c r="F54" s="75" t="n">
        <f aca="false">L54</f>
        <v>2609.6744</v>
      </c>
      <c r="G54" s="75" t="n">
        <f aca="false">O54</f>
        <v>37.4323</v>
      </c>
      <c r="H54" s="75" t="n">
        <f aca="false">T54</f>
        <v>2608.5576</v>
      </c>
      <c r="I54" s="75" t="n">
        <f aca="false">V54</f>
        <v>35.7827</v>
      </c>
      <c r="J54" s="75" t="n">
        <f aca="false">T54</f>
        <v>2608.5576</v>
      </c>
      <c r="K54" s="75" t="n">
        <f aca="false">W54</f>
        <v>37.4609</v>
      </c>
      <c r="L54" s="69" t="n">
        <f aca="false">R!B138</f>
        <v>2609.6744</v>
      </c>
      <c r="M54" s="69" t="n">
        <f aca="false">R!C138</f>
        <v>31.9997</v>
      </c>
      <c r="N54" s="69" t="n">
        <f aca="false">R!D138</f>
        <v>35.7654</v>
      </c>
      <c r="O54" s="69" t="n">
        <f aca="false">R!E138</f>
        <v>37.4323</v>
      </c>
      <c r="P54" s="69" t="n">
        <f aca="false">R!F138</f>
        <v>618.56</v>
      </c>
      <c r="Q54" s="69" t="n">
        <f aca="false">R!G138</f>
        <v>7.22</v>
      </c>
      <c r="R54" s="69" t="n">
        <f aca="false">P54/3600</f>
        <v>0.171822222222222</v>
      </c>
      <c r="S54" s="67"/>
      <c r="T54" s="69" t="n">
        <f aca="false">T!B138</f>
        <v>2608.5576</v>
      </c>
      <c r="U54" s="69" t="n">
        <f aca="false">T!C138</f>
        <v>32.0011</v>
      </c>
      <c r="V54" s="69" t="n">
        <f aca="false">T!D138</f>
        <v>35.7827</v>
      </c>
      <c r="W54" s="69" t="n">
        <f aca="false">T!E138</f>
        <v>37.4609</v>
      </c>
      <c r="X54" s="69" t="n">
        <f aca="false">T!F138</f>
        <v>614.21</v>
      </c>
      <c r="Y54" s="69" t="n">
        <f aca="false">T!G138</f>
        <v>7.17</v>
      </c>
      <c r="Z54" s="69" t="n">
        <f aca="false">X54/3600</f>
        <v>0.170613888888889</v>
      </c>
      <c r="AA54" s="67"/>
      <c r="AB54" s="67"/>
      <c r="AC54" s="67"/>
    </row>
    <row r="55" customFormat="false" ht="11.25" hidden="false" customHeight="false" outlineLevel="0" collapsed="false">
      <c r="A55" s="61" t="s">
        <v>14</v>
      </c>
      <c r="B55" s="61" t="s">
        <v>51</v>
      </c>
      <c r="C55" s="61" t="n">
        <v>22</v>
      </c>
      <c r="D55" s="73" t="n">
        <f aca="false">L55</f>
        <v>5593.7296</v>
      </c>
      <c r="E55" s="73" t="n">
        <f aca="false">N55</f>
        <v>45.1048</v>
      </c>
      <c r="F55" s="73" t="n">
        <f aca="false">L55</f>
        <v>5593.7296</v>
      </c>
      <c r="G55" s="73" t="n">
        <f aca="false">O55</f>
        <v>44.8692</v>
      </c>
      <c r="H55" s="73" t="n">
        <f aca="false">T55</f>
        <v>5587.7616</v>
      </c>
      <c r="I55" s="73" t="n">
        <f aca="false">V55</f>
        <v>45.1325</v>
      </c>
      <c r="J55" s="73" t="n">
        <f aca="false">T55</f>
        <v>5587.7616</v>
      </c>
      <c r="K55" s="73" t="n">
        <f aca="false">W55</f>
        <v>44.8995</v>
      </c>
      <c r="L55" s="63" t="n">
        <f aca="false">R!B139</f>
        <v>5593.7296</v>
      </c>
      <c r="M55" s="63" t="n">
        <f aca="false">R!C139</f>
        <v>42.915</v>
      </c>
      <c r="N55" s="63" t="n">
        <f aca="false">R!D139</f>
        <v>45.1048</v>
      </c>
      <c r="O55" s="63" t="n">
        <f aca="false">R!E139</f>
        <v>44.8692</v>
      </c>
      <c r="P55" s="63" t="n">
        <f aca="false">R!F139</f>
        <v>357.44</v>
      </c>
      <c r="Q55" s="63" t="n">
        <f aca="false">R!G139</f>
        <v>4.8</v>
      </c>
      <c r="R55" s="63" t="n">
        <f aca="false">P55/3600</f>
        <v>0.0992888888888889</v>
      </c>
      <c r="S55" s="64"/>
      <c r="T55" s="63" t="n">
        <f aca="false">T!B139</f>
        <v>5587.7616</v>
      </c>
      <c r="U55" s="63" t="n">
        <f aca="false">T!C139</f>
        <v>42.9145</v>
      </c>
      <c r="V55" s="63" t="n">
        <f aca="false">T!D139</f>
        <v>45.1325</v>
      </c>
      <c r="W55" s="63" t="n">
        <f aca="false">T!E139</f>
        <v>44.8995</v>
      </c>
      <c r="X55" s="63" t="n">
        <f aca="false">T!F139</f>
        <v>358.31</v>
      </c>
      <c r="Y55" s="63" t="n">
        <f aca="false">T!G139</f>
        <v>4.81</v>
      </c>
      <c r="Z55" s="63" t="n">
        <f aca="false">X55/3600</f>
        <v>0.0995305555555556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</row>
    <row r="56" customFormat="false" ht="11.25" hidden="false" customHeight="false" outlineLevel="0" collapsed="false">
      <c r="A56" s="66" t="s">
        <v>52</v>
      </c>
      <c r="B56" s="66"/>
      <c r="C56" s="66" t="n">
        <v>27</v>
      </c>
      <c r="D56" s="74" t="n">
        <f aca="false">L56</f>
        <v>3303.4184</v>
      </c>
      <c r="E56" s="74" t="n">
        <f aca="false">N56</f>
        <v>42.1495</v>
      </c>
      <c r="F56" s="74" t="n">
        <f aca="false">L56</f>
        <v>3303.4184</v>
      </c>
      <c r="G56" s="74" t="n">
        <f aca="false">O56</f>
        <v>41.614</v>
      </c>
      <c r="H56" s="74" t="n">
        <f aca="false">T56</f>
        <v>3299.6048</v>
      </c>
      <c r="I56" s="74" t="n">
        <f aca="false">V56</f>
        <v>42.1837</v>
      </c>
      <c r="J56" s="74" t="n">
        <f aca="false">T56</f>
        <v>3299.6048</v>
      </c>
      <c r="K56" s="74" t="n">
        <f aca="false">W56</f>
        <v>41.648</v>
      </c>
      <c r="L56" s="63" t="n">
        <f aca="false">R!B140</f>
        <v>3303.4184</v>
      </c>
      <c r="M56" s="63" t="n">
        <f aca="false">R!C140</f>
        <v>39.2429</v>
      </c>
      <c r="N56" s="63" t="n">
        <f aca="false">R!D140</f>
        <v>42.1495</v>
      </c>
      <c r="O56" s="63" t="n">
        <f aca="false">R!E140</f>
        <v>41.614</v>
      </c>
      <c r="P56" s="63" t="n">
        <f aca="false">R!F140</f>
        <v>312.64</v>
      </c>
      <c r="Q56" s="63" t="n">
        <f aca="false">R!G140</f>
        <v>4.1</v>
      </c>
      <c r="R56" s="63" t="n">
        <f aca="false">P56/3600</f>
        <v>0.0868444444444445</v>
      </c>
      <c r="S56" s="64"/>
      <c r="T56" s="63" t="n">
        <f aca="false">T!B140</f>
        <v>3299.6048</v>
      </c>
      <c r="U56" s="63" t="n">
        <f aca="false">T!C140</f>
        <v>39.2424</v>
      </c>
      <c r="V56" s="63" t="n">
        <f aca="false">T!D140</f>
        <v>42.1837</v>
      </c>
      <c r="W56" s="63" t="n">
        <f aca="false">T!E140</f>
        <v>41.648</v>
      </c>
      <c r="X56" s="63" t="n">
        <f aca="false">T!F140</f>
        <v>311.95</v>
      </c>
      <c r="Y56" s="63" t="n">
        <f aca="false">T!G140</f>
        <v>4.1</v>
      </c>
      <c r="Z56" s="63" t="n">
        <f aca="false">X56/3600</f>
        <v>0.0866527777777778</v>
      </c>
      <c r="AA56" s="64"/>
      <c r="AB56" s="64"/>
      <c r="AC56" s="64"/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1859.4808</v>
      </c>
      <c r="E57" s="74" t="n">
        <f aca="false">N57</f>
        <v>39.693</v>
      </c>
      <c r="F57" s="74" t="n">
        <f aca="false">L57</f>
        <v>1859.4808</v>
      </c>
      <c r="G57" s="74" t="n">
        <f aca="false">O57</f>
        <v>38.9306</v>
      </c>
      <c r="H57" s="74" t="n">
        <f aca="false">T57</f>
        <v>1857.9984</v>
      </c>
      <c r="I57" s="74" t="n">
        <f aca="false">V57</f>
        <v>39.7195</v>
      </c>
      <c r="J57" s="74" t="n">
        <f aca="false">T57</f>
        <v>1857.9984</v>
      </c>
      <c r="K57" s="74" t="n">
        <f aca="false">W57</f>
        <v>38.9759</v>
      </c>
      <c r="L57" s="63" t="n">
        <f aca="false">R!B141</f>
        <v>1859.4808</v>
      </c>
      <c r="M57" s="63" t="n">
        <f aca="false">R!C141</f>
        <v>35.8173</v>
      </c>
      <c r="N57" s="63" t="n">
        <f aca="false">R!D141</f>
        <v>39.693</v>
      </c>
      <c r="O57" s="63" t="n">
        <f aca="false">R!E141</f>
        <v>38.9306</v>
      </c>
      <c r="P57" s="63" t="n">
        <f aca="false">R!F141</f>
        <v>276.45</v>
      </c>
      <c r="Q57" s="63" t="n">
        <f aca="false">R!G141</f>
        <v>3.52</v>
      </c>
      <c r="R57" s="63" t="n">
        <f aca="false">P57/3600</f>
        <v>0.0767916666666667</v>
      </c>
      <c r="S57" s="64"/>
      <c r="T57" s="63" t="n">
        <f aca="false">T!B141</f>
        <v>1857.9984</v>
      </c>
      <c r="U57" s="63" t="n">
        <f aca="false">T!C141</f>
        <v>35.82</v>
      </c>
      <c r="V57" s="63" t="n">
        <f aca="false">T!D141</f>
        <v>39.7195</v>
      </c>
      <c r="W57" s="63" t="n">
        <f aca="false">T!E141</f>
        <v>38.9759</v>
      </c>
      <c r="X57" s="63" t="n">
        <f aca="false">T!F141</f>
        <v>276.15</v>
      </c>
      <c r="Y57" s="63" t="n">
        <f aca="false">T!G141</f>
        <v>3.53</v>
      </c>
      <c r="Z57" s="63" t="n">
        <f aca="false">X57/3600</f>
        <v>0.0767083333333333</v>
      </c>
      <c r="AA57" s="64"/>
      <c r="AB57" s="64"/>
      <c r="AC57" s="64"/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1005.7504</v>
      </c>
      <c r="E58" s="75" t="n">
        <f aca="false">N58</f>
        <v>37.3154</v>
      </c>
      <c r="F58" s="75" t="n">
        <f aca="false">L58</f>
        <v>1005.7504</v>
      </c>
      <c r="G58" s="75" t="n">
        <f aca="false">O58</f>
        <v>36.3124</v>
      </c>
      <c r="H58" s="75" t="n">
        <f aca="false">T58</f>
        <v>1004.9728</v>
      </c>
      <c r="I58" s="75" t="n">
        <f aca="false">V58</f>
        <v>37.3485</v>
      </c>
      <c r="J58" s="75" t="n">
        <f aca="false">T58</f>
        <v>1004.9728</v>
      </c>
      <c r="K58" s="75" t="n">
        <f aca="false">W58</f>
        <v>36.3589</v>
      </c>
      <c r="L58" s="69" t="n">
        <f aca="false">R!B142</f>
        <v>1005.7504</v>
      </c>
      <c r="M58" s="69" t="n">
        <f aca="false">R!C142</f>
        <v>32.6652</v>
      </c>
      <c r="N58" s="69" t="n">
        <f aca="false">R!D142</f>
        <v>37.3154</v>
      </c>
      <c r="O58" s="69" t="n">
        <f aca="false">R!E142</f>
        <v>36.3124</v>
      </c>
      <c r="P58" s="69" t="n">
        <f aca="false">R!F142</f>
        <v>245.24</v>
      </c>
      <c r="Q58" s="69" t="n">
        <f aca="false">R!G142</f>
        <v>3.02</v>
      </c>
      <c r="R58" s="69" t="n">
        <f aca="false">P58/3600</f>
        <v>0.0681222222222222</v>
      </c>
      <c r="S58" s="67"/>
      <c r="T58" s="69" t="n">
        <f aca="false">T!B142</f>
        <v>1004.9728</v>
      </c>
      <c r="U58" s="69" t="n">
        <f aca="false">T!C142</f>
        <v>32.6654</v>
      </c>
      <c r="V58" s="69" t="n">
        <f aca="false">T!D142</f>
        <v>37.3485</v>
      </c>
      <c r="W58" s="69" t="n">
        <f aca="false">T!E142</f>
        <v>36.3589</v>
      </c>
      <c r="X58" s="69" t="n">
        <f aca="false">T!F142</f>
        <v>246.98</v>
      </c>
      <c r="Y58" s="69" t="n">
        <f aca="false">T!G142</f>
        <v>3.02</v>
      </c>
      <c r="Z58" s="69" t="n">
        <f aca="false">X58/3600</f>
        <v>0.0686055555555556</v>
      </c>
      <c r="AA58" s="67"/>
      <c r="AB58" s="67"/>
      <c r="AC58" s="67"/>
    </row>
    <row r="59" customFormat="false" ht="11.25" hidden="false" customHeight="false" outlineLevel="0" collapsed="false">
      <c r="A59" s="66"/>
      <c r="B59" s="61" t="s">
        <v>53</v>
      </c>
      <c r="C59" s="61" t="n">
        <v>22</v>
      </c>
      <c r="D59" s="70" t="n">
        <f aca="false">L59</f>
        <v>13843.0272</v>
      </c>
      <c r="E59" s="70" t="n">
        <f aca="false">N59</f>
        <v>43.288</v>
      </c>
      <c r="F59" s="70" t="n">
        <f aca="false">L59</f>
        <v>13843.0272</v>
      </c>
      <c r="G59" s="70" t="n">
        <f aca="false">O59</f>
        <v>44.2008</v>
      </c>
      <c r="H59" s="70" t="n">
        <f aca="false">T59</f>
        <v>13842.7976</v>
      </c>
      <c r="I59" s="70" t="n">
        <f aca="false">V59</f>
        <v>43.3363</v>
      </c>
      <c r="J59" s="70" t="n">
        <f aca="false">T59</f>
        <v>13842.7976</v>
      </c>
      <c r="K59" s="70" t="n">
        <f aca="false">W59</f>
        <v>44.2439</v>
      </c>
      <c r="L59" s="63" t="n">
        <f aca="false">R!B143</f>
        <v>13843.0272</v>
      </c>
      <c r="M59" s="63" t="n">
        <f aca="false">R!C143</f>
        <v>41.1826</v>
      </c>
      <c r="N59" s="63" t="n">
        <f aca="false">R!D143</f>
        <v>43.288</v>
      </c>
      <c r="O59" s="63" t="n">
        <f aca="false">R!E143</f>
        <v>44.2008</v>
      </c>
      <c r="P59" s="63" t="n">
        <f aca="false">R!F143</f>
        <v>538.23</v>
      </c>
      <c r="Q59" s="63" t="n">
        <f aca="false">R!G143</f>
        <v>7.15</v>
      </c>
      <c r="R59" s="63" t="n">
        <f aca="false">P59/3600</f>
        <v>0.149508333333333</v>
      </c>
      <c r="S59" s="64"/>
      <c r="T59" s="63" t="n">
        <f aca="false">T!B143</f>
        <v>13842.7976</v>
      </c>
      <c r="U59" s="63" t="n">
        <f aca="false">T!C143</f>
        <v>41.1826</v>
      </c>
      <c r="V59" s="63" t="n">
        <f aca="false">T!D143</f>
        <v>43.3363</v>
      </c>
      <c r="W59" s="63" t="n">
        <f aca="false">T!E143</f>
        <v>44.2439</v>
      </c>
      <c r="X59" s="63" t="n">
        <f aca="false">T!F143</f>
        <v>540.9</v>
      </c>
      <c r="Y59" s="63" t="n">
        <f aca="false">T!G143</f>
        <v>7.09</v>
      </c>
      <c r="Z59" s="63" t="n">
        <f aca="false">X59/3600</f>
        <v>0.15025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2" t="n">
        <f aca="false">L60</f>
        <v>8791.1128</v>
      </c>
      <c r="E60" s="62" t="n">
        <f aca="false">N60</f>
        <v>40.6917</v>
      </c>
      <c r="F60" s="62" t="n">
        <f aca="false">L60</f>
        <v>8791.1128</v>
      </c>
      <c r="G60" s="62" t="n">
        <f aca="false">O60</f>
        <v>41.6837</v>
      </c>
      <c r="H60" s="62" t="n">
        <f aca="false">T60</f>
        <v>8792.0096</v>
      </c>
      <c r="I60" s="62" t="n">
        <f aca="false">V60</f>
        <v>40.7424</v>
      </c>
      <c r="J60" s="62" t="n">
        <f aca="false">T60</f>
        <v>8792.0096</v>
      </c>
      <c r="K60" s="62" t="n">
        <f aca="false">W60</f>
        <v>41.7359</v>
      </c>
      <c r="L60" s="63" t="n">
        <f aca="false">R!B144</f>
        <v>8791.1128</v>
      </c>
      <c r="M60" s="63" t="n">
        <f aca="false">R!C144</f>
        <v>36.733</v>
      </c>
      <c r="N60" s="63" t="n">
        <f aca="false">R!D144</f>
        <v>40.6917</v>
      </c>
      <c r="O60" s="63" t="n">
        <f aca="false">R!E144</f>
        <v>41.6837</v>
      </c>
      <c r="P60" s="63" t="n">
        <f aca="false">R!F144</f>
        <v>466.96</v>
      </c>
      <c r="Q60" s="63" t="n">
        <f aca="false">R!G144</f>
        <v>6.29</v>
      </c>
      <c r="R60" s="63" t="n">
        <f aca="false">P60/3600</f>
        <v>0.129711111111111</v>
      </c>
      <c r="S60" s="64"/>
      <c r="T60" s="63" t="n">
        <f aca="false">T!B144</f>
        <v>8792.0096</v>
      </c>
      <c r="U60" s="63" t="n">
        <f aca="false">T!C144</f>
        <v>36.7325</v>
      </c>
      <c r="V60" s="63" t="n">
        <f aca="false">T!D144</f>
        <v>40.7424</v>
      </c>
      <c r="W60" s="63" t="n">
        <f aca="false">T!E144</f>
        <v>41.7359</v>
      </c>
      <c r="X60" s="63" t="n">
        <f aca="false">T!F144</f>
        <v>470.18</v>
      </c>
      <c r="Y60" s="63" t="n">
        <f aca="false">T!G144</f>
        <v>6.11</v>
      </c>
      <c r="Z60" s="63" t="n">
        <f aca="false">X60/3600</f>
        <v>0.130605555555556</v>
      </c>
      <c r="AA60" s="64"/>
      <c r="AB60" s="64"/>
      <c r="AC60" s="64"/>
    </row>
    <row r="61" customFormat="false" ht="11.25" hidden="false" customHeight="false" outlineLevel="0" collapsed="false">
      <c r="A61" s="66"/>
      <c r="B61" s="66"/>
      <c r="C61" s="66" t="n">
        <v>32</v>
      </c>
      <c r="D61" s="62" t="n">
        <f aca="false">L61</f>
        <v>5357.3688</v>
      </c>
      <c r="E61" s="62" t="n">
        <f aca="false">N61</f>
        <v>38.8693</v>
      </c>
      <c r="F61" s="62" t="n">
        <f aca="false">L61</f>
        <v>5357.3688</v>
      </c>
      <c r="G61" s="62" t="n">
        <f aca="false">O61</f>
        <v>39.7042</v>
      </c>
      <c r="H61" s="62" t="n">
        <f aca="false">T61</f>
        <v>5357.3288</v>
      </c>
      <c r="I61" s="62" t="n">
        <f aca="false">V61</f>
        <v>38.8926</v>
      </c>
      <c r="J61" s="62" t="n">
        <f aca="false">T61</f>
        <v>5357.3288</v>
      </c>
      <c r="K61" s="62" t="n">
        <f aca="false">W61</f>
        <v>39.7469</v>
      </c>
      <c r="L61" s="63" t="n">
        <f aca="false">R!B145</f>
        <v>5357.3688</v>
      </c>
      <c r="M61" s="63" t="n">
        <f aca="false">R!C145</f>
        <v>32.943</v>
      </c>
      <c r="N61" s="63" t="n">
        <f aca="false">R!D145</f>
        <v>38.8693</v>
      </c>
      <c r="O61" s="63" t="n">
        <f aca="false">R!E145</f>
        <v>39.7042</v>
      </c>
      <c r="P61" s="63" t="n">
        <f aca="false">R!F145</f>
        <v>398.06</v>
      </c>
      <c r="Q61" s="63" t="n">
        <f aca="false">R!G145</f>
        <v>5.34</v>
      </c>
      <c r="R61" s="63" t="n">
        <f aca="false">P61/3600</f>
        <v>0.110572222222222</v>
      </c>
      <c r="S61" s="64"/>
      <c r="T61" s="63" t="n">
        <f aca="false">T!B145</f>
        <v>5357.3288</v>
      </c>
      <c r="U61" s="63" t="n">
        <f aca="false">T!C145</f>
        <v>32.9426</v>
      </c>
      <c r="V61" s="63" t="n">
        <f aca="false">T!D145</f>
        <v>38.8926</v>
      </c>
      <c r="W61" s="63" t="n">
        <f aca="false">T!E145</f>
        <v>39.7469</v>
      </c>
      <c r="X61" s="63" t="n">
        <f aca="false">T!F145</f>
        <v>400.83</v>
      </c>
      <c r="Y61" s="63" t="n">
        <f aca="false">T!G145</f>
        <v>5.26</v>
      </c>
      <c r="Z61" s="63" t="n">
        <f aca="false">X61/3600</f>
        <v>0.111341666666667</v>
      </c>
      <c r="AA61" s="64"/>
      <c r="AB61" s="64"/>
      <c r="AC61" s="64"/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3144.8128</v>
      </c>
      <c r="E62" s="68" t="n">
        <f aca="false">N62</f>
        <v>37.2818</v>
      </c>
      <c r="F62" s="68" t="n">
        <f aca="false">L62</f>
        <v>3144.8128</v>
      </c>
      <c r="G62" s="68" t="n">
        <f aca="false">O62</f>
        <v>37.8426</v>
      </c>
      <c r="H62" s="68" t="n">
        <f aca="false">T62</f>
        <v>3144.5856</v>
      </c>
      <c r="I62" s="68" t="n">
        <f aca="false">V62</f>
        <v>37.2895</v>
      </c>
      <c r="J62" s="68" t="n">
        <f aca="false">T62</f>
        <v>3144.5856</v>
      </c>
      <c r="K62" s="68" t="n">
        <f aca="false">W62</f>
        <v>37.8641</v>
      </c>
      <c r="L62" s="69" t="n">
        <f aca="false">R!B146</f>
        <v>3144.8128</v>
      </c>
      <c r="M62" s="69" t="n">
        <f aca="false">R!C146</f>
        <v>29.4643</v>
      </c>
      <c r="N62" s="69" t="n">
        <f aca="false">R!D146</f>
        <v>37.2818</v>
      </c>
      <c r="O62" s="69" t="n">
        <f aca="false">R!E146</f>
        <v>37.8426</v>
      </c>
      <c r="P62" s="69" t="n">
        <f aca="false">R!F146</f>
        <v>348.46</v>
      </c>
      <c r="Q62" s="69" t="n">
        <f aca="false">R!G146</f>
        <v>4.72</v>
      </c>
      <c r="R62" s="69" t="n">
        <f aca="false">P62/3600</f>
        <v>0.0967944444444444</v>
      </c>
      <c r="S62" s="67"/>
      <c r="T62" s="69" t="n">
        <f aca="false">T!B146</f>
        <v>3144.5856</v>
      </c>
      <c r="U62" s="69" t="n">
        <f aca="false">T!C146</f>
        <v>29.464</v>
      </c>
      <c r="V62" s="69" t="n">
        <f aca="false">T!D146</f>
        <v>37.2895</v>
      </c>
      <c r="W62" s="69" t="n">
        <f aca="false">T!E146</f>
        <v>37.8641</v>
      </c>
      <c r="X62" s="69" t="n">
        <f aca="false">T!F146</f>
        <v>347.04</v>
      </c>
      <c r="Y62" s="69" t="n">
        <f aca="false">T!G146</f>
        <v>4.65</v>
      </c>
      <c r="Z62" s="69" t="n">
        <f aca="false">X62/3600</f>
        <v>0.0964</v>
      </c>
      <c r="AA62" s="67"/>
      <c r="AB62" s="67"/>
      <c r="AC62" s="67"/>
    </row>
    <row r="63" customFormat="false" ht="11.25" hidden="false" customHeight="false" outlineLevel="0" collapsed="false">
      <c r="A63" s="66"/>
      <c r="B63" s="61" t="s">
        <v>54</v>
      </c>
      <c r="C63" s="61" t="n">
        <v>22</v>
      </c>
      <c r="D63" s="73" t="n">
        <f aca="false">L63</f>
        <v>12034.92</v>
      </c>
      <c r="E63" s="73" t="n">
        <f aca="false">N63</f>
        <v>42.1132</v>
      </c>
      <c r="F63" s="73" t="n">
        <f aca="false">L63</f>
        <v>12034.92</v>
      </c>
      <c r="G63" s="73" t="n">
        <f aca="false">O63</f>
        <v>42.7622</v>
      </c>
      <c r="H63" s="73" t="n">
        <f aca="false">T63</f>
        <v>12026.5248</v>
      </c>
      <c r="I63" s="73" t="n">
        <f aca="false">V63</f>
        <v>42.1566</v>
      </c>
      <c r="J63" s="73" t="n">
        <f aca="false">T63</f>
        <v>12026.5248</v>
      </c>
      <c r="K63" s="73" t="n">
        <f aca="false">W63</f>
        <v>42.8093</v>
      </c>
      <c r="L63" s="63" t="n">
        <f aca="false">R!B147</f>
        <v>12034.92</v>
      </c>
      <c r="M63" s="63" t="n">
        <f aca="false">R!C147</f>
        <v>40.9582</v>
      </c>
      <c r="N63" s="63" t="n">
        <f aca="false">R!D147</f>
        <v>42.1132</v>
      </c>
      <c r="O63" s="63" t="n">
        <f aca="false">R!E147</f>
        <v>42.7622</v>
      </c>
      <c r="P63" s="63" t="n">
        <f aca="false">R!F147</f>
        <v>463.99</v>
      </c>
      <c r="Q63" s="63" t="n">
        <f aca="false">R!G147</f>
        <v>6.32</v>
      </c>
      <c r="R63" s="63" t="n">
        <f aca="false">P63/3600</f>
        <v>0.128886111111111</v>
      </c>
      <c r="S63" s="64"/>
      <c r="T63" s="63" t="n">
        <f aca="false">T!B147</f>
        <v>12026.5248</v>
      </c>
      <c r="U63" s="63" t="n">
        <f aca="false">T!C147</f>
        <v>40.958</v>
      </c>
      <c r="V63" s="63" t="n">
        <f aca="false">T!D147</f>
        <v>42.1566</v>
      </c>
      <c r="W63" s="63" t="n">
        <f aca="false">T!E147</f>
        <v>42.8093</v>
      </c>
      <c r="X63" s="63" t="n">
        <f aca="false">T!F147</f>
        <v>469.02</v>
      </c>
      <c r="Y63" s="63" t="n">
        <f aca="false">T!G147</f>
        <v>6.29</v>
      </c>
      <c r="Z63" s="63" t="n">
        <f aca="false">X63/3600</f>
        <v>0.130283333333333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7365.7648</v>
      </c>
      <c r="E64" s="74" t="n">
        <f aca="false">N64</f>
        <v>38.9842</v>
      </c>
      <c r="F64" s="74" t="n">
        <f aca="false">L64</f>
        <v>7365.7648</v>
      </c>
      <c r="G64" s="74" t="n">
        <f aca="false">O64</f>
        <v>39.462</v>
      </c>
      <c r="H64" s="74" t="n">
        <f aca="false">T64</f>
        <v>7362.9544</v>
      </c>
      <c r="I64" s="74" t="n">
        <f aca="false">V64</f>
        <v>39.0277</v>
      </c>
      <c r="J64" s="74" t="n">
        <f aca="false">T64</f>
        <v>7362.9544</v>
      </c>
      <c r="K64" s="74" t="n">
        <f aca="false">W64</f>
        <v>39.5274</v>
      </c>
      <c r="L64" s="63" t="n">
        <f aca="false">R!B148</f>
        <v>7365.7648</v>
      </c>
      <c r="M64" s="63" t="n">
        <f aca="false">R!C148</f>
        <v>36.5952</v>
      </c>
      <c r="N64" s="63" t="n">
        <f aca="false">R!D148</f>
        <v>38.9842</v>
      </c>
      <c r="O64" s="63" t="n">
        <f aca="false">R!E148</f>
        <v>39.462</v>
      </c>
      <c r="P64" s="63" t="n">
        <f aca="false">R!F148</f>
        <v>406.83</v>
      </c>
      <c r="Q64" s="63" t="n">
        <f aca="false">R!G148</f>
        <v>5.53</v>
      </c>
      <c r="R64" s="63" t="n">
        <f aca="false">P64/3600</f>
        <v>0.113008333333333</v>
      </c>
      <c r="S64" s="64"/>
      <c r="T64" s="63" t="n">
        <f aca="false">T!B148</f>
        <v>7362.9544</v>
      </c>
      <c r="U64" s="63" t="n">
        <f aca="false">T!C148</f>
        <v>36.5951</v>
      </c>
      <c r="V64" s="63" t="n">
        <f aca="false">T!D148</f>
        <v>39.0277</v>
      </c>
      <c r="W64" s="63" t="n">
        <f aca="false">T!E148</f>
        <v>39.5274</v>
      </c>
      <c r="X64" s="63" t="n">
        <f aca="false">T!F148</f>
        <v>397.71</v>
      </c>
      <c r="Y64" s="63" t="n">
        <f aca="false">T!G148</f>
        <v>5.57</v>
      </c>
      <c r="Z64" s="63" t="n">
        <f aca="false">X64/3600</f>
        <v>0.110475</v>
      </c>
      <c r="AA64" s="64"/>
      <c r="AB64" s="64"/>
      <c r="AC64" s="64"/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4136.2112</v>
      </c>
      <c r="E65" s="74" t="n">
        <f aca="false">N65</f>
        <v>36.5184</v>
      </c>
      <c r="F65" s="74" t="n">
        <f aca="false">L65</f>
        <v>4136.2112</v>
      </c>
      <c r="G65" s="74" t="n">
        <f aca="false">O65</f>
        <v>36.9677</v>
      </c>
      <c r="H65" s="74" t="n">
        <f aca="false">T65</f>
        <v>4135.8064</v>
      </c>
      <c r="I65" s="74" t="n">
        <f aca="false">V65</f>
        <v>36.5679</v>
      </c>
      <c r="J65" s="74" t="n">
        <f aca="false">T65</f>
        <v>4135.8064</v>
      </c>
      <c r="K65" s="74" t="n">
        <f aca="false">W65</f>
        <v>37.0138</v>
      </c>
      <c r="L65" s="63" t="n">
        <f aca="false">R!B149</f>
        <v>4136.2112</v>
      </c>
      <c r="M65" s="63" t="n">
        <f aca="false">R!C149</f>
        <v>32.6247</v>
      </c>
      <c r="N65" s="63" t="n">
        <f aca="false">R!D149</f>
        <v>36.5184</v>
      </c>
      <c r="O65" s="63" t="n">
        <f aca="false">R!E149</f>
        <v>36.9677</v>
      </c>
      <c r="P65" s="63" t="n">
        <f aca="false">R!F149</f>
        <v>337.55</v>
      </c>
      <c r="Q65" s="63" t="n">
        <f aca="false">R!G149</f>
        <v>4.79</v>
      </c>
      <c r="R65" s="63" t="n">
        <f aca="false">P65/3600</f>
        <v>0.0937638888888889</v>
      </c>
      <c r="S65" s="64"/>
      <c r="T65" s="63" t="n">
        <f aca="false">T!B149</f>
        <v>4135.8064</v>
      </c>
      <c r="U65" s="63" t="n">
        <f aca="false">T!C149</f>
        <v>32.626</v>
      </c>
      <c r="V65" s="63" t="n">
        <f aca="false">T!D149</f>
        <v>36.5679</v>
      </c>
      <c r="W65" s="63" t="n">
        <f aca="false">T!E149</f>
        <v>37.0138</v>
      </c>
      <c r="X65" s="63" t="n">
        <f aca="false">T!F149</f>
        <v>336.97</v>
      </c>
      <c r="Y65" s="63" t="n">
        <f aca="false">T!G149</f>
        <v>4.8</v>
      </c>
      <c r="Z65" s="63" t="n">
        <f aca="false">X65/3600</f>
        <v>0.0936027777777778</v>
      </c>
      <c r="AA65" s="64"/>
      <c r="AB65" s="64"/>
      <c r="AC65" s="64"/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2098.5648</v>
      </c>
      <c r="E66" s="75" t="n">
        <f aca="false">N66</f>
        <v>34.2967</v>
      </c>
      <c r="F66" s="75" t="n">
        <f aca="false">L66</f>
        <v>2098.5648</v>
      </c>
      <c r="G66" s="75" t="n">
        <f aca="false">O66</f>
        <v>34.7205</v>
      </c>
      <c r="H66" s="75" t="n">
        <f aca="false">T66</f>
        <v>2096.9936</v>
      </c>
      <c r="I66" s="75" t="n">
        <f aca="false">V66</f>
        <v>34.3282</v>
      </c>
      <c r="J66" s="75" t="n">
        <f aca="false">T66</f>
        <v>2096.9936</v>
      </c>
      <c r="K66" s="75" t="n">
        <f aca="false">W66</f>
        <v>34.7672</v>
      </c>
      <c r="L66" s="69" t="n">
        <f aca="false">R!B150</f>
        <v>2098.5648</v>
      </c>
      <c r="M66" s="69" t="n">
        <f aca="false">R!C150</f>
        <v>29.1332</v>
      </c>
      <c r="N66" s="69" t="n">
        <f aca="false">R!D150</f>
        <v>34.2967</v>
      </c>
      <c r="O66" s="69" t="n">
        <f aca="false">R!E150</f>
        <v>34.7205</v>
      </c>
      <c r="P66" s="69" t="n">
        <f aca="false">R!F150</f>
        <v>285.8</v>
      </c>
      <c r="Q66" s="69" t="n">
        <f aca="false">R!G150</f>
        <v>4</v>
      </c>
      <c r="R66" s="69" t="n">
        <f aca="false">P66/3600</f>
        <v>0.0793888888888889</v>
      </c>
      <c r="S66" s="67"/>
      <c r="T66" s="69" t="n">
        <f aca="false">T!B150</f>
        <v>2096.9936</v>
      </c>
      <c r="U66" s="69" t="n">
        <f aca="false">T!C150</f>
        <v>29.1311</v>
      </c>
      <c r="V66" s="69" t="n">
        <f aca="false">T!D150</f>
        <v>34.3282</v>
      </c>
      <c r="W66" s="69" t="n">
        <f aca="false">T!E150</f>
        <v>34.7672</v>
      </c>
      <c r="X66" s="69" t="n">
        <f aca="false">T!F150</f>
        <v>286.76</v>
      </c>
      <c r="Y66" s="69" t="n">
        <f aca="false">T!G150</f>
        <v>3.96</v>
      </c>
      <c r="Z66" s="69" t="n">
        <f aca="false">X66/3600</f>
        <v>0.0796555555555556</v>
      </c>
      <c r="AA66" s="67"/>
      <c r="AB66" s="67"/>
      <c r="AC66" s="67"/>
    </row>
    <row r="67" customFormat="false" ht="11.25" hidden="false" customHeight="false" outlineLevel="0" collapsed="false">
      <c r="A67" s="66"/>
      <c r="B67" s="61" t="s">
        <v>50</v>
      </c>
      <c r="C67" s="61" t="n">
        <v>22</v>
      </c>
      <c r="D67" s="70" t="n">
        <f aca="false">L67</f>
        <v>4733.668</v>
      </c>
      <c r="E67" s="70" t="n">
        <f aca="false">N67</f>
        <v>42.8636</v>
      </c>
      <c r="F67" s="70" t="n">
        <f aca="false">L67</f>
        <v>4733.668</v>
      </c>
      <c r="G67" s="70" t="n">
        <f aca="false">O67</f>
        <v>43.803</v>
      </c>
      <c r="H67" s="70" t="n">
        <f aca="false">T67</f>
        <v>4727.7888</v>
      </c>
      <c r="I67" s="70" t="n">
        <f aca="false">V67</f>
        <v>42.9017</v>
      </c>
      <c r="J67" s="70" t="n">
        <f aca="false">T67</f>
        <v>4727.7888</v>
      </c>
      <c r="K67" s="70" t="n">
        <f aca="false">W67</f>
        <v>43.8443</v>
      </c>
      <c r="L67" s="63" t="n">
        <f aca="false">R!B151</f>
        <v>4733.668</v>
      </c>
      <c r="M67" s="63" t="n">
        <f aca="false">R!C151</f>
        <v>42.3849</v>
      </c>
      <c r="N67" s="63" t="n">
        <f aca="false">R!D151</f>
        <v>42.8636</v>
      </c>
      <c r="O67" s="63" t="n">
        <f aca="false">R!E151</f>
        <v>43.803</v>
      </c>
      <c r="P67" s="63" t="n">
        <f aca="false">R!F151</f>
        <v>235.55</v>
      </c>
      <c r="Q67" s="63" t="n">
        <f aca="false">R!G151</f>
        <v>2.92</v>
      </c>
      <c r="R67" s="63" t="n">
        <f aca="false">P67/3600</f>
        <v>0.0654305555555556</v>
      </c>
      <c r="S67" s="64"/>
      <c r="T67" s="63" t="n">
        <f aca="false">T!B151</f>
        <v>4727.7888</v>
      </c>
      <c r="U67" s="63" t="n">
        <f aca="false">T!C151</f>
        <v>42.3844</v>
      </c>
      <c r="V67" s="63" t="n">
        <f aca="false">T!D151</f>
        <v>42.9017</v>
      </c>
      <c r="W67" s="63" t="n">
        <f aca="false">T!E151</f>
        <v>43.8443</v>
      </c>
      <c r="X67" s="63" t="n">
        <f aca="false">T!F151</f>
        <v>237.74</v>
      </c>
      <c r="Y67" s="63" t="n">
        <f aca="false">T!G151</f>
        <v>2.9</v>
      </c>
      <c r="Z67" s="63" t="n">
        <f aca="false">X67/3600</f>
        <v>0.0660388888888889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2" t="n">
        <f aca="false">L68</f>
        <v>2838.2312</v>
      </c>
      <c r="E68" s="62" t="n">
        <f aca="false">N68</f>
        <v>39.6721</v>
      </c>
      <c r="F68" s="62" t="n">
        <f aca="false">L68</f>
        <v>2838.2312</v>
      </c>
      <c r="G68" s="62" t="n">
        <f aca="false">O68</f>
        <v>40.9295</v>
      </c>
      <c r="H68" s="62" t="n">
        <f aca="false">T68</f>
        <v>2835.7176</v>
      </c>
      <c r="I68" s="62" t="n">
        <f aca="false">V68</f>
        <v>39.7142</v>
      </c>
      <c r="J68" s="62" t="n">
        <f aca="false">T68</f>
        <v>2835.7176</v>
      </c>
      <c r="K68" s="62" t="n">
        <f aca="false">W68</f>
        <v>40.9687</v>
      </c>
      <c r="L68" s="63" t="n">
        <f aca="false">R!B152</f>
        <v>2838.2312</v>
      </c>
      <c r="M68" s="63" t="n">
        <f aca="false">R!C152</f>
        <v>38.2633</v>
      </c>
      <c r="N68" s="63" t="n">
        <f aca="false">R!D152</f>
        <v>39.6721</v>
      </c>
      <c r="O68" s="63" t="n">
        <f aca="false">R!E152</f>
        <v>40.9295</v>
      </c>
      <c r="P68" s="63" t="n">
        <f aca="false">R!F152</f>
        <v>206.28</v>
      </c>
      <c r="Q68" s="63" t="n">
        <f aca="false">R!G152</f>
        <v>2.66</v>
      </c>
      <c r="R68" s="63" t="n">
        <f aca="false">P68/3600</f>
        <v>0.0573</v>
      </c>
      <c r="S68" s="64"/>
      <c r="T68" s="63" t="n">
        <f aca="false">T!B152</f>
        <v>2835.7176</v>
      </c>
      <c r="U68" s="63" t="n">
        <f aca="false">T!C152</f>
        <v>38.2593</v>
      </c>
      <c r="V68" s="63" t="n">
        <f aca="false">T!D152</f>
        <v>39.7142</v>
      </c>
      <c r="W68" s="63" t="n">
        <f aca="false">T!E152</f>
        <v>40.9687</v>
      </c>
      <c r="X68" s="63" t="n">
        <f aca="false">T!F152</f>
        <v>205.51</v>
      </c>
      <c r="Y68" s="63" t="n">
        <f aca="false">T!G152</f>
        <v>2.65</v>
      </c>
      <c r="Z68" s="63" t="n">
        <f aca="false">X68/3600</f>
        <v>0.0570861111111111</v>
      </c>
      <c r="AA68" s="64"/>
      <c r="AB68" s="64"/>
      <c r="AC68" s="64"/>
    </row>
    <row r="69" customFormat="false" ht="11.25" hidden="false" customHeight="false" outlineLevel="0" collapsed="false">
      <c r="A69" s="66"/>
      <c r="B69" s="66"/>
      <c r="C69" s="66" t="n">
        <v>32</v>
      </c>
      <c r="D69" s="62" t="n">
        <f aca="false">L69</f>
        <v>1518.0456</v>
      </c>
      <c r="E69" s="62" t="n">
        <f aca="false">N69</f>
        <v>37.3028</v>
      </c>
      <c r="F69" s="62" t="n">
        <f aca="false">L69</f>
        <v>1518.0456</v>
      </c>
      <c r="G69" s="62" t="n">
        <f aca="false">O69</f>
        <v>38.4556</v>
      </c>
      <c r="H69" s="62" t="n">
        <f aca="false">T69</f>
        <v>1516.9016</v>
      </c>
      <c r="I69" s="62" t="n">
        <f aca="false">V69</f>
        <v>37.3443</v>
      </c>
      <c r="J69" s="62" t="n">
        <f aca="false">T69</f>
        <v>1516.9016</v>
      </c>
      <c r="K69" s="62" t="n">
        <f aca="false">W69</f>
        <v>38.5197</v>
      </c>
      <c r="L69" s="63" t="n">
        <f aca="false">R!B153</f>
        <v>1518.0456</v>
      </c>
      <c r="M69" s="63" t="n">
        <f aca="false">R!C153</f>
        <v>34.402</v>
      </c>
      <c r="N69" s="63" t="n">
        <f aca="false">R!D153</f>
        <v>37.3028</v>
      </c>
      <c r="O69" s="63" t="n">
        <f aca="false">R!E153</f>
        <v>38.4556</v>
      </c>
      <c r="P69" s="63" t="n">
        <f aca="false">R!F153</f>
        <v>177.48</v>
      </c>
      <c r="Q69" s="63" t="n">
        <f aca="false">R!G153</f>
        <v>2.32</v>
      </c>
      <c r="R69" s="63" t="n">
        <f aca="false">P69/3600</f>
        <v>0.0493</v>
      </c>
      <c r="S69" s="64"/>
      <c r="T69" s="63" t="n">
        <f aca="false">T!B153</f>
        <v>1516.9016</v>
      </c>
      <c r="U69" s="63" t="n">
        <f aca="false">T!C153</f>
        <v>34.4045</v>
      </c>
      <c r="V69" s="63" t="n">
        <f aca="false">T!D153</f>
        <v>37.3443</v>
      </c>
      <c r="W69" s="63" t="n">
        <f aca="false">T!E153</f>
        <v>38.5197</v>
      </c>
      <c r="X69" s="63" t="n">
        <f aca="false">T!F153</f>
        <v>177.64</v>
      </c>
      <c r="Y69" s="63" t="n">
        <f aca="false">T!G153</f>
        <v>2.34</v>
      </c>
      <c r="Z69" s="63" t="n">
        <f aca="false">X69/3600</f>
        <v>0.0493444444444444</v>
      </c>
      <c r="AA69" s="64"/>
      <c r="AB69" s="64"/>
      <c r="AC69" s="64"/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752.0808</v>
      </c>
      <c r="E70" s="76" t="n">
        <f aca="false">N70</f>
        <v>35.0731</v>
      </c>
      <c r="F70" s="76" t="n">
        <f aca="false">L70</f>
        <v>752.0808</v>
      </c>
      <c r="G70" s="76" t="n">
        <f aca="false">O70</f>
        <v>35.9642</v>
      </c>
      <c r="H70" s="76" t="n">
        <f aca="false">T70</f>
        <v>750.8864</v>
      </c>
      <c r="I70" s="76" t="n">
        <f aca="false">V70</f>
        <v>35.1012</v>
      </c>
      <c r="J70" s="76" t="n">
        <f aca="false">T70</f>
        <v>750.8864</v>
      </c>
      <c r="K70" s="76" t="n">
        <f aca="false">W70</f>
        <v>36.0106</v>
      </c>
      <c r="L70" s="69" t="n">
        <f aca="false">R!B154</f>
        <v>752.0808</v>
      </c>
      <c r="M70" s="69" t="n">
        <f aca="false">R!C154</f>
        <v>31.2152</v>
      </c>
      <c r="N70" s="69" t="n">
        <f aca="false">R!D154</f>
        <v>35.0731</v>
      </c>
      <c r="O70" s="69" t="n">
        <f aca="false">R!E154</f>
        <v>35.9642</v>
      </c>
      <c r="P70" s="69" t="n">
        <f aca="false">R!F154</f>
        <v>154.79</v>
      </c>
      <c r="Q70" s="69" t="n">
        <f aca="false">R!G154</f>
        <v>1.95</v>
      </c>
      <c r="R70" s="69" t="n">
        <f aca="false">P70/3600</f>
        <v>0.0429972222222222</v>
      </c>
      <c r="S70" s="67"/>
      <c r="T70" s="69" t="n">
        <f aca="false">T!B154</f>
        <v>750.8864</v>
      </c>
      <c r="U70" s="69" t="n">
        <f aca="false">T!C154</f>
        <v>31.2128</v>
      </c>
      <c r="V70" s="69" t="n">
        <f aca="false">T!D154</f>
        <v>35.1012</v>
      </c>
      <c r="W70" s="69" t="n">
        <f aca="false">T!E154</f>
        <v>36.0106</v>
      </c>
      <c r="X70" s="69" t="n">
        <f aca="false">T!F154</f>
        <v>158.1</v>
      </c>
      <c r="Y70" s="69" t="n">
        <f aca="false">T!G154</f>
        <v>1.94</v>
      </c>
      <c r="Z70" s="69" t="n">
        <f aca="false">X70/3600</f>
        <v>0.0439166666666667</v>
      </c>
      <c r="AA70" s="67"/>
      <c r="AB70" s="67"/>
      <c r="AC70" s="67"/>
    </row>
    <row r="71" customFormat="false" ht="11.25" hidden="false" customHeight="false" outlineLevel="0" collapsed="false">
      <c r="A71" s="61" t="s">
        <v>55</v>
      </c>
      <c r="B71" s="61" t="s">
        <v>56</v>
      </c>
      <c r="C71" s="61" t="n">
        <v>22</v>
      </c>
      <c r="D71" s="73" t="n">
        <f aca="false">L71</f>
        <v>22916.5648</v>
      </c>
      <c r="E71" s="73" t="n">
        <f aca="false">N71</f>
        <v>47.3632</v>
      </c>
      <c r="F71" s="73" t="n">
        <f aca="false">L71</f>
        <v>22916.5648</v>
      </c>
      <c r="G71" s="73" t="n">
        <f aca="false">O71</f>
        <v>48.1774</v>
      </c>
      <c r="H71" s="73" t="n">
        <f aca="false">T71</f>
        <v>22906.504</v>
      </c>
      <c r="I71" s="73" t="n">
        <f aca="false">V71</f>
        <v>47.3779</v>
      </c>
      <c r="J71" s="73" t="n">
        <f aca="false">T71</f>
        <v>22906.504</v>
      </c>
      <c r="K71" s="73" t="n">
        <f aca="false">W71</f>
        <v>48.2001</v>
      </c>
      <c r="L71" s="63" t="n">
        <f aca="false">R!B155</f>
        <v>22916.5648</v>
      </c>
      <c r="M71" s="63" t="n">
        <f aca="false">R!C155</f>
        <v>44.5691</v>
      </c>
      <c r="N71" s="63" t="n">
        <f aca="false">R!D155</f>
        <v>47.3632</v>
      </c>
      <c r="O71" s="63" t="n">
        <f aca="false">R!E155</f>
        <v>48.1774</v>
      </c>
      <c r="P71" s="63" t="n">
        <f aca="false">R!F155</f>
        <v>3181.65</v>
      </c>
      <c r="Q71" s="63" t="n">
        <f aca="false">R!G155</f>
        <v>38.72</v>
      </c>
      <c r="R71" s="63" t="n">
        <f aca="false">P71/3600</f>
        <v>0.883791666666667</v>
      </c>
      <c r="S71" s="64"/>
      <c r="T71" s="63" t="n">
        <f aca="false">T!B155</f>
        <v>22906.504</v>
      </c>
      <c r="U71" s="63" t="n">
        <f aca="false">T!C155</f>
        <v>44.5689</v>
      </c>
      <c r="V71" s="63" t="n">
        <f aca="false">T!D155</f>
        <v>47.3779</v>
      </c>
      <c r="W71" s="63" t="n">
        <f aca="false">T!E155</f>
        <v>48.2001</v>
      </c>
      <c r="X71" s="63" t="n">
        <f aca="false">T!F155</f>
        <v>3168.05</v>
      </c>
      <c r="Y71" s="63" t="n">
        <f aca="false">T!G155</f>
        <v>38.56</v>
      </c>
      <c r="Z71" s="63" t="n">
        <f aca="false">X71/3600</f>
        <v>0.880013888888889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</row>
    <row r="72" customFormat="false" ht="11.25" hidden="false" customHeight="false" outlineLevel="0" collapsed="false">
      <c r="A72" s="66" t="s">
        <v>57</v>
      </c>
      <c r="B72" s="66"/>
      <c r="C72" s="66" t="n">
        <v>27</v>
      </c>
      <c r="D72" s="74" t="n">
        <f aca="false">L72</f>
        <v>13411.4128</v>
      </c>
      <c r="E72" s="74" t="n">
        <f aca="false">N72</f>
        <v>45.8089</v>
      </c>
      <c r="F72" s="74" t="n">
        <f aca="false">L72</f>
        <v>13411.4128</v>
      </c>
      <c r="G72" s="74" t="n">
        <f aca="false">O72</f>
        <v>46.4036</v>
      </c>
      <c r="H72" s="74" t="n">
        <f aca="false">T72</f>
        <v>13409.7096</v>
      </c>
      <c r="I72" s="74" t="n">
        <f aca="false">V72</f>
        <v>45.8273</v>
      </c>
      <c r="J72" s="74" t="n">
        <f aca="false">T72</f>
        <v>13409.7096</v>
      </c>
      <c r="K72" s="74" t="n">
        <f aca="false">W72</f>
        <v>46.4386</v>
      </c>
      <c r="L72" s="63" t="n">
        <f aca="false">R!B156</f>
        <v>13411.4128</v>
      </c>
      <c r="M72" s="63" t="n">
        <f aca="false">R!C156</f>
        <v>42.0705</v>
      </c>
      <c r="N72" s="63" t="n">
        <f aca="false">R!D156</f>
        <v>45.8089</v>
      </c>
      <c r="O72" s="63" t="n">
        <f aca="false">R!E156</f>
        <v>46.4036</v>
      </c>
      <c r="P72" s="63" t="n">
        <f aca="false">R!F156</f>
        <v>2862.98</v>
      </c>
      <c r="Q72" s="63" t="n">
        <f aca="false">R!G156</f>
        <v>34.25</v>
      </c>
      <c r="R72" s="63" t="n">
        <f aca="false">P72/3600</f>
        <v>0.795272222222222</v>
      </c>
      <c r="S72" s="64"/>
      <c r="T72" s="63" t="n">
        <f aca="false">T!B156</f>
        <v>13409.7096</v>
      </c>
      <c r="U72" s="63" t="n">
        <f aca="false">T!C156</f>
        <v>42.0708</v>
      </c>
      <c r="V72" s="63" t="n">
        <f aca="false">T!D156</f>
        <v>45.8273</v>
      </c>
      <c r="W72" s="63" t="n">
        <f aca="false">T!E156</f>
        <v>46.4386</v>
      </c>
      <c r="X72" s="63" t="n">
        <f aca="false">T!F156</f>
        <v>2873.15</v>
      </c>
      <c r="Y72" s="63" t="n">
        <f aca="false">T!G156</f>
        <v>33.64</v>
      </c>
      <c r="Z72" s="63" t="n">
        <f aca="false">X72/3600</f>
        <v>0.798097222222222</v>
      </c>
      <c r="AA72" s="64"/>
      <c r="AB72" s="64"/>
      <c r="AC72" s="64"/>
    </row>
    <row r="73" customFormat="false" ht="11.25" hidden="false" customHeight="false" outlineLevel="0" collapsed="false">
      <c r="A73" s="66"/>
      <c r="B73" s="66"/>
      <c r="C73" s="66" t="n">
        <v>32</v>
      </c>
      <c r="D73" s="74" t="n">
        <f aca="false">L73</f>
        <v>8018.8552</v>
      </c>
      <c r="E73" s="74" t="n">
        <f aca="false">N73</f>
        <v>44.1422</v>
      </c>
      <c r="F73" s="74" t="n">
        <f aca="false">L73</f>
        <v>8018.8552</v>
      </c>
      <c r="G73" s="74" t="n">
        <f aca="false">O73</f>
        <v>44.5719</v>
      </c>
      <c r="H73" s="74" t="n">
        <f aca="false">T73</f>
        <v>8015.9928</v>
      </c>
      <c r="I73" s="74" t="n">
        <f aca="false">V73</f>
        <v>44.1577</v>
      </c>
      <c r="J73" s="74" t="n">
        <f aca="false">T73</f>
        <v>8015.9928</v>
      </c>
      <c r="K73" s="74" t="n">
        <f aca="false">W73</f>
        <v>44.5859</v>
      </c>
      <c r="L73" s="63" t="n">
        <f aca="false">R!B157</f>
        <v>8018.8552</v>
      </c>
      <c r="M73" s="63" t="n">
        <f aca="false">R!C157</f>
        <v>39.3891</v>
      </c>
      <c r="N73" s="63" t="n">
        <f aca="false">R!D157</f>
        <v>44.1422</v>
      </c>
      <c r="O73" s="63" t="n">
        <f aca="false">R!E157</f>
        <v>44.5719</v>
      </c>
      <c r="P73" s="63" t="n">
        <f aca="false">R!F157</f>
        <v>2667.76</v>
      </c>
      <c r="Q73" s="63" t="n">
        <f aca="false">R!G157</f>
        <v>30.51</v>
      </c>
      <c r="R73" s="63" t="n">
        <f aca="false">P73/3600</f>
        <v>0.741044444444445</v>
      </c>
      <c r="S73" s="64"/>
      <c r="T73" s="63" t="n">
        <f aca="false">T!B157</f>
        <v>8015.9928</v>
      </c>
      <c r="U73" s="63" t="n">
        <f aca="false">T!C157</f>
        <v>39.3892</v>
      </c>
      <c r="V73" s="63" t="n">
        <f aca="false">T!D157</f>
        <v>44.1577</v>
      </c>
      <c r="W73" s="63" t="n">
        <f aca="false">T!E157</f>
        <v>44.5859</v>
      </c>
      <c r="X73" s="63" t="n">
        <f aca="false">T!F157</f>
        <v>2678.25</v>
      </c>
      <c r="Y73" s="63" t="n">
        <f aca="false">T!G157</f>
        <v>30.14</v>
      </c>
      <c r="Z73" s="63" t="n">
        <f aca="false">X73/3600</f>
        <v>0.743958333333333</v>
      </c>
      <c r="AA73" s="64"/>
      <c r="AB73" s="64"/>
      <c r="AC73" s="64"/>
    </row>
    <row r="74" customFormat="false" ht="12" hidden="false" customHeight="false" outlineLevel="0" collapsed="false">
      <c r="A74" s="66"/>
      <c r="B74" s="67"/>
      <c r="C74" s="67" t="n">
        <v>37</v>
      </c>
      <c r="D74" s="75" t="n">
        <f aca="false">L74</f>
        <v>4794.9448</v>
      </c>
      <c r="E74" s="75" t="n">
        <f aca="false">N74</f>
        <v>42.4745</v>
      </c>
      <c r="F74" s="75" t="n">
        <f aca="false">L74</f>
        <v>4794.9448</v>
      </c>
      <c r="G74" s="75" t="n">
        <f aca="false">O74</f>
        <v>42.637</v>
      </c>
      <c r="H74" s="75" t="n">
        <f aca="false">T74</f>
        <v>4795.6344</v>
      </c>
      <c r="I74" s="75" t="n">
        <f aca="false">V74</f>
        <v>42.4832</v>
      </c>
      <c r="J74" s="75" t="n">
        <f aca="false">T74</f>
        <v>4795.6344</v>
      </c>
      <c r="K74" s="75" t="n">
        <f aca="false">W74</f>
        <v>42.6486</v>
      </c>
      <c r="L74" s="69" t="n">
        <f aca="false">R!B158</f>
        <v>4794.9448</v>
      </c>
      <c r="M74" s="69" t="n">
        <f aca="false">R!C158</f>
        <v>36.5515</v>
      </c>
      <c r="N74" s="69" t="n">
        <f aca="false">R!D158</f>
        <v>42.4745</v>
      </c>
      <c r="O74" s="69" t="n">
        <f aca="false">R!E158</f>
        <v>42.637</v>
      </c>
      <c r="P74" s="69" t="n">
        <f aca="false">R!F158</f>
        <v>2527.15</v>
      </c>
      <c r="Q74" s="69" t="n">
        <f aca="false">R!G158</f>
        <v>27.59</v>
      </c>
      <c r="R74" s="69" t="n">
        <f aca="false">P74/3600</f>
        <v>0.701986111111111</v>
      </c>
      <c r="S74" s="67"/>
      <c r="T74" s="69" t="n">
        <f aca="false">T!B158</f>
        <v>4795.6344</v>
      </c>
      <c r="U74" s="69" t="n">
        <f aca="false">T!C158</f>
        <v>36.5527</v>
      </c>
      <c r="V74" s="69" t="n">
        <f aca="false">T!D158</f>
        <v>42.4832</v>
      </c>
      <c r="W74" s="69" t="n">
        <f aca="false">T!E158</f>
        <v>42.6486</v>
      </c>
      <c r="X74" s="69" t="n">
        <f aca="false">T!F158</f>
        <v>2508.45</v>
      </c>
      <c r="Y74" s="69" t="n">
        <f aca="false">T!G158</f>
        <v>27.76</v>
      </c>
      <c r="Z74" s="69" t="n">
        <f aca="false">X74/3600</f>
        <v>0.696791666666667</v>
      </c>
      <c r="AA74" s="67"/>
      <c r="AB74" s="67"/>
      <c r="AC74" s="67"/>
    </row>
    <row r="75" customFormat="false" ht="11.25" hidden="false" customHeight="false" outlineLevel="0" collapsed="false">
      <c r="A75" s="66"/>
      <c r="B75" s="61" t="s">
        <v>58</v>
      </c>
      <c r="C75" s="61" t="n">
        <v>22</v>
      </c>
      <c r="D75" s="70" t="n">
        <f aca="false">L75</f>
        <v>23616.524</v>
      </c>
      <c r="E75" s="70" t="n">
        <f aca="false">N75</f>
        <v>48.6232</v>
      </c>
      <c r="F75" s="70" t="n">
        <f aca="false">L75</f>
        <v>23616.524</v>
      </c>
      <c r="G75" s="70" t="n">
        <f aca="false">O75</f>
        <v>48.3779</v>
      </c>
      <c r="H75" s="70" t="n">
        <f aca="false">T75</f>
        <v>23617.0352</v>
      </c>
      <c r="I75" s="70" t="n">
        <f aca="false">V75</f>
        <v>48.6268</v>
      </c>
      <c r="J75" s="70" t="n">
        <f aca="false">T75</f>
        <v>23617.0352</v>
      </c>
      <c r="K75" s="70" t="n">
        <f aca="false">W75</f>
        <v>48.4102</v>
      </c>
      <c r="L75" s="63" t="n">
        <f aca="false">R!B159</f>
        <v>23616.524</v>
      </c>
      <c r="M75" s="63" t="n">
        <f aca="false">R!C159</f>
        <v>44.5718</v>
      </c>
      <c r="N75" s="63" t="n">
        <f aca="false">R!D159</f>
        <v>48.6232</v>
      </c>
      <c r="O75" s="63" t="n">
        <f aca="false">R!E159</f>
        <v>48.3779</v>
      </c>
      <c r="P75" s="63" t="n">
        <f aca="false">R!F159</f>
        <v>3145.95</v>
      </c>
      <c r="Q75" s="63" t="n">
        <f aca="false">R!G159</f>
        <v>36.36</v>
      </c>
      <c r="R75" s="63" t="n">
        <f aca="false">P75/3600</f>
        <v>0.873875</v>
      </c>
      <c r="S75" s="64"/>
      <c r="T75" s="63" t="n">
        <f aca="false">T!B159</f>
        <v>23617.0352</v>
      </c>
      <c r="U75" s="63" t="n">
        <f aca="false">T!C159</f>
        <v>44.5719</v>
      </c>
      <c r="V75" s="63" t="n">
        <f aca="false">T!D159</f>
        <v>48.6268</v>
      </c>
      <c r="W75" s="63" t="n">
        <f aca="false">T!E159</f>
        <v>48.4102</v>
      </c>
      <c r="X75" s="63" t="n">
        <f aca="false">T!F159</f>
        <v>3159.98</v>
      </c>
      <c r="Y75" s="63" t="n">
        <f aca="false">T!G159</f>
        <v>36.23</v>
      </c>
      <c r="Z75" s="63" t="n">
        <f aca="false">X75/3600</f>
        <v>0.877772222222222</v>
      </c>
      <c r="AA75" s="65" t="e">
        <f aca="false">RBJM($L75:$M78,T75:U78)</f>
        <v>#VALUE!</v>
      </c>
      <c r="AB75" s="65" t="e">
        <f aca="false">RBJM($D75:$E78,H75:I78)</f>
        <v>#VALUE!</v>
      </c>
      <c r="AC75" s="65" t="e">
        <f aca="false">RBJM($F75:$G78,J75:K78)</f>
        <v>#VALUE!</v>
      </c>
    </row>
    <row r="76" customFormat="false" ht="11.25" hidden="false" customHeight="false" outlineLevel="0" collapsed="false">
      <c r="A76" s="66"/>
      <c r="B76" s="66"/>
      <c r="C76" s="66" t="n">
        <v>27</v>
      </c>
      <c r="D76" s="62" t="n">
        <f aca="false">L76</f>
        <v>14430.1288</v>
      </c>
      <c r="E76" s="62" t="n">
        <f aca="false">N76</f>
        <v>47.0336</v>
      </c>
      <c r="F76" s="62" t="n">
        <f aca="false">L76</f>
        <v>14430.1288</v>
      </c>
      <c r="G76" s="62" t="n">
        <f aca="false">O76</f>
        <v>46.3436</v>
      </c>
      <c r="H76" s="62" t="n">
        <f aca="false">T76</f>
        <v>14432.3752</v>
      </c>
      <c r="I76" s="62" t="n">
        <f aca="false">V76</f>
        <v>47.0426</v>
      </c>
      <c r="J76" s="62" t="n">
        <f aca="false">T76</f>
        <v>14432.3752</v>
      </c>
      <c r="K76" s="62" t="n">
        <f aca="false">W76</f>
        <v>46.3862</v>
      </c>
      <c r="L76" s="63" t="n">
        <f aca="false">R!B160</f>
        <v>14430.1288</v>
      </c>
      <c r="M76" s="63" t="n">
        <f aca="false">R!C160</f>
        <v>42.0665</v>
      </c>
      <c r="N76" s="63" t="n">
        <f aca="false">R!D160</f>
        <v>47.0336</v>
      </c>
      <c r="O76" s="63" t="n">
        <f aca="false">R!E160</f>
        <v>46.3436</v>
      </c>
      <c r="P76" s="63" t="n">
        <f aca="false">R!F160</f>
        <v>2847.6</v>
      </c>
      <c r="Q76" s="63" t="n">
        <f aca="false">R!G160</f>
        <v>32.74</v>
      </c>
      <c r="R76" s="63" t="n">
        <f aca="false">P76/3600</f>
        <v>0.791</v>
      </c>
      <c r="S76" s="64"/>
      <c r="T76" s="63" t="n">
        <f aca="false">T!B160</f>
        <v>14432.3752</v>
      </c>
      <c r="U76" s="63" t="n">
        <f aca="false">T!C160</f>
        <v>42.0661</v>
      </c>
      <c r="V76" s="63" t="n">
        <f aca="false">T!D160</f>
        <v>47.0426</v>
      </c>
      <c r="W76" s="63" t="n">
        <f aca="false">T!E160</f>
        <v>46.3862</v>
      </c>
      <c r="X76" s="63" t="n">
        <f aca="false">T!F160</f>
        <v>2826.71</v>
      </c>
      <c r="Y76" s="63" t="n">
        <f aca="false">T!G160</f>
        <v>32.61</v>
      </c>
      <c r="Z76" s="63" t="n">
        <f aca="false">X76/3600</f>
        <v>0.785197222222222</v>
      </c>
      <c r="AA76" s="64"/>
      <c r="AB76" s="64"/>
      <c r="AC76" s="64"/>
    </row>
    <row r="77" customFormat="false" ht="11.25" hidden="false" customHeight="false" outlineLevel="0" collapsed="false">
      <c r="A77" s="66"/>
      <c r="B77" s="66"/>
      <c r="C77" s="66" t="n">
        <v>32</v>
      </c>
      <c r="D77" s="62" t="n">
        <f aca="false">L77</f>
        <v>8961.0624</v>
      </c>
      <c r="E77" s="62" t="n">
        <f aca="false">N77</f>
        <v>45.6334</v>
      </c>
      <c r="F77" s="62" t="n">
        <f aca="false">L77</f>
        <v>8961.0624</v>
      </c>
      <c r="G77" s="62" t="n">
        <f aca="false">O77</f>
        <v>44.233</v>
      </c>
      <c r="H77" s="62" t="n">
        <f aca="false">T77</f>
        <v>8962.7304</v>
      </c>
      <c r="I77" s="62" t="n">
        <f aca="false">V77</f>
        <v>45.6368</v>
      </c>
      <c r="J77" s="62" t="n">
        <f aca="false">T77</f>
        <v>8962.7304</v>
      </c>
      <c r="K77" s="62" t="n">
        <f aca="false">W77</f>
        <v>44.25</v>
      </c>
      <c r="L77" s="63" t="n">
        <f aca="false">R!B161</f>
        <v>8961.0624</v>
      </c>
      <c r="M77" s="63" t="n">
        <f aca="false">R!C161</f>
        <v>39.2521</v>
      </c>
      <c r="N77" s="63" t="n">
        <f aca="false">R!D161</f>
        <v>45.6334</v>
      </c>
      <c r="O77" s="63" t="n">
        <f aca="false">R!E161</f>
        <v>44.233</v>
      </c>
      <c r="P77" s="63" t="n">
        <f aca="false">R!F161</f>
        <v>2638.81</v>
      </c>
      <c r="Q77" s="63" t="n">
        <f aca="false">R!G161</f>
        <v>29.83</v>
      </c>
      <c r="R77" s="63" t="n">
        <f aca="false">P77/3600</f>
        <v>0.733002777777778</v>
      </c>
      <c r="S77" s="64"/>
      <c r="T77" s="63" t="n">
        <f aca="false">T!B161</f>
        <v>8962.7304</v>
      </c>
      <c r="U77" s="63" t="n">
        <f aca="false">T!C161</f>
        <v>39.2529</v>
      </c>
      <c r="V77" s="63" t="n">
        <f aca="false">T!D161</f>
        <v>45.6368</v>
      </c>
      <c r="W77" s="63" t="n">
        <f aca="false">T!E161</f>
        <v>44.25</v>
      </c>
      <c r="X77" s="63" t="n">
        <f aca="false">T!F161</f>
        <v>2649.3</v>
      </c>
      <c r="Y77" s="63" t="n">
        <f aca="false">T!G161</f>
        <v>29.79</v>
      </c>
      <c r="Z77" s="63" t="n">
        <f aca="false">X77/3600</f>
        <v>0.735916666666667</v>
      </c>
      <c r="AA77" s="64"/>
      <c r="AB77" s="64"/>
      <c r="AC77" s="64"/>
    </row>
    <row r="78" customFormat="false" ht="12" hidden="false" customHeight="false" outlineLevel="0" collapsed="false">
      <c r="A78" s="66"/>
      <c r="B78" s="67"/>
      <c r="C78" s="67" t="n">
        <v>37</v>
      </c>
      <c r="D78" s="68" t="n">
        <f aca="false">L78</f>
        <v>5393.4208</v>
      </c>
      <c r="E78" s="68" t="n">
        <f aca="false">N78</f>
        <v>44.1774</v>
      </c>
      <c r="F78" s="68" t="n">
        <f aca="false">L78</f>
        <v>5393.4208</v>
      </c>
      <c r="G78" s="68" t="n">
        <f aca="false">O78</f>
        <v>42.291</v>
      </c>
      <c r="H78" s="68" t="n">
        <f aca="false">T78</f>
        <v>5393.8464</v>
      </c>
      <c r="I78" s="68" t="n">
        <f aca="false">V78</f>
        <v>44.1745</v>
      </c>
      <c r="J78" s="68" t="n">
        <f aca="false">T78</f>
        <v>5393.8464</v>
      </c>
      <c r="K78" s="68" t="n">
        <f aca="false">W78</f>
        <v>42.2904</v>
      </c>
      <c r="L78" s="69" t="n">
        <f aca="false">R!B162</f>
        <v>5393.4208</v>
      </c>
      <c r="M78" s="69" t="n">
        <f aca="false">R!C162</f>
        <v>36.2008</v>
      </c>
      <c r="N78" s="69" t="n">
        <f aca="false">R!D162</f>
        <v>44.1774</v>
      </c>
      <c r="O78" s="69" t="n">
        <f aca="false">R!E162</f>
        <v>42.291</v>
      </c>
      <c r="P78" s="69" t="n">
        <f aca="false">R!F162</f>
        <v>2502.17</v>
      </c>
      <c r="Q78" s="69" t="n">
        <f aca="false">R!G162</f>
        <v>27.46</v>
      </c>
      <c r="R78" s="69" t="n">
        <f aca="false">P78/3600</f>
        <v>0.695047222222222</v>
      </c>
      <c r="S78" s="67"/>
      <c r="T78" s="69" t="n">
        <f aca="false">T!B162</f>
        <v>5393.8464</v>
      </c>
      <c r="U78" s="69" t="n">
        <f aca="false">T!C162</f>
        <v>36.2018</v>
      </c>
      <c r="V78" s="69" t="n">
        <f aca="false">T!D162</f>
        <v>44.1745</v>
      </c>
      <c r="W78" s="69" t="n">
        <f aca="false">T!E162</f>
        <v>42.2904</v>
      </c>
      <c r="X78" s="69" t="n">
        <f aca="false">T!F162</f>
        <v>2525.7</v>
      </c>
      <c r="Y78" s="69" t="n">
        <f aca="false">T!G162</f>
        <v>27.09</v>
      </c>
      <c r="Z78" s="69" t="n">
        <f aca="false">X78/3600</f>
        <v>0.701583333333333</v>
      </c>
      <c r="AA78" s="67"/>
      <c r="AB78" s="67"/>
      <c r="AC78" s="67"/>
    </row>
    <row r="79" customFormat="false" ht="11.25" hidden="false" customHeight="false" outlineLevel="0" collapsed="false">
      <c r="A79" s="66"/>
      <c r="B79" s="61" t="s">
        <v>59</v>
      </c>
      <c r="C79" s="61" t="n">
        <v>22</v>
      </c>
      <c r="D79" s="70" t="n">
        <f aca="false">L79</f>
        <v>24963.2208</v>
      </c>
      <c r="E79" s="70" t="n">
        <f aca="false">N79</f>
        <v>48.6023</v>
      </c>
      <c r="F79" s="70" t="n">
        <f aca="false">L79</f>
        <v>24963.2208</v>
      </c>
      <c r="G79" s="70" t="n">
        <f aca="false">O79</f>
        <v>48.7767</v>
      </c>
      <c r="H79" s="70" t="n">
        <f aca="false">T79</f>
        <v>24960.412</v>
      </c>
      <c r="I79" s="70" t="n">
        <f aca="false">V79</f>
        <v>48.6188</v>
      </c>
      <c r="J79" s="70" t="n">
        <f aca="false">T79</f>
        <v>24960.412</v>
      </c>
      <c r="K79" s="70" t="n">
        <f aca="false">W79</f>
        <v>48.7937</v>
      </c>
      <c r="L79" s="63" t="n">
        <f aca="false">R!B163</f>
        <v>24963.2208</v>
      </c>
      <c r="M79" s="63" t="n">
        <f aca="false">R!C163</f>
        <v>44.5659</v>
      </c>
      <c r="N79" s="63" t="n">
        <f aca="false">R!D163</f>
        <v>48.6023</v>
      </c>
      <c r="O79" s="63" t="n">
        <f aca="false">R!E163</f>
        <v>48.7767</v>
      </c>
      <c r="P79" s="63" t="n">
        <f aca="false">R!F163</f>
        <v>3177.43</v>
      </c>
      <c r="Q79" s="63" t="n">
        <f aca="false">R!G163</f>
        <v>37.16</v>
      </c>
      <c r="R79" s="63" t="n">
        <f aca="false">P79/3600</f>
        <v>0.882619444444444</v>
      </c>
      <c r="S79" s="64"/>
      <c r="T79" s="63" t="n">
        <f aca="false">T!B163</f>
        <v>24960.412</v>
      </c>
      <c r="U79" s="63" t="n">
        <f aca="false">T!C163</f>
        <v>44.5671</v>
      </c>
      <c r="V79" s="63" t="n">
        <f aca="false">T!D163</f>
        <v>48.6188</v>
      </c>
      <c r="W79" s="63" t="n">
        <f aca="false">T!E163</f>
        <v>48.7937</v>
      </c>
      <c r="X79" s="63" t="n">
        <f aca="false">T!F163</f>
        <v>3175.01</v>
      </c>
      <c r="Y79" s="63" t="n">
        <f aca="false">T!G163</f>
        <v>37.09</v>
      </c>
      <c r="Z79" s="63" t="n">
        <f aca="false">X79/3600</f>
        <v>0.881947222222222</v>
      </c>
      <c r="AA79" s="65" t="e">
        <f aca="false">RBJM($L79:$M82,T79:U82)</f>
        <v>#VALUE!</v>
      </c>
      <c r="AB79" s="65" t="e">
        <f aca="false">RBJM($D79:$E82,H79:I82)</f>
        <v>#VALUE!</v>
      </c>
      <c r="AC79" s="65" t="e">
        <f aca="false">RBJM($F79:$G82,J79:K82)</f>
        <v>#VALUE!</v>
      </c>
    </row>
    <row r="80" customFormat="false" ht="11.25" hidden="false" customHeight="false" outlineLevel="0" collapsed="false">
      <c r="A80" s="66"/>
      <c r="B80" s="66"/>
      <c r="C80" s="66" t="n">
        <v>27</v>
      </c>
      <c r="D80" s="62" t="n">
        <f aca="false">L80</f>
        <v>14378.9216</v>
      </c>
      <c r="E80" s="62" t="n">
        <f aca="false">N80</f>
        <v>46.7821</v>
      </c>
      <c r="F80" s="62" t="n">
        <f aca="false">L80</f>
        <v>14378.9216</v>
      </c>
      <c r="G80" s="62" t="n">
        <f aca="false">O80</f>
        <v>46.9247</v>
      </c>
      <c r="H80" s="62" t="n">
        <f aca="false">T80</f>
        <v>14376.8752</v>
      </c>
      <c r="I80" s="62" t="n">
        <f aca="false">V80</f>
        <v>46.8492</v>
      </c>
      <c r="J80" s="62" t="n">
        <f aca="false">T80</f>
        <v>14376.8752</v>
      </c>
      <c r="K80" s="62" t="n">
        <f aca="false">W80</f>
        <v>46.9907</v>
      </c>
      <c r="L80" s="63" t="n">
        <f aca="false">R!B164</f>
        <v>14378.9216</v>
      </c>
      <c r="M80" s="63" t="n">
        <f aca="false">R!C164</f>
        <v>41.7704</v>
      </c>
      <c r="N80" s="63" t="n">
        <f aca="false">R!D164</f>
        <v>46.7821</v>
      </c>
      <c r="O80" s="63" t="n">
        <f aca="false">R!E164</f>
        <v>46.9247</v>
      </c>
      <c r="P80" s="63" t="n">
        <f aca="false">R!F164</f>
        <v>2851.31</v>
      </c>
      <c r="Q80" s="63" t="n">
        <f aca="false">R!G164</f>
        <v>33.06</v>
      </c>
      <c r="R80" s="63" t="n">
        <f aca="false">P80/3600</f>
        <v>0.792030555555556</v>
      </c>
      <c r="S80" s="64"/>
      <c r="T80" s="63" t="n">
        <f aca="false">T!B164</f>
        <v>14376.8752</v>
      </c>
      <c r="U80" s="63" t="n">
        <f aca="false">T!C164</f>
        <v>41.7708</v>
      </c>
      <c r="V80" s="63" t="n">
        <f aca="false">T!D164</f>
        <v>46.8492</v>
      </c>
      <c r="W80" s="63" t="n">
        <f aca="false">T!E164</f>
        <v>46.9907</v>
      </c>
      <c r="X80" s="63" t="n">
        <f aca="false">T!F164</f>
        <v>2844</v>
      </c>
      <c r="Y80" s="63" t="n">
        <f aca="false">T!G164</f>
        <v>32.57</v>
      </c>
      <c r="Z80" s="63" t="n">
        <f aca="false">X80/3600</f>
        <v>0.79</v>
      </c>
      <c r="AA80" s="64"/>
      <c r="AB80" s="64"/>
      <c r="AC80" s="64"/>
    </row>
    <row r="81" customFormat="false" ht="11.25" hidden="false" customHeight="false" outlineLevel="0" collapsed="false">
      <c r="A81" s="66"/>
      <c r="B81" s="66"/>
      <c r="C81" s="66" t="n">
        <v>32</v>
      </c>
      <c r="D81" s="62" t="n">
        <f aca="false">L81</f>
        <v>8242.2056</v>
      </c>
      <c r="E81" s="62" t="n">
        <f aca="false">N81</f>
        <v>44.904</v>
      </c>
      <c r="F81" s="62" t="n">
        <f aca="false">L81</f>
        <v>8242.2056</v>
      </c>
      <c r="G81" s="62" t="n">
        <f aca="false">O81</f>
        <v>44.9646</v>
      </c>
      <c r="H81" s="62" t="n">
        <f aca="false">T81</f>
        <v>8240.8624</v>
      </c>
      <c r="I81" s="62" t="n">
        <f aca="false">V81</f>
        <v>44.9226</v>
      </c>
      <c r="J81" s="62" t="n">
        <f aca="false">T81</f>
        <v>8240.8624</v>
      </c>
      <c r="K81" s="62" t="n">
        <f aca="false">W81</f>
        <v>45.0033</v>
      </c>
      <c r="L81" s="63" t="n">
        <f aca="false">R!B165</f>
        <v>8242.2056</v>
      </c>
      <c r="M81" s="63" t="n">
        <f aca="false">R!C165</f>
        <v>38.9675</v>
      </c>
      <c r="N81" s="63" t="n">
        <f aca="false">R!D165</f>
        <v>44.904</v>
      </c>
      <c r="O81" s="63" t="n">
        <f aca="false">R!E165</f>
        <v>44.9646</v>
      </c>
      <c r="P81" s="63" t="n">
        <f aca="false">R!F165</f>
        <v>2775</v>
      </c>
      <c r="Q81" s="63" t="n">
        <f aca="false">R!G165</f>
        <v>29.58</v>
      </c>
      <c r="R81" s="63" t="n">
        <f aca="false">P81/3600</f>
        <v>0.770833333333333</v>
      </c>
      <c r="S81" s="64"/>
      <c r="T81" s="63" t="n">
        <f aca="false">T!B165</f>
        <v>8240.8624</v>
      </c>
      <c r="U81" s="63" t="n">
        <f aca="false">T!C165</f>
        <v>38.9682</v>
      </c>
      <c r="V81" s="63" t="n">
        <f aca="false">T!D165</f>
        <v>44.9226</v>
      </c>
      <c r="W81" s="63" t="n">
        <f aca="false">T!E165</f>
        <v>45.0033</v>
      </c>
      <c r="X81" s="63" t="n">
        <f aca="false">T!F165</f>
        <v>2672.6</v>
      </c>
      <c r="Y81" s="63" t="n">
        <f aca="false">T!G165</f>
        <v>29.56</v>
      </c>
      <c r="Z81" s="63" t="n">
        <f aca="false">X81/3600</f>
        <v>0.742388888888889</v>
      </c>
      <c r="AA81" s="64"/>
      <c r="AB81" s="64"/>
      <c r="AC81" s="64"/>
    </row>
    <row r="82" customFormat="false" ht="12" hidden="false" customHeight="false" outlineLevel="0" collapsed="false">
      <c r="A82" s="67"/>
      <c r="B82" s="67"/>
      <c r="C82" s="67" t="n">
        <v>37</v>
      </c>
      <c r="D82" s="76" t="n">
        <f aca="false">L82</f>
        <v>4690.8664</v>
      </c>
      <c r="E82" s="76" t="n">
        <f aca="false">N82</f>
        <v>43.0284</v>
      </c>
      <c r="F82" s="76" t="n">
        <f aca="false">L82</f>
        <v>4690.8664</v>
      </c>
      <c r="G82" s="76" t="n">
        <f aca="false">O82</f>
        <v>42.9636</v>
      </c>
      <c r="H82" s="76" t="n">
        <f aca="false">T82</f>
        <v>4688.3992</v>
      </c>
      <c r="I82" s="76" t="n">
        <f aca="false">V82</f>
        <v>43.0346</v>
      </c>
      <c r="J82" s="76" t="n">
        <f aca="false">T82</f>
        <v>4688.3992</v>
      </c>
      <c r="K82" s="76" t="n">
        <f aca="false">W82</f>
        <v>42.9903</v>
      </c>
      <c r="L82" s="69" t="n">
        <f aca="false">R!B166</f>
        <v>4690.8664</v>
      </c>
      <c r="M82" s="69" t="n">
        <f aca="false">R!C166</f>
        <v>36.1953</v>
      </c>
      <c r="N82" s="69" t="n">
        <f aca="false">R!D166</f>
        <v>43.0284</v>
      </c>
      <c r="O82" s="69" t="n">
        <f aca="false">R!E166</f>
        <v>42.9636</v>
      </c>
      <c r="P82" s="69" t="n">
        <f aca="false">R!F166</f>
        <v>2496.42</v>
      </c>
      <c r="Q82" s="69" t="n">
        <f aca="false">R!G166</f>
        <v>27.22</v>
      </c>
      <c r="R82" s="69" t="n">
        <f aca="false">P82/3600</f>
        <v>0.69345</v>
      </c>
      <c r="S82" s="67"/>
      <c r="T82" s="69" t="n">
        <f aca="false">T!B166</f>
        <v>4688.3992</v>
      </c>
      <c r="U82" s="69" t="n">
        <f aca="false">T!C166</f>
        <v>36.1951</v>
      </c>
      <c r="V82" s="69" t="n">
        <f aca="false">T!D166</f>
        <v>43.0346</v>
      </c>
      <c r="W82" s="69" t="n">
        <f aca="false">T!E166</f>
        <v>42.9903</v>
      </c>
      <c r="X82" s="69" t="n">
        <f aca="false">T!F166</f>
        <v>2476.8</v>
      </c>
      <c r="Y82" s="69" t="n">
        <f aca="false">T!G166</f>
        <v>27.46</v>
      </c>
      <c r="Z82" s="69" t="n">
        <f aca="false">X82/3600</f>
        <v>0.688</v>
      </c>
      <c r="AA82" s="67"/>
      <c r="AB82" s="67"/>
      <c r="AC82" s="67"/>
    </row>
    <row r="83" customFormat="false" ht="11.25" hidden="false" customHeight="false" outlineLevel="0" collapsed="false">
      <c r="B83" s="50" t="s">
        <v>11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50" t="s">
        <v>12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50" t="s">
        <v>13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50" t="s">
        <v>14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50" t="s">
        <v>15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5" t="s">
        <v>60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3,AA7,AA11,AA15,AA19,AA23,AA27,AA31,AA35,AA39,AA43,AA47,AA51,AA55,AA63,AA59,AA67,AA71,AA75,AA79)</f>
        <v>#VALUE!</v>
      </c>
      <c r="AB88" s="90" t="e">
        <f aca="false">AVERAGE(AB3,AB7,AB11,AB15,AB19,AB23,AB27,AB31,AB35,AB39,AB43,AB47,AB51,AB55,AB63,AB59,AB67,AB71,AB75,AB79)</f>
        <v>#VALUE!</v>
      </c>
      <c r="AC88" s="9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50" t="s">
        <v>61</v>
      </c>
      <c r="P89" s="81"/>
      <c r="Q89" s="81" t="n">
        <f aca="false">GEOMEAN(Q3:Q82)</f>
        <v>22.5371862211992</v>
      </c>
      <c r="R89" s="81" t="n">
        <f aca="false">GEOMEAN(R3:R82)</f>
        <v>0.530241994258876</v>
      </c>
      <c r="S89" s="81"/>
      <c r="T89" s="81"/>
      <c r="U89" s="81"/>
      <c r="V89" s="81"/>
      <c r="W89" s="81"/>
      <c r="X89" s="81"/>
      <c r="Y89" s="81" t="n">
        <f aca="false">GEOMEAN(Y3:Y82)</f>
        <v>22.4940942661072</v>
      </c>
      <c r="Z89" s="81" t="n">
        <f aca="false">GEOMEAN(Z3:Z82)</f>
        <v>0.530511607603061</v>
      </c>
    </row>
    <row r="90" customFormat="false" ht="11.25" hidden="false" customHeight="false" outlineLevel="0" collapsed="false">
      <c r="B90" s="50" t="s">
        <v>62</v>
      </c>
      <c r="X90" s="91"/>
      <c r="Y90" s="91" t="n">
        <f aca="false">Y89/Q89</f>
        <v>0.998087962061055</v>
      </c>
      <c r="Z90" s="91" t="n">
        <f aca="false">Z89/R89</f>
        <v>1.00050847225815</v>
      </c>
    </row>
    <row r="91" customFormat="false" ht="11.25" hidden="false" customHeight="false" outlineLevel="0" collapsed="false">
      <c r="B91" s="50" t="s">
        <v>63</v>
      </c>
      <c r="P91" s="80"/>
      <c r="Q91" s="80" t="n">
        <f aca="false">SUM(Q3:Q82)/3600</f>
        <v>0.755333333333333</v>
      </c>
      <c r="R91" s="80" t="n">
        <f aca="false">SUM(R3:R82)</f>
        <v>67.5023916666667</v>
      </c>
      <c r="X91" s="80"/>
      <c r="Y91" s="80" t="n">
        <f aca="false">SUM(Y3:Y82)/3600</f>
        <v>0.755716666666667</v>
      </c>
      <c r="Z91" s="80" t="n">
        <f aca="false">SUM(Z3:Z82)</f>
        <v>67.56965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66" activeCellId="0" sqref="AG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22</v>
      </c>
      <c r="E1" s="54" t="s">
        <v>22</v>
      </c>
      <c r="F1" s="55" t="s">
        <v>22</v>
      </c>
      <c r="G1" s="54" t="s">
        <v>22</v>
      </c>
      <c r="H1" s="54" t="s">
        <v>23</v>
      </c>
      <c r="I1" s="54" t="s">
        <v>23</v>
      </c>
      <c r="J1" s="54" t="s">
        <v>23</v>
      </c>
      <c r="K1" s="54" t="s">
        <v>23</v>
      </c>
      <c r="L1" s="56" t="s">
        <v>24</v>
      </c>
      <c r="M1" s="56"/>
      <c r="N1" s="56"/>
      <c r="O1" s="56"/>
      <c r="P1" s="56"/>
      <c r="Q1" s="56"/>
      <c r="R1" s="56"/>
      <c r="S1" s="56"/>
      <c r="T1" s="56" t="s">
        <v>25</v>
      </c>
      <c r="U1" s="56"/>
      <c r="V1" s="56"/>
      <c r="W1" s="56"/>
      <c r="X1" s="56"/>
      <c r="Y1" s="56"/>
      <c r="Z1" s="56"/>
      <c r="AA1" s="56"/>
    </row>
    <row r="2" customFormat="false" ht="12" hidden="false" customHeight="false" outlineLevel="0" collapsed="false">
      <c r="C2" s="57" t="s">
        <v>26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7</v>
      </c>
      <c r="M2" s="59" t="s">
        <v>28</v>
      </c>
      <c r="N2" s="59" t="s">
        <v>29</v>
      </c>
      <c r="O2" s="59" t="s">
        <v>30</v>
      </c>
      <c r="P2" s="59" t="s">
        <v>31</v>
      </c>
      <c r="Q2" s="59" t="s">
        <v>32</v>
      </c>
      <c r="R2" s="59" t="s">
        <v>33</v>
      </c>
      <c r="S2" s="60"/>
      <c r="T2" s="59" t="s">
        <v>27</v>
      </c>
      <c r="U2" s="59" t="s">
        <v>28</v>
      </c>
      <c r="V2" s="59" t="s">
        <v>29</v>
      </c>
      <c r="W2" s="59" t="s">
        <v>30</v>
      </c>
      <c r="X2" s="59" t="s">
        <v>34</v>
      </c>
      <c r="Y2" s="59" t="s">
        <v>32</v>
      </c>
      <c r="Z2" s="59" t="s">
        <v>33</v>
      </c>
      <c r="AA2" s="60" t="s">
        <v>10</v>
      </c>
      <c r="AB2" s="60" t="s">
        <v>3</v>
      </c>
      <c r="AC2" s="60" t="s">
        <v>4</v>
      </c>
    </row>
    <row r="3" customFormat="false" ht="11.25" hidden="false" customHeight="false" outlineLevel="0" collapsed="false">
      <c r="A3" s="61" t="s">
        <v>11</v>
      </c>
      <c r="B3" s="61" t="s">
        <v>35</v>
      </c>
      <c r="C3" s="61" t="n">
        <v>22</v>
      </c>
      <c r="D3" s="62" t="n">
        <f aca="false">L3</f>
        <v>13256.968</v>
      </c>
      <c r="E3" s="62" t="n">
        <f aca="false">N3</f>
        <v>41.6233</v>
      </c>
      <c r="F3" s="62" t="n">
        <f aca="false">L3</f>
        <v>13256.968</v>
      </c>
      <c r="G3" s="62" t="n">
        <f aca="false">O3</f>
        <v>44.3051</v>
      </c>
      <c r="H3" s="62" t="n">
        <f aca="false">T3</f>
        <v>13265.92</v>
      </c>
      <c r="I3" s="62" t="n">
        <f aca="false">V3</f>
        <v>41.6298</v>
      </c>
      <c r="J3" s="62" t="n">
        <f aca="false">T3</f>
        <v>13265.92</v>
      </c>
      <c r="K3" s="62" t="n">
        <f aca="false">W3</f>
        <v>44.3244</v>
      </c>
      <c r="L3" s="63" t="n">
        <f aca="false">R!B169</f>
        <v>13256.968</v>
      </c>
      <c r="M3" s="63" t="n">
        <f aca="false">R!C169</f>
        <v>41.8561</v>
      </c>
      <c r="N3" s="63" t="n">
        <f aca="false">R!D169</f>
        <v>41.6233</v>
      </c>
      <c r="O3" s="63" t="n">
        <f aca="false">R!E169</f>
        <v>44.3051</v>
      </c>
      <c r="P3" s="63" t="n">
        <f aca="false">R!F169</f>
        <v>15080.35</v>
      </c>
      <c r="Q3" s="92" t="n">
        <f aca="false">R!G169</f>
        <v>38.61</v>
      </c>
      <c r="R3" s="63" t="n">
        <f aca="false">P3/3600</f>
        <v>4.18898611111111</v>
      </c>
      <c r="S3" s="64"/>
      <c r="T3" s="63" t="n">
        <f aca="false">T!B169</f>
        <v>13265.92</v>
      </c>
      <c r="U3" s="63" t="n">
        <f aca="false">T!C169</f>
        <v>41.8587</v>
      </c>
      <c r="V3" s="63" t="n">
        <f aca="false">T!D169</f>
        <v>41.6298</v>
      </c>
      <c r="W3" s="63" t="n">
        <f aca="false">T!E169</f>
        <v>44.3244</v>
      </c>
      <c r="X3" s="63" t="n">
        <f aca="false">T!F169</f>
        <v>15158.28</v>
      </c>
      <c r="Y3" s="92" t="n">
        <f aca="false">T!G169</f>
        <v>39.17</v>
      </c>
      <c r="Z3" s="63" t="n">
        <f aca="false">X3/3600</f>
        <v>4.21063333333333</v>
      </c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</row>
    <row r="4" customFormat="false" ht="11.25" hidden="false" customHeight="false" outlineLevel="0" collapsed="false">
      <c r="A4" s="66" t="s">
        <v>36</v>
      </c>
      <c r="B4" s="66"/>
      <c r="C4" s="66" t="n">
        <v>27</v>
      </c>
      <c r="D4" s="62" t="n">
        <f aca="false">L4</f>
        <v>5403.5792</v>
      </c>
      <c r="E4" s="62" t="n">
        <f aca="false">N4</f>
        <v>39.9166</v>
      </c>
      <c r="F4" s="62" t="n">
        <f aca="false">L4</f>
        <v>5403.5792</v>
      </c>
      <c r="G4" s="62" t="n">
        <f aca="false">O4</f>
        <v>42.3209</v>
      </c>
      <c r="H4" s="62" t="n">
        <f aca="false">T4</f>
        <v>5407.9712</v>
      </c>
      <c r="I4" s="62" t="n">
        <f aca="false">V4</f>
        <v>39.9305</v>
      </c>
      <c r="J4" s="62" t="n">
        <f aca="false">T4</f>
        <v>5407.9712</v>
      </c>
      <c r="K4" s="62" t="n">
        <f aca="false">W4</f>
        <v>42.3439</v>
      </c>
      <c r="L4" s="63" t="n">
        <f aca="false">R!B170</f>
        <v>5403.5792</v>
      </c>
      <c r="M4" s="63" t="n">
        <f aca="false">R!C170</f>
        <v>39.3058</v>
      </c>
      <c r="N4" s="63" t="n">
        <f aca="false">R!D170</f>
        <v>39.9166</v>
      </c>
      <c r="O4" s="63" t="n">
        <f aca="false">R!E170</f>
        <v>42.3209</v>
      </c>
      <c r="P4" s="63" t="n">
        <f aca="false">R!F170</f>
        <v>13323.35</v>
      </c>
      <c r="Q4" s="92" t="n">
        <f aca="false">R!G170</f>
        <v>32.46</v>
      </c>
      <c r="R4" s="63" t="n">
        <f aca="false">P4/3600</f>
        <v>3.70093055555556</v>
      </c>
      <c r="S4" s="64"/>
      <c r="T4" s="63" t="n">
        <f aca="false">T!B170</f>
        <v>5407.9712</v>
      </c>
      <c r="U4" s="63" t="n">
        <f aca="false">T!C170</f>
        <v>39.3073</v>
      </c>
      <c r="V4" s="63" t="n">
        <f aca="false">T!D170</f>
        <v>39.9305</v>
      </c>
      <c r="W4" s="63" t="n">
        <f aca="false">T!E170</f>
        <v>42.3439</v>
      </c>
      <c r="X4" s="63" t="n">
        <f aca="false">T!F170</f>
        <v>13370.02</v>
      </c>
      <c r="Y4" s="92" t="n">
        <f aca="false">T!G170</f>
        <v>32.3</v>
      </c>
      <c r="Z4" s="63" t="n">
        <f aca="false">X4/3600</f>
        <v>3.71389444444444</v>
      </c>
      <c r="AA4" s="64"/>
      <c r="AB4" s="64"/>
      <c r="AC4" s="64"/>
    </row>
    <row r="5" customFormat="false" ht="11.25" hidden="false" customHeight="false" outlineLevel="0" collapsed="false">
      <c r="A5" s="66"/>
      <c r="B5" s="66"/>
      <c r="C5" s="66" t="n">
        <v>32</v>
      </c>
      <c r="D5" s="62" t="n">
        <f aca="false">L5</f>
        <v>2561.4512</v>
      </c>
      <c r="E5" s="62" t="n">
        <f aca="false">N5</f>
        <v>38.4392</v>
      </c>
      <c r="F5" s="62" t="n">
        <f aca="false">L5</f>
        <v>2561.4512</v>
      </c>
      <c r="G5" s="62" t="n">
        <f aca="false">O5</f>
        <v>40.5392</v>
      </c>
      <c r="H5" s="62" t="n">
        <f aca="false">T5</f>
        <v>2561.264</v>
      </c>
      <c r="I5" s="62" t="n">
        <f aca="false">V5</f>
        <v>38.4466</v>
      </c>
      <c r="J5" s="62" t="n">
        <f aca="false">T5</f>
        <v>2561.264</v>
      </c>
      <c r="K5" s="62" t="n">
        <f aca="false">W5</f>
        <v>40.5501</v>
      </c>
      <c r="L5" s="63" t="n">
        <f aca="false">R!B171</f>
        <v>2561.4512</v>
      </c>
      <c r="M5" s="63" t="n">
        <f aca="false">R!C171</f>
        <v>36.7386</v>
      </c>
      <c r="N5" s="63" t="n">
        <f aca="false">R!D171</f>
        <v>38.4392</v>
      </c>
      <c r="O5" s="63" t="n">
        <f aca="false">R!E171</f>
        <v>40.5392</v>
      </c>
      <c r="P5" s="63" t="n">
        <f aca="false">R!F171</f>
        <v>12748.36</v>
      </c>
      <c r="Q5" s="92" t="n">
        <f aca="false">R!G171</f>
        <v>27.47</v>
      </c>
      <c r="R5" s="63" t="n">
        <f aca="false">P5/3600</f>
        <v>3.54121111111111</v>
      </c>
      <c r="S5" s="64"/>
      <c r="T5" s="63" t="n">
        <f aca="false">T!B171</f>
        <v>2561.264</v>
      </c>
      <c r="U5" s="63" t="n">
        <f aca="false">T!C171</f>
        <v>36.7374</v>
      </c>
      <c r="V5" s="63" t="n">
        <f aca="false">T!D171</f>
        <v>38.4466</v>
      </c>
      <c r="W5" s="63" t="n">
        <f aca="false">T!E171</f>
        <v>40.5501</v>
      </c>
      <c r="X5" s="63" t="n">
        <f aca="false">T!F171</f>
        <v>12781.71</v>
      </c>
      <c r="Y5" s="92" t="n">
        <f aca="false">T!G171</f>
        <v>27.68</v>
      </c>
      <c r="Z5" s="63" t="n">
        <f aca="false">X5/3600</f>
        <v>3.550475</v>
      </c>
      <c r="AA5" s="64"/>
      <c r="AB5" s="64"/>
      <c r="AC5" s="64"/>
    </row>
    <row r="6" customFormat="false" ht="12" hidden="false" customHeight="false" outlineLevel="0" collapsed="false">
      <c r="A6" s="66"/>
      <c r="B6" s="67"/>
      <c r="C6" s="67" t="n">
        <v>37</v>
      </c>
      <c r="D6" s="68" t="n">
        <f aca="false">L6</f>
        <v>1300.0688</v>
      </c>
      <c r="E6" s="68" t="n">
        <f aca="false">N6</f>
        <v>36.8302</v>
      </c>
      <c r="F6" s="68" t="n">
        <f aca="false">L6</f>
        <v>1300.0688</v>
      </c>
      <c r="G6" s="68" t="n">
        <f aca="false">O6</f>
        <v>38.7428</v>
      </c>
      <c r="H6" s="68" t="n">
        <f aca="false">T6</f>
        <v>1301.8112</v>
      </c>
      <c r="I6" s="68" t="n">
        <f aca="false">V6</f>
        <v>36.8269</v>
      </c>
      <c r="J6" s="68" t="n">
        <f aca="false">T6</f>
        <v>1301.8112</v>
      </c>
      <c r="K6" s="68" t="n">
        <f aca="false">W6</f>
        <v>38.7701</v>
      </c>
      <c r="L6" s="69" t="n">
        <f aca="false">R!B172</f>
        <v>1300.0688</v>
      </c>
      <c r="M6" s="69" t="n">
        <f aca="false">R!C172</f>
        <v>34.0794</v>
      </c>
      <c r="N6" s="69" t="n">
        <f aca="false">R!D172</f>
        <v>36.8302</v>
      </c>
      <c r="O6" s="69" t="n">
        <f aca="false">R!E172</f>
        <v>38.7428</v>
      </c>
      <c r="P6" s="69" t="n">
        <f aca="false">R!F172</f>
        <v>12377.07</v>
      </c>
      <c r="Q6" s="69" t="n">
        <f aca="false">R!G172</f>
        <v>24.86</v>
      </c>
      <c r="R6" s="69" t="n">
        <f aca="false">P6/3600</f>
        <v>3.438075</v>
      </c>
      <c r="S6" s="67"/>
      <c r="T6" s="69" t="n">
        <f aca="false">T!B172</f>
        <v>1301.8112</v>
      </c>
      <c r="U6" s="69" t="n">
        <f aca="false">T!C172</f>
        <v>34.0879</v>
      </c>
      <c r="V6" s="69" t="n">
        <f aca="false">T!D172</f>
        <v>36.8269</v>
      </c>
      <c r="W6" s="69" t="n">
        <f aca="false">T!E172</f>
        <v>38.7701</v>
      </c>
      <c r="X6" s="69" t="n">
        <f aca="false">T!F172</f>
        <v>12354.91</v>
      </c>
      <c r="Y6" s="69" t="n">
        <f aca="false">T!G172</f>
        <v>25.29</v>
      </c>
      <c r="Z6" s="69" t="n">
        <f aca="false">X6/3600</f>
        <v>3.43191944444444</v>
      </c>
      <c r="AA6" s="67"/>
      <c r="AB6" s="67"/>
      <c r="AC6" s="67"/>
    </row>
    <row r="7" customFormat="false" ht="11.25" hidden="false" customHeight="false" outlineLevel="0" collapsed="false">
      <c r="A7" s="66"/>
      <c r="B7" s="66" t="s">
        <v>37</v>
      </c>
      <c r="C7" s="61" t="n">
        <v>22</v>
      </c>
      <c r="D7" s="62" t="n">
        <f aca="false">L7</f>
        <v>33579.5648</v>
      </c>
      <c r="E7" s="62" t="n">
        <f aca="false">N7</f>
        <v>45.1672</v>
      </c>
      <c r="F7" s="62" t="n">
        <f aca="false">L7</f>
        <v>33579.5648</v>
      </c>
      <c r="G7" s="62" t="n">
        <f aca="false">O7</f>
        <v>44.776</v>
      </c>
      <c r="H7" s="62" t="n">
        <f aca="false">T7</f>
        <v>33606.1504</v>
      </c>
      <c r="I7" s="62" t="n">
        <f aca="false">V7</f>
        <v>45.1846</v>
      </c>
      <c r="J7" s="62" t="n">
        <f aca="false">T7</f>
        <v>33606.1504</v>
      </c>
      <c r="K7" s="62" t="n">
        <f aca="false">W7</f>
        <v>44.7887</v>
      </c>
      <c r="L7" s="71" t="n">
        <f aca="false">R!B173</f>
        <v>33579.5648</v>
      </c>
      <c r="M7" s="71" t="n">
        <f aca="false">R!C173</f>
        <v>40.4589</v>
      </c>
      <c r="N7" s="71" t="n">
        <f aca="false">R!D173</f>
        <v>45.1672</v>
      </c>
      <c r="O7" s="71" t="n">
        <f aca="false">R!E173</f>
        <v>44.776</v>
      </c>
      <c r="P7" s="63" t="n">
        <f aca="false">R!F173</f>
        <v>20427.76</v>
      </c>
      <c r="Q7" s="92" t="n">
        <f aca="false">R!G173</f>
        <v>58.11</v>
      </c>
      <c r="R7" s="63" t="n">
        <f aca="false">P7/3600</f>
        <v>5.67437777777778</v>
      </c>
      <c r="S7" s="64"/>
      <c r="T7" s="71" t="n">
        <f aca="false">T!B173</f>
        <v>33606.1504</v>
      </c>
      <c r="U7" s="71" t="n">
        <f aca="false">T!C173</f>
        <v>40.4602</v>
      </c>
      <c r="V7" s="71" t="n">
        <f aca="false">T!D173</f>
        <v>45.1846</v>
      </c>
      <c r="W7" s="71" t="n">
        <f aca="false">T!E173</f>
        <v>44.7887</v>
      </c>
      <c r="X7" s="63" t="n">
        <f aca="false">T!F173</f>
        <v>20533.25</v>
      </c>
      <c r="Y7" s="92" t="n">
        <f aca="false">T!G173</f>
        <v>58.42</v>
      </c>
      <c r="Z7" s="63" t="n">
        <f aca="false">X7/3600</f>
        <v>5.70368055555556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</row>
    <row r="8" customFormat="false" ht="11.25" hidden="false" customHeight="false" outlineLevel="0" collapsed="false">
      <c r="A8" s="66"/>
      <c r="B8" s="66"/>
      <c r="C8" s="66" t="n">
        <v>27</v>
      </c>
      <c r="D8" s="62" t="n">
        <f aca="false">L8</f>
        <v>16172.5312</v>
      </c>
      <c r="E8" s="62" t="n">
        <f aca="false">N8</f>
        <v>43.1445</v>
      </c>
      <c r="F8" s="62" t="n">
        <f aca="false">L8</f>
        <v>16172.5312</v>
      </c>
      <c r="G8" s="62" t="n">
        <f aca="false">O8</f>
        <v>43.3142</v>
      </c>
      <c r="H8" s="62" t="n">
        <f aca="false">T8</f>
        <v>16175.8656</v>
      </c>
      <c r="I8" s="62" t="n">
        <f aca="false">V8</f>
        <v>43.1662</v>
      </c>
      <c r="J8" s="62" t="n">
        <f aca="false">T8</f>
        <v>16175.8656</v>
      </c>
      <c r="K8" s="62" t="n">
        <f aca="false">W8</f>
        <v>43.3299</v>
      </c>
      <c r="L8" s="63" t="n">
        <f aca="false">R!B174</f>
        <v>16172.5312</v>
      </c>
      <c r="M8" s="63" t="n">
        <f aca="false">R!C174</f>
        <v>37.438</v>
      </c>
      <c r="N8" s="63" t="n">
        <f aca="false">R!D174</f>
        <v>43.1445</v>
      </c>
      <c r="O8" s="63" t="n">
        <f aca="false">R!E174</f>
        <v>43.3142</v>
      </c>
      <c r="P8" s="63" t="n">
        <f aca="false">R!F174</f>
        <v>17479.67</v>
      </c>
      <c r="Q8" s="92" t="n">
        <f aca="false">R!G174</f>
        <v>47.5</v>
      </c>
      <c r="R8" s="63" t="n">
        <f aca="false">P8/3600</f>
        <v>4.85546388888889</v>
      </c>
      <c r="S8" s="64"/>
      <c r="T8" s="63" t="n">
        <f aca="false">T!B174</f>
        <v>16175.8656</v>
      </c>
      <c r="U8" s="63" t="n">
        <f aca="false">T!C174</f>
        <v>37.4382</v>
      </c>
      <c r="V8" s="63" t="n">
        <f aca="false">T!D174</f>
        <v>43.1662</v>
      </c>
      <c r="W8" s="63" t="n">
        <f aca="false">T!E174</f>
        <v>43.3299</v>
      </c>
      <c r="X8" s="63" t="n">
        <f aca="false">T!F174</f>
        <v>17370.99</v>
      </c>
      <c r="Y8" s="92" t="n">
        <f aca="false">T!G174</f>
        <v>47.93</v>
      </c>
      <c r="Z8" s="63" t="n">
        <f aca="false">X8/3600</f>
        <v>4.825275</v>
      </c>
      <c r="AA8" s="64"/>
      <c r="AB8" s="64"/>
      <c r="AC8" s="64"/>
    </row>
    <row r="9" customFormat="false" ht="11.25" hidden="false" customHeight="false" outlineLevel="0" collapsed="false">
      <c r="A9" s="66"/>
      <c r="B9" s="66"/>
      <c r="C9" s="66" t="n">
        <v>32</v>
      </c>
      <c r="D9" s="62" t="n">
        <f aca="false">L9</f>
        <v>8449.0864</v>
      </c>
      <c r="E9" s="62" t="n">
        <f aca="false">N9</f>
        <v>41.1451</v>
      </c>
      <c r="F9" s="62" t="n">
        <f aca="false">L9</f>
        <v>8449.0864</v>
      </c>
      <c r="G9" s="62" t="n">
        <f aca="false">O9</f>
        <v>41.6691</v>
      </c>
      <c r="H9" s="62" t="n">
        <f aca="false">T9</f>
        <v>8447.336</v>
      </c>
      <c r="I9" s="62" t="n">
        <f aca="false">V9</f>
        <v>41.1562</v>
      </c>
      <c r="J9" s="62" t="n">
        <f aca="false">T9</f>
        <v>8447.336</v>
      </c>
      <c r="K9" s="62" t="n">
        <f aca="false">W9</f>
        <v>41.656</v>
      </c>
      <c r="L9" s="63" t="n">
        <f aca="false">R!B175</f>
        <v>8449.0864</v>
      </c>
      <c r="M9" s="63" t="n">
        <f aca="false">R!C175</f>
        <v>34.4629</v>
      </c>
      <c r="N9" s="63" t="n">
        <f aca="false">R!D175</f>
        <v>41.1451</v>
      </c>
      <c r="O9" s="63" t="n">
        <f aca="false">R!E175</f>
        <v>41.6691</v>
      </c>
      <c r="P9" s="63" t="n">
        <f aca="false">R!F175</f>
        <v>15607.32</v>
      </c>
      <c r="Q9" s="92" t="n">
        <f aca="false">R!G175</f>
        <v>41.57</v>
      </c>
      <c r="R9" s="63" t="n">
        <f aca="false">P9/3600</f>
        <v>4.33536666666667</v>
      </c>
      <c r="S9" s="64"/>
      <c r="T9" s="63" t="n">
        <f aca="false">T!B175</f>
        <v>8447.336</v>
      </c>
      <c r="U9" s="63" t="n">
        <f aca="false">T!C175</f>
        <v>34.4595</v>
      </c>
      <c r="V9" s="63" t="n">
        <f aca="false">T!D175</f>
        <v>41.1562</v>
      </c>
      <c r="W9" s="63" t="n">
        <f aca="false">T!E175</f>
        <v>41.656</v>
      </c>
      <c r="X9" s="63" t="n">
        <f aca="false">T!F175</f>
        <v>15644.89</v>
      </c>
      <c r="Y9" s="92" t="n">
        <f aca="false">T!G175</f>
        <v>41.45</v>
      </c>
      <c r="Z9" s="63" t="n">
        <f aca="false">X9/3600</f>
        <v>4.34580277777778</v>
      </c>
      <c r="AA9" s="64"/>
      <c r="AB9" s="64"/>
      <c r="AC9" s="64"/>
    </row>
    <row r="10" customFormat="false" ht="12" hidden="false" customHeight="false" outlineLevel="0" collapsed="false">
      <c r="A10" s="66"/>
      <c r="B10" s="67"/>
      <c r="C10" s="67" t="n">
        <v>37</v>
      </c>
      <c r="D10" s="68" t="n">
        <f aca="false">L10</f>
        <v>4681.7264</v>
      </c>
      <c r="E10" s="68" t="n">
        <f aca="false">N10</f>
        <v>39.0505</v>
      </c>
      <c r="F10" s="68" t="n">
        <f aca="false">L10</f>
        <v>4681.7264</v>
      </c>
      <c r="G10" s="68" t="n">
        <f aca="false">O10</f>
        <v>39.7999</v>
      </c>
      <c r="H10" s="68" t="n">
        <f aca="false">T10</f>
        <v>4677.5168</v>
      </c>
      <c r="I10" s="68" t="n">
        <f aca="false">V10</f>
        <v>39.0314</v>
      </c>
      <c r="J10" s="68" t="n">
        <f aca="false">T10</f>
        <v>4677.5168</v>
      </c>
      <c r="K10" s="68" t="n">
        <f aca="false">W10</f>
        <v>39.803</v>
      </c>
      <c r="L10" s="69" t="n">
        <f aca="false">R!B176</f>
        <v>4681.7264</v>
      </c>
      <c r="M10" s="69" t="n">
        <f aca="false">R!C176</f>
        <v>31.6779</v>
      </c>
      <c r="N10" s="69" t="n">
        <f aca="false">R!D176</f>
        <v>39.0505</v>
      </c>
      <c r="O10" s="69" t="n">
        <f aca="false">R!E176</f>
        <v>39.7999</v>
      </c>
      <c r="P10" s="69" t="n">
        <f aca="false">R!F176</f>
        <v>14782.89</v>
      </c>
      <c r="Q10" s="69" t="n">
        <f aca="false">R!G176</f>
        <v>37.59</v>
      </c>
      <c r="R10" s="69" t="n">
        <f aca="false">P10/3600</f>
        <v>4.10635833333333</v>
      </c>
      <c r="S10" s="67"/>
      <c r="T10" s="69" t="n">
        <f aca="false">T!B176</f>
        <v>4677.5168</v>
      </c>
      <c r="U10" s="69" t="n">
        <f aca="false">T!C176</f>
        <v>31.6772</v>
      </c>
      <c r="V10" s="69" t="n">
        <f aca="false">T!D176</f>
        <v>39.0314</v>
      </c>
      <c r="W10" s="69" t="n">
        <f aca="false">T!E176</f>
        <v>39.803</v>
      </c>
      <c r="X10" s="69" t="n">
        <f aca="false">T!F176</f>
        <v>14810.79</v>
      </c>
      <c r="Y10" s="69" t="n">
        <f aca="false">T!G176</f>
        <v>37.75</v>
      </c>
      <c r="Z10" s="69" t="n">
        <f aca="false">X10/3600</f>
        <v>4.11410833333333</v>
      </c>
      <c r="AA10" s="67"/>
      <c r="AB10" s="67"/>
      <c r="AC10" s="67"/>
    </row>
    <row r="11" customFormat="false" ht="11.25" hidden="false" customHeight="false" outlineLevel="0" collapsed="false">
      <c r="A11" s="66"/>
      <c r="B11" s="61" t="s">
        <v>38</v>
      </c>
      <c r="C11" s="61" t="n">
        <v>22</v>
      </c>
      <c r="D11" s="62" t="n">
        <f aca="false">L11</f>
        <v>220617.7568</v>
      </c>
      <c r="E11" s="62" t="n">
        <f aca="false">N11</f>
        <v>39.7122</v>
      </c>
      <c r="F11" s="62" t="n">
        <f aca="false">L11</f>
        <v>220617.7568</v>
      </c>
      <c r="G11" s="62" t="n">
        <f aca="false">O11</f>
        <v>38.0623</v>
      </c>
      <c r="H11" s="62" t="n">
        <f aca="false">T11</f>
        <v>220616.0928</v>
      </c>
      <c r="I11" s="62" t="n">
        <f aca="false">V11</f>
        <v>39.7135</v>
      </c>
      <c r="J11" s="62" t="n">
        <f aca="false">T11</f>
        <v>220616.0928</v>
      </c>
      <c r="K11" s="62" t="n">
        <f aca="false">W11</f>
        <v>38.0626</v>
      </c>
      <c r="L11" s="63" t="n">
        <f aca="false">R!B177</f>
        <v>220617.7568</v>
      </c>
      <c r="M11" s="63" t="n">
        <f aca="false">R!C177</f>
        <v>39.5945</v>
      </c>
      <c r="N11" s="63" t="n">
        <f aca="false">R!D177</f>
        <v>39.7122</v>
      </c>
      <c r="O11" s="63" t="n">
        <f aca="false">R!E177</f>
        <v>38.0623</v>
      </c>
      <c r="P11" s="63" t="n">
        <f aca="false">R!F177</f>
        <v>58800.13</v>
      </c>
      <c r="Q11" s="92" t="n">
        <f aca="false">R!G177</f>
        <v>143.05</v>
      </c>
      <c r="R11" s="63" t="n">
        <f aca="false">P11/3600</f>
        <v>16.3333694444444</v>
      </c>
      <c r="S11" s="64"/>
      <c r="T11" s="63" t="n">
        <f aca="false">T!B177</f>
        <v>220616.0928</v>
      </c>
      <c r="U11" s="63" t="n">
        <f aca="false">T!C177</f>
        <v>39.5934</v>
      </c>
      <c r="V11" s="63" t="n">
        <f aca="false">T!D177</f>
        <v>39.7135</v>
      </c>
      <c r="W11" s="63" t="n">
        <f aca="false">T!E177</f>
        <v>38.0626</v>
      </c>
      <c r="X11" s="63" t="n">
        <f aca="false">T!F177</f>
        <v>58186.15</v>
      </c>
      <c r="Y11" s="92" t="n">
        <f aca="false">T!G177</f>
        <v>141.19</v>
      </c>
      <c r="Z11" s="63" t="n">
        <f aca="false">X11/3600</f>
        <v>16.1628194444444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</row>
    <row r="12" customFormat="false" ht="11.25" hidden="false" customHeight="false" outlineLevel="0" collapsed="false">
      <c r="A12" s="66"/>
      <c r="B12" s="66"/>
      <c r="C12" s="66" t="n">
        <v>27</v>
      </c>
      <c r="D12" s="62" t="n">
        <f aca="false">L12</f>
        <v>96189.9616</v>
      </c>
      <c r="E12" s="62" t="n">
        <f aca="false">N12</f>
        <v>38.3098</v>
      </c>
      <c r="F12" s="62" t="n">
        <f aca="false">L12</f>
        <v>96189.9616</v>
      </c>
      <c r="G12" s="62" t="n">
        <f aca="false">O12</f>
        <v>36.6722</v>
      </c>
      <c r="H12" s="62" t="n">
        <f aca="false">T12</f>
        <v>96182.632</v>
      </c>
      <c r="I12" s="62" t="n">
        <f aca="false">V12</f>
        <v>38.3082</v>
      </c>
      <c r="J12" s="62" t="n">
        <f aca="false">T12</f>
        <v>96182.632</v>
      </c>
      <c r="K12" s="62" t="n">
        <f aca="false">W12</f>
        <v>36.6707</v>
      </c>
      <c r="L12" s="63" t="n">
        <f aca="false">R!B178</f>
        <v>96189.9616</v>
      </c>
      <c r="M12" s="63" t="n">
        <f aca="false">R!C178</f>
        <v>33.706</v>
      </c>
      <c r="N12" s="63" t="n">
        <f aca="false">R!D178</f>
        <v>38.3098</v>
      </c>
      <c r="O12" s="63" t="n">
        <f aca="false">R!E178</f>
        <v>36.6722</v>
      </c>
      <c r="P12" s="63" t="n">
        <f aca="false">R!F178</f>
        <v>47594.17</v>
      </c>
      <c r="Q12" s="92" t="n">
        <f aca="false">R!G178</f>
        <v>124.77</v>
      </c>
      <c r="R12" s="63" t="n">
        <f aca="false">P12/3600</f>
        <v>13.2206027777778</v>
      </c>
      <c r="S12" s="64"/>
      <c r="T12" s="63" t="n">
        <f aca="false">T!B178</f>
        <v>96182.632</v>
      </c>
      <c r="U12" s="63" t="n">
        <f aca="false">T!C178</f>
        <v>33.705</v>
      </c>
      <c r="V12" s="63" t="n">
        <f aca="false">T!D178</f>
        <v>38.3082</v>
      </c>
      <c r="W12" s="63" t="n">
        <f aca="false">T!E178</f>
        <v>36.6707</v>
      </c>
      <c r="X12" s="63" t="n">
        <f aca="false">T!F178</f>
        <v>47424.8</v>
      </c>
      <c r="Y12" s="92" t="n">
        <f aca="false">T!G178</f>
        <v>122.5</v>
      </c>
      <c r="Z12" s="63" t="n">
        <f aca="false">X12/3600</f>
        <v>13.1735555555556</v>
      </c>
      <c r="AA12" s="64"/>
      <c r="AB12" s="64"/>
      <c r="AC12" s="64"/>
    </row>
    <row r="13" customFormat="false" ht="11.25" hidden="false" customHeight="false" outlineLevel="0" collapsed="false">
      <c r="A13" s="66"/>
      <c r="B13" s="66"/>
      <c r="C13" s="66" t="n">
        <v>32</v>
      </c>
      <c r="D13" s="62" t="n">
        <f aca="false">L13</f>
        <v>30063.7088</v>
      </c>
      <c r="E13" s="62" t="n">
        <f aca="false">N13</f>
        <v>37.2018</v>
      </c>
      <c r="F13" s="62" t="n">
        <f aca="false">L13</f>
        <v>30063.7088</v>
      </c>
      <c r="G13" s="62" t="n">
        <f aca="false">O13</f>
        <v>35.4717</v>
      </c>
      <c r="H13" s="62" t="n">
        <f aca="false">T13</f>
        <v>30062.8976</v>
      </c>
      <c r="I13" s="62" t="n">
        <f aca="false">V13</f>
        <v>37.2015</v>
      </c>
      <c r="J13" s="62" t="n">
        <f aca="false">T13</f>
        <v>30062.8976</v>
      </c>
      <c r="K13" s="62" t="n">
        <f aca="false">W13</f>
        <v>35.4783</v>
      </c>
      <c r="L13" s="63" t="n">
        <f aca="false">R!B179</f>
        <v>30063.7088</v>
      </c>
      <c r="M13" s="63" t="n">
        <f aca="false">R!C179</f>
        <v>29.7791</v>
      </c>
      <c r="N13" s="63" t="n">
        <f aca="false">R!D179</f>
        <v>37.2018</v>
      </c>
      <c r="O13" s="63" t="n">
        <f aca="false">R!E179</f>
        <v>35.4717</v>
      </c>
      <c r="P13" s="63" t="n">
        <f aca="false">R!F179</f>
        <v>35786.51</v>
      </c>
      <c r="Q13" s="92" t="n">
        <f aca="false">R!G179</f>
        <v>92.92</v>
      </c>
      <c r="R13" s="63" t="n">
        <f aca="false">P13/3600</f>
        <v>9.94069722222222</v>
      </c>
      <c r="S13" s="64"/>
      <c r="T13" s="63" t="n">
        <f aca="false">T!B179</f>
        <v>30062.8976</v>
      </c>
      <c r="U13" s="63" t="n">
        <f aca="false">T!C179</f>
        <v>29.7788</v>
      </c>
      <c r="V13" s="63" t="n">
        <f aca="false">T!D179</f>
        <v>37.2015</v>
      </c>
      <c r="W13" s="63" t="n">
        <f aca="false">T!E179</f>
        <v>35.4783</v>
      </c>
      <c r="X13" s="63" t="n">
        <f aca="false">T!F179</f>
        <v>35859.34</v>
      </c>
      <c r="Y13" s="92" t="n">
        <f aca="false">T!G179</f>
        <v>91.71</v>
      </c>
      <c r="Z13" s="63" t="n">
        <f aca="false">X13/3600</f>
        <v>9.96092777777778</v>
      </c>
      <c r="AA13" s="64"/>
      <c r="AB13" s="64"/>
      <c r="AC13" s="64"/>
    </row>
    <row r="14" customFormat="false" ht="12" hidden="false" customHeight="false" outlineLevel="0" collapsed="false">
      <c r="A14" s="66"/>
      <c r="B14" s="67"/>
      <c r="C14" s="67" t="n">
        <v>37</v>
      </c>
      <c r="D14" s="68" t="n">
        <f aca="false">L14</f>
        <v>7064.536</v>
      </c>
      <c r="E14" s="68" t="n">
        <f aca="false">N14</f>
        <v>35.9401</v>
      </c>
      <c r="F14" s="68" t="n">
        <f aca="false">L14</f>
        <v>7064.536</v>
      </c>
      <c r="G14" s="68" t="n">
        <f aca="false">O14</f>
        <v>34.0702</v>
      </c>
      <c r="H14" s="68" t="n">
        <f aca="false">T14</f>
        <v>7070.1616</v>
      </c>
      <c r="I14" s="68" t="n">
        <f aca="false">V14</f>
        <v>35.9435</v>
      </c>
      <c r="J14" s="68" t="n">
        <f aca="false">T14</f>
        <v>7070.1616</v>
      </c>
      <c r="K14" s="68" t="n">
        <f aca="false">W14</f>
        <v>34.065</v>
      </c>
      <c r="L14" s="69" t="n">
        <f aca="false">R!B180</f>
        <v>7064.536</v>
      </c>
      <c r="M14" s="69" t="n">
        <f aca="false">R!C180</f>
        <v>28.0853</v>
      </c>
      <c r="N14" s="69" t="n">
        <f aca="false">R!D180</f>
        <v>35.9401</v>
      </c>
      <c r="O14" s="69" t="n">
        <f aca="false">R!E180</f>
        <v>34.0702</v>
      </c>
      <c r="P14" s="69" t="n">
        <f aca="false">R!F180</f>
        <v>29470.62</v>
      </c>
      <c r="Q14" s="69" t="n">
        <f aca="false">R!G180</f>
        <v>64.25</v>
      </c>
      <c r="R14" s="69" t="n">
        <f aca="false">P14/3600</f>
        <v>8.18628333333333</v>
      </c>
      <c r="S14" s="67"/>
      <c r="T14" s="69" t="n">
        <f aca="false">T!B180</f>
        <v>7070.1616</v>
      </c>
      <c r="U14" s="69" t="n">
        <f aca="false">T!C180</f>
        <v>28.0852</v>
      </c>
      <c r="V14" s="69" t="n">
        <f aca="false">T!D180</f>
        <v>35.9435</v>
      </c>
      <c r="W14" s="69" t="n">
        <f aca="false">T!E180</f>
        <v>34.065</v>
      </c>
      <c r="X14" s="69" t="n">
        <f aca="false">T!F180</f>
        <v>29413.24</v>
      </c>
      <c r="Y14" s="69" t="n">
        <f aca="false">T!G180</f>
        <v>63.48</v>
      </c>
      <c r="Z14" s="69" t="n">
        <f aca="false">X14/3600</f>
        <v>8.17034444444445</v>
      </c>
      <c r="AA14" s="67"/>
      <c r="AB14" s="67"/>
      <c r="AC14" s="67"/>
    </row>
    <row r="15" customFormat="false" ht="11.25" hidden="false" customHeight="false" outlineLevel="0" collapsed="false">
      <c r="A15" s="66"/>
      <c r="B15" s="66" t="s">
        <v>39</v>
      </c>
      <c r="C15" s="61" t="n">
        <v>22</v>
      </c>
      <c r="D15" s="62" t="n">
        <f aca="false">L15</f>
        <v>23552.7856</v>
      </c>
      <c r="E15" s="62" t="n">
        <f aca="false">N15</f>
        <v>46.8549</v>
      </c>
      <c r="F15" s="62" t="n">
        <f aca="false">L15</f>
        <v>23552.7856</v>
      </c>
      <c r="G15" s="62" t="n">
        <f aca="false">O15</f>
        <v>46.4817</v>
      </c>
      <c r="H15" s="62" t="n">
        <f aca="false">T15</f>
        <v>23557.76</v>
      </c>
      <c r="I15" s="62" t="n">
        <f aca="false">V15</f>
        <v>46.8503</v>
      </c>
      <c r="J15" s="62" t="n">
        <f aca="false">T15</f>
        <v>23557.76</v>
      </c>
      <c r="K15" s="62" t="n">
        <f aca="false">W15</f>
        <v>46.4781</v>
      </c>
      <c r="L15" s="71" t="n">
        <f aca="false">R!B181</f>
        <v>23552.7856</v>
      </c>
      <c r="M15" s="71" t="n">
        <f aca="false">R!C181</f>
        <v>41.6518</v>
      </c>
      <c r="N15" s="71" t="n">
        <f aca="false">R!D181</f>
        <v>46.8549</v>
      </c>
      <c r="O15" s="71" t="n">
        <f aca="false">R!E181</f>
        <v>46.4817</v>
      </c>
      <c r="P15" s="63" t="n">
        <f aca="false">R!F181</f>
        <v>35888.63</v>
      </c>
      <c r="Q15" s="92" t="n">
        <f aca="false">R!G181</f>
        <v>81.48</v>
      </c>
      <c r="R15" s="63" t="n">
        <f aca="false">P15/3600</f>
        <v>9.96906388888889</v>
      </c>
      <c r="S15" s="64"/>
      <c r="T15" s="71" t="n">
        <f aca="false">T!B181</f>
        <v>23557.76</v>
      </c>
      <c r="U15" s="71" t="n">
        <f aca="false">T!C181</f>
        <v>41.6517</v>
      </c>
      <c r="V15" s="71" t="n">
        <f aca="false">T!D181</f>
        <v>46.8503</v>
      </c>
      <c r="W15" s="71" t="n">
        <f aca="false">T!E181</f>
        <v>46.4781</v>
      </c>
      <c r="X15" s="63" t="n">
        <f aca="false">T!F181</f>
        <v>35634.94</v>
      </c>
      <c r="Y15" s="92" t="n">
        <f aca="false">T!G181</f>
        <v>80.19</v>
      </c>
      <c r="Z15" s="63" t="n">
        <f aca="false">X15/3600</f>
        <v>9.89859444444445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</row>
    <row r="16" customFormat="false" ht="11.25" hidden="false" customHeight="false" outlineLevel="0" collapsed="false">
      <c r="A16" s="66"/>
      <c r="B16" s="66"/>
      <c r="C16" s="66" t="n">
        <v>27</v>
      </c>
      <c r="D16" s="62" t="n">
        <f aca="false">L16</f>
        <v>6169.0304</v>
      </c>
      <c r="E16" s="62" t="n">
        <f aca="false">N16</f>
        <v>46.0166</v>
      </c>
      <c r="F16" s="62" t="n">
        <f aca="false">L16</f>
        <v>6169.0304</v>
      </c>
      <c r="G16" s="62" t="n">
        <f aca="false">O16</f>
        <v>45.8183</v>
      </c>
      <c r="H16" s="62" t="n">
        <f aca="false">T16</f>
        <v>6138.9312</v>
      </c>
      <c r="I16" s="62" t="n">
        <f aca="false">V16</f>
        <v>46.0085</v>
      </c>
      <c r="J16" s="62" t="n">
        <f aca="false">T16</f>
        <v>6138.9312</v>
      </c>
      <c r="K16" s="62" t="n">
        <f aca="false">W16</f>
        <v>45.829</v>
      </c>
      <c r="L16" s="63" t="n">
        <f aca="false">R!B182</f>
        <v>6169.0304</v>
      </c>
      <c r="M16" s="63" t="n">
        <f aca="false">R!C182</f>
        <v>40.2355</v>
      </c>
      <c r="N16" s="63" t="n">
        <f aca="false">R!D182</f>
        <v>46.0166</v>
      </c>
      <c r="O16" s="63" t="n">
        <f aca="false">R!E182</f>
        <v>45.8183</v>
      </c>
      <c r="P16" s="63" t="n">
        <f aca="false">R!F182</f>
        <v>30608.86</v>
      </c>
      <c r="Q16" s="92" t="n">
        <f aca="false">R!G182</f>
        <v>62.08</v>
      </c>
      <c r="R16" s="63" t="n">
        <f aca="false">P16/3600</f>
        <v>8.50246111111111</v>
      </c>
      <c r="S16" s="64"/>
      <c r="T16" s="63" t="n">
        <f aca="false">T!B182</f>
        <v>6138.9312</v>
      </c>
      <c r="U16" s="63" t="n">
        <f aca="false">T!C182</f>
        <v>40.2358</v>
      </c>
      <c r="V16" s="63" t="n">
        <f aca="false">T!D182</f>
        <v>46.0085</v>
      </c>
      <c r="W16" s="63" t="n">
        <f aca="false">T!E182</f>
        <v>45.829</v>
      </c>
      <c r="X16" s="63" t="n">
        <f aca="false">T!F182</f>
        <v>30766.66</v>
      </c>
      <c r="Y16" s="92" t="n">
        <f aca="false">T!G182</f>
        <v>62.4</v>
      </c>
      <c r="Z16" s="63" t="n">
        <f aca="false">X16/3600</f>
        <v>8.54629444444444</v>
      </c>
      <c r="AA16" s="64"/>
      <c r="AB16" s="64"/>
      <c r="AC16" s="64"/>
    </row>
    <row r="17" customFormat="false" ht="11.25" hidden="false" customHeight="false" outlineLevel="0" collapsed="false">
      <c r="A17" s="66"/>
      <c r="B17" s="66"/>
      <c r="C17" s="66" t="n">
        <v>32</v>
      </c>
      <c r="D17" s="62" t="n">
        <f aca="false">L17</f>
        <v>2548.984</v>
      </c>
      <c r="E17" s="62" t="n">
        <f aca="false">N17</f>
        <v>45.1023</v>
      </c>
      <c r="F17" s="62" t="n">
        <f aca="false">L17</f>
        <v>2548.984</v>
      </c>
      <c r="G17" s="62" t="n">
        <f aca="false">O17</f>
        <v>45.1019</v>
      </c>
      <c r="H17" s="62" t="n">
        <f aca="false">T17</f>
        <v>2545.4048</v>
      </c>
      <c r="I17" s="62" t="n">
        <f aca="false">V17</f>
        <v>45.1295</v>
      </c>
      <c r="J17" s="62" t="n">
        <f aca="false">T17</f>
        <v>2545.4048</v>
      </c>
      <c r="K17" s="62" t="n">
        <f aca="false">W17</f>
        <v>45.1111</v>
      </c>
      <c r="L17" s="63" t="n">
        <f aca="false">R!B183</f>
        <v>2548.984</v>
      </c>
      <c r="M17" s="63" t="n">
        <f aca="false">R!C183</f>
        <v>38.9339</v>
      </c>
      <c r="N17" s="63" t="n">
        <f aca="false">R!D183</f>
        <v>45.1023</v>
      </c>
      <c r="O17" s="63" t="n">
        <f aca="false">R!E183</f>
        <v>45.1019</v>
      </c>
      <c r="P17" s="63" t="n">
        <f aca="false">R!F183</f>
        <v>28147.06</v>
      </c>
      <c r="Q17" s="92" t="n">
        <f aca="false">R!G183</f>
        <v>53.16</v>
      </c>
      <c r="R17" s="63" t="n">
        <f aca="false">P17/3600</f>
        <v>7.81862777777778</v>
      </c>
      <c r="S17" s="64"/>
      <c r="T17" s="63" t="n">
        <f aca="false">T!B183</f>
        <v>2545.4048</v>
      </c>
      <c r="U17" s="63" t="n">
        <f aca="false">T!C183</f>
        <v>38.9326</v>
      </c>
      <c r="V17" s="63" t="n">
        <f aca="false">T!D183</f>
        <v>45.1295</v>
      </c>
      <c r="W17" s="63" t="n">
        <f aca="false">T!E183</f>
        <v>45.1111</v>
      </c>
      <c r="X17" s="63" t="n">
        <f aca="false">T!F183</f>
        <v>28286.57</v>
      </c>
      <c r="Y17" s="92" t="n">
        <f aca="false">T!G183</f>
        <v>53.18</v>
      </c>
      <c r="Z17" s="63" t="n">
        <f aca="false">X17/3600</f>
        <v>7.85738055555556</v>
      </c>
      <c r="AA17" s="64"/>
      <c r="AB17" s="64"/>
      <c r="AC17" s="64"/>
    </row>
    <row r="18" customFormat="false" ht="12" hidden="false" customHeight="false" outlineLevel="0" collapsed="false">
      <c r="A18" s="67"/>
      <c r="B18" s="67"/>
      <c r="C18" s="67" t="n">
        <v>37</v>
      </c>
      <c r="D18" s="68" t="n">
        <f aca="false">L18</f>
        <v>1207.9984</v>
      </c>
      <c r="E18" s="68" t="n">
        <f aca="false">N18</f>
        <v>44.1756</v>
      </c>
      <c r="F18" s="68" t="n">
        <f aca="false">L18</f>
        <v>1207.9984</v>
      </c>
      <c r="G18" s="68" t="n">
        <f aca="false">O18</f>
        <v>44.2758</v>
      </c>
      <c r="H18" s="68" t="n">
        <f aca="false">T18</f>
        <v>1205.1904</v>
      </c>
      <c r="I18" s="68" t="n">
        <f aca="false">V18</f>
        <v>44.1759</v>
      </c>
      <c r="J18" s="68" t="n">
        <f aca="false">T18</f>
        <v>1205.1904</v>
      </c>
      <c r="K18" s="68" t="n">
        <f aca="false">W18</f>
        <v>44.2661</v>
      </c>
      <c r="L18" s="69" t="n">
        <f aca="false">R!B184</f>
        <v>1207.9984</v>
      </c>
      <c r="M18" s="69" t="n">
        <f aca="false">R!C184</f>
        <v>37.2296</v>
      </c>
      <c r="N18" s="69" t="n">
        <f aca="false">R!D184</f>
        <v>44.1756</v>
      </c>
      <c r="O18" s="69" t="n">
        <f aca="false">R!E184</f>
        <v>44.2758</v>
      </c>
      <c r="P18" s="69" t="n">
        <f aca="false">R!F184</f>
        <v>26986.34</v>
      </c>
      <c r="Q18" s="69" t="n">
        <f aca="false">R!G184</f>
        <v>47.35</v>
      </c>
      <c r="R18" s="69" t="n">
        <f aca="false">P18/3600</f>
        <v>7.49620555555556</v>
      </c>
      <c r="S18" s="67"/>
      <c r="T18" s="69" t="n">
        <f aca="false">T!B184</f>
        <v>1205.1904</v>
      </c>
      <c r="U18" s="69" t="n">
        <f aca="false">T!C184</f>
        <v>37.229</v>
      </c>
      <c r="V18" s="69" t="n">
        <f aca="false">T!D184</f>
        <v>44.1759</v>
      </c>
      <c r="W18" s="69" t="n">
        <f aca="false">T!E184</f>
        <v>44.2661</v>
      </c>
      <c r="X18" s="69" t="n">
        <f aca="false">T!F184</f>
        <v>26902.89</v>
      </c>
      <c r="Y18" s="69" t="n">
        <f aca="false">T!G184</f>
        <v>47.34</v>
      </c>
      <c r="Z18" s="69" t="n">
        <f aca="false">X18/3600</f>
        <v>7.473025</v>
      </c>
      <c r="AA18" s="67"/>
      <c r="AB18" s="67"/>
      <c r="AC18" s="67"/>
    </row>
    <row r="19" customFormat="false" ht="11.25" hidden="false" customHeight="false" outlineLevel="0" collapsed="false">
      <c r="A19" s="61" t="s">
        <v>12</v>
      </c>
      <c r="B19" s="61" t="s">
        <v>40</v>
      </c>
      <c r="C19" s="61" t="n">
        <v>22</v>
      </c>
      <c r="D19" s="62" t="n">
        <f aca="false">L19</f>
        <v>4868.284</v>
      </c>
      <c r="E19" s="62" t="n">
        <f aca="false">N19</f>
        <v>43.7163</v>
      </c>
      <c r="F19" s="62" t="n">
        <f aca="false">L19</f>
        <v>4868.284</v>
      </c>
      <c r="G19" s="62" t="n">
        <f aca="false">O19</f>
        <v>45.4882</v>
      </c>
      <c r="H19" s="62" t="n">
        <f aca="false">T19</f>
        <v>4869.9592</v>
      </c>
      <c r="I19" s="62" t="n">
        <f aca="false">V19</f>
        <v>43.7158</v>
      </c>
      <c r="J19" s="62" t="n">
        <f aca="false">T19</f>
        <v>4869.9592</v>
      </c>
      <c r="K19" s="62" t="n">
        <f aca="false">W19</f>
        <v>45.4988</v>
      </c>
      <c r="L19" s="63" t="n">
        <f aca="false">R!B185</f>
        <v>4868.284</v>
      </c>
      <c r="M19" s="63" t="n">
        <f aca="false">R!C185</f>
        <v>41.8557</v>
      </c>
      <c r="N19" s="63" t="n">
        <f aca="false">R!D185</f>
        <v>43.7163</v>
      </c>
      <c r="O19" s="63" t="n">
        <f aca="false">R!E185</f>
        <v>45.4882</v>
      </c>
      <c r="P19" s="63" t="n">
        <f aca="false">R!F185</f>
        <v>13304.46</v>
      </c>
      <c r="Q19" s="92" t="n">
        <f aca="false">R!G185</f>
        <v>32.39</v>
      </c>
      <c r="R19" s="63" t="n">
        <f aca="false">P19/3600</f>
        <v>3.69568333333333</v>
      </c>
      <c r="S19" s="64"/>
      <c r="T19" s="63" t="n">
        <f aca="false">T!B185</f>
        <v>4869.9592</v>
      </c>
      <c r="U19" s="63" t="n">
        <f aca="false">T!C185</f>
        <v>41.8571</v>
      </c>
      <c r="V19" s="63" t="n">
        <f aca="false">T!D185</f>
        <v>43.7158</v>
      </c>
      <c r="W19" s="63" t="n">
        <f aca="false">T!E185</f>
        <v>45.4988</v>
      </c>
      <c r="X19" s="63" t="n">
        <f aca="false">T!F185</f>
        <v>13387.48</v>
      </c>
      <c r="Y19" s="92" t="n">
        <f aca="false">T!G185</f>
        <v>32.59</v>
      </c>
      <c r="Z19" s="63" t="n">
        <f aca="false">X19/3600</f>
        <v>3.71874444444444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</row>
    <row r="20" customFormat="false" ht="11.25" hidden="false" customHeight="false" outlineLevel="0" collapsed="false">
      <c r="A20" s="66" t="s">
        <v>41</v>
      </c>
      <c r="B20" s="66"/>
      <c r="C20" s="66" t="n">
        <v>27</v>
      </c>
      <c r="D20" s="62" t="n">
        <f aca="false">L20</f>
        <v>2228.3952</v>
      </c>
      <c r="E20" s="62" t="n">
        <f aca="false">N20</f>
        <v>42.3468</v>
      </c>
      <c r="F20" s="62" t="n">
        <f aca="false">L20</f>
        <v>2228.3952</v>
      </c>
      <c r="G20" s="62" t="n">
        <f aca="false">O20</f>
        <v>43.5319</v>
      </c>
      <c r="H20" s="62" t="n">
        <f aca="false">T20</f>
        <v>2226.9024</v>
      </c>
      <c r="I20" s="62" t="n">
        <f aca="false">V20</f>
        <v>42.3524</v>
      </c>
      <c r="J20" s="62" t="n">
        <f aca="false">T20</f>
        <v>2226.9024</v>
      </c>
      <c r="K20" s="62" t="n">
        <f aca="false">W20</f>
        <v>43.5362</v>
      </c>
      <c r="L20" s="63" t="n">
        <f aca="false">R!B186</f>
        <v>2228.3952</v>
      </c>
      <c r="M20" s="63" t="n">
        <f aca="false">R!C186</f>
        <v>39.9431</v>
      </c>
      <c r="N20" s="63" t="n">
        <f aca="false">R!D186</f>
        <v>42.3468</v>
      </c>
      <c r="O20" s="63" t="n">
        <f aca="false">R!E186</f>
        <v>43.5319</v>
      </c>
      <c r="P20" s="63" t="n">
        <f aca="false">R!F186</f>
        <v>11903.39</v>
      </c>
      <c r="Q20" s="92" t="n">
        <f aca="false">R!G186</f>
        <v>27.5</v>
      </c>
      <c r="R20" s="63" t="n">
        <f aca="false">P20/3600</f>
        <v>3.30649722222222</v>
      </c>
      <c r="S20" s="64"/>
      <c r="T20" s="63" t="n">
        <f aca="false">T!B186</f>
        <v>2226.9024</v>
      </c>
      <c r="U20" s="63" t="n">
        <f aca="false">T!C186</f>
        <v>39.9408</v>
      </c>
      <c r="V20" s="63" t="n">
        <f aca="false">T!D186</f>
        <v>42.3524</v>
      </c>
      <c r="W20" s="63" t="n">
        <f aca="false">T!E186</f>
        <v>43.5362</v>
      </c>
      <c r="X20" s="63" t="n">
        <f aca="false">T!F186</f>
        <v>12045.42</v>
      </c>
      <c r="Y20" s="92" t="n">
        <f aca="false">T!G186</f>
        <v>27.5</v>
      </c>
      <c r="Z20" s="63" t="n">
        <f aca="false">X20/3600</f>
        <v>3.34595</v>
      </c>
      <c r="AA20" s="64"/>
      <c r="AB20" s="64"/>
      <c r="AC20" s="64"/>
    </row>
    <row r="21" customFormat="false" ht="11.25" hidden="false" customHeight="false" outlineLevel="0" collapsed="false">
      <c r="A21" s="66"/>
      <c r="B21" s="66"/>
      <c r="C21" s="66" t="n">
        <v>32</v>
      </c>
      <c r="D21" s="62" t="n">
        <f aca="false">L21</f>
        <v>1080.2328</v>
      </c>
      <c r="E21" s="62" t="n">
        <f aca="false">N21</f>
        <v>41.0026</v>
      </c>
      <c r="F21" s="62" t="n">
        <f aca="false">L21</f>
        <v>1080.2328</v>
      </c>
      <c r="G21" s="62" t="n">
        <f aca="false">O21</f>
        <v>41.9254</v>
      </c>
      <c r="H21" s="62" t="n">
        <f aca="false">T21</f>
        <v>1080.1352</v>
      </c>
      <c r="I21" s="62" t="n">
        <f aca="false">V21</f>
        <v>41.0176</v>
      </c>
      <c r="J21" s="62" t="n">
        <f aca="false">T21</f>
        <v>1080.1352</v>
      </c>
      <c r="K21" s="62" t="n">
        <f aca="false">W21</f>
        <v>41.9256</v>
      </c>
      <c r="L21" s="63" t="n">
        <f aca="false">R!B187</f>
        <v>1080.2328</v>
      </c>
      <c r="M21" s="63" t="n">
        <f aca="false">R!C187</f>
        <v>37.6015</v>
      </c>
      <c r="N21" s="63" t="n">
        <f aca="false">R!D187</f>
        <v>41.0026</v>
      </c>
      <c r="O21" s="63" t="n">
        <f aca="false">R!E187</f>
        <v>41.9254</v>
      </c>
      <c r="P21" s="63" t="n">
        <f aca="false">R!F187</f>
        <v>11154.47</v>
      </c>
      <c r="Q21" s="92" t="n">
        <f aca="false">R!G187</f>
        <v>23.62</v>
      </c>
      <c r="R21" s="63" t="n">
        <f aca="false">P21/3600</f>
        <v>3.09846388888889</v>
      </c>
      <c r="S21" s="64"/>
      <c r="T21" s="63" t="n">
        <f aca="false">T!B187</f>
        <v>1080.1352</v>
      </c>
      <c r="U21" s="63" t="n">
        <f aca="false">T!C187</f>
        <v>37.6005</v>
      </c>
      <c r="V21" s="63" t="n">
        <f aca="false">T!D187</f>
        <v>41.0176</v>
      </c>
      <c r="W21" s="63" t="n">
        <f aca="false">T!E187</f>
        <v>41.9256</v>
      </c>
      <c r="X21" s="63" t="n">
        <f aca="false">T!F187</f>
        <v>11170.16</v>
      </c>
      <c r="Y21" s="92" t="n">
        <f aca="false">T!G187</f>
        <v>23.43</v>
      </c>
      <c r="Z21" s="63" t="n">
        <f aca="false">X21/3600</f>
        <v>3.10282222222222</v>
      </c>
      <c r="AA21" s="64"/>
      <c r="AB21" s="64"/>
      <c r="AC21" s="64"/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535.124</v>
      </c>
      <c r="E22" s="68" t="n">
        <f aca="false">N22</f>
        <v>39.7071</v>
      </c>
      <c r="F22" s="68" t="n">
        <f aca="false">L22</f>
        <v>535.124</v>
      </c>
      <c r="G22" s="68" t="n">
        <f aca="false">O22</f>
        <v>40.6568</v>
      </c>
      <c r="H22" s="68" t="n">
        <f aca="false">T22</f>
        <v>535.6728</v>
      </c>
      <c r="I22" s="68" t="n">
        <f aca="false">V22</f>
        <v>39.6802</v>
      </c>
      <c r="J22" s="68" t="n">
        <f aca="false">T22</f>
        <v>535.6728</v>
      </c>
      <c r="K22" s="68" t="n">
        <f aca="false">W22</f>
        <v>40.6465</v>
      </c>
      <c r="L22" s="69" t="n">
        <f aca="false">R!B188</f>
        <v>535.124</v>
      </c>
      <c r="M22" s="69" t="n">
        <f aca="false">R!C188</f>
        <v>35.1902</v>
      </c>
      <c r="N22" s="69" t="n">
        <f aca="false">R!D188</f>
        <v>39.7071</v>
      </c>
      <c r="O22" s="69" t="n">
        <f aca="false">R!E188</f>
        <v>40.6568</v>
      </c>
      <c r="P22" s="69" t="n">
        <f aca="false">R!F188</f>
        <v>10551.84</v>
      </c>
      <c r="Q22" s="69" t="n">
        <f aca="false">R!G188</f>
        <v>19.98</v>
      </c>
      <c r="R22" s="69" t="n">
        <f aca="false">P22/3600</f>
        <v>2.93106666666667</v>
      </c>
      <c r="S22" s="67"/>
      <c r="T22" s="69" t="n">
        <f aca="false">T!B188</f>
        <v>535.6728</v>
      </c>
      <c r="U22" s="69" t="n">
        <f aca="false">T!C188</f>
        <v>35.1887</v>
      </c>
      <c r="V22" s="69" t="n">
        <f aca="false">T!D188</f>
        <v>39.6802</v>
      </c>
      <c r="W22" s="69" t="n">
        <f aca="false">T!E188</f>
        <v>40.6465</v>
      </c>
      <c r="X22" s="69" t="n">
        <f aca="false">T!F188</f>
        <v>10651.1</v>
      </c>
      <c r="Y22" s="69" t="n">
        <f aca="false">T!G188</f>
        <v>20.2</v>
      </c>
      <c r="Z22" s="69" t="n">
        <f aca="false">X22/3600</f>
        <v>2.95863888888889</v>
      </c>
      <c r="AA22" s="67"/>
      <c r="AB22" s="67"/>
      <c r="AC22" s="67"/>
    </row>
    <row r="23" customFormat="false" ht="11.25" hidden="false" customHeight="false" outlineLevel="0" collapsed="false">
      <c r="A23" s="66"/>
      <c r="B23" s="61" t="s">
        <v>42</v>
      </c>
      <c r="C23" s="61" t="n">
        <v>22</v>
      </c>
      <c r="D23" s="70" t="n">
        <f aca="false">L23</f>
        <v>7789.2712</v>
      </c>
      <c r="E23" s="70" t="n">
        <f aca="false">N23</f>
        <v>42.5904</v>
      </c>
      <c r="F23" s="70" t="n">
        <f aca="false">L23</f>
        <v>7789.2712</v>
      </c>
      <c r="G23" s="70" t="n">
        <f aca="false">O23</f>
        <v>43.8971</v>
      </c>
      <c r="H23" s="70" t="n">
        <f aca="false">T23</f>
        <v>7800.4368</v>
      </c>
      <c r="I23" s="70" t="n">
        <f aca="false">V23</f>
        <v>42.5975</v>
      </c>
      <c r="J23" s="70" t="n">
        <f aca="false">T23</f>
        <v>7800.4368</v>
      </c>
      <c r="K23" s="70" t="n">
        <f aca="false">W23</f>
        <v>43.9345</v>
      </c>
      <c r="L23" s="71" t="n">
        <f aca="false">R!B189</f>
        <v>7789.2712</v>
      </c>
      <c r="M23" s="71" t="n">
        <f aca="false">R!C189</f>
        <v>40.2201</v>
      </c>
      <c r="N23" s="71" t="n">
        <f aca="false">R!D189</f>
        <v>42.5904</v>
      </c>
      <c r="O23" s="71" t="n">
        <f aca="false">R!E189</f>
        <v>43.8971</v>
      </c>
      <c r="P23" s="63" t="n">
        <f aca="false">R!F189</f>
        <v>12893.08</v>
      </c>
      <c r="Q23" s="92" t="n">
        <f aca="false">R!G189</f>
        <v>33.83</v>
      </c>
      <c r="R23" s="63" t="n">
        <f aca="false">P23/3600</f>
        <v>3.58141111111111</v>
      </c>
      <c r="S23" s="64"/>
      <c r="T23" s="71" t="n">
        <f aca="false">T!B189</f>
        <v>7800.4368</v>
      </c>
      <c r="U23" s="71" t="n">
        <f aca="false">T!C189</f>
        <v>40.223</v>
      </c>
      <c r="V23" s="71" t="n">
        <f aca="false">T!D189</f>
        <v>42.5975</v>
      </c>
      <c r="W23" s="71" t="n">
        <f aca="false">T!E189</f>
        <v>43.9345</v>
      </c>
      <c r="X23" s="63" t="n">
        <f aca="false">T!F189</f>
        <v>12976.77</v>
      </c>
      <c r="Y23" s="92" t="n">
        <f aca="false">T!G189</f>
        <v>33.94</v>
      </c>
      <c r="Z23" s="63" t="n">
        <f aca="false">X23/3600</f>
        <v>3.60465833333333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2" t="n">
        <f aca="false">L24</f>
        <v>3414.9032</v>
      </c>
      <c r="E24" s="62" t="n">
        <f aca="false">N24</f>
        <v>40.7825</v>
      </c>
      <c r="F24" s="62" t="n">
        <f aca="false">L24</f>
        <v>3414.9032</v>
      </c>
      <c r="G24" s="62" t="n">
        <f aca="false">O24</f>
        <v>41.5116</v>
      </c>
      <c r="H24" s="62" t="n">
        <f aca="false">T24</f>
        <v>3419.48</v>
      </c>
      <c r="I24" s="62" t="n">
        <f aca="false">V24</f>
        <v>40.8096</v>
      </c>
      <c r="J24" s="62" t="n">
        <f aca="false">T24</f>
        <v>3419.48</v>
      </c>
      <c r="K24" s="62" t="n">
        <f aca="false">W24</f>
        <v>41.55</v>
      </c>
      <c r="L24" s="63" t="n">
        <f aca="false">R!B190</f>
        <v>3414.9032</v>
      </c>
      <c r="M24" s="63" t="n">
        <f aca="false">R!C190</f>
        <v>37.6576</v>
      </c>
      <c r="N24" s="63" t="n">
        <f aca="false">R!D190</f>
        <v>40.7825</v>
      </c>
      <c r="O24" s="63" t="n">
        <f aca="false">R!E190</f>
        <v>41.5116</v>
      </c>
      <c r="P24" s="63" t="n">
        <f aca="false">R!F190</f>
        <v>11280.46</v>
      </c>
      <c r="Q24" s="92" t="n">
        <f aca="false">R!G190</f>
        <v>28.3</v>
      </c>
      <c r="R24" s="63" t="n">
        <f aca="false">P24/3600</f>
        <v>3.13346111111111</v>
      </c>
      <c r="S24" s="64"/>
      <c r="T24" s="63" t="n">
        <f aca="false">T!B190</f>
        <v>3419.48</v>
      </c>
      <c r="U24" s="63" t="n">
        <f aca="false">T!C190</f>
        <v>37.6584</v>
      </c>
      <c r="V24" s="63" t="n">
        <f aca="false">T!D190</f>
        <v>40.8096</v>
      </c>
      <c r="W24" s="63" t="n">
        <f aca="false">T!E190</f>
        <v>41.55</v>
      </c>
      <c r="X24" s="63" t="n">
        <f aca="false">T!F190</f>
        <v>11239.74</v>
      </c>
      <c r="Y24" s="92" t="n">
        <f aca="false">T!G190</f>
        <v>28.36</v>
      </c>
      <c r="Z24" s="63" t="n">
        <f aca="false">X24/3600</f>
        <v>3.12215</v>
      </c>
      <c r="AA24" s="64"/>
      <c r="AB24" s="64"/>
      <c r="AC24" s="64"/>
    </row>
    <row r="25" customFormat="false" ht="11.25" hidden="false" customHeight="false" outlineLevel="0" collapsed="false">
      <c r="A25" s="66"/>
      <c r="B25" s="66"/>
      <c r="C25" s="66" t="n">
        <v>32</v>
      </c>
      <c r="D25" s="62" t="n">
        <f aca="false">L25</f>
        <v>1561.276</v>
      </c>
      <c r="E25" s="62" t="n">
        <f aca="false">N25</f>
        <v>39.0606</v>
      </c>
      <c r="F25" s="62" t="n">
        <f aca="false">L25</f>
        <v>1561.276</v>
      </c>
      <c r="G25" s="62" t="n">
        <f aca="false">O25</f>
        <v>39.6644</v>
      </c>
      <c r="H25" s="62" t="n">
        <f aca="false">T25</f>
        <v>1562.5128</v>
      </c>
      <c r="I25" s="62" t="n">
        <f aca="false">V25</f>
        <v>39.0766</v>
      </c>
      <c r="J25" s="62" t="n">
        <f aca="false">T25</f>
        <v>1562.5128</v>
      </c>
      <c r="K25" s="62" t="n">
        <f aca="false">W25</f>
        <v>39.6854</v>
      </c>
      <c r="L25" s="63" t="n">
        <f aca="false">R!B191</f>
        <v>1561.276</v>
      </c>
      <c r="M25" s="63" t="n">
        <f aca="false">R!C191</f>
        <v>35.0308</v>
      </c>
      <c r="N25" s="63" t="n">
        <f aca="false">R!D191</f>
        <v>39.0606</v>
      </c>
      <c r="O25" s="63" t="n">
        <f aca="false">R!E191</f>
        <v>39.6644</v>
      </c>
      <c r="P25" s="63" t="n">
        <f aca="false">R!F191</f>
        <v>10609.12</v>
      </c>
      <c r="Q25" s="92" t="n">
        <f aca="false">R!G191</f>
        <v>23.86</v>
      </c>
      <c r="R25" s="63" t="n">
        <f aca="false">P25/3600</f>
        <v>2.94697777777778</v>
      </c>
      <c r="S25" s="64"/>
      <c r="T25" s="63" t="n">
        <f aca="false">T!B191</f>
        <v>1562.5128</v>
      </c>
      <c r="U25" s="63" t="n">
        <f aca="false">T!C191</f>
        <v>35.0317</v>
      </c>
      <c r="V25" s="63" t="n">
        <f aca="false">T!D191</f>
        <v>39.0766</v>
      </c>
      <c r="W25" s="63" t="n">
        <f aca="false">T!E191</f>
        <v>39.6854</v>
      </c>
      <c r="X25" s="63" t="n">
        <f aca="false">T!F191</f>
        <v>10632</v>
      </c>
      <c r="Y25" s="92" t="n">
        <f aca="false">T!G191</f>
        <v>24.23</v>
      </c>
      <c r="Z25" s="63" t="n">
        <f aca="false">X25/3600</f>
        <v>2.95333333333333</v>
      </c>
      <c r="AA25" s="64"/>
      <c r="AB25" s="64"/>
      <c r="AC25" s="64"/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712.9176</v>
      </c>
      <c r="E26" s="68" t="n">
        <f aca="false">N26</f>
        <v>37.3412</v>
      </c>
      <c r="F26" s="68" t="n">
        <f aca="false">L26</f>
        <v>712.9176</v>
      </c>
      <c r="G26" s="68" t="n">
        <f aca="false">O26</f>
        <v>38.3458</v>
      </c>
      <c r="H26" s="68" t="n">
        <f aca="false">T26</f>
        <v>712.3632</v>
      </c>
      <c r="I26" s="68" t="n">
        <f aca="false">V26</f>
        <v>37.3404</v>
      </c>
      <c r="J26" s="68" t="n">
        <f aca="false">T26</f>
        <v>712.3632</v>
      </c>
      <c r="K26" s="68" t="n">
        <f aca="false">W26</f>
        <v>38.3658</v>
      </c>
      <c r="L26" s="69" t="n">
        <f aca="false">R!B192</f>
        <v>712.9176</v>
      </c>
      <c r="M26" s="69" t="n">
        <f aca="false">R!C192</f>
        <v>32.5142</v>
      </c>
      <c r="N26" s="69" t="n">
        <f aca="false">R!D192</f>
        <v>37.3412</v>
      </c>
      <c r="O26" s="69" t="n">
        <f aca="false">R!E192</f>
        <v>38.3458</v>
      </c>
      <c r="P26" s="69" t="n">
        <f aca="false">R!F192</f>
        <v>10200.24</v>
      </c>
      <c r="Q26" s="69" t="n">
        <f aca="false">R!G192</f>
        <v>20.07</v>
      </c>
      <c r="R26" s="69" t="n">
        <f aca="false">P26/3600</f>
        <v>2.8334</v>
      </c>
      <c r="S26" s="67"/>
      <c r="T26" s="69" t="n">
        <f aca="false">T!B192</f>
        <v>712.3632</v>
      </c>
      <c r="U26" s="69" t="n">
        <f aca="false">T!C192</f>
        <v>32.5124</v>
      </c>
      <c r="V26" s="69" t="n">
        <f aca="false">T!D192</f>
        <v>37.3404</v>
      </c>
      <c r="W26" s="69" t="n">
        <f aca="false">T!E192</f>
        <v>38.3658</v>
      </c>
      <c r="X26" s="69" t="n">
        <f aca="false">T!F192</f>
        <v>10201.95</v>
      </c>
      <c r="Y26" s="69" t="n">
        <f aca="false">T!G192</f>
        <v>20.04</v>
      </c>
      <c r="Z26" s="69" t="n">
        <f aca="false">X26/3600</f>
        <v>2.833875</v>
      </c>
      <c r="AA26" s="67"/>
      <c r="AB26" s="67"/>
      <c r="AC26" s="67"/>
    </row>
    <row r="27" customFormat="false" ht="11.25" hidden="false" customHeight="false" outlineLevel="0" collapsed="false">
      <c r="A27" s="66"/>
      <c r="B27" s="61" t="s">
        <v>43</v>
      </c>
      <c r="C27" s="61" t="n">
        <v>22</v>
      </c>
      <c r="D27" s="70" t="n">
        <f aca="false">L27</f>
        <v>18374.8016</v>
      </c>
      <c r="E27" s="70" t="n">
        <f aca="false">N27</f>
        <v>40.0762</v>
      </c>
      <c r="F27" s="70" t="n">
        <f aca="false">L27</f>
        <v>18374.8016</v>
      </c>
      <c r="G27" s="70" t="n">
        <f aca="false">O27</f>
        <v>43.6661</v>
      </c>
      <c r="H27" s="70" t="n">
        <f aca="false">T27</f>
        <v>18396.6848</v>
      </c>
      <c r="I27" s="70" t="n">
        <f aca="false">V27</f>
        <v>40.0784</v>
      </c>
      <c r="J27" s="70" t="n">
        <f aca="false">T27</f>
        <v>18396.6848</v>
      </c>
      <c r="K27" s="70" t="n">
        <f aca="false">W27</f>
        <v>43.6754</v>
      </c>
      <c r="L27" s="63" t="n">
        <f aca="false">R!B193</f>
        <v>18374.8016</v>
      </c>
      <c r="M27" s="63" t="n">
        <f aca="false">R!C193</f>
        <v>38.6119</v>
      </c>
      <c r="N27" s="63" t="n">
        <f aca="false">R!D193</f>
        <v>40.0762</v>
      </c>
      <c r="O27" s="63" t="n">
        <f aca="false">R!E193</f>
        <v>43.6661</v>
      </c>
      <c r="P27" s="63" t="n">
        <f aca="false">R!F193</f>
        <v>29695.4</v>
      </c>
      <c r="Q27" s="92" t="n">
        <f aca="false">R!G193</f>
        <v>73.62</v>
      </c>
      <c r="R27" s="63" t="n">
        <f aca="false">P27/3600</f>
        <v>8.24872222222222</v>
      </c>
      <c r="S27" s="64"/>
      <c r="T27" s="63" t="n">
        <f aca="false">T!B193</f>
        <v>18396.6848</v>
      </c>
      <c r="U27" s="63" t="n">
        <f aca="false">T!C193</f>
        <v>38.6124</v>
      </c>
      <c r="V27" s="63" t="n">
        <f aca="false">T!D193</f>
        <v>40.0784</v>
      </c>
      <c r="W27" s="63" t="n">
        <f aca="false">T!E193</f>
        <v>43.6754</v>
      </c>
      <c r="X27" s="63" t="n">
        <f aca="false">T!F193</f>
        <v>29658.63</v>
      </c>
      <c r="Y27" s="92" t="n">
        <f aca="false">T!G193</f>
        <v>72.36</v>
      </c>
      <c r="Z27" s="63" t="n">
        <f aca="false">X27/3600</f>
        <v>8.23850833333333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2" t="n">
        <f aca="false">L28</f>
        <v>5882.6376</v>
      </c>
      <c r="E28" s="62" t="n">
        <f aca="false">N28</f>
        <v>39.1335</v>
      </c>
      <c r="F28" s="62" t="n">
        <f aca="false">L28</f>
        <v>5882.6376</v>
      </c>
      <c r="G28" s="62" t="n">
        <f aca="false">O28</f>
        <v>41.9057</v>
      </c>
      <c r="H28" s="62" t="n">
        <f aca="false">T28</f>
        <v>5887.3792</v>
      </c>
      <c r="I28" s="62" t="n">
        <f aca="false">V28</f>
        <v>39.1391</v>
      </c>
      <c r="J28" s="62" t="n">
        <f aca="false">T28</f>
        <v>5887.3792</v>
      </c>
      <c r="K28" s="62" t="n">
        <f aca="false">W28</f>
        <v>41.9233</v>
      </c>
      <c r="L28" s="63" t="n">
        <f aca="false">R!B194</f>
        <v>5882.6376</v>
      </c>
      <c r="M28" s="63" t="n">
        <f aca="false">R!C194</f>
        <v>36.9783</v>
      </c>
      <c r="N28" s="63" t="n">
        <f aca="false">R!D194</f>
        <v>39.1335</v>
      </c>
      <c r="O28" s="63" t="n">
        <f aca="false">R!E194</f>
        <v>41.9057</v>
      </c>
      <c r="P28" s="63" t="n">
        <f aca="false">R!F194</f>
        <v>23813.93</v>
      </c>
      <c r="Q28" s="92" t="n">
        <f aca="false">R!G194</f>
        <v>51.55</v>
      </c>
      <c r="R28" s="63" t="n">
        <f aca="false">P28/3600</f>
        <v>6.61498055555556</v>
      </c>
      <c r="S28" s="64"/>
      <c r="T28" s="63" t="n">
        <f aca="false">T!B194</f>
        <v>5887.3792</v>
      </c>
      <c r="U28" s="63" t="n">
        <f aca="false">T!C194</f>
        <v>36.9777</v>
      </c>
      <c r="V28" s="63" t="n">
        <f aca="false">T!D194</f>
        <v>39.1391</v>
      </c>
      <c r="W28" s="63" t="n">
        <f aca="false">T!E194</f>
        <v>41.9233</v>
      </c>
      <c r="X28" s="63" t="n">
        <f aca="false">T!F194</f>
        <v>23708.41</v>
      </c>
      <c r="Y28" s="92" t="n">
        <f aca="false">T!G194</f>
        <v>51.83</v>
      </c>
      <c r="Z28" s="63" t="n">
        <f aca="false">X28/3600</f>
        <v>6.58566944444444</v>
      </c>
      <c r="AA28" s="64"/>
      <c r="AB28" s="64"/>
      <c r="AC28" s="64"/>
    </row>
    <row r="29" customFormat="false" ht="11.25" hidden="false" customHeight="false" outlineLevel="0" collapsed="false">
      <c r="A29" s="66"/>
      <c r="B29" s="66"/>
      <c r="C29" s="66" t="n">
        <v>32</v>
      </c>
      <c r="D29" s="62" t="n">
        <f aca="false">L29</f>
        <v>2724.2184</v>
      </c>
      <c r="E29" s="62" t="n">
        <f aca="false">N29</f>
        <v>38.1428</v>
      </c>
      <c r="F29" s="62" t="n">
        <f aca="false">L29</f>
        <v>2724.2184</v>
      </c>
      <c r="G29" s="62" t="n">
        <f aca="false">O29</f>
        <v>40.0705</v>
      </c>
      <c r="H29" s="62" t="n">
        <f aca="false">T29</f>
        <v>2724.4808</v>
      </c>
      <c r="I29" s="62" t="n">
        <f aca="false">V29</f>
        <v>38.1482</v>
      </c>
      <c r="J29" s="62" t="n">
        <f aca="false">T29</f>
        <v>2724.4808</v>
      </c>
      <c r="K29" s="62" t="n">
        <f aca="false">W29</f>
        <v>40.0932</v>
      </c>
      <c r="L29" s="63" t="n">
        <f aca="false">R!B195</f>
        <v>2724.2184</v>
      </c>
      <c r="M29" s="63" t="n">
        <f aca="false">R!C195</f>
        <v>35.0517</v>
      </c>
      <c r="N29" s="63" t="n">
        <f aca="false">R!D195</f>
        <v>38.1428</v>
      </c>
      <c r="O29" s="63" t="n">
        <f aca="false">R!E195</f>
        <v>40.0705</v>
      </c>
      <c r="P29" s="63" t="n">
        <f aca="false">R!F195</f>
        <v>21825.32</v>
      </c>
      <c r="Q29" s="92" t="n">
        <f aca="false">R!G195</f>
        <v>44.09</v>
      </c>
      <c r="R29" s="63" t="n">
        <f aca="false">P29/3600</f>
        <v>6.06258888888889</v>
      </c>
      <c r="S29" s="64"/>
      <c r="T29" s="63" t="n">
        <f aca="false">T!B195</f>
        <v>2724.4808</v>
      </c>
      <c r="U29" s="63" t="n">
        <f aca="false">T!C195</f>
        <v>35.0538</v>
      </c>
      <c r="V29" s="63" t="n">
        <f aca="false">T!D195</f>
        <v>38.1482</v>
      </c>
      <c r="W29" s="63" t="n">
        <f aca="false">T!E195</f>
        <v>40.0932</v>
      </c>
      <c r="X29" s="63" t="n">
        <f aca="false">T!F195</f>
        <v>21881.82</v>
      </c>
      <c r="Y29" s="92" t="n">
        <f aca="false">T!G195</f>
        <v>43.91</v>
      </c>
      <c r="Z29" s="63" t="n">
        <f aca="false">X29/3600</f>
        <v>6.07828333333333</v>
      </c>
      <c r="AA29" s="64"/>
      <c r="AB29" s="64"/>
      <c r="AC29" s="64"/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357.4648</v>
      </c>
      <c r="E30" s="68" t="n">
        <f aca="false">N30</f>
        <v>36.9038</v>
      </c>
      <c r="F30" s="68" t="n">
        <f aca="false">L30</f>
        <v>1357.4648</v>
      </c>
      <c r="G30" s="68" t="n">
        <f aca="false">O30</f>
        <v>38.1592</v>
      </c>
      <c r="H30" s="68" t="n">
        <f aca="false">T30</f>
        <v>1356.3448</v>
      </c>
      <c r="I30" s="68" t="n">
        <f aca="false">V30</f>
        <v>36.9177</v>
      </c>
      <c r="J30" s="68" t="n">
        <f aca="false">T30</f>
        <v>1356.3448</v>
      </c>
      <c r="K30" s="68" t="n">
        <f aca="false">W30</f>
        <v>38.1891</v>
      </c>
      <c r="L30" s="69" t="n">
        <f aca="false">R!B196</f>
        <v>1357.4648</v>
      </c>
      <c r="M30" s="69" t="n">
        <f aca="false">R!C196</f>
        <v>32.8782</v>
      </c>
      <c r="N30" s="69" t="n">
        <f aca="false">R!D196</f>
        <v>36.9038</v>
      </c>
      <c r="O30" s="69" t="n">
        <f aca="false">R!E196</f>
        <v>38.1592</v>
      </c>
      <c r="P30" s="69" t="n">
        <f aca="false">R!F196</f>
        <v>20966.48</v>
      </c>
      <c r="Q30" s="69" t="n">
        <f aca="false">R!G196</f>
        <v>38.94</v>
      </c>
      <c r="R30" s="69" t="n">
        <f aca="false">P30/3600</f>
        <v>5.82402222222222</v>
      </c>
      <c r="S30" s="67"/>
      <c r="T30" s="69" t="n">
        <f aca="false">T!B196</f>
        <v>1356.3448</v>
      </c>
      <c r="U30" s="69" t="n">
        <f aca="false">T!C196</f>
        <v>32.8765</v>
      </c>
      <c r="V30" s="69" t="n">
        <f aca="false">T!D196</f>
        <v>36.9177</v>
      </c>
      <c r="W30" s="69" t="n">
        <f aca="false">T!E196</f>
        <v>38.1891</v>
      </c>
      <c r="X30" s="69" t="n">
        <f aca="false">T!F196</f>
        <v>21062.24</v>
      </c>
      <c r="Y30" s="69" t="n">
        <f aca="false">T!G196</f>
        <v>38.52</v>
      </c>
      <c r="Z30" s="69" t="n">
        <f aca="false">X30/3600</f>
        <v>5.85062222222222</v>
      </c>
      <c r="AA30" s="67"/>
      <c r="AB30" s="67"/>
      <c r="AC30" s="67"/>
    </row>
    <row r="31" customFormat="false" ht="11.25" hidden="false" customHeight="false" outlineLevel="0" collapsed="false">
      <c r="A31" s="66"/>
      <c r="B31" s="61" t="s">
        <v>44</v>
      </c>
      <c r="C31" s="61" t="n">
        <v>22</v>
      </c>
      <c r="D31" s="73" t="n">
        <f aca="false">L31</f>
        <v>17616.6296</v>
      </c>
      <c r="E31" s="73" t="n">
        <f aca="false">N31</f>
        <v>43.9209</v>
      </c>
      <c r="F31" s="73" t="n">
        <f aca="false">L31</f>
        <v>17616.6296</v>
      </c>
      <c r="G31" s="73" t="n">
        <f aca="false">O31</f>
        <v>45.2354</v>
      </c>
      <c r="H31" s="73" t="n">
        <f aca="false">T31</f>
        <v>17615.6672</v>
      </c>
      <c r="I31" s="73" t="n">
        <f aca="false">V31</f>
        <v>43.9243</v>
      </c>
      <c r="J31" s="73" t="n">
        <f aca="false">T31</f>
        <v>17615.6672</v>
      </c>
      <c r="K31" s="73" t="n">
        <f aca="false">W31</f>
        <v>45.2331</v>
      </c>
      <c r="L31" s="71" t="n">
        <f aca="false">R!B197</f>
        <v>17616.6296</v>
      </c>
      <c r="M31" s="71" t="n">
        <f aca="false">R!C197</f>
        <v>39.3191</v>
      </c>
      <c r="N31" s="71" t="n">
        <f aca="false">R!D197</f>
        <v>43.9209</v>
      </c>
      <c r="O31" s="71" t="n">
        <f aca="false">R!E197</f>
        <v>45.2354</v>
      </c>
      <c r="P31" s="63" t="n">
        <f aca="false">R!F197</f>
        <v>32565.07</v>
      </c>
      <c r="Q31" s="92" t="n">
        <f aca="false">R!G197</f>
        <v>79.5</v>
      </c>
      <c r="R31" s="63" t="n">
        <f aca="false">P31/3600</f>
        <v>9.04585277777778</v>
      </c>
      <c r="S31" s="64"/>
      <c r="T31" s="71" t="n">
        <f aca="false">T!B197</f>
        <v>17615.6672</v>
      </c>
      <c r="U31" s="71" t="n">
        <f aca="false">T!C197</f>
        <v>39.3185</v>
      </c>
      <c r="V31" s="71" t="n">
        <f aca="false">T!D197</f>
        <v>43.9243</v>
      </c>
      <c r="W31" s="71" t="n">
        <f aca="false">T!E197</f>
        <v>45.2331</v>
      </c>
      <c r="X31" s="63" t="n">
        <f aca="false">T!F197</f>
        <v>32535.98</v>
      </c>
      <c r="Y31" s="92" t="n">
        <f aca="false">T!G197</f>
        <v>79.83</v>
      </c>
      <c r="Z31" s="63" t="n">
        <f aca="false">X31/3600</f>
        <v>9.03777222222222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6147.548</v>
      </c>
      <c r="E32" s="74" t="n">
        <f aca="false">N32</f>
        <v>42.5512</v>
      </c>
      <c r="F32" s="74" t="n">
        <f aca="false">L32</f>
        <v>6147.548</v>
      </c>
      <c r="G32" s="74" t="n">
        <f aca="false">O32</f>
        <v>43.0808</v>
      </c>
      <c r="H32" s="74" t="n">
        <f aca="false">T32</f>
        <v>6149.7096</v>
      </c>
      <c r="I32" s="74" t="n">
        <f aca="false">V32</f>
        <v>42.5619</v>
      </c>
      <c r="J32" s="74" t="n">
        <f aca="false">T32</f>
        <v>6149.7096</v>
      </c>
      <c r="K32" s="74" t="n">
        <f aca="false">W32</f>
        <v>43.0882</v>
      </c>
      <c r="L32" s="63" t="n">
        <f aca="false">R!B198</f>
        <v>6147.548</v>
      </c>
      <c r="M32" s="63" t="n">
        <f aca="false">R!C198</f>
        <v>37.6219</v>
      </c>
      <c r="N32" s="63" t="n">
        <f aca="false">R!D198</f>
        <v>42.5512</v>
      </c>
      <c r="O32" s="63" t="n">
        <f aca="false">R!E198</f>
        <v>43.0808</v>
      </c>
      <c r="P32" s="63" t="n">
        <f aca="false">R!F198</f>
        <v>27520.59</v>
      </c>
      <c r="Q32" s="92" t="n">
        <f aca="false">R!G198</f>
        <v>61.83</v>
      </c>
      <c r="R32" s="63" t="n">
        <f aca="false">P32/3600</f>
        <v>7.64460833333333</v>
      </c>
      <c r="S32" s="64"/>
      <c r="T32" s="63" t="n">
        <f aca="false">T!B198</f>
        <v>6149.7096</v>
      </c>
      <c r="U32" s="63" t="n">
        <f aca="false">T!C198</f>
        <v>37.6222</v>
      </c>
      <c r="V32" s="63" t="n">
        <f aca="false">T!D198</f>
        <v>42.5619</v>
      </c>
      <c r="W32" s="63" t="n">
        <f aca="false">T!E198</f>
        <v>43.0882</v>
      </c>
      <c r="X32" s="63" t="n">
        <f aca="false">T!F198</f>
        <v>27744.23</v>
      </c>
      <c r="Y32" s="92" t="n">
        <f aca="false">T!G198</f>
        <v>61.01</v>
      </c>
      <c r="Z32" s="63" t="n">
        <f aca="false">X32/3600</f>
        <v>7.70673055555556</v>
      </c>
      <c r="AA32" s="64"/>
      <c r="AB32" s="64"/>
      <c r="AC32" s="64"/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2836.9568</v>
      </c>
      <c r="E33" s="74" t="n">
        <f aca="false">N33</f>
        <v>40.983</v>
      </c>
      <c r="F33" s="74" t="n">
        <f aca="false">L33</f>
        <v>2836.9568</v>
      </c>
      <c r="G33" s="74" t="n">
        <f aca="false">O33</f>
        <v>40.8036</v>
      </c>
      <c r="H33" s="74" t="n">
        <f aca="false">T33</f>
        <v>2837.3392</v>
      </c>
      <c r="I33" s="74" t="n">
        <f aca="false">V33</f>
        <v>40.9859</v>
      </c>
      <c r="J33" s="74" t="n">
        <f aca="false">T33</f>
        <v>2837.3392</v>
      </c>
      <c r="K33" s="74" t="n">
        <f aca="false">W33</f>
        <v>40.8165</v>
      </c>
      <c r="L33" s="63" t="n">
        <f aca="false">R!B199</f>
        <v>2836.9568</v>
      </c>
      <c r="M33" s="63" t="n">
        <f aca="false">R!C199</f>
        <v>35.7781</v>
      </c>
      <c r="N33" s="63" t="n">
        <f aca="false">R!D199</f>
        <v>40.983</v>
      </c>
      <c r="O33" s="63" t="n">
        <f aca="false">R!E199</f>
        <v>40.8036</v>
      </c>
      <c r="P33" s="63" t="n">
        <f aca="false">R!F199</f>
        <v>25265.29</v>
      </c>
      <c r="Q33" s="92" t="n">
        <f aca="false">R!G199</f>
        <v>55.36</v>
      </c>
      <c r="R33" s="63" t="n">
        <f aca="false">P33/3600</f>
        <v>7.01813611111111</v>
      </c>
      <c r="S33" s="64"/>
      <c r="T33" s="63" t="n">
        <f aca="false">T!B199</f>
        <v>2837.3392</v>
      </c>
      <c r="U33" s="63" t="n">
        <f aca="false">T!C199</f>
        <v>35.7799</v>
      </c>
      <c r="V33" s="63" t="n">
        <f aca="false">T!D199</f>
        <v>40.9859</v>
      </c>
      <c r="W33" s="63" t="n">
        <f aca="false">T!E199</f>
        <v>40.8165</v>
      </c>
      <c r="X33" s="63" t="n">
        <f aca="false">T!F199</f>
        <v>25240.88</v>
      </c>
      <c r="Y33" s="92" t="n">
        <f aca="false">T!G199</f>
        <v>55.16</v>
      </c>
      <c r="Z33" s="63" t="n">
        <f aca="false">X33/3600</f>
        <v>7.01135555555556</v>
      </c>
      <c r="AA33" s="64"/>
      <c r="AB33" s="64"/>
      <c r="AC33" s="64"/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1435.8208</v>
      </c>
      <c r="E34" s="75" t="n">
        <f aca="false">N34</f>
        <v>39.3029</v>
      </c>
      <c r="F34" s="75" t="n">
        <f aca="false">L34</f>
        <v>1435.8208</v>
      </c>
      <c r="G34" s="75" t="n">
        <f aca="false">O34</f>
        <v>38.603</v>
      </c>
      <c r="H34" s="75" t="n">
        <f aca="false">T34</f>
        <v>1436.5776</v>
      </c>
      <c r="I34" s="75" t="n">
        <f aca="false">V34</f>
        <v>39.3092</v>
      </c>
      <c r="J34" s="75" t="n">
        <f aca="false">T34</f>
        <v>1436.5776</v>
      </c>
      <c r="K34" s="75" t="n">
        <f aca="false">W34</f>
        <v>38.6242</v>
      </c>
      <c r="L34" s="69" t="n">
        <f aca="false">R!B200</f>
        <v>1435.8208</v>
      </c>
      <c r="M34" s="69" t="n">
        <f aca="false">R!C200</f>
        <v>33.7863</v>
      </c>
      <c r="N34" s="69" t="n">
        <f aca="false">R!D200</f>
        <v>39.3029</v>
      </c>
      <c r="O34" s="69" t="n">
        <f aca="false">R!E200</f>
        <v>38.603</v>
      </c>
      <c r="P34" s="69" t="n">
        <f aca="false">R!F200</f>
        <v>23925.35</v>
      </c>
      <c r="Q34" s="69" t="n">
        <f aca="false">R!G200</f>
        <v>49.83</v>
      </c>
      <c r="R34" s="69" t="n">
        <f aca="false">P34/3600</f>
        <v>6.64593055555556</v>
      </c>
      <c r="S34" s="67"/>
      <c r="T34" s="69" t="n">
        <f aca="false">T!B200</f>
        <v>1436.5776</v>
      </c>
      <c r="U34" s="69" t="n">
        <f aca="false">T!C200</f>
        <v>33.7852</v>
      </c>
      <c r="V34" s="69" t="n">
        <f aca="false">T!D200</f>
        <v>39.3092</v>
      </c>
      <c r="W34" s="69" t="n">
        <f aca="false">T!E200</f>
        <v>38.6242</v>
      </c>
      <c r="X34" s="69" t="n">
        <f aca="false">T!F200</f>
        <v>23937.14</v>
      </c>
      <c r="Y34" s="69" t="n">
        <f aca="false">T!G200</f>
        <v>49.41</v>
      </c>
      <c r="Z34" s="69" t="n">
        <f aca="false">X34/3600</f>
        <v>6.64920555555556</v>
      </c>
      <c r="AA34" s="67"/>
      <c r="AB34" s="67"/>
      <c r="AC34" s="67"/>
    </row>
    <row r="35" customFormat="false" ht="11.25" hidden="false" customHeight="false" outlineLevel="0" collapsed="false">
      <c r="A35" s="66"/>
      <c r="B35" s="61" t="s">
        <v>45</v>
      </c>
      <c r="C35" s="61" t="n">
        <v>22</v>
      </c>
      <c r="D35" s="73" t="n">
        <f aca="false">L35</f>
        <v>39754.216</v>
      </c>
      <c r="E35" s="73" t="n">
        <f aca="false">N35</f>
        <v>42.2882</v>
      </c>
      <c r="F35" s="73" t="n">
        <f aca="false">L35</f>
        <v>39754.216</v>
      </c>
      <c r="G35" s="73" t="n">
        <f aca="false">O35</f>
        <v>44.3746</v>
      </c>
      <c r="H35" s="73" t="n">
        <f aca="false">T35</f>
        <v>39764.3456</v>
      </c>
      <c r="I35" s="73" t="n">
        <f aca="false">V35</f>
        <v>42.2927</v>
      </c>
      <c r="J35" s="73" t="n">
        <f aca="false">T35</f>
        <v>39764.3456</v>
      </c>
      <c r="K35" s="73" t="n">
        <f aca="false">W35</f>
        <v>44.3744</v>
      </c>
      <c r="L35" s="63" t="n">
        <f aca="false">R!B201</f>
        <v>39754.216</v>
      </c>
      <c r="M35" s="63" t="n">
        <f aca="false">R!C201</f>
        <v>37.5972</v>
      </c>
      <c r="N35" s="63" t="n">
        <f aca="false">R!D201</f>
        <v>42.2882</v>
      </c>
      <c r="O35" s="63" t="n">
        <f aca="false">R!E201</f>
        <v>44.3746</v>
      </c>
      <c r="P35" s="63" t="n">
        <f aca="false">R!F201</f>
        <v>40850.6</v>
      </c>
      <c r="Q35" s="92" t="n">
        <f aca="false">R!G201</f>
        <v>116.7</v>
      </c>
      <c r="R35" s="63" t="n">
        <f aca="false">P35/3600</f>
        <v>11.3473888888889</v>
      </c>
      <c r="S35" s="64"/>
      <c r="T35" s="63" t="n">
        <f aca="false">T!B201</f>
        <v>39764.3456</v>
      </c>
      <c r="U35" s="63" t="n">
        <f aca="false">T!C201</f>
        <v>37.597</v>
      </c>
      <c r="V35" s="63" t="n">
        <f aca="false">T!D201</f>
        <v>42.2927</v>
      </c>
      <c r="W35" s="63" t="n">
        <f aca="false">T!E201</f>
        <v>44.3744</v>
      </c>
      <c r="X35" s="63" t="n">
        <f aca="false">T!F201</f>
        <v>40572.39</v>
      </c>
      <c r="Y35" s="92" t="n">
        <f aca="false">T!G201</f>
        <v>114.9</v>
      </c>
      <c r="Z35" s="63" t="n">
        <f aca="false">X35/3600</f>
        <v>11.2701083333333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7377.2296</v>
      </c>
      <c r="E36" s="74" t="n">
        <f aca="false">N36</f>
        <v>40.9766</v>
      </c>
      <c r="F36" s="74" t="n">
        <f aca="false">L36</f>
        <v>7377.2296</v>
      </c>
      <c r="G36" s="74" t="n">
        <f aca="false">O36</f>
        <v>43.1578</v>
      </c>
      <c r="H36" s="74" t="n">
        <f aca="false">T36</f>
        <v>7377.596</v>
      </c>
      <c r="I36" s="74" t="n">
        <f aca="false">V36</f>
        <v>40.9875</v>
      </c>
      <c r="J36" s="74" t="n">
        <f aca="false">T36</f>
        <v>7377.596</v>
      </c>
      <c r="K36" s="74" t="n">
        <f aca="false">W36</f>
        <v>43.1679</v>
      </c>
      <c r="L36" s="63" t="n">
        <f aca="false">R!B202</f>
        <v>7377.2296</v>
      </c>
      <c r="M36" s="63" t="n">
        <f aca="false">R!C202</f>
        <v>35.4323</v>
      </c>
      <c r="N36" s="63" t="n">
        <f aca="false">R!D202</f>
        <v>40.9766</v>
      </c>
      <c r="O36" s="63" t="n">
        <f aca="false">R!E202</f>
        <v>43.1578</v>
      </c>
      <c r="P36" s="63" t="n">
        <f aca="false">R!F202</f>
        <v>29869.34</v>
      </c>
      <c r="Q36" s="92" t="n">
        <f aca="false">R!G202</f>
        <v>70.42</v>
      </c>
      <c r="R36" s="63" t="n">
        <f aca="false">P36/3600</f>
        <v>8.29703888888889</v>
      </c>
      <c r="S36" s="64"/>
      <c r="T36" s="63" t="n">
        <f aca="false">T!B202</f>
        <v>7377.596</v>
      </c>
      <c r="U36" s="63" t="n">
        <f aca="false">T!C202</f>
        <v>35.4312</v>
      </c>
      <c r="V36" s="63" t="n">
        <f aca="false">T!D202</f>
        <v>40.9875</v>
      </c>
      <c r="W36" s="63" t="n">
        <f aca="false">T!E202</f>
        <v>43.1679</v>
      </c>
      <c r="X36" s="63" t="n">
        <f aca="false">T!F202</f>
        <v>29941.61</v>
      </c>
      <c r="Y36" s="92" t="n">
        <f aca="false">T!G202</f>
        <v>70.21</v>
      </c>
      <c r="Z36" s="63" t="n">
        <f aca="false">X36/3600</f>
        <v>8.31711388888889</v>
      </c>
      <c r="AA36" s="64"/>
      <c r="AB36" s="64"/>
      <c r="AC36" s="64"/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2321.6224</v>
      </c>
      <c r="E37" s="74" t="n">
        <f aca="false">N37</f>
        <v>39.4323</v>
      </c>
      <c r="F37" s="74" t="n">
        <f aca="false">L37</f>
        <v>2321.6224</v>
      </c>
      <c r="G37" s="74" t="n">
        <f aca="false">O37</f>
        <v>41.8309</v>
      </c>
      <c r="H37" s="74" t="n">
        <f aca="false">T37</f>
        <v>2317.5632</v>
      </c>
      <c r="I37" s="74" t="n">
        <f aca="false">V37</f>
        <v>39.4423</v>
      </c>
      <c r="J37" s="74" t="n">
        <f aca="false">T37</f>
        <v>2317.5632</v>
      </c>
      <c r="K37" s="74" t="n">
        <f aca="false">W37</f>
        <v>41.8441</v>
      </c>
      <c r="L37" s="63" t="n">
        <f aca="false">R!B203</f>
        <v>2321.6224</v>
      </c>
      <c r="M37" s="63" t="n">
        <f aca="false">R!C203</f>
        <v>33.9794</v>
      </c>
      <c r="N37" s="63" t="n">
        <f aca="false">R!D203</f>
        <v>39.4323</v>
      </c>
      <c r="O37" s="63" t="n">
        <f aca="false">R!E203</f>
        <v>41.8309</v>
      </c>
      <c r="P37" s="63" t="n">
        <f aca="false">R!F203</f>
        <v>26698.79</v>
      </c>
      <c r="Q37" s="92" t="n">
        <f aca="false">R!G203</f>
        <v>57.45</v>
      </c>
      <c r="R37" s="63" t="n">
        <f aca="false">P37/3600</f>
        <v>7.41633055555556</v>
      </c>
      <c r="S37" s="64"/>
      <c r="T37" s="63" t="n">
        <f aca="false">T!B203</f>
        <v>2317.5632</v>
      </c>
      <c r="U37" s="63" t="n">
        <f aca="false">T!C203</f>
        <v>33.9785</v>
      </c>
      <c r="V37" s="63" t="n">
        <f aca="false">T!D203</f>
        <v>39.4423</v>
      </c>
      <c r="W37" s="63" t="n">
        <f aca="false">T!E203</f>
        <v>41.8441</v>
      </c>
      <c r="X37" s="63" t="n">
        <f aca="false">T!F203</f>
        <v>26926.64</v>
      </c>
      <c r="Y37" s="92" t="n">
        <f aca="false">T!G203</f>
        <v>57.29</v>
      </c>
      <c r="Z37" s="63" t="n">
        <f aca="false">X37/3600</f>
        <v>7.47962222222222</v>
      </c>
      <c r="AA37" s="64"/>
      <c r="AB37" s="64"/>
      <c r="AC37" s="64"/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987.044</v>
      </c>
      <c r="E38" s="75" t="n">
        <f aca="false">N38</f>
        <v>37.899</v>
      </c>
      <c r="F38" s="75" t="n">
        <f aca="false">L38</f>
        <v>987.044</v>
      </c>
      <c r="G38" s="75" t="n">
        <f aca="false">O38</f>
        <v>40.3787</v>
      </c>
      <c r="H38" s="75" t="n">
        <f aca="false">T38</f>
        <v>986.168</v>
      </c>
      <c r="I38" s="75" t="n">
        <f aca="false">V38</f>
        <v>37.8964</v>
      </c>
      <c r="J38" s="75" t="n">
        <f aca="false">T38</f>
        <v>986.168</v>
      </c>
      <c r="K38" s="75" t="n">
        <f aca="false">W38</f>
        <v>40.342</v>
      </c>
      <c r="L38" s="69" t="n">
        <f aca="false">R!B204</f>
        <v>987.044</v>
      </c>
      <c r="M38" s="69" t="n">
        <f aca="false">R!C204</f>
        <v>32.1672</v>
      </c>
      <c r="N38" s="69" t="n">
        <f aca="false">R!D204</f>
        <v>37.899</v>
      </c>
      <c r="O38" s="69" t="n">
        <f aca="false">R!E204</f>
        <v>40.3787</v>
      </c>
      <c r="P38" s="69" t="n">
        <f aca="false">R!F204</f>
        <v>25828.74</v>
      </c>
      <c r="Q38" s="69" t="n">
        <f aca="false">R!G204</f>
        <v>49.69</v>
      </c>
      <c r="R38" s="69" t="n">
        <f aca="false">P38/3600</f>
        <v>7.17465</v>
      </c>
      <c r="S38" s="67"/>
      <c r="T38" s="69" t="n">
        <f aca="false">T!B204</f>
        <v>986.168</v>
      </c>
      <c r="U38" s="69" t="n">
        <f aca="false">T!C204</f>
        <v>32.1658</v>
      </c>
      <c r="V38" s="69" t="n">
        <f aca="false">T!D204</f>
        <v>37.8964</v>
      </c>
      <c r="W38" s="69" t="n">
        <f aca="false">T!E204</f>
        <v>40.342</v>
      </c>
      <c r="X38" s="69" t="n">
        <f aca="false">T!F204</f>
        <v>25920.6</v>
      </c>
      <c r="Y38" s="69" t="n">
        <f aca="false">T!G204</f>
        <v>49.14</v>
      </c>
      <c r="Z38" s="69" t="n">
        <f aca="false">X38/3600</f>
        <v>7.20016666666667</v>
      </c>
      <c r="AA38" s="67"/>
      <c r="AB38" s="67"/>
      <c r="AC38" s="67"/>
    </row>
    <row r="39" customFormat="false" ht="11.25" hidden="false" customHeight="false" outlineLevel="0" collapsed="false">
      <c r="A39" s="61" t="s">
        <v>13</v>
      </c>
      <c r="B39" s="61" t="s">
        <v>46</v>
      </c>
      <c r="C39" s="61" t="n">
        <v>22</v>
      </c>
      <c r="D39" s="73" t="n">
        <f aca="false">L39</f>
        <v>3540.0976</v>
      </c>
      <c r="E39" s="73" t="n">
        <f aca="false">N39</f>
        <v>43.1447</v>
      </c>
      <c r="F39" s="73" t="n">
        <f aca="false">L39</f>
        <v>3540.0976</v>
      </c>
      <c r="G39" s="73" t="n">
        <f aca="false">O39</f>
        <v>43.7505</v>
      </c>
      <c r="H39" s="73" t="n">
        <f aca="false">T39</f>
        <v>3537.4904</v>
      </c>
      <c r="I39" s="73" t="n">
        <f aca="false">V39</f>
        <v>43.1503</v>
      </c>
      <c r="J39" s="73" t="n">
        <f aca="false">T39</f>
        <v>3537.4904</v>
      </c>
      <c r="K39" s="73" t="n">
        <f aca="false">W39</f>
        <v>43.7686</v>
      </c>
      <c r="L39" s="71" t="n">
        <f aca="false">R!B205</f>
        <v>3540.0976</v>
      </c>
      <c r="M39" s="71" t="n">
        <f aca="false">R!C205</f>
        <v>40.6125</v>
      </c>
      <c r="N39" s="71" t="n">
        <f aca="false">R!D205</f>
        <v>43.1447</v>
      </c>
      <c r="O39" s="71" t="n">
        <f aca="false">R!E205</f>
        <v>43.7505</v>
      </c>
      <c r="P39" s="63" t="n">
        <f aca="false">R!F205</f>
        <v>5930.84</v>
      </c>
      <c r="Q39" s="92" t="n">
        <f aca="false">R!G205</f>
        <v>13.56</v>
      </c>
      <c r="R39" s="63" t="n">
        <f aca="false">P39/3600</f>
        <v>1.64745555555556</v>
      </c>
      <c r="S39" s="64"/>
      <c r="T39" s="71" t="n">
        <f aca="false">T!B205</f>
        <v>3537.4904</v>
      </c>
      <c r="U39" s="71" t="n">
        <f aca="false">T!C205</f>
        <v>40.6114</v>
      </c>
      <c r="V39" s="71" t="n">
        <f aca="false">T!D205</f>
        <v>43.1503</v>
      </c>
      <c r="W39" s="71" t="n">
        <f aca="false">T!E205</f>
        <v>43.7686</v>
      </c>
      <c r="X39" s="63" t="n">
        <f aca="false">T!F205</f>
        <v>5941.74</v>
      </c>
      <c r="Y39" s="92" t="n">
        <f aca="false">T!G205</f>
        <v>13.6</v>
      </c>
      <c r="Z39" s="63" t="n">
        <f aca="false">X39/3600</f>
        <v>1.65048333333333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</row>
    <row r="40" customFormat="false" ht="11.25" hidden="false" customHeight="false" outlineLevel="0" collapsed="false">
      <c r="A40" s="66" t="s">
        <v>47</v>
      </c>
      <c r="B40" s="66"/>
      <c r="C40" s="66" t="n">
        <v>27</v>
      </c>
      <c r="D40" s="74" t="n">
        <f aca="false">L40</f>
        <v>1699.5488</v>
      </c>
      <c r="E40" s="74" t="n">
        <f aca="false">N40</f>
        <v>40.62</v>
      </c>
      <c r="F40" s="74" t="n">
        <f aca="false">L40</f>
        <v>1699.5488</v>
      </c>
      <c r="G40" s="74" t="n">
        <f aca="false">O40</f>
        <v>40.884</v>
      </c>
      <c r="H40" s="74" t="n">
        <f aca="false">T40</f>
        <v>1698.2288</v>
      </c>
      <c r="I40" s="74" t="n">
        <f aca="false">V40</f>
        <v>40.6216</v>
      </c>
      <c r="J40" s="74" t="n">
        <f aca="false">T40</f>
        <v>1698.2288</v>
      </c>
      <c r="K40" s="74" t="n">
        <f aca="false">W40</f>
        <v>40.8926</v>
      </c>
      <c r="L40" s="63" t="n">
        <f aca="false">R!B206</f>
        <v>1699.5488</v>
      </c>
      <c r="M40" s="63" t="n">
        <f aca="false">R!C206</f>
        <v>37.4553</v>
      </c>
      <c r="N40" s="63" t="n">
        <f aca="false">R!D206</f>
        <v>40.62</v>
      </c>
      <c r="O40" s="63" t="n">
        <f aca="false">R!E206</f>
        <v>40.884</v>
      </c>
      <c r="P40" s="63" t="n">
        <f aca="false">R!F206</f>
        <v>5141.9</v>
      </c>
      <c r="Q40" s="92" t="n">
        <f aca="false">R!G206</f>
        <v>10.83</v>
      </c>
      <c r="R40" s="63" t="n">
        <f aca="false">P40/3600</f>
        <v>1.42830555555556</v>
      </c>
      <c r="S40" s="64"/>
      <c r="T40" s="63" t="n">
        <f aca="false">T!B206</f>
        <v>1698.2288</v>
      </c>
      <c r="U40" s="63" t="n">
        <f aca="false">T!C206</f>
        <v>37.4537</v>
      </c>
      <c r="V40" s="63" t="n">
        <f aca="false">T!D206</f>
        <v>40.6216</v>
      </c>
      <c r="W40" s="63" t="n">
        <f aca="false">T!E206</f>
        <v>40.8926</v>
      </c>
      <c r="X40" s="63" t="n">
        <f aca="false">T!F206</f>
        <v>5153.17</v>
      </c>
      <c r="Y40" s="92" t="n">
        <f aca="false">T!G206</f>
        <v>10.84</v>
      </c>
      <c r="Z40" s="63" t="n">
        <f aca="false">X40/3600</f>
        <v>1.43143611111111</v>
      </c>
      <c r="AA40" s="64"/>
      <c r="AB40" s="64"/>
      <c r="AC40" s="64"/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818.7256</v>
      </c>
      <c r="E41" s="74" t="n">
        <f aca="false">N41</f>
        <v>38.36</v>
      </c>
      <c r="F41" s="74" t="n">
        <f aca="false">L41</f>
        <v>818.7256</v>
      </c>
      <c r="G41" s="74" t="n">
        <f aca="false">O41</f>
        <v>38.3419</v>
      </c>
      <c r="H41" s="74" t="n">
        <f aca="false">T41</f>
        <v>818.7</v>
      </c>
      <c r="I41" s="74" t="n">
        <f aca="false">V41</f>
        <v>38.383</v>
      </c>
      <c r="J41" s="74" t="n">
        <f aca="false">T41</f>
        <v>818.7</v>
      </c>
      <c r="K41" s="74" t="n">
        <f aca="false">W41</f>
        <v>38.3809</v>
      </c>
      <c r="L41" s="63" t="n">
        <f aca="false">R!B207</f>
        <v>818.7256</v>
      </c>
      <c r="M41" s="63" t="n">
        <f aca="false">R!C207</f>
        <v>34.5656</v>
      </c>
      <c r="N41" s="63" t="n">
        <f aca="false">R!D207</f>
        <v>38.36</v>
      </c>
      <c r="O41" s="63" t="n">
        <f aca="false">R!E207</f>
        <v>38.3419</v>
      </c>
      <c r="P41" s="63" t="n">
        <f aca="false">R!F207</f>
        <v>4598.29</v>
      </c>
      <c r="Q41" s="92" t="n">
        <f aca="false">R!G207</f>
        <v>8.78</v>
      </c>
      <c r="R41" s="63" t="n">
        <f aca="false">P41/3600</f>
        <v>1.27730277777778</v>
      </c>
      <c r="S41" s="64"/>
      <c r="T41" s="63" t="n">
        <f aca="false">T!B207</f>
        <v>818.7</v>
      </c>
      <c r="U41" s="63" t="n">
        <f aca="false">T!C207</f>
        <v>34.5645</v>
      </c>
      <c r="V41" s="63" t="n">
        <f aca="false">T!D207</f>
        <v>38.383</v>
      </c>
      <c r="W41" s="63" t="n">
        <f aca="false">T!E207</f>
        <v>38.3809</v>
      </c>
      <c r="X41" s="63" t="n">
        <f aca="false">T!F207</f>
        <v>4615.75</v>
      </c>
      <c r="Y41" s="92" t="n">
        <f aca="false">T!G207</f>
        <v>8.87</v>
      </c>
      <c r="Z41" s="63" t="n">
        <f aca="false">X41/3600</f>
        <v>1.28215277777778</v>
      </c>
      <c r="AA41" s="64"/>
      <c r="AB41" s="64"/>
      <c r="AC41" s="64"/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414.912</v>
      </c>
      <c r="E42" s="75" t="n">
        <f aca="false">N42</f>
        <v>36.2747</v>
      </c>
      <c r="F42" s="75" t="n">
        <f aca="false">L42</f>
        <v>414.912</v>
      </c>
      <c r="G42" s="75" t="n">
        <f aca="false">O42</f>
        <v>36.0139</v>
      </c>
      <c r="H42" s="75" t="n">
        <f aca="false">T42</f>
        <v>414.9264</v>
      </c>
      <c r="I42" s="75" t="n">
        <f aca="false">V42</f>
        <v>36.2733</v>
      </c>
      <c r="J42" s="75" t="n">
        <f aca="false">T42</f>
        <v>414.9264</v>
      </c>
      <c r="K42" s="75" t="n">
        <f aca="false">W42</f>
        <v>36.0367</v>
      </c>
      <c r="L42" s="69" t="n">
        <f aca="false">R!B208</f>
        <v>414.912</v>
      </c>
      <c r="M42" s="69" t="n">
        <f aca="false">R!C208</f>
        <v>32.0664</v>
      </c>
      <c r="N42" s="69" t="n">
        <f aca="false">R!D208</f>
        <v>36.2747</v>
      </c>
      <c r="O42" s="69" t="n">
        <f aca="false">R!E208</f>
        <v>36.0139</v>
      </c>
      <c r="P42" s="69" t="n">
        <f aca="false">R!F208</f>
        <v>4320.88</v>
      </c>
      <c r="Q42" s="69" t="n">
        <f aca="false">R!G208</f>
        <v>7.31</v>
      </c>
      <c r="R42" s="69" t="n">
        <f aca="false">P42/3600</f>
        <v>1.20024444444444</v>
      </c>
      <c r="S42" s="67"/>
      <c r="T42" s="69" t="n">
        <f aca="false">T!B208</f>
        <v>414.9264</v>
      </c>
      <c r="U42" s="69" t="n">
        <f aca="false">T!C208</f>
        <v>32.0636</v>
      </c>
      <c r="V42" s="69" t="n">
        <f aca="false">T!D208</f>
        <v>36.2733</v>
      </c>
      <c r="W42" s="69" t="n">
        <f aca="false">T!E208</f>
        <v>36.0367</v>
      </c>
      <c r="X42" s="69" t="n">
        <f aca="false">T!F208</f>
        <v>4309.11</v>
      </c>
      <c r="Y42" s="69" t="n">
        <f aca="false">T!G208</f>
        <v>7.2</v>
      </c>
      <c r="Z42" s="69" t="n">
        <f aca="false">X42/3600</f>
        <v>1.196975</v>
      </c>
      <c r="AA42" s="67"/>
      <c r="AB42" s="67"/>
      <c r="AC42" s="67"/>
    </row>
    <row r="43" customFormat="false" ht="11.25" hidden="false" customHeight="false" outlineLevel="0" collapsed="false">
      <c r="A43" s="66"/>
      <c r="B43" s="61" t="s">
        <v>48</v>
      </c>
      <c r="C43" s="61" t="n">
        <v>22</v>
      </c>
      <c r="D43" s="73" t="n">
        <f aca="false">L43</f>
        <v>3698.8424</v>
      </c>
      <c r="E43" s="73" t="n">
        <f aca="false">N43</f>
        <v>43.6533</v>
      </c>
      <c r="F43" s="73" t="n">
        <f aca="false">L43</f>
        <v>3698.8424</v>
      </c>
      <c r="G43" s="73" t="n">
        <f aca="false">O43</f>
        <v>45.2074</v>
      </c>
      <c r="H43" s="73" t="n">
        <f aca="false">T43</f>
        <v>3698.7368</v>
      </c>
      <c r="I43" s="73" t="n">
        <f aca="false">V43</f>
        <v>43.6667</v>
      </c>
      <c r="J43" s="73" t="n">
        <f aca="false">T43</f>
        <v>3698.7368</v>
      </c>
      <c r="K43" s="73" t="n">
        <f aca="false">W43</f>
        <v>45.2156</v>
      </c>
      <c r="L43" s="63" t="n">
        <f aca="false">R!B209</f>
        <v>3698.8424</v>
      </c>
      <c r="M43" s="63" t="n">
        <f aca="false">R!C209</f>
        <v>40.3806</v>
      </c>
      <c r="N43" s="63" t="n">
        <f aca="false">R!D209</f>
        <v>43.6533</v>
      </c>
      <c r="O43" s="63" t="n">
        <f aca="false">R!E209</f>
        <v>45.2074</v>
      </c>
      <c r="P43" s="63" t="n">
        <f aca="false">R!F209</f>
        <v>6754.79</v>
      </c>
      <c r="Q43" s="92" t="n">
        <f aca="false">R!G209</f>
        <v>15.51</v>
      </c>
      <c r="R43" s="63" t="n">
        <f aca="false">P43/3600</f>
        <v>1.87633055555556</v>
      </c>
      <c r="S43" s="64"/>
      <c r="T43" s="63" t="n">
        <f aca="false">T!B209</f>
        <v>3698.7368</v>
      </c>
      <c r="U43" s="63" t="n">
        <f aca="false">T!C209</f>
        <v>40.3797</v>
      </c>
      <c r="V43" s="63" t="n">
        <f aca="false">T!D209</f>
        <v>43.6667</v>
      </c>
      <c r="W43" s="63" t="n">
        <f aca="false">T!E209</f>
        <v>45.2156</v>
      </c>
      <c r="X43" s="63" t="n">
        <f aca="false">T!F209</f>
        <v>6762.9</v>
      </c>
      <c r="Y43" s="92" t="n">
        <f aca="false">T!G209</f>
        <v>15.52</v>
      </c>
      <c r="Z43" s="63" t="n">
        <f aca="false">X43/3600</f>
        <v>1.87858333333333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1744.9808</v>
      </c>
      <c r="E44" s="74" t="n">
        <f aca="false">N44</f>
        <v>41.6923</v>
      </c>
      <c r="F44" s="74" t="n">
        <f aca="false">L44</f>
        <v>1744.9808</v>
      </c>
      <c r="G44" s="74" t="n">
        <f aca="false">O44</f>
        <v>42.8442</v>
      </c>
      <c r="H44" s="74" t="n">
        <f aca="false">T44</f>
        <v>1746.0864</v>
      </c>
      <c r="I44" s="74" t="n">
        <f aca="false">V44</f>
        <v>41.6963</v>
      </c>
      <c r="J44" s="74" t="n">
        <f aca="false">T44</f>
        <v>1746.0864</v>
      </c>
      <c r="K44" s="74" t="n">
        <f aca="false">W44</f>
        <v>42.8766</v>
      </c>
      <c r="L44" s="63" t="n">
        <f aca="false">R!B210</f>
        <v>1744.9808</v>
      </c>
      <c r="M44" s="63" t="n">
        <f aca="false">R!C210</f>
        <v>37.8191</v>
      </c>
      <c r="N44" s="63" t="n">
        <f aca="false">R!D210</f>
        <v>41.6923</v>
      </c>
      <c r="O44" s="63" t="n">
        <f aca="false">R!E210</f>
        <v>42.8442</v>
      </c>
      <c r="P44" s="63" t="n">
        <f aca="false">R!F210</f>
        <v>5853.95</v>
      </c>
      <c r="Q44" s="92" t="n">
        <f aca="false">R!G210</f>
        <v>12.49</v>
      </c>
      <c r="R44" s="63" t="n">
        <f aca="false">P44/3600</f>
        <v>1.62609722222222</v>
      </c>
      <c r="S44" s="64"/>
      <c r="T44" s="63" t="n">
        <f aca="false">T!B210</f>
        <v>1746.0864</v>
      </c>
      <c r="U44" s="63" t="n">
        <f aca="false">T!C210</f>
        <v>37.8213</v>
      </c>
      <c r="V44" s="63" t="n">
        <f aca="false">T!D210</f>
        <v>41.6963</v>
      </c>
      <c r="W44" s="63" t="n">
        <f aca="false">T!E210</f>
        <v>42.8766</v>
      </c>
      <c r="X44" s="63" t="n">
        <f aca="false">T!F210</f>
        <v>5884.56</v>
      </c>
      <c r="Y44" s="92" t="n">
        <f aca="false">T!G210</f>
        <v>12.78</v>
      </c>
      <c r="Z44" s="63" t="n">
        <f aca="false">X44/3600</f>
        <v>1.6346</v>
      </c>
      <c r="AA44" s="64"/>
      <c r="AB44" s="64"/>
      <c r="AC44" s="64"/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871.7816</v>
      </c>
      <c r="E45" s="74" t="n">
        <f aca="false">N45</f>
        <v>39.6916</v>
      </c>
      <c r="F45" s="74" t="n">
        <f aca="false">L45</f>
        <v>871.7816</v>
      </c>
      <c r="G45" s="74" t="n">
        <f aca="false">O45</f>
        <v>40.5872</v>
      </c>
      <c r="H45" s="74" t="n">
        <f aca="false">T45</f>
        <v>872.4712</v>
      </c>
      <c r="I45" s="74" t="n">
        <f aca="false">V45</f>
        <v>39.711</v>
      </c>
      <c r="J45" s="74" t="n">
        <f aca="false">T45</f>
        <v>872.4712</v>
      </c>
      <c r="K45" s="74" t="n">
        <f aca="false">W45</f>
        <v>40.6274</v>
      </c>
      <c r="L45" s="63" t="n">
        <f aca="false">R!B211</f>
        <v>871.7816</v>
      </c>
      <c r="M45" s="63" t="n">
        <f aca="false">R!C211</f>
        <v>35.0283</v>
      </c>
      <c r="N45" s="63" t="n">
        <f aca="false">R!D211</f>
        <v>39.6916</v>
      </c>
      <c r="O45" s="63" t="n">
        <f aca="false">R!E211</f>
        <v>40.5872</v>
      </c>
      <c r="P45" s="63" t="n">
        <f aca="false">R!F211</f>
        <v>5434.14</v>
      </c>
      <c r="Q45" s="92" t="n">
        <f aca="false">R!G211</f>
        <v>10.55</v>
      </c>
      <c r="R45" s="63" t="n">
        <f aca="false">P45/3600</f>
        <v>1.50948333333333</v>
      </c>
      <c r="S45" s="64"/>
      <c r="T45" s="63" t="n">
        <f aca="false">T!B211</f>
        <v>872.4712</v>
      </c>
      <c r="U45" s="63" t="n">
        <f aca="false">T!C211</f>
        <v>35.0318</v>
      </c>
      <c r="V45" s="63" t="n">
        <f aca="false">T!D211</f>
        <v>39.711</v>
      </c>
      <c r="W45" s="63" t="n">
        <f aca="false">T!E211</f>
        <v>40.6274</v>
      </c>
      <c r="X45" s="63" t="n">
        <f aca="false">T!F211</f>
        <v>5457.91</v>
      </c>
      <c r="Y45" s="92" t="n">
        <f aca="false">T!G211</f>
        <v>10.53</v>
      </c>
      <c r="Z45" s="63" t="n">
        <f aca="false">X45/3600</f>
        <v>1.51608611111111</v>
      </c>
      <c r="AA45" s="64"/>
      <c r="AB45" s="64"/>
      <c r="AC45" s="64"/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51.496</v>
      </c>
      <c r="E46" s="75" t="n">
        <f aca="false">N46</f>
        <v>37.5372</v>
      </c>
      <c r="F46" s="75" t="n">
        <f aca="false">L46</f>
        <v>451.496</v>
      </c>
      <c r="G46" s="75" t="n">
        <f aca="false">O46</f>
        <v>38.2123</v>
      </c>
      <c r="H46" s="75" t="n">
        <f aca="false">T46</f>
        <v>451.5376</v>
      </c>
      <c r="I46" s="75" t="n">
        <f aca="false">V46</f>
        <v>37.4971</v>
      </c>
      <c r="J46" s="75" t="n">
        <f aca="false">T46</f>
        <v>451.5376</v>
      </c>
      <c r="K46" s="75" t="n">
        <f aca="false">W46</f>
        <v>38.2161</v>
      </c>
      <c r="L46" s="69" t="n">
        <f aca="false">R!B212</f>
        <v>451.496</v>
      </c>
      <c r="M46" s="69" t="n">
        <f aca="false">R!C212</f>
        <v>32.2391</v>
      </c>
      <c r="N46" s="69" t="n">
        <f aca="false">R!D212</f>
        <v>37.5372</v>
      </c>
      <c r="O46" s="69" t="n">
        <f aca="false">R!E212</f>
        <v>38.2123</v>
      </c>
      <c r="P46" s="69" t="n">
        <f aca="false">R!F212</f>
        <v>5148.02</v>
      </c>
      <c r="Q46" s="69" t="n">
        <f aca="false">R!G212</f>
        <v>8.65</v>
      </c>
      <c r="R46" s="69" t="n">
        <f aca="false">P46/3600</f>
        <v>1.43000555555556</v>
      </c>
      <c r="S46" s="67"/>
      <c r="T46" s="69" t="n">
        <f aca="false">T!B212</f>
        <v>451.5376</v>
      </c>
      <c r="U46" s="69" t="n">
        <f aca="false">T!C212</f>
        <v>32.2392</v>
      </c>
      <c r="V46" s="69" t="n">
        <f aca="false">T!D212</f>
        <v>37.4971</v>
      </c>
      <c r="W46" s="69" t="n">
        <f aca="false">T!E212</f>
        <v>38.2161</v>
      </c>
      <c r="X46" s="69" t="n">
        <f aca="false">T!F212</f>
        <v>5166.4</v>
      </c>
      <c r="Y46" s="69" t="n">
        <f aca="false">T!G212</f>
        <v>8.69</v>
      </c>
      <c r="Z46" s="69" t="n">
        <f aca="false">X46/3600</f>
        <v>1.43511111111111</v>
      </c>
      <c r="AA46" s="67"/>
      <c r="AB46" s="67"/>
      <c r="AC46" s="67"/>
    </row>
    <row r="47" customFormat="false" ht="11.25" hidden="false" customHeight="false" outlineLevel="0" collapsed="false">
      <c r="A47" s="66"/>
      <c r="B47" s="61" t="s">
        <v>49</v>
      </c>
      <c r="C47" s="61" t="n">
        <v>22</v>
      </c>
      <c r="D47" s="73" t="n">
        <f aca="false">L47</f>
        <v>6912.1168</v>
      </c>
      <c r="E47" s="73" t="n">
        <f aca="false">N47</f>
        <v>41.5391</v>
      </c>
      <c r="F47" s="73" t="n">
        <f aca="false">L47</f>
        <v>6912.1168</v>
      </c>
      <c r="G47" s="73" t="n">
        <f aca="false">O47</f>
        <v>42.5662</v>
      </c>
      <c r="H47" s="73" t="n">
        <f aca="false">T47</f>
        <v>6914.3968</v>
      </c>
      <c r="I47" s="73" t="n">
        <f aca="false">V47</f>
        <v>41.5411</v>
      </c>
      <c r="J47" s="73" t="n">
        <f aca="false">T47</f>
        <v>6914.3968</v>
      </c>
      <c r="K47" s="73" t="n">
        <f aca="false">W47</f>
        <v>42.5812</v>
      </c>
      <c r="L47" s="71" t="n">
        <f aca="false">R!B213</f>
        <v>6912.1168</v>
      </c>
      <c r="M47" s="71" t="n">
        <f aca="false">R!C213</f>
        <v>38.4473</v>
      </c>
      <c r="N47" s="71" t="n">
        <f aca="false">R!D213</f>
        <v>41.5391</v>
      </c>
      <c r="O47" s="71" t="n">
        <f aca="false">R!E213</f>
        <v>42.5662</v>
      </c>
      <c r="P47" s="63" t="n">
        <f aca="false">R!F213</f>
        <v>6755.07</v>
      </c>
      <c r="Q47" s="92" t="n">
        <f aca="false">R!G213</f>
        <v>17.32</v>
      </c>
      <c r="R47" s="63" t="n">
        <f aca="false">P47/3600</f>
        <v>1.87640833333333</v>
      </c>
      <c r="S47" s="64"/>
      <c r="T47" s="71" t="n">
        <f aca="false">T!B213</f>
        <v>6914.3968</v>
      </c>
      <c r="U47" s="71" t="n">
        <f aca="false">T!C213</f>
        <v>38.4471</v>
      </c>
      <c r="V47" s="71" t="n">
        <f aca="false">T!D213</f>
        <v>41.5411</v>
      </c>
      <c r="W47" s="71" t="n">
        <f aca="false">T!E213</f>
        <v>42.5812</v>
      </c>
      <c r="X47" s="63" t="n">
        <f aca="false">T!F213</f>
        <v>6783.39</v>
      </c>
      <c r="Y47" s="92" t="n">
        <f aca="false">T!G213</f>
        <v>17.24</v>
      </c>
      <c r="Z47" s="63" t="n">
        <f aca="false">X47/3600</f>
        <v>1.884275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3156.8976</v>
      </c>
      <c r="E48" s="74" t="n">
        <f aca="false">N48</f>
        <v>38.8756</v>
      </c>
      <c r="F48" s="74" t="n">
        <f aca="false">L48</f>
        <v>3156.8976</v>
      </c>
      <c r="G48" s="74" t="n">
        <f aca="false">O48</f>
        <v>39.7803</v>
      </c>
      <c r="H48" s="74" t="n">
        <f aca="false">T48</f>
        <v>3157.2432</v>
      </c>
      <c r="I48" s="74" t="n">
        <f aca="false">V48</f>
        <v>38.8884</v>
      </c>
      <c r="J48" s="74" t="n">
        <f aca="false">T48</f>
        <v>3157.2432</v>
      </c>
      <c r="K48" s="74" t="n">
        <f aca="false">W48</f>
        <v>39.8235</v>
      </c>
      <c r="L48" s="63" t="n">
        <f aca="false">R!B214</f>
        <v>3156.8976</v>
      </c>
      <c r="M48" s="63" t="n">
        <f aca="false">R!C214</f>
        <v>34.9224</v>
      </c>
      <c r="N48" s="63" t="n">
        <f aca="false">R!D214</f>
        <v>38.8756</v>
      </c>
      <c r="O48" s="63" t="n">
        <f aca="false">R!E214</f>
        <v>39.7803</v>
      </c>
      <c r="P48" s="63" t="n">
        <f aca="false">R!F214</f>
        <v>5594.59</v>
      </c>
      <c r="Q48" s="92" t="n">
        <f aca="false">R!G214</f>
        <v>13.69</v>
      </c>
      <c r="R48" s="63" t="n">
        <f aca="false">P48/3600</f>
        <v>1.55405277777778</v>
      </c>
      <c r="S48" s="64"/>
      <c r="T48" s="63" t="n">
        <f aca="false">T!B214</f>
        <v>3157.2432</v>
      </c>
      <c r="U48" s="63" t="n">
        <f aca="false">T!C214</f>
        <v>34.922</v>
      </c>
      <c r="V48" s="63" t="n">
        <f aca="false">T!D214</f>
        <v>38.8884</v>
      </c>
      <c r="W48" s="63" t="n">
        <f aca="false">T!E214</f>
        <v>39.8235</v>
      </c>
      <c r="X48" s="63" t="n">
        <f aca="false">T!F214</f>
        <v>5587.87</v>
      </c>
      <c r="Y48" s="92" t="n">
        <f aca="false">T!G214</f>
        <v>13.72</v>
      </c>
      <c r="Z48" s="63" t="n">
        <f aca="false">X48/3600</f>
        <v>1.55218611111111</v>
      </c>
      <c r="AA48" s="64"/>
      <c r="AB48" s="64"/>
      <c r="AC48" s="64"/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485.0968</v>
      </c>
      <c r="E49" s="74" t="n">
        <f aca="false">N49</f>
        <v>36.6946</v>
      </c>
      <c r="F49" s="74" t="n">
        <f aca="false">L49</f>
        <v>1485.0968</v>
      </c>
      <c r="G49" s="74" t="n">
        <f aca="false">O49</f>
        <v>37.5129</v>
      </c>
      <c r="H49" s="74" t="n">
        <f aca="false">T49</f>
        <v>1485.3432</v>
      </c>
      <c r="I49" s="74" t="n">
        <f aca="false">V49</f>
        <v>36.7186</v>
      </c>
      <c r="J49" s="74" t="n">
        <f aca="false">T49</f>
        <v>1485.3432</v>
      </c>
      <c r="K49" s="74" t="n">
        <f aca="false">W49</f>
        <v>37.5385</v>
      </c>
      <c r="L49" s="63" t="n">
        <f aca="false">R!B215</f>
        <v>1485.0968</v>
      </c>
      <c r="M49" s="63" t="n">
        <f aca="false">R!C215</f>
        <v>31.7177</v>
      </c>
      <c r="N49" s="63" t="n">
        <f aca="false">R!D215</f>
        <v>36.6946</v>
      </c>
      <c r="O49" s="63" t="n">
        <f aca="false">R!E215</f>
        <v>37.5129</v>
      </c>
      <c r="P49" s="63" t="n">
        <f aca="false">R!F215</f>
        <v>4913.11</v>
      </c>
      <c r="Q49" s="92" t="n">
        <f aca="false">R!G215</f>
        <v>11.47</v>
      </c>
      <c r="R49" s="63" t="n">
        <f aca="false">P49/3600</f>
        <v>1.36475277777778</v>
      </c>
      <c r="S49" s="64"/>
      <c r="T49" s="63" t="n">
        <f aca="false">T!B215</f>
        <v>1485.3432</v>
      </c>
      <c r="U49" s="63" t="n">
        <f aca="false">T!C215</f>
        <v>31.7179</v>
      </c>
      <c r="V49" s="63" t="n">
        <f aca="false">T!D215</f>
        <v>36.7186</v>
      </c>
      <c r="W49" s="63" t="n">
        <f aca="false">T!E215</f>
        <v>37.5385</v>
      </c>
      <c r="X49" s="63" t="n">
        <f aca="false">T!F215</f>
        <v>4935.05</v>
      </c>
      <c r="Y49" s="92" t="n">
        <f aca="false">T!G215</f>
        <v>11.63</v>
      </c>
      <c r="Z49" s="63" t="n">
        <f aca="false">X49/3600</f>
        <v>1.37084722222222</v>
      </c>
      <c r="AA49" s="64"/>
      <c r="AB49" s="64"/>
      <c r="AC49" s="64"/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689.6272</v>
      </c>
      <c r="E50" s="75" t="n">
        <f aca="false">N50</f>
        <v>34.798</v>
      </c>
      <c r="F50" s="75" t="n">
        <f aca="false">L50</f>
        <v>689.6272</v>
      </c>
      <c r="G50" s="75" t="n">
        <f aca="false">O50</f>
        <v>35.4079</v>
      </c>
      <c r="H50" s="75" t="n">
        <f aca="false">T50</f>
        <v>688.684</v>
      </c>
      <c r="I50" s="75" t="n">
        <f aca="false">V50</f>
        <v>34.7963</v>
      </c>
      <c r="J50" s="75" t="n">
        <f aca="false">T50</f>
        <v>688.684</v>
      </c>
      <c r="K50" s="75" t="n">
        <f aca="false">W50</f>
        <v>35.4111</v>
      </c>
      <c r="L50" s="69" t="n">
        <f aca="false">R!B216</f>
        <v>689.6272</v>
      </c>
      <c r="M50" s="69" t="n">
        <f aca="false">R!C216</f>
        <v>28.7165</v>
      </c>
      <c r="N50" s="69" t="n">
        <f aca="false">R!D216</f>
        <v>34.798</v>
      </c>
      <c r="O50" s="69" t="n">
        <f aca="false">R!E216</f>
        <v>35.4079</v>
      </c>
      <c r="P50" s="69" t="n">
        <f aca="false">R!F216</f>
        <v>4521.95</v>
      </c>
      <c r="Q50" s="69" t="n">
        <f aca="false">R!G216</f>
        <v>9.12</v>
      </c>
      <c r="R50" s="69" t="n">
        <f aca="false">P50/3600</f>
        <v>1.25609722222222</v>
      </c>
      <c r="S50" s="67"/>
      <c r="T50" s="69" t="n">
        <f aca="false">T!B216</f>
        <v>688.684</v>
      </c>
      <c r="U50" s="69" t="n">
        <f aca="false">T!C216</f>
        <v>28.7151</v>
      </c>
      <c r="V50" s="69" t="n">
        <f aca="false">T!D216</f>
        <v>34.7963</v>
      </c>
      <c r="W50" s="69" t="n">
        <f aca="false">T!E216</f>
        <v>35.4111</v>
      </c>
      <c r="X50" s="69" t="n">
        <f aca="false">T!F216</f>
        <v>4529.6</v>
      </c>
      <c r="Y50" s="69" t="n">
        <f aca="false">T!G216</f>
        <v>9.17</v>
      </c>
      <c r="Z50" s="69" t="n">
        <f aca="false">X50/3600</f>
        <v>1.25822222222222</v>
      </c>
      <c r="AA50" s="67"/>
      <c r="AB50" s="67"/>
      <c r="AC50" s="67"/>
    </row>
    <row r="51" customFormat="false" ht="11.25" hidden="false" customHeight="false" outlineLevel="0" collapsed="false">
      <c r="A51" s="66"/>
      <c r="B51" s="61" t="s">
        <v>50</v>
      </c>
      <c r="C51" s="61" t="n">
        <v>22</v>
      </c>
      <c r="D51" s="73" t="n">
        <f aca="false">L51</f>
        <v>4896.6816</v>
      </c>
      <c r="E51" s="73" t="n">
        <f aca="false">N51</f>
        <v>41.457</v>
      </c>
      <c r="F51" s="73" t="n">
        <f aca="false">L51</f>
        <v>4896.6816</v>
      </c>
      <c r="G51" s="73" t="n">
        <f aca="false">O51</f>
        <v>42.9341</v>
      </c>
      <c r="H51" s="73" t="n">
        <f aca="false">T51</f>
        <v>4902.4112</v>
      </c>
      <c r="I51" s="73" t="n">
        <f aca="false">V51</f>
        <v>41.4648</v>
      </c>
      <c r="J51" s="73" t="n">
        <f aca="false">T51</f>
        <v>4902.4112</v>
      </c>
      <c r="K51" s="73" t="n">
        <f aca="false">W51</f>
        <v>42.9461</v>
      </c>
      <c r="L51" s="63" t="n">
        <f aca="false">R!B217</f>
        <v>4896.6816</v>
      </c>
      <c r="M51" s="63" t="n">
        <f aca="false">R!C217</f>
        <v>39.1997</v>
      </c>
      <c r="N51" s="63" t="n">
        <f aca="false">R!D217</f>
        <v>41.457</v>
      </c>
      <c r="O51" s="63" t="n">
        <f aca="false">R!E217</f>
        <v>42.9341</v>
      </c>
      <c r="P51" s="63" t="n">
        <f aca="false">R!F217</f>
        <v>4635.02</v>
      </c>
      <c r="Q51" s="92" t="n">
        <f aca="false">R!G217</f>
        <v>12.57</v>
      </c>
      <c r="R51" s="63" t="n">
        <f aca="false">P51/3600</f>
        <v>1.28750555555556</v>
      </c>
      <c r="S51" s="64"/>
      <c r="T51" s="63" t="n">
        <f aca="false">T!B217</f>
        <v>4902.4112</v>
      </c>
      <c r="U51" s="63" t="n">
        <f aca="false">T!C217</f>
        <v>39.2014</v>
      </c>
      <c r="V51" s="63" t="n">
        <f aca="false">T!D217</f>
        <v>41.4648</v>
      </c>
      <c r="W51" s="63" t="n">
        <f aca="false">T!E217</f>
        <v>42.9461</v>
      </c>
      <c r="X51" s="63" t="n">
        <f aca="false">T!F217</f>
        <v>4650.01</v>
      </c>
      <c r="Y51" s="92" t="n">
        <f aca="false">T!G217</f>
        <v>12.55</v>
      </c>
      <c r="Z51" s="63" t="n">
        <f aca="false">X51/3600</f>
        <v>1.29166944444444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2085.9752</v>
      </c>
      <c r="E52" s="74" t="n">
        <f aca="false">N52</f>
        <v>39.0901</v>
      </c>
      <c r="F52" s="74" t="n">
        <f aca="false">L52</f>
        <v>2085.9752</v>
      </c>
      <c r="G52" s="74" t="n">
        <f aca="false">O52</f>
        <v>40.6779</v>
      </c>
      <c r="H52" s="74" t="n">
        <f aca="false">T52</f>
        <v>2086.036</v>
      </c>
      <c r="I52" s="74" t="n">
        <f aca="false">V52</f>
        <v>39.1026</v>
      </c>
      <c r="J52" s="74" t="n">
        <f aca="false">T52</f>
        <v>2086.036</v>
      </c>
      <c r="K52" s="74" t="n">
        <f aca="false">W52</f>
        <v>40.6966</v>
      </c>
      <c r="L52" s="63" t="n">
        <f aca="false">R!B218</f>
        <v>2085.9752</v>
      </c>
      <c r="M52" s="63" t="n">
        <f aca="false">R!C218</f>
        <v>35.9474</v>
      </c>
      <c r="N52" s="63" t="n">
        <f aca="false">R!D218</f>
        <v>39.0901</v>
      </c>
      <c r="O52" s="63" t="n">
        <f aca="false">R!E218</f>
        <v>40.6779</v>
      </c>
      <c r="P52" s="63" t="n">
        <f aca="false">R!F218</f>
        <v>3774.31</v>
      </c>
      <c r="Q52" s="92" t="n">
        <f aca="false">R!G218</f>
        <v>9.35</v>
      </c>
      <c r="R52" s="63" t="n">
        <f aca="false">P52/3600</f>
        <v>1.04841944444444</v>
      </c>
      <c r="S52" s="64"/>
      <c r="T52" s="63" t="n">
        <f aca="false">T!B218</f>
        <v>2086.036</v>
      </c>
      <c r="U52" s="63" t="n">
        <f aca="false">T!C218</f>
        <v>35.9459</v>
      </c>
      <c r="V52" s="63" t="n">
        <f aca="false">T!D218</f>
        <v>39.1026</v>
      </c>
      <c r="W52" s="63" t="n">
        <f aca="false">T!E218</f>
        <v>40.6966</v>
      </c>
      <c r="X52" s="63" t="n">
        <f aca="false">T!F218</f>
        <v>3807.05</v>
      </c>
      <c r="Y52" s="92" t="n">
        <f aca="false">T!G218</f>
        <v>9.39</v>
      </c>
      <c r="Z52" s="63" t="n">
        <f aca="false">X52/3600</f>
        <v>1.05751388888889</v>
      </c>
      <c r="AA52" s="64"/>
      <c r="AB52" s="64"/>
      <c r="AC52" s="64"/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966.9448</v>
      </c>
      <c r="E53" s="74" t="n">
        <f aca="false">N53</f>
        <v>36.9533</v>
      </c>
      <c r="F53" s="74" t="n">
        <f aca="false">L53</f>
        <v>966.9448</v>
      </c>
      <c r="G53" s="74" t="n">
        <f aca="false">O53</f>
        <v>38.6238</v>
      </c>
      <c r="H53" s="74" t="n">
        <f aca="false">T53</f>
        <v>966.6976</v>
      </c>
      <c r="I53" s="74" t="n">
        <f aca="false">V53</f>
        <v>36.9728</v>
      </c>
      <c r="J53" s="74" t="n">
        <f aca="false">T53</f>
        <v>966.6976</v>
      </c>
      <c r="K53" s="74" t="n">
        <f aca="false">W53</f>
        <v>38.6342</v>
      </c>
      <c r="L53" s="63" t="n">
        <f aca="false">R!B219</f>
        <v>966.9448</v>
      </c>
      <c r="M53" s="63" t="n">
        <f aca="false">R!C219</f>
        <v>33.0419</v>
      </c>
      <c r="N53" s="63" t="n">
        <f aca="false">R!D219</f>
        <v>36.9533</v>
      </c>
      <c r="O53" s="63" t="n">
        <f aca="false">R!E219</f>
        <v>38.6238</v>
      </c>
      <c r="P53" s="63" t="n">
        <f aca="false">R!F219</f>
        <v>3251.85</v>
      </c>
      <c r="Q53" s="92" t="n">
        <f aca="false">R!G219</f>
        <v>7.27</v>
      </c>
      <c r="R53" s="63" t="n">
        <f aca="false">P53/3600</f>
        <v>0.903291666666667</v>
      </c>
      <c r="S53" s="64"/>
      <c r="T53" s="63" t="n">
        <f aca="false">T!B219</f>
        <v>966.6976</v>
      </c>
      <c r="U53" s="63" t="n">
        <f aca="false">T!C219</f>
        <v>33.0473</v>
      </c>
      <c r="V53" s="63" t="n">
        <f aca="false">T!D219</f>
        <v>36.9728</v>
      </c>
      <c r="W53" s="63" t="n">
        <f aca="false">T!E219</f>
        <v>38.6342</v>
      </c>
      <c r="X53" s="63" t="n">
        <f aca="false">T!F219</f>
        <v>3262.32</v>
      </c>
      <c r="Y53" s="92" t="n">
        <f aca="false">T!G219</f>
        <v>7.34</v>
      </c>
      <c r="Z53" s="63" t="n">
        <f aca="false">X53/3600</f>
        <v>0.9062</v>
      </c>
      <c r="AA53" s="64"/>
      <c r="AB53" s="64"/>
      <c r="AC53" s="64"/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459.1816</v>
      </c>
      <c r="E54" s="75" t="n">
        <f aca="false">N54</f>
        <v>35.0534</v>
      </c>
      <c r="F54" s="75" t="n">
        <f aca="false">L54</f>
        <v>459.1816</v>
      </c>
      <c r="G54" s="75" t="n">
        <f aca="false">O54</f>
        <v>36.5796</v>
      </c>
      <c r="H54" s="75" t="n">
        <f aca="false">T54</f>
        <v>458.7112</v>
      </c>
      <c r="I54" s="75" t="n">
        <f aca="false">V54</f>
        <v>35.0527</v>
      </c>
      <c r="J54" s="75" t="n">
        <f aca="false">T54</f>
        <v>458.7112</v>
      </c>
      <c r="K54" s="75" t="n">
        <f aca="false">W54</f>
        <v>36.6055</v>
      </c>
      <c r="L54" s="69" t="n">
        <f aca="false">R!B220</f>
        <v>459.1816</v>
      </c>
      <c r="M54" s="69" t="n">
        <f aca="false">R!C220</f>
        <v>30.3509</v>
      </c>
      <c r="N54" s="69" t="n">
        <f aca="false">R!D220</f>
        <v>35.0534</v>
      </c>
      <c r="O54" s="69" t="n">
        <f aca="false">R!E220</f>
        <v>36.5796</v>
      </c>
      <c r="P54" s="69" t="n">
        <f aca="false">R!F220</f>
        <v>2961.3</v>
      </c>
      <c r="Q54" s="69" t="n">
        <f aca="false">R!G220</f>
        <v>5.73</v>
      </c>
      <c r="R54" s="69" t="n">
        <f aca="false">P54/3600</f>
        <v>0.822583333333333</v>
      </c>
      <c r="S54" s="67"/>
      <c r="T54" s="69" t="n">
        <f aca="false">T!B220</f>
        <v>458.7112</v>
      </c>
      <c r="U54" s="69" t="n">
        <f aca="false">T!C220</f>
        <v>30.3559</v>
      </c>
      <c r="V54" s="69" t="n">
        <f aca="false">T!D220</f>
        <v>35.0527</v>
      </c>
      <c r="W54" s="69" t="n">
        <f aca="false">T!E220</f>
        <v>36.6055</v>
      </c>
      <c r="X54" s="69" t="n">
        <f aca="false">T!F220</f>
        <v>2953.22</v>
      </c>
      <c r="Y54" s="69" t="n">
        <f aca="false">T!G220</f>
        <v>5.66</v>
      </c>
      <c r="Z54" s="69" t="n">
        <f aca="false">X54/3600</f>
        <v>0.820338888888889</v>
      </c>
      <c r="AA54" s="67"/>
      <c r="AB54" s="67"/>
      <c r="AC54" s="67"/>
    </row>
    <row r="55" customFormat="false" ht="11.25" hidden="false" customHeight="false" outlineLevel="0" collapsed="false">
      <c r="A55" s="61" t="s">
        <v>14</v>
      </c>
      <c r="B55" s="61" t="s">
        <v>51</v>
      </c>
      <c r="C55" s="61" t="n">
        <v>22</v>
      </c>
      <c r="D55" s="73" t="n">
        <f aca="false">L55</f>
        <v>1534.2152</v>
      </c>
      <c r="E55" s="73" t="n">
        <f aca="false">N55</f>
        <v>44.1003</v>
      </c>
      <c r="F55" s="73" t="n">
        <f aca="false">L55</f>
        <v>1534.2152</v>
      </c>
      <c r="G55" s="73" t="n">
        <f aca="false">O55</f>
        <v>43.2188</v>
      </c>
      <c r="H55" s="73" t="n">
        <f aca="false">T55</f>
        <v>1533.9648</v>
      </c>
      <c r="I55" s="73" t="n">
        <f aca="false">V55</f>
        <v>44.1083</v>
      </c>
      <c r="J55" s="73" t="n">
        <f aca="false">T55</f>
        <v>1533.9648</v>
      </c>
      <c r="K55" s="73" t="n">
        <f aca="false">W55</f>
        <v>43.2287</v>
      </c>
      <c r="L55" s="71" t="n">
        <f aca="false">R!B221</f>
        <v>1534.2152</v>
      </c>
      <c r="M55" s="71" t="n">
        <f aca="false">R!C221</f>
        <v>40.8556</v>
      </c>
      <c r="N55" s="71" t="n">
        <f aca="false">R!D221</f>
        <v>44.1003</v>
      </c>
      <c r="O55" s="71" t="n">
        <f aca="false">R!E221</f>
        <v>43.2188</v>
      </c>
      <c r="P55" s="63" t="n">
        <f aca="false">R!F221</f>
        <v>1597.88</v>
      </c>
      <c r="Q55" s="92" t="n">
        <f aca="false">R!G221</f>
        <v>4</v>
      </c>
      <c r="R55" s="63" t="n">
        <f aca="false">P55/3600</f>
        <v>0.443855555555556</v>
      </c>
      <c r="S55" s="64"/>
      <c r="T55" s="71" t="n">
        <f aca="false">T!B221</f>
        <v>1533.9648</v>
      </c>
      <c r="U55" s="71" t="n">
        <f aca="false">T!C221</f>
        <v>40.8557</v>
      </c>
      <c r="V55" s="71" t="n">
        <f aca="false">T!D221</f>
        <v>44.1083</v>
      </c>
      <c r="W55" s="71" t="n">
        <f aca="false">T!E221</f>
        <v>43.2287</v>
      </c>
      <c r="X55" s="63" t="n">
        <f aca="false">T!F221</f>
        <v>1626.93</v>
      </c>
      <c r="Y55" s="92" t="n">
        <f aca="false">T!G221</f>
        <v>3.94</v>
      </c>
      <c r="Z55" s="63" t="n">
        <f aca="false">X55/3600</f>
        <v>0.451925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</row>
    <row r="56" customFormat="false" ht="11.25" hidden="false" customHeight="false" outlineLevel="0" collapsed="false">
      <c r="A56" s="66" t="s">
        <v>52</v>
      </c>
      <c r="B56" s="66"/>
      <c r="C56" s="66" t="n">
        <v>27</v>
      </c>
      <c r="D56" s="74" t="n">
        <f aca="false">L56</f>
        <v>769.1472</v>
      </c>
      <c r="E56" s="74" t="n">
        <f aca="false">N56</f>
        <v>41.34</v>
      </c>
      <c r="F56" s="74" t="n">
        <f aca="false">L56</f>
        <v>769.1472</v>
      </c>
      <c r="G56" s="74" t="n">
        <f aca="false">O56</f>
        <v>40.06</v>
      </c>
      <c r="H56" s="74" t="n">
        <f aca="false">T56</f>
        <v>768.472</v>
      </c>
      <c r="I56" s="74" t="n">
        <f aca="false">V56</f>
        <v>41.3754</v>
      </c>
      <c r="J56" s="74" t="n">
        <f aca="false">T56</f>
        <v>768.472</v>
      </c>
      <c r="K56" s="74" t="n">
        <f aca="false">W56</f>
        <v>40.0758</v>
      </c>
      <c r="L56" s="63" t="n">
        <f aca="false">R!B222</f>
        <v>769.1472</v>
      </c>
      <c r="M56" s="63" t="n">
        <f aca="false">R!C222</f>
        <v>37.0282</v>
      </c>
      <c r="N56" s="63" t="n">
        <f aca="false">R!D222</f>
        <v>41.34</v>
      </c>
      <c r="O56" s="63" t="n">
        <f aca="false">R!E222</f>
        <v>40.06</v>
      </c>
      <c r="P56" s="63" t="n">
        <f aca="false">R!F222</f>
        <v>1384.52</v>
      </c>
      <c r="Q56" s="92" t="n">
        <f aca="false">R!G222</f>
        <v>3.19</v>
      </c>
      <c r="R56" s="63" t="n">
        <f aca="false">P56/3600</f>
        <v>0.384588888888889</v>
      </c>
      <c r="S56" s="64"/>
      <c r="T56" s="63" t="n">
        <f aca="false">T!B222</f>
        <v>768.472</v>
      </c>
      <c r="U56" s="63" t="n">
        <f aca="false">T!C222</f>
        <v>37.0281</v>
      </c>
      <c r="V56" s="63" t="n">
        <f aca="false">T!D222</f>
        <v>41.3754</v>
      </c>
      <c r="W56" s="63" t="n">
        <f aca="false">T!E222</f>
        <v>40.0758</v>
      </c>
      <c r="X56" s="63" t="n">
        <f aca="false">T!F222</f>
        <v>1387.84</v>
      </c>
      <c r="Y56" s="92" t="n">
        <f aca="false">T!G222</f>
        <v>3.18</v>
      </c>
      <c r="Z56" s="63" t="n">
        <f aca="false">X56/3600</f>
        <v>0.385511111111111</v>
      </c>
      <c r="AA56" s="64"/>
      <c r="AB56" s="64"/>
      <c r="AC56" s="64"/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375.9664</v>
      </c>
      <c r="E57" s="74" t="n">
        <f aca="false">N57</f>
        <v>38.8921</v>
      </c>
      <c r="F57" s="74" t="n">
        <f aca="false">L57</f>
        <v>375.9664</v>
      </c>
      <c r="G57" s="74" t="n">
        <f aca="false">O57</f>
        <v>37.3068</v>
      </c>
      <c r="H57" s="74" t="n">
        <f aca="false">T57</f>
        <v>375.6024</v>
      </c>
      <c r="I57" s="74" t="n">
        <f aca="false">V57</f>
        <v>38.9571</v>
      </c>
      <c r="J57" s="74" t="n">
        <f aca="false">T57</f>
        <v>375.6024</v>
      </c>
      <c r="K57" s="74" t="n">
        <f aca="false">W57</f>
        <v>37.3624</v>
      </c>
      <c r="L57" s="63" t="n">
        <f aca="false">R!B223</f>
        <v>375.9664</v>
      </c>
      <c r="M57" s="63" t="n">
        <f aca="false">R!C223</f>
        <v>33.6253</v>
      </c>
      <c r="N57" s="63" t="n">
        <f aca="false">R!D223</f>
        <v>38.8921</v>
      </c>
      <c r="O57" s="63" t="n">
        <f aca="false">R!E223</f>
        <v>37.3068</v>
      </c>
      <c r="P57" s="63" t="n">
        <f aca="false">R!F223</f>
        <v>1231.16</v>
      </c>
      <c r="Q57" s="92" t="n">
        <f aca="false">R!G223</f>
        <v>2.48</v>
      </c>
      <c r="R57" s="63" t="n">
        <f aca="false">P57/3600</f>
        <v>0.341988888888889</v>
      </c>
      <c r="S57" s="64"/>
      <c r="T57" s="63" t="n">
        <f aca="false">T!B223</f>
        <v>375.6024</v>
      </c>
      <c r="U57" s="63" t="n">
        <f aca="false">T!C223</f>
        <v>33.6153</v>
      </c>
      <c r="V57" s="63" t="n">
        <f aca="false">T!D223</f>
        <v>38.9571</v>
      </c>
      <c r="W57" s="63" t="n">
        <f aca="false">T!E223</f>
        <v>37.3624</v>
      </c>
      <c r="X57" s="63" t="n">
        <f aca="false">T!F223</f>
        <v>1233.54</v>
      </c>
      <c r="Y57" s="92" t="n">
        <f aca="false">T!G223</f>
        <v>2.48</v>
      </c>
      <c r="Z57" s="63" t="n">
        <f aca="false">X57/3600</f>
        <v>0.34265</v>
      </c>
      <c r="AA57" s="64"/>
      <c r="AB57" s="64"/>
      <c r="AC57" s="64"/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189.0792</v>
      </c>
      <c r="E58" s="75" t="n">
        <f aca="false">N58</f>
        <v>36.6498</v>
      </c>
      <c r="F58" s="75" t="n">
        <f aca="false">L58</f>
        <v>189.0792</v>
      </c>
      <c r="G58" s="75" t="n">
        <f aca="false">O58</f>
        <v>34.9287</v>
      </c>
      <c r="H58" s="75" t="n">
        <f aca="false">T58</f>
        <v>189.4288</v>
      </c>
      <c r="I58" s="75" t="n">
        <f aca="false">V58</f>
        <v>36.6888</v>
      </c>
      <c r="J58" s="75" t="n">
        <f aca="false">T58</f>
        <v>189.4288</v>
      </c>
      <c r="K58" s="75" t="n">
        <f aca="false">W58</f>
        <v>34.9529</v>
      </c>
      <c r="L58" s="69" t="n">
        <f aca="false">R!B224</f>
        <v>189.0792</v>
      </c>
      <c r="M58" s="69" t="n">
        <f aca="false">R!C224</f>
        <v>30.7724</v>
      </c>
      <c r="N58" s="69" t="n">
        <f aca="false">R!D224</f>
        <v>36.6498</v>
      </c>
      <c r="O58" s="69" t="n">
        <f aca="false">R!E224</f>
        <v>34.9287</v>
      </c>
      <c r="P58" s="69" t="n">
        <f aca="false">R!F224</f>
        <v>1134.33</v>
      </c>
      <c r="Q58" s="69" t="n">
        <f aca="false">R!G224</f>
        <v>2.02</v>
      </c>
      <c r="R58" s="69" t="n">
        <f aca="false">P58/3600</f>
        <v>0.315091666666667</v>
      </c>
      <c r="S58" s="67"/>
      <c r="T58" s="69" t="n">
        <f aca="false">T!B224</f>
        <v>189.4288</v>
      </c>
      <c r="U58" s="69" t="n">
        <f aca="false">T!C224</f>
        <v>30.767</v>
      </c>
      <c r="V58" s="69" t="n">
        <f aca="false">T!D224</f>
        <v>36.6888</v>
      </c>
      <c r="W58" s="69" t="n">
        <f aca="false">T!E224</f>
        <v>34.9529</v>
      </c>
      <c r="X58" s="69" t="n">
        <f aca="false">T!F224</f>
        <v>1135.43</v>
      </c>
      <c r="Y58" s="69" t="n">
        <f aca="false">T!G224</f>
        <v>2</v>
      </c>
      <c r="Z58" s="69" t="n">
        <f aca="false">X58/3600</f>
        <v>0.315397222222222</v>
      </c>
      <c r="AA58" s="67"/>
      <c r="AB58" s="67"/>
      <c r="AC58" s="67"/>
    </row>
    <row r="59" customFormat="false" ht="11.25" hidden="false" customHeight="false" outlineLevel="0" collapsed="false">
      <c r="A59" s="66"/>
      <c r="B59" s="61" t="s">
        <v>53</v>
      </c>
      <c r="C59" s="61" t="n">
        <v>22</v>
      </c>
      <c r="D59" s="70" t="n">
        <f aca="false">L59</f>
        <v>1632.8656</v>
      </c>
      <c r="E59" s="70" t="n">
        <f aca="false">N59</f>
        <v>43.2852</v>
      </c>
      <c r="F59" s="70" t="n">
        <f aca="false">L59</f>
        <v>1632.8656</v>
      </c>
      <c r="G59" s="70" t="n">
        <f aca="false">O59</f>
        <v>44.4083</v>
      </c>
      <c r="H59" s="70" t="n">
        <f aca="false">T59</f>
        <v>1631.744</v>
      </c>
      <c r="I59" s="70" t="n">
        <f aca="false">V59</f>
        <v>43.2979</v>
      </c>
      <c r="J59" s="70" t="n">
        <f aca="false">T59</f>
        <v>1631.744</v>
      </c>
      <c r="K59" s="70" t="n">
        <f aca="false">W59</f>
        <v>44.4164</v>
      </c>
      <c r="L59" s="63" t="n">
        <f aca="false">R!B225</f>
        <v>1632.8656</v>
      </c>
      <c r="M59" s="63" t="n">
        <f aca="false">R!C225</f>
        <v>38.2419</v>
      </c>
      <c r="N59" s="63" t="n">
        <f aca="false">R!D225</f>
        <v>43.2852</v>
      </c>
      <c r="O59" s="63" t="n">
        <f aca="false">R!E225</f>
        <v>44.4083</v>
      </c>
      <c r="P59" s="63" t="n">
        <f aca="false">R!F225</f>
        <v>1856.77</v>
      </c>
      <c r="Q59" s="92" t="n">
        <f aca="false">R!G225</f>
        <v>4.87</v>
      </c>
      <c r="R59" s="63" t="n">
        <f aca="false">P59/3600</f>
        <v>0.515769444444444</v>
      </c>
      <c r="S59" s="64"/>
      <c r="T59" s="63" t="n">
        <f aca="false">T!B225</f>
        <v>1631.744</v>
      </c>
      <c r="U59" s="63" t="n">
        <f aca="false">T!C225</f>
        <v>38.2398</v>
      </c>
      <c r="V59" s="63" t="n">
        <f aca="false">T!D225</f>
        <v>43.2979</v>
      </c>
      <c r="W59" s="63" t="n">
        <f aca="false">T!E225</f>
        <v>44.4164</v>
      </c>
      <c r="X59" s="63" t="n">
        <f aca="false">T!F225</f>
        <v>1869.25</v>
      </c>
      <c r="Y59" s="92" t="n">
        <f aca="false">T!G225</f>
        <v>4.88</v>
      </c>
      <c r="Z59" s="63" t="n">
        <f aca="false">X59/3600</f>
        <v>0.519236111111111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2" t="n">
        <f aca="false">L60</f>
        <v>638.3136</v>
      </c>
      <c r="E60" s="62" t="n">
        <f aca="false">N60</f>
        <v>41.0509</v>
      </c>
      <c r="F60" s="62" t="n">
        <f aca="false">L60</f>
        <v>638.3136</v>
      </c>
      <c r="G60" s="62" t="n">
        <f aca="false">O60</f>
        <v>41.9791</v>
      </c>
      <c r="H60" s="62" t="n">
        <f aca="false">T60</f>
        <v>638.952</v>
      </c>
      <c r="I60" s="62" t="n">
        <f aca="false">V60</f>
        <v>41.0764</v>
      </c>
      <c r="J60" s="62" t="n">
        <f aca="false">T60</f>
        <v>638.952</v>
      </c>
      <c r="K60" s="62" t="n">
        <f aca="false">W60</f>
        <v>42.0453</v>
      </c>
      <c r="L60" s="63" t="n">
        <f aca="false">R!B226</f>
        <v>638.3136</v>
      </c>
      <c r="M60" s="63" t="n">
        <f aca="false">R!C226</f>
        <v>34.9573</v>
      </c>
      <c r="N60" s="63" t="n">
        <f aca="false">R!D226</f>
        <v>41.0509</v>
      </c>
      <c r="O60" s="63" t="n">
        <f aca="false">R!E226</f>
        <v>41.9791</v>
      </c>
      <c r="P60" s="63" t="n">
        <f aca="false">R!F226</f>
        <v>1511.7</v>
      </c>
      <c r="Q60" s="92" t="n">
        <f aca="false">R!G226</f>
        <v>3.6</v>
      </c>
      <c r="R60" s="63" t="n">
        <f aca="false">P60/3600</f>
        <v>0.419916666666667</v>
      </c>
      <c r="S60" s="64"/>
      <c r="T60" s="63" t="n">
        <f aca="false">T!B226</f>
        <v>638.952</v>
      </c>
      <c r="U60" s="63" t="n">
        <f aca="false">T!C226</f>
        <v>34.9602</v>
      </c>
      <c r="V60" s="63" t="n">
        <f aca="false">T!D226</f>
        <v>41.0764</v>
      </c>
      <c r="W60" s="63" t="n">
        <f aca="false">T!E226</f>
        <v>42.0453</v>
      </c>
      <c r="X60" s="63" t="n">
        <f aca="false">T!F226</f>
        <v>1523.41</v>
      </c>
      <c r="Y60" s="92" t="n">
        <f aca="false">T!G226</f>
        <v>3.61</v>
      </c>
      <c r="Z60" s="63" t="n">
        <f aca="false">X60/3600</f>
        <v>0.423169444444445</v>
      </c>
      <c r="AA60" s="64"/>
      <c r="AB60" s="64"/>
      <c r="AC60" s="64"/>
    </row>
    <row r="61" customFormat="false" ht="11.25" hidden="false" customHeight="false" outlineLevel="0" collapsed="false">
      <c r="A61" s="66"/>
      <c r="B61" s="66"/>
      <c r="C61" s="66" t="n">
        <v>32</v>
      </c>
      <c r="D61" s="62" t="n">
        <f aca="false">L61</f>
        <v>292.272</v>
      </c>
      <c r="E61" s="62" t="n">
        <f aca="false">N61</f>
        <v>39.2007</v>
      </c>
      <c r="F61" s="62" t="n">
        <f aca="false">L61</f>
        <v>292.272</v>
      </c>
      <c r="G61" s="62" t="n">
        <f aca="false">O61</f>
        <v>40.079</v>
      </c>
      <c r="H61" s="62" t="n">
        <f aca="false">T61</f>
        <v>292.3096</v>
      </c>
      <c r="I61" s="62" t="n">
        <f aca="false">V61</f>
        <v>39.2602</v>
      </c>
      <c r="J61" s="62" t="n">
        <f aca="false">T61</f>
        <v>292.3096</v>
      </c>
      <c r="K61" s="62" t="n">
        <f aca="false">W61</f>
        <v>40.0991</v>
      </c>
      <c r="L61" s="63" t="n">
        <f aca="false">R!B227</f>
        <v>292.272</v>
      </c>
      <c r="M61" s="63" t="n">
        <f aca="false">R!C227</f>
        <v>32.1007</v>
      </c>
      <c r="N61" s="63" t="n">
        <f aca="false">R!D227</f>
        <v>39.2007</v>
      </c>
      <c r="O61" s="63" t="n">
        <f aca="false">R!E227</f>
        <v>40.079</v>
      </c>
      <c r="P61" s="63" t="n">
        <f aca="false">R!F227</f>
        <v>1362.51</v>
      </c>
      <c r="Q61" s="92" t="n">
        <f aca="false">R!G227</f>
        <v>3.06</v>
      </c>
      <c r="R61" s="63" t="n">
        <f aca="false">P61/3600</f>
        <v>0.378475</v>
      </c>
      <c r="S61" s="64"/>
      <c r="T61" s="63" t="n">
        <f aca="false">T!B227</f>
        <v>292.3096</v>
      </c>
      <c r="U61" s="63" t="n">
        <f aca="false">T!C227</f>
        <v>32.099</v>
      </c>
      <c r="V61" s="63" t="n">
        <f aca="false">T!D227</f>
        <v>39.2602</v>
      </c>
      <c r="W61" s="63" t="n">
        <f aca="false">T!E227</f>
        <v>40.0991</v>
      </c>
      <c r="X61" s="63" t="n">
        <f aca="false">T!F227</f>
        <v>1369.84</v>
      </c>
      <c r="Y61" s="92" t="n">
        <f aca="false">T!G227</f>
        <v>3.05</v>
      </c>
      <c r="Z61" s="63" t="n">
        <f aca="false">X61/3600</f>
        <v>0.380511111111111</v>
      </c>
      <c r="AA61" s="64"/>
      <c r="AB61" s="64"/>
      <c r="AC61" s="64"/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146.2672</v>
      </c>
      <c r="E62" s="68" t="n">
        <f aca="false">N62</f>
        <v>37.3462</v>
      </c>
      <c r="F62" s="68" t="n">
        <f aca="false">L62</f>
        <v>146.2672</v>
      </c>
      <c r="G62" s="68" t="n">
        <f aca="false">O62</f>
        <v>38.0942</v>
      </c>
      <c r="H62" s="68" t="n">
        <f aca="false">T62</f>
        <v>146.3104</v>
      </c>
      <c r="I62" s="68" t="n">
        <f aca="false">V62</f>
        <v>37.3644</v>
      </c>
      <c r="J62" s="68" t="n">
        <f aca="false">T62</f>
        <v>146.3104</v>
      </c>
      <c r="K62" s="68" t="n">
        <f aca="false">W62</f>
        <v>38.0899</v>
      </c>
      <c r="L62" s="69" t="n">
        <f aca="false">R!B228</f>
        <v>146.2672</v>
      </c>
      <c r="M62" s="69" t="n">
        <f aca="false">R!C228</f>
        <v>29.3318</v>
      </c>
      <c r="N62" s="69" t="n">
        <f aca="false">R!D228</f>
        <v>37.3462</v>
      </c>
      <c r="O62" s="69" t="n">
        <f aca="false">R!E228</f>
        <v>38.0942</v>
      </c>
      <c r="P62" s="69" t="n">
        <f aca="false">R!F228</f>
        <v>1299.42</v>
      </c>
      <c r="Q62" s="69" t="n">
        <f aca="false">R!G228</f>
        <v>2.45</v>
      </c>
      <c r="R62" s="69" t="n">
        <f aca="false">P62/3600</f>
        <v>0.36095</v>
      </c>
      <c r="S62" s="67"/>
      <c r="T62" s="69" t="n">
        <f aca="false">T!B228</f>
        <v>146.3104</v>
      </c>
      <c r="U62" s="69" t="n">
        <f aca="false">T!C228</f>
        <v>29.3305</v>
      </c>
      <c r="V62" s="69" t="n">
        <f aca="false">T!D228</f>
        <v>37.3644</v>
      </c>
      <c r="W62" s="69" t="n">
        <f aca="false">T!E228</f>
        <v>38.0899</v>
      </c>
      <c r="X62" s="69" t="n">
        <f aca="false">T!F228</f>
        <v>1293.12</v>
      </c>
      <c r="Y62" s="69" t="n">
        <f aca="false">T!G228</f>
        <v>2.44</v>
      </c>
      <c r="Z62" s="69" t="n">
        <f aca="false">X62/3600</f>
        <v>0.3592</v>
      </c>
      <c r="AA62" s="67"/>
      <c r="AB62" s="67"/>
      <c r="AC62" s="67"/>
    </row>
    <row r="63" customFormat="false" ht="11.25" hidden="false" customHeight="false" outlineLevel="0" collapsed="false">
      <c r="A63" s="66"/>
      <c r="B63" s="61" t="s">
        <v>54</v>
      </c>
      <c r="C63" s="61" t="n">
        <v>22</v>
      </c>
      <c r="D63" s="73" t="n">
        <f aca="false">L63</f>
        <v>1668.8568</v>
      </c>
      <c r="E63" s="73" t="n">
        <f aca="false">N63</f>
        <v>41.4039</v>
      </c>
      <c r="F63" s="73" t="n">
        <f aca="false">L63</f>
        <v>1668.8568</v>
      </c>
      <c r="G63" s="73" t="n">
        <f aca="false">O63</f>
        <v>42.3562</v>
      </c>
      <c r="H63" s="73" t="n">
        <f aca="false">T63</f>
        <v>1667.5008</v>
      </c>
      <c r="I63" s="73" t="n">
        <f aca="false">V63</f>
        <v>41.4038</v>
      </c>
      <c r="J63" s="73" t="n">
        <f aca="false">T63</f>
        <v>1667.5008</v>
      </c>
      <c r="K63" s="73" t="n">
        <f aca="false">W63</f>
        <v>42.3725</v>
      </c>
      <c r="L63" s="71" t="n">
        <f aca="false">R!B229</f>
        <v>1668.8568</v>
      </c>
      <c r="M63" s="71" t="n">
        <f aca="false">R!C229</f>
        <v>38.39</v>
      </c>
      <c r="N63" s="71" t="n">
        <f aca="false">R!D229</f>
        <v>41.4039</v>
      </c>
      <c r="O63" s="71" t="n">
        <f aca="false">R!E229</f>
        <v>42.3562</v>
      </c>
      <c r="P63" s="63" t="n">
        <f aca="false">R!F229</f>
        <v>1569.37</v>
      </c>
      <c r="Q63" s="92" t="n">
        <f aca="false">R!G229</f>
        <v>4.12</v>
      </c>
      <c r="R63" s="63" t="n">
        <f aca="false">P63/3600</f>
        <v>0.435936111111111</v>
      </c>
      <c r="S63" s="64"/>
      <c r="T63" s="71" t="n">
        <f aca="false">T!B229</f>
        <v>1667.5008</v>
      </c>
      <c r="U63" s="71" t="n">
        <f aca="false">T!C229</f>
        <v>38.3842</v>
      </c>
      <c r="V63" s="71" t="n">
        <f aca="false">T!D229</f>
        <v>41.4038</v>
      </c>
      <c r="W63" s="71" t="n">
        <f aca="false">T!E229</f>
        <v>42.3725</v>
      </c>
      <c r="X63" s="63" t="n">
        <f aca="false">T!F229</f>
        <v>1561.38</v>
      </c>
      <c r="Y63" s="92" t="n">
        <f aca="false">T!G229</f>
        <v>4.08</v>
      </c>
      <c r="Z63" s="63" t="n">
        <f aca="false">X63/3600</f>
        <v>0.433716666666667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769.8616</v>
      </c>
      <c r="E64" s="74" t="n">
        <f aca="false">N64</f>
        <v>38.6759</v>
      </c>
      <c r="F64" s="74" t="n">
        <f aca="false">L64</f>
        <v>769.8616</v>
      </c>
      <c r="G64" s="74" t="n">
        <f aca="false">O64</f>
        <v>39.4452</v>
      </c>
      <c r="H64" s="74" t="n">
        <f aca="false">T64</f>
        <v>771.4472</v>
      </c>
      <c r="I64" s="74" t="n">
        <f aca="false">V64</f>
        <v>38.7052</v>
      </c>
      <c r="J64" s="74" t="n">
        <f aca="false">T64</f>
        <v>771.4472</v>
      </c>
      <c r="K64" s="74" t="n">
        <f aca="false">W64</f>
        <v>39.4906</v>
      </c>
      <c r="L64" s="63" t="n">
        <f aca="false">R!B230</f>
        <v>769.8616</v>
      </c>
      <c r="M64" s="63" t="n">
        <f aca="false">R!C230</f>
        <v>34.9748</v>
      </c>
      <c r="N64" s="63" t="n">
        <f aca="false">R!D230</f>
        <v>38.6759</v>
      </c>
      <c r="O64" s="63" t="n">
        <f aca="false">R!E230</f>
        <v>39.4452</v>
      </c>
      <c r="P64" s="63" t="n">
        <f aca="false">R!F230</f>
        <v>1304.44</v>
      </c>
      <c r="Q64" s="92" t="n">
        <f aca="false">R!G230</f>
        <v>3.05</v>
      </c>
      <c r="R64" s="63" t="n">
        <f aca="false">P64/3600</f>
        <v>0.362344444444444</v>
      </c>
      <c r="S64" s="64"/>
      <c r="T64" s="63" t="n">
        <f aca="false">T!B230</f>
        <v>771.4472</v>
      </c>
      <c r="U64" s="63" t="n">
        <f aca="false">T!C230</f>
        <v>34.9762</v>
      </c>
      <c r="V64" s="63" t="n">
        <f aca="false">T!D230</f>
        <v>38.7052</v>
      </c>
      <c r="W64" s="63" t="n">
        <f aca="false">T!E230</f>
        <v>39.4906</v>
      </c>
      <c r="X64" s="63" t="n">
        <f aca="false">T!F230</f>
        <v>1302.25</v>
      </c>
      <c r="Y64" s="92" t="n">
        <f aca="false">T!G230</f>
        <v>3.05</v>
      </c>
      <c r="Z64" s="63" t="n">
        <f aca="false">X64/3600</f>
        <v>0.361736111111111</v>
      </c>
      <c r="AA64" s="64"/>
      <c r="AB64" s="64"/>
      <c r="AC64" s="64"/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359.5784</v>
      </c>
      <c r="E65" s="74" t="n">
        <f aca="false">N65</f>
        <v>36.3969</v>
      </c>
      <c r="F65" s="74" t="n">
        <f aca="false">L65</f>
        <v>359.5784</v>
      </c>
      <c r="G65" s="74" t="n">
        <f aca="false">O65</f>
        <v>37.076</v>
      </c>
      <c r="H65" s="74" t="n">
        <f aca="false">T65</f>
        <v>359.6808</v>
      </c>
      <c r="I65" s="74" t="n">
        <f aca="false">V65</f>
        <v>36.42</v>
      </c>
      <c r="J65" s="74" t="n">
        <f aca="false">T65</f>
        <v>359.6808</v>
      </c>
      <c r="K65" s="74" t="n">
        <f aca="false">W65</f>
        <v>37.1422</v>
      </c>
      <c r="L65" s="63" t="n">
        <f aca="false">R!B231</f>
        <v>359.5784</v>
      </c>
      <c r="M65" s="63" t="n">
        <f aca="false">R!C231</f>
        <v>31.6997</v>
      </c>
      <c r="N65" s="63" t="n">
        <f aca="false">R!D231</f>
        <v>36.3969</v>
      </c>
      <c r="O65" s="63" t="n">
        <f aca="false">R!E231</f>
        <v>37.076</v>
      </c>
      <c r="P65" s="63" t="n">
        <f aca="false">R!F231</f>
        <v>1154.93</v>
      </c>
      <c r="Q65" s="92" t="n">
        <f aca="false">R!G231</f>
        <v>2.3</v>
      </c>
      <c r="R65" s="63" t="n">
        <f aca="false">P65/3600</f>
        <v>0.320813888888889</v>
      </c>
      <c r="S65" s="64"/>
      <c r="T65" s="63" t="n">
        <f aca="false">T!B231</f>
        <v>359.6808</v>
      </c>
      <c r="U65" s="63" t="n">
        <f aca="false">T!C231</f>
        <v>31.7042</v>
      </c>
      <c r="V65" s="63" t="n">
        <f aca="false">T!D231</f>
        <v>36.42</v>
      </c>
      <c r="W65" s="63" t="n">
        <f aca="false">T!E231</f>
        <v>37.1422</v>
      </c>
      <c r="X65" s="63" t="n">
        <f aca="false">T!F231</f>
        <v>1150.12</v>
      </c>
      <c r="Y65" s="92" t="n">
        <f aca="false">T!G231</f>
        <v>2.3</v>
      </c>
      <c r="Z65" s="63" t="n">
        <f aca="false">X65/3600</f>
        <v>0.319477777777778</v>
      </c>
      <c r="AA65" s="64"/>
      <c r="AB65" s="64"/>
      <c r="AC65" s="64"/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164.1192</v>
      </c>
      <c r="E66" s="75" t="n">
        <f aca="false">N66</f>
        <v>34.3018</v>
      </c>
      <c r="F66" s="75" t="n">
        <f aca="false">L66</f>
        <v>164.1192</v>
      </c>
      <c r="G66" s="75" t="n">
        <f aca="false">O66</f>
        <v>34.9161</v>
      </c>
      <c r="H66" s="75" t="n">
        <f aca="false">T66</f>
        <v>164.14</v>
      </c>
      <c r="I66" s="75" t="n">
        <f aca="false">V66</f>
        <v>34.2966</v>
      </c>
      <c r="J66" s="75" t="n">
        <f aca="false">T66</f>
        <v>164.14</v>
      </c>
      <c r="K66" s="75" t="n">
        <f aca="false">W66</f>
        <v>34.9317</v>
      </c>
      <c r="L66" s="69" t="n">
        <f aca="false">R!B232</f>
        <v>164.1192</v>
      </c>
      <c r="M66" s="69" t="n">
        <f aca="false">R!C232</f>
        <v>28.7258</v>
      </c>
      <c r="N66" s="69" t="n">
        <f aca="false">R!D232</f>
        <v>34.3018</v>
      </c>
      <c r="O66" s="69" t="n">
        <f aca="false">R!E232</f>
        <v>34.9161</v>
      </c>
      <c r="P66" s="69" t="n">
        <f aca="false">R!F232</f>
        <v>1068.76</v>
      </c>
      <c r="Q66" s="69" t="n">
        <f aca="false">R!G232</f>
        <v>1.79</v>
      </c>
      <c r="R66" s="69" t="n">
        <f aca="false">P66/3600</f>
        <v>0.296877777777778</v>
      </c>
      <c r="S66" s="67"/>
      <c r="T66" s="69" t="n">
        <f aca="false">T!B232</f>
        <v>164.14</v>
      </c>
      <c r="U66" s="69" t="n">
        <f aca="false">T!C232</f>
        <v>28.7224</v>
      </c>
      <c r="V66" s="69" t="n">
        <f aca="false">T!D232</f>
        <v>34.2966</v>
      </c>
      <c r="W66" s="69" t="n">
        <f aca="false">T!E232</f>
        <v>34.9317</v>
      </c>
      <c r="X66" s="69" t="n">
        <f aca="false">T!F232</f>
        <v>1061.57</v>
      </c>
      <c r="Y66" s="69" t="n">
        <f aca="false">T!G232</f>
        <v>1.77</v>
      </c>
      <c r="Z66" s="69" t="n">
        <f aca="false">X66/3600</f>
        <v>0.294880555555556</v>
      </c>
      <c r="AA66" s="67"/>
      <c r="AB66" s="67"/>
      <c r="AC66" s="67"/>
    </row>
    <row r="67" customFormat="false" ht="11.25" hidden="false" customHeight="false" outlineLevel="0" collapsed="false">
      <c r="A67" s="66"/>
      <c r="B67" s="61" t="s">
        <v>50</v>
      </c>
      <c r="C67" s="61" t="n">
        <v>22</v>
      </c>
      <c r="D67" s="70" t="n">
        <f aca="false">L67</f>
        <v>1229.9544</v>
      </c>
      <c r="E67" s="70" t="n">
        <f aca="false">N67</f>
        <v>41.6329</v>
      </c>
      <c r="F67" s="70" t="n">
        <f aca="false">L67</f>
        <v>1229.9544</v>
      </c>
      <c r="G67" s="70" t="n">
        <f aca="false">O67</f>
        <v>42.6962</v>
      </c>
      <c r="H67" s="70" t="n">
        <f aca="false">T67</f>
        <v>1230.0072</v>
      </c>
      <c r="I67" s="70" t="n">
        <f aca="false">V67</f>
        <v>41.6566</v>
      </c>
      <c r="J67" s="70" t="n">
        <f aca="false">T67</f>
        <v>1230.0072</v>
      </c>
      <c r="K67" s="70" t="n">
        <f aca="false">W67</f>
        <v>42.7073</v>
      </c>
      <c r="L67" s="63" t="n">
        <f aca="false">R!B233</f>
        <v>1229.9544</v>
      </c>
      <c r="M67" s="63" t="n">
        <f aca="false">R!C233</f>
        <v>39.645</v>
      </c>
      <c r="N67" s="63" t="n">
        <f aca="false">R!D233</f>
        <v>41.6329</v>
      </c>
      <c r="O67" s="63" t="n">
        <f aca="false">R!E233</f>
        <v>42.6962</v>
      </c>
      <c r="P67" s="63" t="n">
        <f aca="false">R!F233</f>
        <v>1101.82</v>
      </c>
      <c r="Q67" s="92" t="n">
        <f aca="false">R!G233</f>
        <v>3.03</v>
      </c>
      <c r="R67" s="63" t="n">
        <f aca="false">P67/3600</f>
        <v>0.306061111111111</v>
      </c>
      <c r="S67" s="64"/>
      <c r="T67" s="63" t="n">
        <f aca="false">T!B233</f>
        <v>1230.0072</v>
      </c>
      <c r="U67" s="63" t="n">
        <f aca="false">T!C233</f>
        <v>39.6469</v>
      </c>
      <c r="V67" s="63" t="n">
        <f aca="false">T!D233</f>
        <v>41.6566</v>
      </c>
      <c r="W67" s="63" t="n">
        <f aca="false">T!E233</f>
        <v>42.7073</v>
      </c>
      <c r="X67" s="63" t="n">
        <f aca="false">T!F233</f>
        <v>1096.89</v>
      </c>
      <c r="Y67" s="92" t="n">
        <f aca="false">T!G233</f>
        <v>2.98</v>
      </c>
      <c r="Z67" s="63" t="n">
        <f aca="false">X67/3600</f>
        <v>0.304691666666667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2" t="n">
        <f aca="false">L68</f>
        <v>607.88</v>
      </c>
      <c r="E68" s="62" t="n">
        <f aca="false">N68</f>
        <v>38.8698</v>
      </c>
      <c r="F68" s="62" t="n">
        <f aca="false">L68</f>
        <v>607.88</v>
      </c>
      <c r="G68" s="62" t="n">
        <f aca="false">O68</f>
        <v>40.0586</v>
      </c>
      <c r="H68" s="62" t="n">
        <f aca="false">T68</f>
        <v>608.052</v>
      </c>
      <c r="I68" s="62" t="n">
        <f aca="false">V68</f>
        <v>38.8992</v>
      </c>
      <c r="J68" s="62" t="n">
        <f aca="false">T68</f>
        <v>608.052</v>
      </c>
      <c r="K68" s="62" t="n">
        <f aca="false">W68</f>
        <v>40.0703</v>
      </c>
      <c r="L68" s="63" t="n">
        <f aca="false">R!B234</f>
        <v>607.88</v>
      </c>
      <c r="M68" s="63" t="n">
        <f aca="false">R!C234</f>
        <v>35.8326</v>
      </c>
      <c r="N68" s="63" t="n">
        <f aca="false">R!D234</f>
        <v>38.8698</v>
      </c>
      <c r="O68" s="63" t="n">
        <f aca="false">R!E234</f>
        <v>40.0586</v>
      </c>
      <c r="P68" s="63" t="n">
        <f aca="false">R!F234</f>
        <v>916.44</v>
      </c>
      <c r="Q68" s="92" t="n">
        <f aca="false">R!G234</f>
        <v>2.35</v>
      </c>
      <c r="R68" s="63" t="n">
        <f aca="false">P68/3600</f>
        <v>0.254566666666667</v>
      </c>
      <c r="S68" s="64"/>
      <c r="T68" s="63" t="n">
        <f aca="false">T!B234</f>
        <v>608.052</v>
      </c>
      <c r="U68" s="63" t="n">
        <f aca="false">T!C234</f>
        <v>35.8338</v>
      </c>
      <c r="V68" s="63" t="n">
        <f aca="false">T!D234</f>
        <v>38.8992</v>
      </c>
      <c r="W68" s="63" t="n">
        <f aca="false">T!E234</f>
        <v>40.0703</v>
      </c>
      <c r="X68" s="63" t="n">
        <f aca="false">T!F234</f>
        <v>906.13</v>
      </c>
      <c r="Y68" s="92" t="n">
        <f aca="false">T!G234</f>
        <v>2.28</v>
      </c>
      <c r="Z68" s="63" t="n">
        <f aca="false">X68/3600</f>
        <v>0.251702777777778</v>
      </c>
      <c r="AA68" s="64"/>
      <c r="AB68" s="64"/>
      <c r="AC68" s="64"/>
    </row>
    <row r="69" customFormat="false" ht="11.25" hidden="false" customHeight="false" outlineLevel="0" collapsed="false">
      <c r="A69" s="66"/>
      <c r="B69" s="66"/>
      <c r="C69" s="66" t="n">
        <v>32</v>
      </c>
      <c r="D69" s="62" t="n">
        <f aca="false">L69</f>
        <v>292.7072</v>
      </c>
      <c r="E69" s="62" t="n">
        <f aca="false">N69</f>
        <v>36.5921</v>
      </c>
      <c r="F69" s="62" t="n">
        <f aca="false">L69</f>
        <v>292.7072</v>
      </c>
      <c r="G69" s="62" t="n">
        <f aca="false">O69</f>
        <v>37.7134</v>
      </c>
      <c r="H69" s="62" t="n">
        <f aca="false">T69</f>
        <v>292.7368</v>
      </c>
      <c r="I69" s="62" t="n">
        <f aca="false">V69</f>
        <v>36.5907</v>
      </c>
      <c r="J69" s="62" t="n">
        <f aca="false">T69</f>
        <v>292.7368</v>
      </c>
      <c r="K69" s="62" t="n">
        <f aca="false">W69</f>
        <v>37.7216</v>
      </c>
      <c r="L69" s="63" t="n">
        <f aca="false">R!B235</f>
        <v>292.7072</v>
      </c>
      <c r="M69" s="63" t="n">
        <f aca="false">R!C235</f>
        <v>32.359</v>
      </c>
      <c r="N69" s="63" t="n">
        <f aca="false">R!D235</f>
        <v>36.5921</v>
      </c>
      <c r="O69" s="63" t="n">
        <f aca="false">R!E235</f>
        <v>37.7134</v>
      </c>
      <c r="P69" s="63" t="n">
        <f aca="false">R!F235</f>
        <v>788.33</v>
      </c>
      <c r="Q69" s="92" t="n">
        <f aca="false">R!G235</f>
        <v>1.79</v>
      </c>
      <c r="R69" s="63" t="n">
        <f aca="false">P69/3600</f>
        <v>0.218980555555556</v>
      </c>
      <c r="S69" s="64"/>
      <c r="T69" s="63" t="n">
        <f aca="false">T!B235</f>
        <v>292.7368</v>
      </c>
      <c r="U69" s="63" t="n">
        <f aca="false">T!C235</f>
        <v>32.3566</v>
      </c>
      <c r="V69" s="63" t="n">
        <f aca="false">T!D235</f>
        <v>36.5907</v>
      </c>
      <c r="W69" s="63" t="n">
        <f aca="false">T!E235</f>
        <v>37.7216</v>
      </c>
      <c r="X69" s="63" t="n">
        <f aca="false">T!F235</f>
        <v>784.63</v>
      </c>
      <c r="Y69" s="92" t="n">
        <f aca="false">T!G235</f>
        <v>1.75</v>
      </c>
      <c r="Z69" s="63" t="n">
        <f aca="false">X69/3600</f>
        <v>0.217952777777778</v>
      </c>
      <c r="AA69" s="64"/>
      <c r="AB69" s="64"/>
      <c r="AC69" s="64"/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139.9992</v>
      </c>
      <c r="E70" s="76" t="n">
        <f aca="false">N70</f>
        <v>34.4931</v>
      </c>
      <c r="F70" s="76" t="n">
        <f aca="false">L70</f>
        <v>139.9992</v>
      </c>
      <c r="G70" s="76" t="n">
        <f aca="false">O70</f>
        <v>35.4655</v>
      </c>
      <c r="H70" s="76" t="n">
        <f aca="false">T70</f>
        <v>139.9656</v>
      </c>
      <c r="I70" s="76" t="n">
        <f aca="false">V70</f>
        <v>34.5203</v>
      </c>
      <c r="J70" s="76" t="n">
        <f aca="false">T70</f>
        <v>139.9656</v>
      </c>
      <c r="K70" s="76" t="n">
        <f aca="false">W70</f>
        <v>35.4762</v>
      </c>
      <c r="L70" s="69" t="n">
        <f aca="false">R!B236</f>
        <v>139.9992</v>
      </c>
      <c r="M70" s="69" t="n">
        <f aca="false">R!C236</f>
        <v>29.527</v>
      </c>
      <c r="N70" s="69" t="n">
        <f aca="false">R!D236</f>
        <v>34.4931</v>
      </c>
      <c r="O70" s="69" t="n">
        <f aca="false">R!E236</f>
        <v>35.4655</v>
      </c>
      <c r="P70" s="69" t="n">
        <f aca="false">R!F236</f>
        <v>713.17</v>
      </c>
      <c r="Q70" s="69" t="n">
        <f aca="false">R!G236</f>
        <v>1.39</v>
      </c>
      <c r="R70" s="69" t="n">
        <f aca="false">P70/3600</f>
        <v>0.198102777777778</v>
      </c>
      <c r="S70" s="67"/>
      <c r="T70" s="69" t="n">
        <f aca="false">T!B236</f>
        <v>139.9656</v>
      </c>
      <c r="U70" s="69" t="n">
        <f aca="false">T!C236</f>
        <v>29.5258</v>
      </c>
      <c r="V70" s="69" t="n">
        <f aca="false">T!D236</f>
        <v>34.5203</v>
      </c>
      <c r="W70" s="69" t="n">
        <f aca="false">T!E236</f>
        <v>35.4762</v>
      </c>
      <c r="X70" s="69" t="n">
        <f aca="false">T!F236</f>
        <v>712.79</v>
      </c>
      <c r="Y70" s="69" t="n">
        <f aca="false">T!G236</f>
        <v>1.38</v>
      </c>
      <c r="Z70" s="69" t="n">
        <f aca="false">X70/3600</f>
        <v>0.197997222222222</v>
      </c>
      <c r="AA70" s="67"/>
      <c r="AB70" s="67"/>
      <c r="AC70" s="67"/>
    </row>
    <row r="71" customFormat="false" ht="11.25" hidden="false" customHeight="false" outlineLevel="0" collapsed="false">
      <c r="A71" s="93" t="s">
        <v>55</v>
      </c>
      <c r="B71" s="93" t="s">
        <v>56</v>
      </c>
      <c r="C71" s="93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95"/>
      <c r="M71" s="95"/>
      <c r="N71" s="95"/>
      <c r="O71" s="95"/>
      <c r="P71" s="95"/>
      <c r="Q71" s="95"/>
      <c r="R71" s="95"/>
      <c r="S71" s="96"/>
      <c r="T71" s="95"/>
      <c r="U71" s="95"/>
      <c r="V71" s="95"/>
      <c r="W71" s="95"/>
      <c r="X71" s="95"/>
      <c r="Y71" s="95"/>
      <c r="Z71" s="95"/>
      <c r="AA71" s="97"/>
      <c r="AB71" s="97"/>
      <c r="AC71" s="97"/>
    </row>
    <row r="72" customFormat="false" ht="11.25" hidden="false" customHeight="false" outlineLevel="0" collapsed="false">
      <c r="A72" s="98" t="s">
        <v>57</v>
      </c>
      <c r="B72" s="98"/>
      <c r="C72" s="98" t="n">
        <v>27</v>
      </c>
      <c r="D72" s="99" t="n">
        <f aca="false">L72</f>
        <v>0</v>
      </c>
      <c r="E72" s="99" t="n">
        <f aca="false">N72</f>
        <v>0</v>
      </c>
      <c r="F72" s="99" t="n">
        <f aca="false">L72</f>
        <v>0</v>
      </c>
      <c r="G72" s="99" t="n">
        <f aca="false">O72</f>
        <v>0</v>
      </c>
      <c r="H72" s="99" t="n">
        <f aca="false">T72</f>
        <v>0</v>
      </c>
      <c r="I72" s="99" t="n">
        <f aca="false">V72</f>
        <v>0</v>
      </c>
      <c r="J72" s="99" t="n">
        <f aca="false">T72</f>
        <v>0</v>
      </c>
      <c r="K72" s="99" t="n">
        <f aca="false">W72</f>
        <v>0</v>
      </c>
      <c r="L72" s="100"/>
      <c r="M72" s="100"/>
      <c r="N72" s="100"/>
      <c r="O72" s="100"/>
      <c r="P72" s="100"/>
      <c r="Q72" s="100"/>
      <c r="R72" s="100"/>
      <c r="S72" s="101"/>
      <c r="T72" s="100"/>
      <c r="U72" s="100"/>
      <c r="V72" s="100"/>
      <c r="W72" s="100"/>
      <c r="X72" s="100"/>
      <c r="Y72" s="100"/>
      <c r="Z72" s="100"/>
      <c r="AA72" s="101"/>
      <c r="AB72" s="101"/>
      <c r="AC72" s="101"/>
    </row>
    <row r="73" customFormat="false" ht="11.25" hidden="false" customHeight="false" outlineLevel="0" collapsed="false">
      <c r="A73" s="98"/>
      <c r="B73" s="98"/>
      <c r="C73" s="98" t="n">
        <v>32</v>
      </c>
      <c r="D73" s="99" t="n">
        <f aca="false">L73</f>
        <v>0</v>
      </c>
      <c r="E73" s="99" t="n">
        <f aca="false">N73</f>
        <v>0</v>
      </c>
      <c r="F73" s="99" t="n">
        <f aca="false">L73</f>
        <v>0</v>
      </c>
      <c r="G73" s="99" t="n">
        <f aca="false">O73</f>
        <v>0</v>
      </c>
      <c r="H73" s="99" t="n">
        <f aca="false">T73</f>
        <v>0</v>
      </c>
      <c r="I73" s="99" t="n">
        <f aca="false">V73</f>
        <v>0</v>
      </c>
      <c r="J73" s="99" t="n">
        <f aca="false">T73</f>
        <v>0</v>
      </c>
      <c r="K73" s="99" t="n">
        <f aca="false">W73</f>
        <v>0</v>
      </c>
      <c r="L73" s="100"/>
      <c r="M73" s="100"/>
      <c r="N73" s="100"/>
      <c r="O73" s="100"/>
      <c r="P73" s="100"/>
      <c r="Q73" s="100"/>
      <c r="R73" s="100"/>
      <c r="S73" s="101"/>
      <c r="T73" s="100"/>
      <c r="U73" s="100"/>
      <c r="V73" s="100"/>
      <c r="W73" s="100"/>
      <c r="X73" s="100"/>
      <c r="Y73" s="100"/>
      <c r="Z73" s="100"/>
      <c r="AA73" s="101"/>
      <c r="AB73" s="101"/>
      <c r="AC73" s="101"/>
    </row>
    <row r="74" customFormat="false" ht="12" hidden="false" customHeight="false" outlineLevel="0" collapsed="false">
      <c r="A74" s="98"/>
      <c r="B74" s="102"/>
      <c r="C74" s="102" t="n">
        <v>37</v>
      </c>
      <c r="D74" s="103" t="n">
        <f aca="false">L74</f>
        <v>0</v>
      </c>
      <c r="E74" s="103" t="n">
        <f aca="false">N74</f>
        <v>0</v>
      </c>
      <c r="F74" s="103" t="n">
        <f aca="false">L74</f>
        <v>0</v>
      </c>
      <c r="G74" s="103" t="n">
        <f aca="false">O74</f>
        <v>0</v>
      </c>
      <c r="H74" s="103" t="n">
        <f aca="false">T74</f>
        <v>0</v>
      </c>
      <c r="I74" s="103" t="n">
        <f aca="false">V74</f>
        <v>0</v>
      </c>
      <c r="J74" s="103" t="n">
        <f aca="false">T74</f>
        <v>0</v>
      </c>
      <c r="K74" s="103" t="n">
        <f aca="false">W74</f>
        <v>0</v>
      </c>
      <c r="L74" s="104"/>
      <c r="M74" s="104"/>
      <c r="N74" s="104"/>
      <c r="O74" s="104"/>
      <c r="P74" s="104"/>
      <c r="Q74" s="104"/>
      <c r="R74" s="104"/>
      <c r="S74" s="102"/>
      <c r="T74" s="104"/>
      <c r="U74" s="104"/>
      <c r="V74" s="104"/>
      <c r="W74" s="104"/>
      <c r="X74" s="104"/>
      <c r="Y74" s="104"/>
      <c r="Z74" s="104"/>
      <c r="AA74" s="102"/>
      <c r="AB74" s="102"/>
      <c r="AC74" s="102"/>
    </row>
    <row r="75" customFormat="false" ht="11.25" hidden="false" customHeight="false" outlineLevel="0" collapsed="false">
      <c r="A75" s="98"/>
      <c r="B75" s="93" t="s">
        <v>58</v>
      </c>
      <c r="C75" s="93" t="n">
        <v>22</v>
      </c>
      <c r="D75" s="105" t="n">
        <f aca="false">L75</f>
        <v>0</v>
      </c>
      <c r="E75" s="105" t="n">
        <f aca="false">N75</f>
        <v>0</v>
      </c>
      <c r="F75" s="105" t="n">
        <f aca="false">L75</f>
        <v>0</v>
      </c>
      <c r="G75" s="105" t="n">
        <f aca="false">O75</f>
        <v>0</v>
      </c>
      <c r="H75" s="105" t="n">
        <f aca="false">T75</f>
        <v>0</v>
      </c>
      <c r="I75" s="105" t="n">
        <f aca="false">V75</f>
        <v>0</v>
      </c>
      <c r="J75" s="105" t="n">
        <f aca="false">T75</f>
        <v>0</v>
      </c>
      <c r="K75" s="105" t="n">
        <f aca="false">W75</f>
        <v>0</v>
      </c>
      <c r="L75" s="95"/>
      <c r="M75" s="95"/>
      <c r="N75" s="95"/>
      <c r="O75" s="95"/>
      <c r="P75" s="95"/>
      <c r="Q75" s="95"/>
      <c r="R75" s="95"/>
      <c r="S75" s="96"/>
      <c r="T75" s="95"/>
      <c r="U75" s="95"/>
      <c r="V75" s="95"/>
      <c r="W75" s="95"/>
      <c r="X75" s="95"/>
      <c r="Y75" s="95"/>
      <c r="Z75" s="95"/>
      <c r="AA75" s="97"/>
      <c r="AB75" s="97"/>
      <c r="AC75" s="97"/>
    </row>
    <row r="76" customFormat="false" ht="11.25" hidden="false" customHeight="false" outlineLevel="0" collapsed="false">
      <c r="A76" s="98"/>
      <c r="B76" s="98"/>
      <c r="C76" s="98" t="n">
        <v>27</v>
      </c>
      <c r="D76" s="106" t="n">
        <f aca="false">L76</f>
        <v>0</v>
      </c>
      <c r="E76" s="106" t="n">
        <f aca="false">N76</f>
        <v>0</v>
      </c>
      <c r="F76" s="106" t="n">
        <f aca="false">L76</f>
        <v>0</v>
      </c>
      <c r="G76" s="106" t="n">
        <f aca="false">O76</f>
        <v>0</v>
      </c>
      <c r="H76" s="106" t="n">
        <f aca="false">T76</f>
        <v>0</v>
      </c>
      <c r="I76" s="106" t="n">
        <f aca="false">V76</f>
        <v>0</v>
      </c>
      <c r="J76" s="106" t="n">
        <f aca="false">T76</f>
        <v>0</v>
      </c>
      <c r="K76" s="106" t="n">
        <f aca="false">W76</f>
        <v>0</v>
      </c>
      <c r="L76" s="100"/>
      <c r="M76" s="100"/>
      <c r="N76" s="100"/>
      <c r="O76" s="100"/>
      <c r="P76" s="100"/>
      <c r="Q76" s="100"/>
      <c r="R76" s="100"/>
      <c r="S76" s="101"/>
      <c r="T76" s="100"/>
      <c r="U76" s="100"/>
      <c r="V76" s="100"/>
      <c r="W76" s="100"/>
      <c r="X76" s="100"/>
      <c r="Y76" s="100"/>
      <c r="Z76" s="100"/>
      <c r="AA76" s="101"/>
      <c r="AB76" s="101"/>
      <c r="AC76" s="101"/>
    </row>
    <row r="77" customFormat="false" ht="11.25" hidden="false" customHeight="false" outlineLevel="0" collapsed="false">
      <c r="A77" s="98"/>
      <c r="B77" s="98"/>
      <c r="C77" s="98" t="n">
        <v>32</v>
      </c>
      <c r="D77" s="106" t="n">
        <f aca="false">L77</f>
        <v>0</v>
      </c>
      <c r="E77" s="106" t="n">
        <f aca="false">N77</f>
        <v>0</v>
      </c>
      <c r="F77" s="106" t="n">
        <f aca="false">L77</f>
        <v>0</v>
      </c>
      <c r="G77" s="106" t="n">
        <f aca="false">O77</f>
        <v>0</v>
      </c>
      <c r="H77" s="106" t="n">
        <f aca="false">T77</f>
        <v>0</v>
      </c>
      <c r="I77" s="106" t="n">
        <f aca="false">V77</f>
        <v>0</v>
      </c>
      <c r="J77" s="106" t="n">
        <f aca="false">T77</f>
        <v>0</v>
      </c>
      <c r="K77" s="106" t="n">
        <f aca="false">W77</f>
        <v>0</v>
      </c>
      <c r="L77" s="100"/>
      <c r="M77" s="100"/>
      <c r="N77" s="100"/>
      <c r="O77" s="100"/>
      <c r="P77" s="100"/>
      <c r="Q77" s="100"/>
      <c r="R77" s="100"/>
      <c r="S77" s="101"/>
      <c r="T77" s="100"/>
      <c r="U77" s="100"/>
      <c r="V77" s="100"/>
      <c r="W77" s="100"/>
      <c r="X77" s="100"/>
      <c r="Y77" s="100"/>
      <c r="Z77" s="100"/>
      <c r="AA77" s="101"/>
      <c r="AB77" s="101"/>
      <c r="AC77" s="101"/>
    </row>
    <row r="78" customFormat="false" ht="12" hidden="false" customHeight="false" outlineLevel="0" collapsed="false">
      <c r="A78" s="98"/>
      <c r="B78" s="102"/>
      <c r="C78" s="102" t="n">
        <v>37</v>
      </c>
      <c r="D78" s="107" t="n">
        <f aca="false">L78</f>
        <v>0</v>
      </c>
      <c r="E78" s="107" t="n">
        <f aca="false">N78</f>
        <v>0</v>
      </c>
      <c r="F78" s="107" t="n">
        <f aca="false">L78</f>
        <v>0</v>
      </c>
      <c r="G78" s="107" t="n">
        <f aca="false">O78</f>
        <v>0</v>
      </c>
      <c r="H78" s="107" t="n">
        <f aca="false">T78</f>
        <v>0</v>
      </c>
      <c r="I78" s="107" t="n">
        <f aca="false">V78</f>
        <v>0</v>
      </c>
      <c r="J78" s="107" t="n">
        <f aca="false">T78</f>
        <v>0</v>
      </c>
      <c r="K78" s="107" t="n">
        <f aca="false">W78</f>
        <v>0</v>
      </c>
      <c r="L78" s="104"/>
      <c r="M78" s="104"/>
      <c r="N78" s="104"/>
      <c r="O78" s="104"/>
      <c r="P78" s="104"/>
      <c r="Q78" s="104"/>
      <c r="R78" s="104"/>
      <c r="S78" s="102"/>
      <c r="T78" s="104"/>
      <c r="U78" s="104"/>
      <c r="V78" s="104"/>
      <c r="W78" s="104"/>
      <c r="X78" s="104"/>
      <c r="Y78" s="104"/>
      <c r="Z78" s="104"/>
      <c r="AA78" s="102"/>
      <c r="AB78" s="102"/>
      <c r="AC78" s="102"/>
    </row>
    <row r="79" customFormat="false" ht="11.25" hidden="false" customHeight="false" outlineLevel="0" collapsed="false">
      <c r="A79" s="98"/>
      <c r="B79" s="93" t="s">
        <v>59</v>
      </c>
      <c r="C79" s="93" t="n">
        <v>22</v>
      </c>
      <c r="D79" s="105" t="n">
        <f aca="false">L79</f>
        <v>0</v>
      </c>
      <c r="E79" s="105" t="n">
        <f aca="false">N79</f>
        <v>0</v>
      </c>
      <c r="F79" s="105" t="n">
        <f aca="false">L79</f>
        <v>0</v>
      </c>
      <c r="G79" s="105" t="n">
        <f aca="false">O79</f>
        <v>0</v>
      </c>
      <c r="H79" s="105" t="n">
        <f aca="false">T79</f>
        <v>0</v>
      </c>
      <c r="I79" s="105" t="n">
        <f aca="false">V79</f>
        <v>0</v>
      </c>
      <c r="J79" s="105" t="n">
        <f aca="false">T79</f>
        <v>0</v>
      </c>
      <c r="K79" s="105" t="n">
        <f aca="false">W79</f>
        <v>0</v>
      </c>
      <c r="L79" s="95"/>
      <c r="M79" s="95"/>
      <c r="N79" s="95"/>
      <c r="O79" s="95"/>
      <c r="P79" s="95"/>
      <c r="Q79" s="95"/>
      <c r="R79" s="95"/>
      <c r="S79" s="96"/>
      <c r="T79" s="95"/>
      <c r="U79" s="95"/>
      <c r="V79" s="95"/>
      <c r="W79" s="95"/>
      <c r="X79" s="95"/>
      <c r="Y79" s="95"/>
      <c r="Z79" s="95"/>
      <c r="AA79" s="97"/>
      <c r="AB79" s="97"/>
      <c r="AC79" s="97"/>
    </row>
    <row r="80" customFormat="false" ht="11.25" hidden="false" customHeight="false" outlineLevel="0" collapsed="false">
      <c r="A80" s="98"/>
      <c r="B80" s="98"/>
      <c r="C80" s="98" t="n">
        <v>27</v>
      </c>
      <c r="D80" s="106" t="n">
        <f aca="false">L80</f>
        <v>0</v>
      </c>
      <c r="E80" s="106" t="n">
        <f aca="false">N80</f>
        <v>0</v>
      </c>
      <c r="F80" s="106" t="n">
        <f aca="false">L80</f>
        <v>0</v>
      </c>
      <c r="G80" s="106" t="n">
        <f aca="false">O80</f>
        <v>0</v>
      </c>
      <c r="H80" s="106" t="n">
        <f aca="false">T80</f>
        <v>0</v>
      </c>
      <c r="I80" s="106" t="n">
        <f aca="false">V80</f>
        <v>0</v>
      </c>
      <c r="J80" s="106" t="n">
        <f aca="false">T80</f>
        <v>0</v>
      </c>
      <c r="K80" s="106" t="n">
        <f aca="false">W80</f>
        <v>0</v>
      </c>
      <c r="L80" s="100"/>
      <c r="M80" s="100"/>
      <c r="N80" s="100"/>
      <c r="O80" s="100"/>
      <c r="P80" s="100"/>
      <c r="Q80" s="100"/>
      <c r="R80" s="100"/>
      <c r="S80" s="101"/>
      <c r="T80" s="100"/>
      <c r="U80" s="100"/>
      <c r="V80" s="100"/>
      <c r="W80" s="100"/>
      <c r="X80" s="100"/>
      <c r="Y80" s="100"/>
      <c r="Z80" s="100"/>
      <c r="AA80" s="101"/>
      <c r="AB80" s="101"/>
      <c r="AC80" s="101"/>
    </row>
    <row r="81" customFormat="false" ht="11.25" hidden="false" customHeight="false" outlineLevel="0" collapsed="false">
      <c r="A81" s="98"/>
      <c r="B81" s="98"/>
      <c r="C81" s="98" t="n">
        <v>32</v>
      </c>
      <c r="D81" s="106" t="n">
        <f aca="false">L81</f>
        <v>0</v>
      </c>
      <c r="E81" s="106" t="n">
        <f aca="false">N81</f>
        <v>0</v>
      </c>
      <c r="F81" s="106" t="n">
        <f aca="false">L81</f>
        <v>0</v>
      </c>
      <c r="G81" s="106" t="n">
        <f aca="false">O81</f>
        <v>0</v>
      </c>
      <c r="H81" s="106" t="n">
        <f aca="false">T81</f>
        <v>0</v>
      </c>
      <c r="I81" s="106" t="n">
        <f aca="false">V81</f>
        <v>0</v>
      </c>
      <c r="J81" s="106" t="n">
        <f aca="false">T81</f>
        <v>0</v>
      </c>
      <c r="K81" s="106" t="n">
        <f aca="false">W81</f>
        <v>0</v>
      </c>
      <c r="L81" s="100"/>
      <c r="M81" s="100"/>
      <c r="N81" s="100"/>
      <c r="O81" s="100"/>
      <c r="P81" s="100"/>
      <c r="Q81" s="100"/>
      <c r="R81" s="100"/>
      <c r="S81" s="101"/>
      <c r="T81" s="100"/>
      <c r="U81" s="100"/>
      <c r="V81" s="100"/>
      <c r="W81" s="100"/>
      <c r="X81" s="100"/>
      <c r="Y81" s="100"/>
      <c r="Z81" s="100"/>
      <c r="AA81" s="101"/>
      <c r="AB81" s="101"/>
      <c r="AC81" s="101"/>
    </row>
    <row r="82" customFormat="false" ht="12" hidden="false" customHeight="false" outlineLevel="0" collapsed="false">
      <c r="A82" s="102"/>
      <c r="B82" s="102"/>
      <c r="C82" s="102" t="n">
        <v>37</v>
      </c>
      <c r="D82" s="108" t="n">
        <f aca="false">L82</f>
        <v>0</v>
      </c>
      <c r="E82" s="108" t="n">
        <f aca="false">N82</f>
        <v>0</v>
      </c>
      <c r="F82" s="108" t="n">
        <f aca="false">L82</f>
        <v>0</v>
      </c>
      <c r="G82" s="108" t="n">
        <f aca="false">O82</f>
        <v>0</v>
      </c>
      <c r="H82" s="108" t="n">
        <f aca="false">T82</f>
        <v>0</v>
      </c>
      <c r="I82" s="108" t="n">
        <f aca="false">V82</f>
        <v>0</v>
      </c>
      <c r="J82" s="108" t="n">
        <f aca="false">T82</f>
        <v>0</v>
      </c>
      <c r="K82" s="108" t="n">
        <f aca="false">W82</f>
        <v>0</v>
      </c>
      <c r="L82" s="104"/>
      <c r="M82" s="104"/>
      <c r="N82" s="104"/>
      <c r="O82" s="104"/>
      <c r="P82" s="104"/>
      <c r="Q82" s="104"/>
      <c r="R82" s="104"/>
      <c r="S82" s="102"/>
      <c r="T82" s="104"/>
      <c r="U82" s="104"/>
      <c r="V82" s="104"/>
      <c r="W82" s="104"/>
      <c r="X82" s="104"/>
      <c r="Y82" s="104"/>
      <c r="Z82" s="104"/>
      <c r="AA82" s="102"/>
      <c r="AB82" s="102"/>
      <c r="AC82" s="102"/>
    </row>
    <row r="83" customFormat="false" ht="11.25" hidden="false" customHeight="false" outlineLevel="0" collapsed="false">
      <c r="B83" s="50" t="s">
        <v>11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50" t="s">
        <v>12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50" t="s">
        <v>13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50" t="s">
        <v>14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109"/>
      <c r="B87" s="109" t="s">
        <v>15</v>
      </c>
      <c r="C87" s="109"/>
      <c r="D87" s="110"/>
      <c r="E87" s="111"/>
      <c r="F87" s="111"/>
      <c r="G87" s="112"/>
      <c r="H87" s="112"/>
      <c r="I87" s="112"/>
      <c r="J87" s="112"/>
      <c r="K87" s="112"/>
      <c r="L87" s="109"/>
      <c r="M87" s="109"/>
      <c r="N87" s="109"/>
      <c r="O87" s="109"/>
      <c r="P87" s="109"/>
      <c r="Q87" s="109"/>
      <c r="R87" s="109"/>
      <c r="S87" s="113"/>
      <c r="T87" s="109"/>
      <c r="U87" s="109"/>
      <c r="V87" s="109"/>
      <c r="W87" s="109"/>
      <c r="X87" s="109"/>
      <c r="Y87" s="109"/>
      <c r="Z87" s="109"/>
      <c r="AA87" s="114"/>
      <c r="AB87" s="114"/>
      <c r="AC87" s="114"/>
    </row>
    <row r="88" customFormat="false" ht="11.25" hidden="false" customHeight="false" outlineLevel="0" collapsed="false">
      <c r="B88" s="85" t="s">
        <v>60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3,AA7,AA11,AA15,AA19,AA23,AA27,AA31,AA35,AA39,AA43,AA47,AA51,AA55,AA63,AA59,AA67)</f>
        <v>#VALUE!</v>
      </c>
      <c r="AB88" s="90" t="e">
        <f aca="false">AVERAGE(AB3,AB7,AB11,AB15,AB19,AB23,AB27,AB31,AB35,AB39,AB43,AB47,AB51,AB55,AB63,AB59,AB67)</f>
        <v>#VALUE!</v>
      </c>
      <c r="AC88" s="9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50" t="s">
        <v>61</v>
      </c>
      <c r="P89" s="81"/>
      <c r="Q89" s="81" t="n">
        <f aca="false">GEOMEAN(Q3:Q70)</f>
        <v>16.8985576328597</v>
      </c>
      <c r="R89" s="81" t="n">
        <f aca="false">GEOMEAN(R3:R70)</f>
        <v>2.10176769189364</v>
      </c>
      <c r="S89" s="81"/>
      <c r="T89" s="81"/>
      <c r="U89" s="81"/>
      <c r="V89" s="81"/>
      <c r="W89" s="81"/>
      <c r="X89" s="81"/>
      <c r="Y89" s="81" t="n">
        <f aca="false">GEOMEAN(Y3:Y70)</f>
        <v>16.8598451020835</v>
      </c>
      <c r="Z89" s="81" t="n">
        <f aca="false">GEOMEAN(Z3:Z70)</f>
        <v>2.1045152383318</v>
      </c>
    </row>
    <row r="90" customFormat="false" ht="11.25" hidden="false" customHeight="false" outlineLevel="0" collapsed="false">
      <c r="B90" s="50" t="s">
        <v>62</v>
      </c>
      <c r="X90" s="91"/>
      <c r="Y90" s="91" t="n">
        <f aca="false">Y89/Q89</f>
        <v>0.997709122185617</v>
      </c>
      <c r="Z90" s="91" t="n">
        <f aca="false">Z89/R89</f>
        <v>1.00130725505429</v>
      </c>
    </row>
    <row r="91" customFormat="false" ht="11.25" hidden="false" customHeight="false" outlineLevel="0" collapsed="false">
      <c r="B91" s="50" t="s">
        <v>63</v>
      </c>
      <c r="P91" s="80"/>
      <c r="Q91" s="80" t="n">
        <f aca="false">SUM(Q3:Q70)/3600</f>
        <v>0.598736111111111</v>
      </c>
      <c r="R91" s="80" t="n">
        <f aca="false">SUM(R3:R70)</f>
        <v>259.837947222222</v>
      </c>
      <c r="X91" s="80"/>
      <c r="Y91" s="80" t="n">
        <f aca="false">SUM(Y3:Y70)/3600</f>
        <v>0.596038888888889</v>
      </c>
      <c r="Z91" s="80" t="n">
        <f aca="false">SUM(Z3:Z70)</f>
        <v>259.9304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58" activeCellId="0" sqref="AG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22</v>
      </c>
      <c r="E1" s="54" t="s">
        <v>22</v>
      </c>
      <c r="F1" s="55" t="s">
        <v>22</v>
      </c>
      <c r="G1" s="54" t="s">
        <v>22</v>
      </c>
      <c r="H1" s="54" t="s">
        <v>23</v>
      </c>
      <c r="I1" s="54" t="s">
        <v>23</v>
      </c>
      <c r="J1" s="54" t="s">
        <v>23</v>
      </c>
      <c r="K1" s="54" t="s">
        <v>23</v>
      </c>
      <c r="L1" s="56" t="s">
        <v>24</v>
      </c>
      <c r="M1" s="56"/>
      <c r="N1" s="56"/>
      <c r="O1" s="56"/>
      <c r="P1" s="56"/>
      <c r="Q1" s="56"/>
      <c r="R1" s="56"/>
      <c r="S1" s="56"/>
      <c r="T1" s="56" t="s">
        <v>25</v>
      </c>
      <c r="U1" s="56"/>
      <c r="V1" s="56"/>
      <c r="W1" s="56"/>
      <c r="X1" s="56"/>
      <c r="Y1" s="56"/>
      <c r="Z1" s="56"/>
      <c r="AA1" s="56"/>
    </row>
    <row r="2" customFormat="false" ht="12" hidden="false" customHeight="false" outlineLevel="0" collapsed="false">
      <c r="C2" s="57" t="s">
        <v>26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7</v>
      </c>
      <c r="M2" s="59" t="s">
        <v>28</v>
      </c>
      <c r="N2" s="59" t="s">
        <v>29</v>
      </c>
      <c r="O2" s="59" t="s">
        <v>30</v>
      </c>
      <c r="P2" s="59" t="s">
        <v>31</v>
      </c>
      <c r="Q2" s="59" t="s">
        <v>32</v>
      </c>
      <c r="R2" s="59" t="s">
        <v>33</v>
      </c>
      <c r="S2" s="60"/>
      <c r="T2" s="59" t="s">
        <v>27</v>
      </c>
      <c r="U2" s="59" t="s">
        <v>28</v>
      </c>
      <c r="V2" s="59" t="s">
        <v>29</v>
      </c>
      <c r="W2" s="59" t="s">
        <v>30</v>
      </c>
      <c r="X2" s="59" t="s">
        <v>34</v>
      </c>
      <c r="Y2" s="59" t="s">
        <v>32</v>
      </c>
      <c r="Z2" s="59" t="s">
        <v>33</v>
      </c>
      <c r="AA2" s="60" t="s">
        <v>10</v>
      </c>
      <c r="AB2" s="60" t="s">
        <v>3</v>
      </c>
      <c r="AC2" s="60" t="s">
        <v>4</v>
      </c>
    </row>
    <row r="3" customFormat="false" ht="11.25" hidden="false" customHeight="false" outlineLevel="0" collapsed="false">
      <c r="A3" s="61" t="s">
        <v>11</v>
      </c>
      <c r="B3" s="61" t="s">
        <v>35</v>
      </c>
      <c r="C3" s="61" t="n">
        <v>22</v>
      </c>
      <c r="D3" s="62" t="n">
        <f aca="false">L3</f>
        <v>13912.1904</v>
      </c>
      <c r="E3" s="62" t="n">
        <f aca="false">N3</f>
        <v>41.5044</v>
      </c>
      <c r="F3" s="62" t="n">
        <f aca="false">L3</f>
        <v>13912.1904</v>
      </c>
      <c r="G3" s="62" t="n">
        <f aca="false">O3</f>
        <v>44.2187</v>
      </c>
      <c r="H3" s="62" t="n">
        <f aca="false">T3</f>
        <v>13922.544</v>
      </c>
      <c r="I3" s="62" t="n">
        <f aca="false">V3</f>
        <v>41.5114</v>
      </c>
      <c r="J3" s="62" t="n">
        <f aca="false">T3</f>
        <v>13922.544</v>
      </c>
      <c r="K3" s="62" t="n">
        <f aca="false">W3</f>
        <v>44.2327</v>
      </c>
      <c r="L3" s="63" t="n">
        <f aca="false">R!B239</f>
        <v>13912.1904</v>
      </c>
      <c r="M3" s="63" t="n">
        <f aca="false">R!C239</f>
        <v>41.5473</v>
      </c>
      <c r="N3" s="63" t="n">
        <f aca="false">R!D239</f>
        <v>41.5044</v>
      </c>
      <c r="O3" s="63" t="n">
        <f aca="false">R!E239</f>
        <v>44.2187</v>
      </c>
      <c r="P3" s="63" t="n">
        <f aca="false">R!F239</f>
        <v>11418.53</v>
      </c>
      <c r="Q3" s="92" t="n">
        <f aca="false">R!G239</f>
        <v>25.75</v>
      </c>
      <c r="R3" s="63" t="n">
        <f aca="false">P3/3600</f>
        <v>3.17181388888889</v>
      </c>
      <c r="S3" s="64"/>
      <c r="T3" s="63" t="n">
        <f aca="false">T!B239</f>
        <v>13922.544</v>
      </c>
      <c r="U3" s="63" t="n">
        <f aca="false">T!C239</f>
        <v>41.5485</v>
      </c>
      <c r="V3" s="63" t="n">
        <f aca="false">T!D239</f>
        <v>41.5114</v>
      </c>
      <c r="W3" s="63" t="n">
        <f aca="false">T!E239</f>
        <v>44.2327</v>
      </c>
      <c r="X3" s="63" t="n">
        <f aca="false">T!F239</f>
        <v>11416.81</v>
      </c>
      <c r="Y3" s="92" t="n">
        <f aca="false">T!G239</f>
        <v>25.31</v>
      </c>
      <c r="Z3" s="63" t="n">
        <f aca="false">X3/3600</f>
        <v>3.17133611111111</v>
      </c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</row>
    <row r="4" customFormat="false" ht="11.25" hidden="false" customHeight="false" outlineLevel="0" collapsed="false">
      <c r="A4" s="66" t="s">
        <v>36</v>
      </c>
      <c r="B4" s="66"/>
      <c r="C4" s="66" t="n">
        <v>27</v>
      </c>
      <c r="D4" s="62" t="n">
        <f aca="false">L4</f>
        <v>5689.6752</v>
      </c>
      <c r="E4" s="62" t="n">
        <f aca="false">N4</f>
        <v>39.8712</v>
      </c>
      <c r="F4" s="62" t="n">
        <f aca="false">L4</f>
        <v>5689.6752</v>
      </c>
      <c r="G4" s="62" t="n">
        <f aca="false">O4</f>
        <v>42.3475</v>
      </c>
      <c r="H4" s="62" t="n">
        <f aca="false">T4</f>
        <v>5693.904</v>
      </c>
      <c r="I4" s="62" t="n">
        <f aca="false">V4</f>
        <v>39.8893</v>
      </c>
      <c r="J4" s="62" t="n">
        <f aca="false">T4</f>
        <v>5693.904</v>
      </c>
      <c r="K4" s="62" t="n">
        <f aca="false">W4</f>
        <v>42.3666</v>
      </c>
      <c r="L4" s="63" t="n">
        <f aca="false">R!B240</f>
        <v>5689.6752</v>
      </c>
      <c r="M4" s="63" t="n">
        <f aca="false">R!C240</f>
        <v>39.0356</v>
      </c>
      <c r="N4" s="63" t="n">
        <f aca="false">R!D240</f>
        <v>39.8712</v>
      </c>
      <c r="O4" s="63" t="n">
        <f aca="false">R!E240</f>
        <v>42.3475</v>
      </c>
      <c r="P4" s="63" t="n">
        <f aca="false">R!F240</f>
        <v>10350.35</v>
      </c>
      <c r="Q4" s="92" t="n">
        <f aca="false">R!G240</f>
        <v>20.6</v>
      </c>
      <c r="R4" s="63" t="n">
        <f aca="false">P4/3600</f>
        <v>2.87509722222222</v>
      </c>
      <c r="S4" s="64"/>
      <c r="T4" s="63" t="n">
        <f aca="false">T!B240</f>
        <v>5693.904</v>
      </c>
      <c r="U4" s="63" t="n">
        <f aca="false">T!C240</f>
        <v>39.0345</v>
      </c>
      <c r="V4" s="63" t="n">
        <f aca="false">T!D240</f>
        <v>39.8893</v>
      </c>
      <c r="W4" s="63" t="n">
        <f aca="false">T!E240</f>
        <v>42.3666</v>
      </c>
      <c r="X4" s="63" t="n">
        <f aca="false">T!F240</f>
        <v>10364.14</v>
      </c>
      <c r="Y4" s="92" t="n">
        <f aca="false">T!G240</f>
        <v>20.2</v>
      </c>
      <c r="Z4" s="63" t="n">
        <f aca="false">X4/3600</f>
        <v>2.87892777777778</v>
      </c>
      <c r="AA4" s="64"/>
      <c r="AB4" s="64"/>
      <c r="AC4" s="64"/>
    </row>
    <row r="5" customFormat="false" ht="11.25" hidden="false" customHeight="false" outlineLevel="0" collapsed="false">
      <c r="A5" s="66"/>
      <c r="B5" s="66"/>
      <c r="C5" s="66" t="n">
        <v>32</v>
      </c>
      <c r="D5" s="62" t="n">
        <f aca="false">L5</f>
        <v>2716.0272</v>
      </c>
      <c r="E5" s="62" t="n">
        <f aca="false">N5</f>
        <v>38.5215</v>
      </c>
      <c r="F5" s="62" t="n">
        <f aca="false">L5</f>
        <v>2716.0272</v>
      </c>
      <c r="G5" s="62" t="n">
        <f aca="false">O5</f>
        <v>40.7502</v>
      </c>
      <c r="H5" s="62" t="n">
        <f aca="false">T5</f>
        <v>2716.4864</v>
      </c>
      <c r="I5" s="62" t="n">
        <f aca="false">V5</f>
        <v>38.5334</v>
      </c>
      <c r="J5" s="62" t="n">
        <f aca="false">T5</f>
        <v>2716.4864</v>
      </c>
      <c r="K5" s="62" t="n">
        <f aca="false">W5</f>
        <v>40.7626</v>
      </c>
      <c r="L5" s="63" t="n">
        <f aca="false">R!B241</f>
        <v>2716.0272</v>
      </c>
      <c r="M5" s="63" t="n">
        <f aca="false">R!C241</f>
        <v>36.488</v>
      </c>
      <c r="N5" s="63" t="n">
        <f aca="false">R!D241</f>
        <v>38.5215</v>
      </c>
      <c r="O5" s="63" t="n">
        <f aca="false">R!E241</f>
        <v>40.7502</v>
      </c>
      <c r="P5" s="63" t="n">
        <f aca="false">R!F241</f>
        <v>9717.76</v>
      </c>
      <c r="Q5" s="92" t="n">
        <f aca="false">R!G241</f>
        <v>17.61</v>
      </c>
      <c r="R5" s="63" t="n">
        <f aca="false">P5/3600</f>
        <v>2.69937777777778</v>
      </c>
      <c r="S5" s="64"/>
      <c r="T5" s="63" t="n">
        <f aca="false">T!B241</f>
        <v>2716.4864</v>
      </c>
      <c r="U5" s="63" t="n">
        <f aca="false">T!C241</f>
        <v>36.485</v>
      </c>
      <c r="V5" s="63" t="n">
        <f aca="false">T!D241</f>
        <v>38.5334</v>
      </c>
      <c r="W5" s="63" t="n">
        <f aca="false">T!E241</f>
        <v>40.7626</v>
      </c>
      <c r="X5" s="63" t="n">
        <f aca="false">T!F241</f>
        <v>9701.73</v>
      </c>
      <c r="Y5" s="92" t="n">
        <f aca="false">T!G241</f>
        <v>17.54</v>
      </c>
      <c r="Z5" s="63" t="n">
        <f aca="false">X5/3600</f>
        <v>2.694925</v>
      </c>
      <c r="AA5" s="64"/>
      <c r="AB5" s="64"/>
      <c r="AC5" s="64"/>
    </row>
    <row r="6" customFormat="false" ht="12" hidden="false" customHeight="false" outlineLevel="0" collapsed="false">
      <c r="A6" s="66"/>
      <c r="B6" s="67"/>
      <c r="C6" s="67" t="n">
        <v>37</v>
      </c>
      <c r="D6" s="68" t="n">
        <f aca="false">L6</f>
        <v>1394.304</v>
      </c>
      <c r="E6" s="68" t="n">
        <f aca="false">N6</f>
        <v>37.1913</v>
      </c>
      <c r="F6" s="68" t="n">
        <f aca="false">L6</f>
        <v>1394.304</v>
      </c>
      <c r="G6" s="68" t="n">
        <f aca="false">O6</f>
        <v>39.3</v>
      </c>
      <c r="H6" s="68" t="n">
        <f aca="false">T6</f>
        <v>1394.688</v>
      </c>
      <c r="I6" s="68" t="n">
        <f aca="false">V6</f>
        <v>37.1867</v>
      </c>
      <c r="J6" s="68" t="n">
        <f aca="false">T6</f>
        <v>1394.688</v>
      </c>
      <c r="K6" s="68" t="n">
        <f aca="false">W6</f>
        <v>39.3168</v>
      </c>
      <c r="L6" s="69" t="n">
        <f aca="false">R!B242</f>
        <v>1394.304</v>
      </c>
      <c r="M6" s="69" t="n">
        <f aca="false">R!C242</f>
        <v>33.8421</v>
      </c>
      <c r="N6" s="69" t="n">
        <f aca="false">R!D242</f>
        <v>37.1913</v>
      </c>
      <c r="O6" s="69" t="n">
        <f aca="false">R!E242</f>
        <v>39.3</v>
      </c>
      <c r="P6" s="69" t="n">
        <f aca="false">R!F242</f>
        <v>9409.3</v>
      </c>
      <c r="Q6" s="69" t="n">
        <f aca="false">R!G242</f>
        <v>16.13</v>
      </c>
      <c r="R6" s="69" t="n">
        <f aca="false">P6/3600</f>
        <v>2.61369444444444</v>
      </c>
      <c r="S6" s="67"/>
      <c r="T6" s="69" t="n">
        <f aca="false">T!B242</f>
        <v>1394.688</v>
      </c>
      <c r="U6" s="69" t="n">
        <f aca="false">T!C242</f>
        <v>33.8403</v>
      </c>
      <c r="V6" s="69" t="n">
        <f aca="false">T!D242</f>
        <v>37.1867</v>
      </c>
      <c r="W6" s="69" t="n">
        <f aca="false">T!E242</f>
        <v>39.3168</v>
      </c>
      <c r="X6" s="69" t="n">
        <f aca="false">T!F242</f>
        <v>9372.55</v>
      </c>
      <c r="Y6" s="69" t="n">
        <f aca="false">T!G242</f>
        <v>16.23</v>
      </c>
      <c r="Z6" s="69" t="n">
        <f aca="false">X6/3600</f>
        <v>2.60348611111111</v>
      </c>
      <c r="AA6" s="67"/>
      <c r="AB6" s="67"/>
      <c r="AC6" s="67"/>
    </row>
    <row r="7" customFormat="false" ht="11.25" hidden="false" customHeight="false" outlineLevel="0" collapsed="false">
      <c r="A7" s="66"/>
      <c r="B7" s="66" t="s">
        <v>37</v>
      </c>
      <c r="C7" s="61" t="n">
        <v>22</v>
      </c>
      <c r="D7" s="62" t="n">
        <f aca="false">L7</f>
        <v>34881.3408</v>
      </c>
      <c r="E7" s="62" t="n">
        <f aca="false">N7</f>
        <v>45.1554</v>
      </c>
      <c r="F7" s="62" t="n">
        <f aca="false">L7</f>
        <v>34881.3408</v>
      </c>
      <c r="G7" s="62" t="n">
        <f aca="false">O7</f>
        <v>44.7487</v>
      </c>
      <c r="H7" s="62" t="n">
        <f aca="false">T7</f>
        <v>34877.584</v>
      </c>
      <c r="I7" s="62" t="n">
        <f aca="false">V7</f>
        <v>45.1715</v>
      </c>
      <c r="J7" s="62" t="n">
        <f aca="false">T7</f>
        <v>34877.584</v>
      </c>
      <c r="K7" s="62" t="n">
        <f aca="false">W7</f>
        <v>44.7595</v>
      </c>
      <c r="L7" s="71" t="n">
        <f aca="false">R!B243</f>
        <v>34881.3408</v>
      </c>
      <c r="M7" s="71" t="n">
        <f aca="false">R!C243</f>
        <v>40.0664</v>
      </c>
      <c r="N7" s="71" t="n">
        <f aca="false">R!D243</f>
        <v>45.1554</v>
      </c>
      <c r="O7" s="71" t="n">
        <f aca="false">R!E243</f>
        <v>44.7487</v>
      </c>
      <c r="P7" s="63" t="n">
        <f aca="false">R!F243</f>
        <v>15052.86</v>
      </c>
      <c r="Q7" s="92" t="n">
        <f aca="false">R!G243</f>
        <v>39.28</v>
      </c>
      <c r="R7" s="63" t="n">
        <f aca="false">P7/3600</f>
        <v>4.18135</v>
      </c>
      <c r="S7" s="64"/>
      <c r="T7" s="71" t="n">
        <f aca="false">T!B243</f>
        <v>34877.584</v>
      </c>
      <c r="U7" s="71" t="n">
        <f aca="false">T!C243</f>
        <v>40.0656</v>
      </c>
      <c r="V7" s="71" t="n">
        <f aca="false">T!D243</f>
        <v>45.1715</v>
      </c>
      <c r="W7" s="71" t="n">
        <f aca="false">T!E243</f>
        <v>44.7595</v>
      </c>
      <c r="X7" s="63" t="n">
        <f aca="false">T!F243</f>
        <v>15092.15</v>
      </c>
      <c r="Y7" s="92" t="n">
        <f aca="false">T!G243</f>
        <v>39.02</v>
      </c>
      <c r="Z7" s="63" t="n">
        <f aca="false">X7/3600</f>
        <v>4.19226388888889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</row>
    <row r="8" customFormat="false" ht="11.25" hidden="false" customHeight="false" outlineLevel="0" collapsed="false">
      <c r="A8" s="66"/>
      <c r="B8" s="66"/>
      <c r="C8" s="66" t="n">
        <v>27</v>
      </c>
      <c r="D8" s="62" t="n">
        <f aca="false">L8</f>
        <v>17043.5008</v>
      </c>
      <c r="E8" s="62" t="n">
        <f aca="false">N8</f>
        <v>43.3623</v>
      </c>
      <c r="F8" s="62" t="n">
        <f aca="false">L8</f>
        <v>17043.5008</v>
      </c>
      <c r="G8" s="62" t="n">
        <f aca="false">O8</f>
        <v>43.47</v>
      </c>
      <c r="H8" s="62" t="n">
        <f aca="false">T8</f>
        <v>17044.6656</v>
      </c>
      <c r="I8" s="62" t="n">
        <f aca="false">V8</f>
        <v>43.3912</v>
      </c>
      <c r="J8" s="62" t="n">
        <f aca="false">T8</f>
        <v>17044.6656</v>
      </c>
      <c r="K8" s="62" t="n">
        <f aca="false">W8</f>
        <v>43.4858</v>
      </c>
      <c r="L8" s="63" t="n">
        <f aca="false">R!B244</f>
        <v>17043.5008</v>
      </c>
      <c r="M8" s="63" t="n">
        <f aca="false">R!C244</f>
        <v>37.116</v>
      </c>
      <c r="N8" s="63" t="n">
        <f aca="false">R!D244</f>
        <v>43.3623</v>
      </c>
      <c r="O8" s="63" t="n">
        <f aca="false">R!E244</f>
        <v>43.47</v>
      </c>
      <c r="P8" s="63" t="n">
        <f aca="false">R!F244</f>
        <v>13277.65</v>
      </c>
      <c r="Q8" s="92" t="n">
        <f aca="false">R!G244</f>
        <v>31.91</v>
      </c>
      <c r="R8" s="63" t="n">
        <f aca="false">P8/3600</f>
        <v>3.68823611111111</v>
      </c>
      <c r="S8" s="64"/>
      <c r="T8" s="63" t="n">
        <f aca="false">T!B244</f>
        <v>17044.6656</v>
      </c>
      <c r="U8" s="63" t="n">
        <f aca="false">T!C244</f>
        <v>37.1177</v>
      </c>
      <c r="V8" s="63" t="n">
        <f aca="false">T!D244</f>
        <v>43.3912</v>
      </c>
      <c r="W8" s="63" t="n">
        <f aca="false">T!E244</f>
        <v>43.4858</v>
      </c>
      <c r="X8" s="63" t="n">
        <f aca="false">T!F244</f>
        <v>13296.83</v>
      </c>
      <c r="Y8" s="92" t="n">
        <f aca="false">T!G244</f>
        <v>32.32</v>
      </c>
      <c r="Z8" s="63" t="n">
        <f aca="false">X8/3600</f>
        <v>3.69356388888889</v>
      </c>
      <c r="AA8" s="64"/>
      <c r="AB8" s="64"/>
      <c r="AC8" s="64"/>
    </row>
    <row r="9" customFormat="false" ht="11.25" hidden="false" customHeight="false" outlineLevel="0" collapsed="false">
      <c r="A9" s="66"/>
      <c r="B9" s="66"/>
      <c r="C9" s="66" t="n">
        <v>32</v>
      </c>
      <c r="D9" s="62" t="n">
        <f aca="false">L9</f>
        <v>8989.272</v>
      </c>
      <c r="E9" s="62" t="n">
        <f aca="false">N9</f>
        <v>41.602</v>
      </c>
      <c r="F9" s="62" t="n">
        <f aca="false">L9</f>
        <v>8989.272</v>
      </c>
      <c r="G9" s="62" t="n">
        <f aca="false">O9</f>
        <v>42.0891</v>
      </c>
      <c r="H9" s="62" t="n">
        <f aca="false">T9</f>
        <v>8987.24</v>
      </c>
      <c r="I9" s="62" t="n">
        <f aca="false">V9</f>
        <v>41.6164</v>
      </c>
      <c r="J9" s="62" t="n">
        <f aca="false">T9</f>
        <v>8987.24</v>
      </c>
      <c r="K9" s="62" t="n">
        <f aca="false">W9</f>
        <v>42.1072</v>
      </c>
      <c r="L9" s="63" t="n">
        <f aca="false">R!B245</f>
        <v>8989.272</v>
      </c>
      <c r="M9" s="63" t="n">
        <f aca="false">R!C245</f>
        <v>34.1594</v>
      </c>
      <c r="N9" s="63" t="n">
        <f aca="false">R!D245</f>
        <v>41.602</v>
      </c>
      <c r="O9" s="63" t="n">
        <f aca="false">R!E245</f>
        <v>42.0891</v>
      </c>
      <c r="P9" s="63" t="n">
        <f aca="false">R!F245</f>
        <v>12171.06</v>
      </c>
      <c r="Q9" s="92" t="n">
        <f aca="false">R!G245</f>
        <v>27</v>
      </c>
      <c r="R9" s="63" t="n">
        <f aca="false">P9/3600</f>
        <v>3.38085</v>
      </c>
      <c r="S9" s="64"/>
      <c r="T9" s="63" t="n">
        <f aca="false">T!B245</f>
        <v>8987.24</v>
      </c>
      <c r="U9" s="63" t="n">
        <f aca="false">T!C245</f>
        <v>34.1593</v>
      </c>
      <c r="V9" s="63" t="n">
        <f aca="false">T!D245</f>
        <v>41.6164</v>
      </c>
      <c r="W9" s="63" t="n">
        <f aca="false">T!E245</f>
        <v>42.1072</v>
      </c>
      <c r="X9" s="63" t="n">
        <f aca="false">T!F245</f>
        <v>12106.89</v>
      </c>
      <c r="Y9" s="92" t="n">
        <f aca="false">T!G245</f>
        <v>26.97</v>
      </c>
      <c r="Z9" s="63" t="n">
        <f aca="false">X9/3600</f>
        <v>3.363025</v>
      </c>
      <c r="AA9" s="64"/>
      <c r="AB9" s="64"/>
      <c r="AC9" s="64"/>
    </row>
    <row r="10" customFormat="false" ht="12" hidden="false" customHeight="false" outlineLevel="0" collapsed="false">
      <c r="A10" s="66"/>
      <c r="B10" s="67"/>
      <c r="C10" s="67" t="n">
        <v>37</v>
      </c>
      <c r="D10" s="68" t="n">
        <f aca="false">L10</f>
        <v>5023.4464</v>
      </c>
      <c r="E10" s="68" t="n">
        <f aca="false">N10</f>
        <v>39.8428</v>
      </c>
      <c r="F10" s="68" t="n">
        <f aca="false">L10</f>
        <v>5023.4464</v>
      </c>
      <c r="G10" s="68" t="n">
        <f aca="false">O10</f>
        <v>40.6418</v>
      </c>
      <c r="H10" s="68" t="n">
        <f aca="false">T10</f>
        <v>5025.2848</v>
      </c>
      <c r="I10" s="68" t="n">
        <f aca="false">V10</f>
        <v>39.8524</v>
      </c>
      <c r="J10" s="68" t="n">
        <f aca="false">T10</f>
        <v>5025.2848</v>
      </c>
      <c r="K10" s="68" t="n">
        <f aca="false">W10</f>
        <v>40.6376</v>
      </c>
      <c r="L10" s="69" t="n">
        <f aca="false">R!B246</f>
        <v>5023.4464</v>
      </c>
      <c r="M10" s="69" t="n">
        <f aca="false">R!C246</f>
        <v>31.4085</v>
      </c>
      <c r="N10" s="69" t="n">
        <f aca="false">R!D246</f>
        <v>39.8428</v>
      </c>
      <c r="O10" s="69" t="n">
        <f aca="false">R!E246</f>
        <v>40.6418</v>
      </c>
      <c r="P10" s="69" t="n">
        <f aca="false">R!F246</f>
        <v>11412.33</v>
      </c>
      <c r="Q10" s="69" t="n">
        <f aca="false">R!G246</f>
        <v>24.01</v>
      </c>
      <c r="R10" s="69" t="n">
        <f aca="false">P10/3600</f>
        <v>3.17009166666667</v>
      </c>
      <c r="S10" s="67"/>
      <c r="T10" s="69" t="n">
        <f aca="false">T!B246</f>
        <v>5025.2848</v>
      </c>
      <c r="U10" s="69" t="n">
        <f aca="false">T!C246</f>
        <v>31.4087</v>
      </c>
      <c r="V10" s="69" t="n">
        <f aca="false">T!D246</f>
        <v>39.8524</v>
      </c>
      <c r="W10" s="69" t="n">
        <f aca="false">T!E246</f>
        <v>40.6376</v>
      </c>
      <c r="X10" s="69" t="n">
        <f aca="false">T!F246</f>
        <v>11576.22</v>
      </c>
      <c r="Y10" s="69" t="n">
        <f aca="false">T!G246</f>
        <v>23.92</v>
      </c>
      <c r="Z10" s="69" t="n">
        <f aca="false">X10/3600</f>
        <v>3.21561666666667</v>
      </c>
      <c r="AA10" s="67"/>
      <c r="AB10" s="67"/>
      <c r="AC10" s="67"/>
    </row>
    <row r="11" customFormat="false" ht="11.25" hidden="false" customHeight="false" outlineLevel="0" collapsed="false">
      <c r="A11" s="66"/>
      <c r="B11" s="61" t="s">
        <v>38</v>
      </c>
      <c r="C11" s="61" t="n">
        <v>22</v>
      </c>
      <c r="D11" s="62" t="n">
        <f aca="false">L11</f>
        <v>234603.3264</v>
      </c>
      <c r="E11" s="62" t="n">
        <f aca="false">N11</f>
        <v>39.5535</v>
      </c>
      <c r="F11" s="62" t="n">
        <f aca="false">L11</f>
        <v>234603.3264</v>
      </c>
      <c r="G11" s="62" t="n">
        <f aca="false">O11</f>
        <v>37.7905</v>
      </c>
      <c r="H11" s="62" t="n">
        <f aca="false">T11</f>
        <v>234615.5312</v>
      </c>
      <c r="I11" s="62" t="n">
        <f aca="false">V11</f>
        <v>39.555</v>
      </c>
      <c r="J11" s="62" t="n">
        <f aca="false">T11</f>
        <v>234615.5312</v>
      </c>
      <c r="K11" s="62" t="n">
        <f aca="false">W11</f>
        <v>37.7898</v>
      </c>
      <c r="L11" s="63" t="n">
        <f aca="false">R!B247</f>
        <v>234603.3264</v>
      </c>
      <c r="M11" s="63" t="n">
        <f aca="false">R!C247</f>
        <v>38.7633</v>
      </c>
      <c r="N11" s="63" t="n">
        <f aca="false">R!D247</f>
        <v>39.5535</v>
      </c>
      <c r="O11" s="63" t="n">
        <f aca="false">R!E247</f>
        <v>37.7905</v>
      </c>
      <c r="P11" s="63" t="n">
        <f aca="false">R!F247</f>
        <v>40513.89</v>
      </c>
      <c r="Q11" s="63" t="n">
        <f aca="false">R!G247</f>
        <v>80.05</v>
      </c>
      <c r="R11" s="63" t="n">
        <f aca="false">P11/3600</f>
        <v>11.2538583333333</v>
      </c>
      <c r="S11" s="64"/>
      <c r="T11" s="63" t="n">
        <f aca="false">T!B247</f>
        <v>234615.5312</v>
      </c>
      <c r="U11" s="63" t="n">
        <f aca="false">T!C247</f>
        <v>38.764</v>
      </c>
      <c r="V11" s="63" t="n">
        <f aca="false">T!D247</f>
        <v>39.555</v>
      </c>
      <c r="W11" s="63" t="n">
        <f aca="false">T!E247</f>
        <v>37.7898</v>
      </c>
      <c r="X11" s="63" t="n">
        <f aca="false">T!F247</f>
        <v>40228.24</v>
      </c>
      <c r="Y11" s="63" t="n">
        <f aca="false">T!G247</f>
        <v>77.84</v>
      </c>
      <c r="Z11" s="63" t="n">
        <f aca="false">X11/3600</f>
        <v>11.1745111111111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</row>
    <row r="12" customFormat="false" ht="11.25" hidden="false" customHeight="false" outlineLevel="0" collapsed="false">
      <c r="A12" s="66"/>
      <c r="B12" s="66"/>
      <c r="C12" s="66" t="n">
        <v>27</v>
      </c>
      <c r="D12" s="62" t="n">
        <f aca="false">L12</f>
        <v>109579.4336</v>
      </c>
      <c r="E12" s="62" t="n">
        <f aca="false">N12</f>
        <v>38.0754</v>
      </c>
      <c r="F12" s="62" t="n">
        <f aca="false">L12</f>
        <v>109579.4336</v>
      </c>
      <c r="G12" s="62" t="n">
        <f aca="false">O12</f>
        <v>36.392</v>
      </c>
      <c r="H12" s="62" t="n">
        <f aca="false">T12</f>
        <v>109573.4288</v>
      </c>
      <c r="I12" s="62" t="n">
        <f aca="false">V12</f>
        <v>38.0759</v>
      </c>
      <c r="J12" s="62" t="n">
        <f aca="false">T12</f>
        <v>109573.4288</v>
      </c>
      <c r="K12" s="62" t="n">
        <f aca="false">W12</f>
        <v>36.392</v>
      </c>
      <c r="L12" s="63" t="n">
        <f aca="false">R!B248</f>
        <v>109579.4336</v>
      </c>
      <c r="M12" s="63" t="n">
        <f aca="false">R!C248</f>
        <v>33.2179</v>
      </c>
      <c r="N12" s="63" t="n">
        <f aca="false">R!D248</f>
        <v>38.0754</v>
      </c>
      <c r="O12" s="63" t="n">
        <f aca="false">R!E248</f>
        <v>36.392</v>
      </c>
      <c r="P12" s="63" t="n">
        <f aca="false">R!F248</f>
        <v>33739.79</v>
      </c>
      <c r="Q12" s="63" t="n">
        <f aca="false">R!G248</f>
        <v>76.25</v>
      </c>
      <c r="R12" s="63" t="n">
        <f aca="false">P12/3600</f>
        <v>9.37216388888889</v>
      </c>
      <c r="S12" s="64"/>
      <c r="T12" s="63" t="n">
        <f aca="false">T!B248</f>
        <v>109573.4288</v>
      </c>
      <c r="U12" s="63" t="n">
        <f aca="false">T!C248</f>
        <v>33.2173</v>
      </c>
      <c r="V12" s="63" t="n">
        <f aca="false">T!D248</f>
        <v>38.0759</v>
      </c>
      <c r="W12" s="63" t="n">
        <f aca="false">T!E248</f>
        <v>36.392</v>
      </c>
      <c r="X12" s="63" t="n">
        <f aca="false">T!F248</f>
        <v>33860.07</v>
      </c>
      <c r="Y12" s="63" t="n">
        <f aca="false">T!G248</f>
        <v>75.4</v>
      </c>
      <c r="Z12" s="63" t="n">
        <f aca="false">X12/3600</f>
        <v>9.405575</v>
      </c>
      <c r="AA12" s="64"/>
      <c r="AB12" s="64"/>
      <c r="AC12" s="64"/>
    </row>
    <row r="13" customFormat="false" ht="11.25" hidden="false" customHeight="false" outlineLevel="0" collapsed="false">
      <c r="A13" s="66"/>
      <c r="B13" s="66"/>
      <c r="C13" s="66" t="n">
        <v>32</v>
      </c>
      <c r="D13" s="62" t="n">
        <f aca="false">L13</f>
        <v>27812.1184</v>
      </c>
      <c r="E13" s="62" t="n">
        <f aca="false">N13</f>
        <v>36.9006</v>
      </c>
      <c r="F13" s="62" t="n">
        <f aca="false">L13</f>
        <v>27812.1184</v>
      </c>
      <c r="G13" s="62" t="n">
        <f aca="false">O13</f>
        <v>35.1996</v>
      </c>
      <c r="H13" s="62" t="n">
        <f aca="false">T13</f>
        <v>27815.5888</v>
      </c>
      <c r="I13" s="62" t="n">
        <f aca="false">V13</f>
        <v>36.8985</v>
      </c>
      <c r="J13" s="62" t="n">
        <f aca="false">T13</f>
        <v>27815.5888</v>
      </c>
      <c r="K13" s="62" t="n">
        <f aca="false">W13</f>
        <v>35.1993</v>
      </c>
      <c r="L13" s="63" t="n">
        <f aca="false">R!B249</f>
        <v>27812.1184</v>
      </c>
      <c r="M13" s="63" t="n">
        <f aca="false">R!C249</f>
        <v>29.2636</v>
      </c>
      <c r="N13" s="63" t="n">
        <f aca="false">R!D249</f>
        <v>36.9006</v>
      </c>
      <c r="O13" s="63" t="n">
        <f aca="false">R!E249</f>
        <v>35.1996</v>
      </c>
      <c r="P13" s="63" t="n">
        <f aca="false">R!F249</f>
        <v>25936.16</v>
      </c>
      <c r="Q13" s="63" t="n">
        <f aca="false">R!G249</f>
        <v>53.05</v>
      </c>
      <c r="R13" s="63" t="n">
        <f aca="false">P13/3600</f>
        <v>7.20448888888889</v>
      </c>
      <c r="S13" s="64"/>
      <c r="T13" s="63" t="n">
        <f aca="false">T!B249</f>
        <v>27815.5888</v>
      </c>
      <c r="U13" s="63" t="n">
        <f aca="false">T!C249</f>
        <v>29.2638</v>
      </c>
      <c r="V13" s="63" t="n">
        <f aca="false">T!D249</f>
        <v>36.8985</v>
      </c>
      <c r="W13" s="63" t="n">
        <f aca="false">T!E249</f>
        <v>35.1993</v>
      </c>
      <c r="X13" s="63" t="n">
        <f aca="false">T!F249</f>
        <v>26139.93</v>
      </c>
      <c r="Y13" s="63" t="n">
        <f aca="false">T!G249</f>
        <v>52.71</v>
      </c>
      <c r="Z13" s="63" t="n">
        <f aca="false">X13/3600</f>
        <v>7.26109166666667</v>
      </c>
      <c r="AA13" s="64"/>
      <c r="AB13" s="64"/>
      <c r="AC13" s="64"/>
    </row>
    <row r="14" customFormat="false" ht="12" hidden="false" customHeight="false" outlineLevel="0" collapsed="false">
      <c r="A14" s="66"/>
      <c r="B14" s="67"/>
      <c r="C14" s="67" t="n">
        <v>37</v>
      </c>
      <c r="D14" s="68" t="n">
        <f aca="false">L14</f>
        <v>7112.8992</v>
      </c>
      <c r="E14" s="68" t="n">
        <f aca="false">N14</f>
        <v>35.8211</v>
      </c>
      <c r="F14" s="68" t="n">
        <f aca="false">L14</f>
        <v>7112.8992</v>
      </c>
      <c r="G14" s="68" t="n">
        <f aca="false">O14</f>
        <v>34.1165</v>
      </c>
      <c r="H14" s="68" t="n">
        <f aca="false">T14</f>
        <v>7112.0096</v>
      </c>
      <c r="I14" s="68" t="n">
        <f aca="false">V14</f>
        <v>35.8353</v>
      </c>
      <c r="J14" s="68" t="n">
        <f aca="false">T14</f>
        <v>7112.0096</v>
      </c>
      <c r="K14" s="68" t="n">
        <f aca="false">W14</f>
        <v>34.1088</v>
      </c>
      <c r="L14" s="69" t="n">
        <f aca="false">R!B250</f>
        <v>7112.8992</v>
      </c>
      <c r="M14" s="69" t="n">
        <f aca="false">R!C250</f>
        <v>27.9071</v>
      </c>
      <c r="N14" s="69" t="n">
        <f aca="false">R!D250</f>
        <v>35.8211</v>
      </c>
      <c r="O14" s="69" t="n">
        <f aca="false">R!E250</f>
        <v>34.1165</v>
      </c>
      <c r="P14" s="69" t="n">
        <f aca="false">R!F250</f>
        <v>22403.71</v>
      </c>
      <c r="Q14" s="69" t="n">
        <f aca="false">R!G250</f>
        <v>38.65</v>
      </c>
      <c r="R14" s="69" t="n">
        <f aca="false">P14/3600</f>
        <v>6.22325277777778</v>
      </c>
      <c r="S14" s="67"/>
      <c r="T14" s="69" t="n">
        <f aca="false">T!B250</f>
        <v>7112.0096</v>
      </c>
      <c r="U14" s="69" t="n">
        <f aca="false">T!C250</f>
        <v>27.9066</v>
      </c>
      <c r="V14" s="69" t="n">
        <f aca="false">T!D250</f>
        <v>35.8353</v>
      </c>
      <c r="W14" s="69" t="n">
        <f aca="false">T!E250</f>
        <v>34.1088</v>
      </c>
      <c r="X14" s="69" t="n">
        <f aca="false">T!F250</f>
        <v>22525.89</v>
      </c>
      <c r="Y14" s="69" t="n">
        <f aca="false">T!G250</f>
        <v>38.31</v>
      </c>
      <c r="Z14" s="69" t="n">
        <f aca="false">X14/3600</f>
        <v>6.25719166666667</v>
      </c>
      <c r="AA14" s="67"/>
      <c r="AB14" s="67"/>
      <c r="AC14" s="67"/>
    </row>
    <row r="15" customFormat="false" ht="11.25" hidden="false" customHeight="false" outlineLevel="0" collapsed="false">
      <c r="A15" s="66"/>
      <c r="B15" s="66" t="s">
        <v>39</v>
      </c>
      <c r="C15" s="61" t="n">
        <v>22</v>
      </c>
      <c r="D15" s="62" t="n">
        <f aca="false">L15</f>
        <v>23682.8144</v>
      </c>
      <c r="E15" s="62" t="n">
        <f aca="false">N15</f>
        <v>46.3476</v>
      </c>
      <c r="F15" s="62" t="n">
        <f aca="false">L15</f>
        <v>23682.8144</v>
      </c>
      <c r="G15" s="62" t="n">
        <f aca="false">O15</f>
        <v>45.9312</v>
      </c>
      <c r="H15" s="62" t="n">
        <f aca="false">T15</f>
        <v>23674.96</v>
      </c>
      <c r="I15" s="62" t="n">
        <f aca="false">V15</f>
        <v>46.3447</v>
      </c>
      <c r="J15" s="62" t="n">
        <f aca="false">T15</f>
        <v>23674.96</v>
      </c>
      <c r="K15" s="62" t="n">
        <f aca="false">W15</f>
        <v>45.9276</v>
      </c>
      <c r="L15" s="71" t="n">
        <f aca="false">R!B251</f>
        <v>23682.8144</v>
      </c>
      <c r="M15" s="71" t="n">
        <f aca="false">R!C251</f>
        <v>41.2386</v>
      </c>
      <c r="N15" s="71" t="n">
        <f aca="false">R!D251</f>
        <v>46.3476</v>
      </c>
      <c r="O15" s="71" t="n">
        <f aca="false">R!E251</f>
        <v>45.9312</v>
      </c>
      <c r="P15" s="63" t="n">
        <f aca="false">R!F251</f>
        <v>27874.08</v>
      </c>
      <c r="Q15" s="63" t="n">
        <f aca="false">R!G251</f>
        <v>50.72</v>
      </c>
      <c r="R15" s="63" t="n">
        <f aca="false">P15/3600</f>
        <v>7.7428</v>
      </c>
      <c r="S15" s="64"/>
      <c r="T15" s="71" t="n">
        <f aca="false">T!B251</f>
        <v>23674.96</v>
      </c>
      <c r="U15" s="71" t="n">
        <f aca="false">T!C251</f>
        <v>41.2393</v>
      </c>
      <c r="V15" s="71" t="n">
        <f aca="false">T!D251</f>
        <v>46.3447</v>
      </c>
      <c r="W15" s="71" t="n">
        <f aca="false">T!E251</f>
        <v>45.9276</v>
      </c>
      <c r="X15" s="63" t="n">
        <f aca="false">T!F251</f>
        <v>27915.49</v>
      </c>
      <c r="Y15" s="63" t="n">
        <f aca="false">T!G251</f>
        <v>50.37</v>
      </c>
      <c r="Z15" s="63" t="n">
        <f aca="false">X15/3600</f>
        <v>7.75430277777778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</row>
    <row r="16" customFormat="false" ht="11.25" hidden="false" customHeight="false" outlineLevel="0" collapsed="false">
      <c r="A16" s="66"/>
      <c r="B16" s="66"/>
      <c r="C16" s="66" t="n">
        <v>27</v>
      </c>
      <c r="D16" s="62" t="n">
        <f aca="false">L16</f>
        <v>6464.128</v>
      </c>
      <c r="E16" s="62" t="n">
        <f aca="false">N16</f>
        <v>45.7421</v>
      </c>
      <c r="F16" s="62" t="n">
        <f aca="false">L16</f>
        <v>6464.128</v>
      </c>
      <c r="G16" s="62" t="n">
        <f aca="false">O16</f>
        <v>45.4625</v>
      </c>
      <c r="H16" s="62" t="n">
        <f aca="false">T16</f>
        <v>6467.8528</v>
      </c>
      <c r="I16" s="62" t="n">
        <f aca="false">V16</f>
        <v>45.7458</v>
      </c>
      <c r="J16" s="62" t="n">
        <f aca="false">T16</f>
        <v>6467.8528</v>
      </c>
      <c r="K16" s="62" t="n">
        <f aca="false">W16</f>
        <v>45.4633</v>
      </c>
      <c r="L16" s="63" t="n">
        <f aca="false">R!B252</f>
        <v>6464.128</v>
      </c>
      <c r="M16" s="63" t="n">
        <f aca="false">R!C252</f>
        <v>39.9429</v>
      </c>
      <c r="N16" s="63" t="n">
        <f aca="false">R!D252</f>
        <v>45.7421</v>
      </c>
      <c r="O16" s="63" t="n">
        <f aca="false">R!E252</f>
        <v>45.4625</v>
      </c>
      <c r="P16" s="63" t="n">
        <f aca="false">R!F252</f>
        <v>23983.82</v>
      </c>
      <c r="Q16" s="63" t="n">
        <f aca="false">R!G252</f>
        <v>39.99</v>
      </c>
      <c r="R16" s="63" t="n">
        <f aca="false">P16/3600</f>
        <v>6.66217222222222</v>
      </c>
      <c r="S16" s="64"/>
      <c r="T16" s="63" t="n">
        <f aca="false">T!B252</f>
        <v>6467.8528</v>
      </c>
      <c r="U16" s="63" t="n">
        <f aca="false">T!C252</f>
        <v>39.9423</v>
      </c>
      <c r="V16" s="63" t="n">
        <f aca="false">T!D252</f>
        <v>45.7458</v>
      </c>
      <c r="W16" s="63" t="n">
        <f aca="false">T!E252</f>
        <v>45.4633</v>
      </c>
      <c r="X16" s="63" t="n">
        <f aca="false">T!F252</f>
        <v>23763.61</v>
      </c>
      <c r="Y16" s="63" t="n">
        <f aca="false">T!G252</f>
        <v>40.43</v>
      </c>
      <c r="Z16" s="63" t="n">
        <f aca="false">X16/3600</f>
        <v>6.60100277777778</v>
      </c>
      <c r="AA16" s="64"/>
      <c r="AB16" s="64"/>
      <c r="AC16" s="64"/>
    </row>
    <row r="17" customFormat="false" ht="11.25" hidden="false" customHeight="false" outlineLevel="0" collapsed="false">
      <c r="A17" s="66"/>
      <c r="B17" s="66"/>
      <c r="C17" s="66" t="n">
        <v>32</v>
      </c>
      <c r="D17" s="62" t="n">
        <f aca="false">L17</f>
        <v>2757.52</v>
      </c>
      <c r="E17" s="62" t="n">
        <f aca="false">N17</f>
        <v>45.1329</v>
      </c>
      <c r="F17" s="62" t="n">
        <f aca="false">L17</f>
        <v>2757.52</v>
      </c>
      <c r="G17" s="62" t="n">
        <f aca="false">O17</f>
        <v>45.0027</v>
      </c>
      <c r="H17" s="62" t="n">
        <f aca="false">T17</f>
        <v>2746.5232</v>
      </c>
      <c r="I17" s="62" t="n">
        <f aca="false">V17</f>
        <v>45.1377</v>
      </c>
      <c r="J17" s="62" t="n">
        <f aca="false">T17</f>
        <v>2746.5232</v>
      </c>
      <c r="K17" s="62" t="n">
        <f aca="false">W17</f>
        <v>44.999</v>
      </c>
      <c r="L17" s="63" t="n">
        <f aca="false">R!B253</f>
        <v>2757.52</v>
      </c>
      <c r="M17" s="63" t="n">
        <f aca="false">R!C253</f>
        <v>38.6464</v>
      </c>
      <c r="N17" s="63" t="n">
        <f aca="false">R!D253</f>
        <v>45.1329</v>
      </c>
      <c r="O17" s="63" t="n">
        <f aca="false">R!E253</f>
        <v>45.0027</v>
      </c>
      <c r="P17" s="63" t="n">
        <f aca="false">R!F253</f>
        <v>22139.12</v>
      </c>
      <c r="Q17" s="63" t="n">
        <f aca="false">R!G253</f>
        <v>36.49</v>
      </c>
      <c r="R17" s="63" t="n">
        <f aca="false">P17/3600</f>
        <v>6.14975555555556</v>
      </c>
      <c r="S17" s="64"/>
      <c r="T17" s="63" t="n">
        <f aca="false">T!B253</f>
        <v>2746.5232</v>
      </c>
      <c r="U17" s="63" t="n">
        <f aca="false">T!C253</f>
        <v>38.6518</v>
      </c>
      <c r="V17" s="63" t="n">
        <f aca="false">T!D253</f>
        <v>45.1377</v>
      </c>
      <c r="W17" s="63" t="n">
        <f aca="false">T!E253</f>
        <v>44.999</v>
      </c>
      <c r="X17" s="63" t="n">
        <f aca="false">T!F253</f>
        <v>22220.35</v>
      </c>
      <c r="Y17" s="63" t="n">
        <f aca="false">T!G253</f>
        <v>36.56</v>
      </c>
      <c r="Z17" s="63" t="n">
        <f aca="false">X17/3600</f>
        <v>6.17231944444444</v>
      </c>
      <c r="AA17" s="64"/>
      <c r="AB17" s="64"/>
      <c r="AC17" s="64"/>
    </row>
    <row r="18" customFormat="false" ht="12" hidden="false" customHeight="false" outlineLevel="0" collapsed="false">
      <c r="A18" s="67"/>
      <c r="B18" s="67"/>
      <c r="C18" s="67" t="n">
        <v>37</v>
      </c>
      <c r="D18" s="68" t="n">
        <f aca="false">L18</f>
        <v>1351.4784</v>
      </c>
      <c r="E18" s="68" t="n">
        <f aca="false">N18</f>
        <v>44.4793</v>
      </c>
      <c r="F18" s="68" t="n">
        <f aca="false">L18</f>
        <v>1351.4784</v>
      </c>
      <c r="G18" s="68" t="n">
        <f aca="false">O18</f>
        <v>44.5361</v>
      </c>
      <c r="H18" s="68" t="n">
        <f aca="false">T18</f>
        <v>1350.7424</v>
      </c>
      <c r="I18" s="68" t="n">
        <f aca="false">V18</f>
        <v>44.4708</v>
      </c>
      <c r="J18" s="68" t="n">
        <f aca="false">T18</f>
        <v>1350.7424</v>
      </c>
      <c r="K18" s="68" t="n">
        <f aca="false">W18</f>
        <v>44.5252</v>
      </c>
      <c r="L18" s="69" t="n">
        <f aca="false">R!B254</f>
        <v>1351.4784</v>
      </c>
      <c r="M18" s="69" t="n">
        <f aca="false">R!C254</f>
        <v>36.9748</v>
      </c>
      <c r="N18" s="69" t="n">
        <f aca="false">R!D254</f>
        <v>44.4793</v>
      </c>
      <c r="O18" s="69" t="n">
        <f aca="false">R!E254</f>
        <v>44.5361</v>
      </c>
      <c r="P18" s="69" t="n">
        <f aca="false">R!F254</f>
        <v>20985.91</v>
      </c>
      <c r="Q18" s="69" t="n">
        <f aca="false">R!G254</f>
        <v>34.04</v>
      </c>
      <c r="R18" s="69" t="n">
        <f aca="false">P18/3600</f>
        <v>5.82941944444444</v>
      </c>
      <c r="S18" s="67"/>
      <c r="T18" s="69" t="n">
        <f aca="false">T!B254</f>
        <v>1350.7424</v>
      </c>
      <c r="U18" s="69" t="n">
        <f aca="false">T!C254</f>
        <v>36.9701</v>
      </c>
      <c r="V18" s="69" t="n">
        <f aca="false">T!D254</f>
        <v>44.4708</v>
      </c>
      <c r="W18" s="69" t="n">
        <f aca="false">T!E254</f>
        <v>44.5252</v>
      </c>
      <c r="X18" s="69" t="n">
        <f aca="false">T!F254</f>
        <v>21074.49</v>
      </c>
      <c r="Y18" s="69" t="n">
        <f aca="false">T!G254</f>
        <v>33.92</v>
      </c>
      <c r="Z18" s="69" t="n">
        <f aca="false">X18/3600</f>
        <v>5.854025</v>
      </c>
      <c r="AA18" s="67"/>
      <c r="AB18" s="67"/>
      <c r="AC18" s="67"/>
    </row>
    <row r="19" customFormat="false" ht="11.25" hidden="false" customHeight="false" outlineLevel="0" collapsed="false">
      <c r="A19" s="61" t="s">
        <v>12</v>
      </c>
      <c r="B19" s="61" t="s">
        <v>40</v>
      </c>
      <c r="C19" s="61" t="n">
        <v>22</v>
      </c>
      <c r="D19" s="62" t="n">
        <f aca="false">L19</f>
        <v>5121.144</v>
      </c>
      <c r="E19" s="62" t="n">
        <f aca="false">N19</f>
        <v>43.509</v>
      </c>
      <c r="F19" s="62" t="n">
        <f aca="false">L19</f>
        <v>5121.144</v>
      </c>
      <c r="G19" s="62" t="n">
        <f aca="false">O19</f>
        <v>45.2256</v>
      </c>
      <c r="H19" s="62" t="n">
        <f aca="false">T19</f>
        <v>5124.092</v>
      </c>
      <c r="I19" s="62" t="n">
        <f aca="false">V19</f>
        <v>43.5117</v>
      </c>
      <c r="J19" s="62" t="n">
        <f aca="false">T19</f>
        <v>5124.092</v>
      </c>
      <c r="K19" s="62" t="n">
        <f aca="false">W19</f>
        <v>45.2288</v>
      </c>
      <c r="L19" s="63" t="n">
        <f aca="false">R!B255</f>
        <v>5121.144</v>
      </c>
      <c r="M19" s="63" t="n">
        <f aca="false">R!C255</f>
        <v>41.5369</v>
      </c>
      <c r="N19" s="63" t="n">
        <f aca="false">R!D255</f>
        <v>43.509</v>
      </c>
      <c r="O19" s="63" t="n">
        <f aca="false">R!E255</f>
        <v>45.2256</v>
      </c>
      <c r="P19" s="63" t="n">
        <f aca="false">R!F255</f>
        <v>10347.1</v>
      </c>
      <c r="Q19" s="92" t="n">
        <f aca="false">R!G255</f>
        <v>21.84</v>
      </c>
      <c r="R19" s="63" t="n">
        <f aca="false">P19/3600</f>
        <v>2.87419444444444</v>
      </c>
      <c r="S19" s="64"/>
      <c r="T19" s="63" t="n">
        <f aca="false">T!B255</f>
        <v>5124.092</v>
      </c>
      <c r="U19" s="63" t="n">
        <f aca="false">T!C255</f>
        <v>41.5384</v>
      </c>
      <c r="V19" s="63" t="n">
        <f aca="false">T!D255</f>
        <v>43.5117</v>
      </c>
      <c r="W19" s="63" t="n">
        <f aca="false">T!E255</f>
        <v>45.2288</v>
      </c>
      <c r="X19" s="63" t="n">
        <f aca="false">T!F255</f>
        <v>10287.47</v>
      </c>
      <c r="Y19" s="92" t="n">
        <f aca="false">T!G255</f>
        <v>21.49</v>
      </c>
      <c r="Z19" s="63" t="n">
        <f aca="false">X19/3600</f>
        <v>2.85763055555556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</row>
    <row r="20" customFormat="false" ht="11.25" hidden="false" customHeight="false" outlineLevel="0" collapsed="false">
      <c r="A20" s="66" t="s">
        <v>41</v>
      </c>
      <c r="B20" s="66"/>
      <c r="C20" s="66" t="n">
        <v>27</v>
      </c>
      <c r="D20" s="62" t="n">
        <f aca="false">L20</f>
        <v>2359.772</v>
      </c>
      <c r="E20" s="62" t="n">
        <f aca="false">N20</f>
        <v>42.2579</v>
      </c>
      <c r="F20" s="62" t="n">
        <f aca="false">L20</f>
        <v>2359.772</v>
      </c>
      <c r="G20" s="62" t="n">
        <f aca="false">O20</f>
        <v>43.448</v>
      </c>
      <c r="H20" s="62" t="n">
        <f aca="false">T20</f>
        <v>2360.9272</v>
      </c>
      <c r="I20" s="62" t="n">
        <f aca="false">V20</f>
        <v>42.2634</v>
      </c>
      <c r="J20" s="62" t="n">
        <f aca="false">T20</f>
        <v>2360.9272</v>
      </c>
      <c r="K20" s="62" t="n">
        <f aca="false">W20</f>
        <v>43.4537</v>
      </c>
      <c r="L20" s="63" t="n">
        <f aca="false">R!B256</f>
        <v>2359.772</v>
      </c>
      <c r="M20" s="63" t="n">
        <f aca="false">R!C256</f>
        <v>39.6509</v>
      </c>
      <c r="N20" s="63" t="n">
        <f aca="false">R!D256</f>
        <v>42.2579</v>
      </c>
      <c r="O20" s="63" t="n">
        <f aca="false">R!E256</f>
        <v>43.448</v>
      </c>
      <c r="P20" s="63" t="n">
        <f aca="false">R!F256</f>
        <v>9354.07</v>
      </c>
      <c r="Q20" s="92" t="n">
        <f aca="false">R!G256</f>
        <v>18.27</v>
      </c>
      <c r="R20" s="63" t="n">
        <f aca="false">P20/3600</f>
        <v>2.59835277777778</v>
      </c>
      <c r="S20" s="64"/>
      <c r="T20" s="63" t="n">
        <f aca="false">T!B256</f>
        <v>2360.9272</v>
      </c>
      <c r="U20" s="63" t="n">
        <f aca="false">T!C256</f>
        <v>39.6501</v>
      </c>
      <c r="V20" s="63" t="n">
        <f aca="false">T!D256</f>
        <v>42.2634</v>
      </c>
      <c r="W20" s="63" t="n">
        <f aca="false">T!E256</f>
        <v>43.4537</v>
      </c>
      <c r="X20" s="63" t="n">
        <f aca="false">T!F256</f>
        <v>9337.92</v>
      </c>
      <c r="Y20" s="92" t="n">
        <f aca="false">T!G256</f>
        <v>18.31</v>
      </c>
      <c r="Z20" s="63" t="n">
        <f aca="false">X20/3600</f>
        <v>2.59386666666667</v>
      </c>
      <c r="AA20" s="64"/>
      <c r="AB20" s="64"/>
      <c r="AC20" s="64"/>
    </row>
    <row r="21" customFormat="false" ht="11.25" hidden="false" customHeight="false" outlineLevel="0" collapsed="false">
      <c r="A21" s="66"/>
      <c r="B21" s="66"/>
      <c r="C21" s="66" t="n">
        <v>32</v>
      </c>
      <c r="D21" s="62" t="n">
        <f aca="false">L21</f>
        <v>1156.2312</v>
      </c>
      <c r="E21" s="62" t="n">
        <f aca="false">N21</f>
        <v>41.0632</v>
      </c>
      <c r="F21" s="62" t="n">
        <f aca="false">L21</f>
        <v>1156.2312</v>
      </c>
      <c r="G21" s="62" t="n">
        <f aca="false">O21</f>
        <v>42.0362</v>
      </c>
      <c r="H21" s="62" t="n">
        <f aca="false">T21</f>
        <v>1156.0456</v>
      </c>
      <c r="I21" s="62" t="n">
        <f aca="false">V21</f>
        <v>41.0631</v>
      </c>
      <c r="J21" s="62" t="n">
        <f aca="false">T21</f>
        <v>1156.0456</v>
      </c>
      <c r="K21" s="62" t="n">
        <f aca="false">W21</f>
        <v>42.0389</v>
      </c>
      <c r="L21" s="63" t="n">
        <f aca="false">R!B257</f>
        <v>1156.2312</v>
      </c>
      <c r="M21" s="63" t="n">
        <f aca="false">R!C257</f>
        <v>37.3516</v>
      </c>
      <c r="N21" s="63" t="n">
        <f aca="false">R!D257</f>
        <v>41.0632</v>
      </c>
      <c r="O21" s="63" t="n">
        <f aca="false">R!E257</f>
        <v>42.0362</v>
      </c>
      <c r="P21" s="63" t="n">
        <f aca="false">R!F257</f>
        <v>8695.34</v>
      </c>
      <c r="Q21" s="92" t="n">
        <f aca="false">R!G257</f>
        <v>16.42</v>
      </c>
      <c r="R21" s="63" t="n">
        <f aca="false">P21/3600</f>
        <v>2.41537222222222</v>
      </c>
      <c r="S21" s="64"/>
      <c r="T21" s="63" t="n">
        <f aca="false">T!B257</f>
        <v>1156.0456</v>
      </c>
      <c r="U21" s="63" t="n">
        <f aca="false">T!C257</f>
        <v>37.3526</v>
      </c>
      <c r="V21" s="63" t="n">
        <f aca="false">T!D257</f>
        <v>41.0631</v>
      </c>
      <c r="W21" s="63" t="n">
        <f aca="false">T!E257</f>
        <v>42.0389</v>
      </c>
      <c r="X21" s="63" t="n">
        <f aca="false">T!F257</f>
        <v>8704.64</v>
      </c>
      <c r="Y21" s="92" t="n">
        <f aca="false">T!G257</f>
        <v>16.39</v>
      </c>
      <c r="Z21" s="63" t="n">
        <f aca="false">X21/3600</f>
        <v>2.41795555555556</v>
      </c>
      <c r="AA21" s="64"/>
      <c r="AB21" s="64"/>
      <c r="AC21" s="64"/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585.4896</v>
      </c>
      <c r="E22" s="68" t="n">
        <f aca="false">N22</f>
        <v>39.9453</v>
      </c>
      <c r="F22" s="68" t="n">
        <f aca="false">L22</f>
        <v>585.4896</v>
      </c>
      <c r="G22" s="68" t="n">
        <f aca="false">O22</f>
        <v>41.0011</v>
      </c>
      <c r="H22" s="68" t="n">
        <f aca="false">T22</f>
        <v>586.1928</v>
      </c>
      <c r="I22" s="68" t="n">
        <f aca="false">V22</f>
        <v>39.9507</v>
      </c>
      <c r="J22" s="68" t="n">
        <f aca="false">T22</f>
        <v>586.1928</v>
      </c>
      <c r="K22" s="68" t="n">
        <f aca="false">W22</f>
        <v>41.005</v>
      </c>
      <c r="L22" s="69" t="n">
        <f aca="false">R!B258</f>
        <v>585.4896</v>
      </c>
      <c r="M22" s="69" t="n">
        <f aca="false">R!C258</f>
        <v>35.0119</v>
      </c>
      <c r="N22" s="69" t="n">
        <f aca="false">R!D258</f>
        <v>39.9453</v>
      </c>
      <c r="O22" s="69" t="n">
        <f aca="false">R!E258</f>
        <v>41.0011</v>
      </c>
      <c r="P22" s="69" t="n">
        <f aca="false">R!F258</f>
        <v>8208.97</v>
      </c>
      <c r="Q22" s="69" t="n">
        <f aca="false">R!G258</f>
        <v>15.02</v>
      </c>
      <c r="R22" s="69" t="n">
        <f aca="false">P22/3600</f>
        <v>2.28026944444444</v>
      </c>
      <c r="S22" s="67"/>
      <c r="T22" s="69" t="n">
        <f aca="false">T!B258</f>
        <v>586.1928</v>
      </c>
      <c r="U22" s="69" t="n">
        <f aca="false">T!C258</f>
        <v>35.0089</v>
      </c>
      <c r="V22" s="69" t="n">
        <f aca="false">T!D258</f>
        <v>39.9507</v>
      </c>
      <c r="W22" s="69" t="n">
        <f aca="false">T!E258</f>
        <v>41.005</v>
      </c>
      <c r="X22" s="69" t="n">
        <f aca="false">T!F258</f>
        <v>8184.05</v>
      </c>
      <c r="Y22" s="69" t="n">
        <f aca="false">T!G258</f>
        <v>15.26</v>
      </c>
      <c r="Z22" s="69" t="n">
        <f aca="false">X22/3600</f>
        <v>2.27334722222222</v>
      </c>
      <c r="AA22" s="67"/>
      <c r="AB22" s="67"/>
      <c r="AC22" s="67"/>
    </row>
    <row r="23" customFormat="false" ht="11.25" hidden="false" customHeight="false" outlineLevel="0" collapsed="false">
      <c r="A23" s="66"/>
      <c r="B23" s="61" t="s">
        <v>42</v>
      </c>
      <c r="C23" s="61" t="n">
        <v>22</v>
      </c>
      <c r="D23" s="70" t="n">
        <f aca="false">L23</f>
        <v>8164.2408</v>
      </c>
      <c r="E23" s="70" t="n">
        <f aca="false">N23</f>
        <v>42.5173</v>
      </c>
      <c r="F23" s="70" t="n">
        <f aca="false">L23</f>
        <v>8164.2408</v>
      </c>
      <c r="G23" s="70" t="n">
        <f aca="false">O23</f>
        <v>43.837</v>
      </c>
      <c r="H23" s="70" t="n">
        <f aca="false">T23</f>
        <v>8169.6112</v>
      </c>
      <c r="I23" s="70" t="n">
        <f aca="false">V23</f>
        <v>42.5271</v>
      </c>
      <c r="J23" s="70" t="n">
        <f aca="false">T23</f>
        <v>8169.6112</v>
      </c>
      <c r="K23" s="70" t="n">
        <f aca="false">W23</f>
        <v>43.8584</v>
      </c>
      <c r="L23" s="63" t="n">
        <f aca="false">R!B259</f>
        <v>8164.2408</v>
      </c>
      <c r="M23" s="63" t="n">
        <f aca="false">R!C259</f>
        <v>40.0165</v>
      </c>
      <c r="N23" s="63" t="n">
        <f aca="false">R!D259</f>
        <v>42.5173</v>
      </c>
      <c r="O23" s="63" t="n">
        <f aca="false">R!E259</f>
        <v>43.837</v>
      </c>
      <c r="P23" s="63" t="n">
        <f aca="false">R!F259</f>
        <v>9698.38</v>
      </c>
      <c r="Q23" s="92" t="n">
        <f aca="false">R!G259</f>
        <v>23.34</v>
      </c>
      <c r="R23" s="63" t="n">
        <f aca="false">P23/3600</f>
        <v>2.69399444444444</v>
      </c>
      <c r="S23" s="64"/>
      <c r="T23" s="63" t="n">
        <f aca="false">T!B259</f>
        <v>8169.6112</v>
      </c>
      <c r="U23" s="63" t="n">
        <f aca="false">T!C259</f>
        <v>40.0171</v>
      </c>
      <c r="V23" s="63" t="n">
        <f aca="false">T!D259</f>
        <v>42.5271</v>
      </c>
      <c r="W23" s="63" t="n">
        <f aca="false">T!E259</f>
        <v>43.8584</v>
      </c>
      <c r="X23" s="63" t="n">
        <f aca="false">T!F259</f>
        <v>9637.71</v>
      </c>
      <c r="Y23" s="92" t="n">
        <f aca="false">T!G259</f>
        <v>23.32</v>
      </c>
      <c r="Z23" s="63" t="n">
        <f aca="false">X23/3600</f>
        <v>2.67714166666667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2" t="n">
        <f aca="false">L24</f>
        <v>3577.316</v>
      </c>
      <c r="E24" s="62" t="n">
        <f aca="false">N24</f>
        <v>40.7709</v>
      </c>
      <c r="F24" s="62" t="n">
        <f aca="false">L24</f>
        <v>3577.316</v>
      </c>
      <c r="G24" s="62" t="n">
        <f aca="false">O24</f>
        <v>41.6087</v>
      </c>
      <c r="H24" s="62" t="n">
        <f aca="false">T24</f>
        <v>3580.392</v>
      </c>
      <c r="I24" s="62" t="n">
        <f aca="false">V24</f>
        <v>40.7941</v>
      </c>
      <c r="J24" s="62" t="n">
        <f aca="false">T24</f>
        <v>3580.392</v>
      </c>
      <c r="K24" s="62" t="n">
        <f aca="false">W24</f>
        <v>41.632</v>
      </c>
      <c r="L24" s="63" t="n">
        <f aca="false">R!B260</f>
        <v>3577.316</v>
      </c>
      <c r="M24" s="63" t="n">
        <f aca="false">R!C260</f>
        <v>37.4857</v>
      </c>
      <c r="N24" s="63" t="n">
        <f aca="false">R!D260</f>
        <v>40.7709</v>
      </c>
      <c r="O24" s="63" t="n">
        <f aca="false">R!E260</f>
        <v>41.6087</v>
      </c>
      <c r="P24" s="63" t="n">
        <f aca="false">R!F260</f>
        <v>8668.43</v>
      </c>
      <c r="Q24" s="92" t="n">
        <f aca="false">R!G260</f>
        <v>18.89</v>
      </c>
      <c r="R24" s="63" t="n">
        <f aca="false">P24/3600</f>
        <v>2.40789722222222</v>
      </c>
      <c r="S24" s="64"/>
      <c r="T24" s="63" t="n">
        <f aca="false">T!B260</f>
        <v>3580.392</v>
      </c>
      <c r="U24" s="63" t="n">
        <f aca="false">T!C260</f>
        <v>37.4861</v>
      </c>
      <c r="V24" s="63" t="n">
        <f aca="false">T!D260</f>
        <v>40.7941</v>
      </c>
      <c r="W24" s="63" t="n">
        <f aca="false">T!E260</f>
        <v>41.632</v>
      </c>
      <c r="X24" s="63" t="n">
        <f aca="false">T!F260</f>
        <v>8663.78</v>
      </c>
      <c r="Y24" s="92" t="n">
        <f aca="false">T!G260</f>
        <v>18.94</v>
      </c>
      <c r="Z24" s="63" t="n">
        <f aca="false">X24/3600</f>
        <v>2.40660555555556</v>
      </c>
      <c r="AA24" s="64"/>
      <c r="AB24" s="64"/>
      <c r="AC24" s="64"/>
    </row>
    <row r="25" customFormat="false" ht="11.25" hidden="false" customHeight="false" outlineLevel="0" collapsed="false">
      <c r="A25" s="66"/>
      <c r="B25" s="66"/>
      <c r="C25" s="66" t="n">
        <v>32</v>
      </c>
      <c r="D25" s="62" t="n">
        <f aca="false">L25</f>
        <v>1653.7456</v>
      </c>
      <c r="E25" s="62" t="n">
        <f aca="false">N25</f>
        <v>39.1353</v>
      </c>
      <c r="F25" s="62" t="n">
        <f aca="false">L25</f>
        <v>1653.7456</v>
      </c>
      <c r="G25" s="62" t="n">
        <f aca="false">O25</f>
        <v>39.949</v>
      </c>
      <c r="H25" s="62" t="n">
        <f aca="false">T25</f>
        <v>1654.6072</v>
      </c>
      <c r="I25" s="62" t="n">
        <f aca="false">V25</f>
        <v>39.1649</v>
      </c>
      <c r="J25" s="62" t="n">
        <f aca="false">T25</f>
        <v>1654.6072</v>
      </c>
      <c r="K25" s="62" t="n">
        <f aca="false">W25</f>
        <v>39.9729</v>
      </c>
      <c r="L25" s="63" t="n">
        <f aca="false">R!B261</f>
        <v>1653.7456</v>
      </c>
      <c r="M25" s="63" t="n">
        <f aca="false">R!C261</f>
        <v>34.8811</v>
      </c>
      <c r="N25" s="63" t="n">
        <f aca="false">R!D261</f>
        <v>39.1353</v>
      </c>
      <c r="O25" s="63" t="n">
        <f aca="false">R!E261</f>
        <v>39.949</v>
      </c>
      <c r="P25" s="63" t="n">
        <f aca="false">R!F261</f>
        <v>8134.83</v>
      </c>
      <c r="Q25" s="92" t="n">
        <f aca="false">R!G261</f>
        <v>16.17</v>
      </c>
      <c r="R25" s="63" t="n">
        <f aca="false">P25/3600</f>
        <v>2.259675</v>
      </c>
      <c r="S25" s="64"/>
      <c r="T25" s="63" t="n">
        <f aca="false">T!B261</f>
        <v>1654.6072</v>
      </c>
      <c r="U25" s="63" t="n">
        <f aca="false">T!C261</f>
        <v>34.88</v>
      </c>
      <c r="V25" s="63" t="n">
        <f aca="false">T!D261</f>
        <v>39.1649</v>
      </c>
      <c r="W25" s="63" t="n">
        <f aca="false">T!E261</f>
        <v>39.9729</v>
      </c>
      <c r="X25" s="63" t="n">
        <f aca="false">T!F261</f>
        <v>8259.86</v>
      </c>
      <c r="Y25" s="92" t="n">
        <f aca="false">T!G261</f>
        <v>16.33</v>
      </c>
      <c r="Z25" s="63" t="n">
        <f aca="false">X25/3600</f>
        <v>2.29440555555556</v>
      </c>
      <c r="AA25" s="64"/>
      <c r="AB25" s="64"/>
      <c r="AC25" s="64"/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766.3952</v>
      </c>
      <c r="E26" s="68" t="n">
        <f aca="false">N26</f>
        <v>37.5962</v>
      </c>
      <c r="F26" s="68" t="n">
        <f aca="false">L26</f>
        <v>766.3952</v>
      </c>
      <c r="G26" s="68" t="n">
        <f aca="false">O26</f>
        <v>38.8522</v>
      </c>
      <c r="H26" s="68" t="n">
        <f aca="false">T26</f>
        <v>765.564</v>
      </c>
      <c r="I26" s="68" t="n">
        <f aca="false">V26</f>
        <v>37.6097</v>
      </c>
      <c r="J26" s="68" t="n">
        <f aca="false">T26</f>
        <v>765.564</v>
      </c>
      <c r="K26" s="68" t="n">
        <f aca="false">W26</f>
        <v>38.8482</v>
      </c>
      <c r="L26" s="69" t="n">
        <f aca="false">R!B262</f>
        <v>766.3952</v>
      </c>
      <c r="M26" s="69" t="n">
        <f aca="false">R!C262</f>
        <v>32.3685</v>
      </c>
      <c r="N26" s="69" t="n">
        <f aca="false">R!D262</f>
        <v>37.5962</v>
      </c>
      <c r="O26" s="69" t="n">
        <f aca="false">R!E262</f>
        <v>38.8522</v>
      </c>
      <c r="P26" s="69" t="n">
        <f aca="false">R!F262</f>
        <v>7802.04</v>
      </c>
      <c r="Q26" s="69" t="n">
        <f aca="false">R!G262</f>
        <v>14.76</v>
      </c>
      <c r="R26" s="69" t="n">
        <f aca="false">P26/3600</f>
        <v>2.16723333333333</v>
      </c>
      <c r="S26" s="67"/>
      <c r="T26" s="69" t="n">
        <f aca="false">T!B262</f>
        <v>765.564</v>
      </c>
      <c r="U26" s="69" t="n">
        <f aca="false">T!C262</f>
        <v>32.3682</v>
      </c>
      <c r="V26" s="69" t="n">
        <f aca="false">T!D262</f>
        <v>37.6097</v>
      </c>
      <c r="W26" s="69" t="n">
        <f aca="false">T!E262</f>
        <v>38.8482</v>
      </c>
      <c r="X26" s="69" t="n">
        <f aca="false">T!F262</f>
        <v>7775.24</v>
      </c>
      <c r="Y26" s="69" t="n">
        <f aca="false">T!G262</f>
        <v>15</v>
      </c>
      <c r="Z26" s="69" t="n">
        <f aca="false">X26/3600</f>
        <v>2.15978888888889</v>
      </c>
      <c r="AA26" s="67"/>
      <c r="AB26" s="67"/>
      <c r="AC26" s="67"/>
    </row>
    <row r="27" customFormat="false" ht="11.25" hidden="false" customHeight="false" outlineLevel="0" collapsed="false">
      <c r="A27" s="66"/>
      <c r="B27" s="61" t="s">
        <v>43</v>
      </c>
      <c r="C27" s="61" t="n">
        <v>22</v>
      </c>
      <c r="D27" s="70" t="n">
        <f aca="false">L27</f>
        <v>18684.3888</v>
      </c>
      <c r="E27" s="70" t="n">
        <f aca="false">N27</f>
        <v>39.9623</v>
      </c>
      <c r="F27" s="70" t="n">
        <f aca="false">L27</f>
        <v>18684.3888</v>
      </c>
      <c r="G27" s="70" t="n">
        <f aca="false">O27</f>
        <v>43.6076</v>
      </c>
      <c r="H27" s="70" t="n">
        <f aca="false">T27</f>
        <v>18695.5896</v>
      </c>
      <c r="I27" s="70" t="n">
        <f aca="false">V27</f>
        <v>39.9648</v>
      </c>
      <c r="J27" s="70" t="n">
        <f aca="false">T27</f>
        <v>18695.5896</v>
      </c>
      <c r="K27" s="70" t="n">
        <f aca="false">W27</f>
        <v>43.6194</v>
      </c>
      <c r="L27" s="71" t="n">
        <f aca="false">R!B263</f>
        <v>18684.3888</v>
      </c>
      <c r="M27" s="71" t="n">
        <f aca="false">R!C263</f>
        <v>38.4061</v>
      </c>
      <c r="N27" s="71" t="n">
        <f aca="false">R!D263</f>
        <v>39.9623</v>
      </c>
      <c r="O27" s="71" t="n">
        <f aca="false">R!E263</f>
        <v>43.6076</v>
      </c>
      <c r="P27" s="63" t="n">
        <f aca="false">R!F263</f>
        <v>21837.17</v>
      </c>
      <c r="Q27" s="92" t="n">
        <f aca="false">R!G263</f>
        <v>49.74</v>
      </c>
      <c r="R27" s="63" t="n">
        <f aca="false">P27/3600</f>
        <v>6.06588055555556</v>
      </c>
      <c r="S27" s="64"/>
      <c r="T27" s="71" t="n">
        <f aca="false">T!B263</f>
        <v>18695.5896</v>
      </c>
      <c r="U27" s="71" t="n">
        <f aca="false">T!C263</f>
        <v>38.4065</v>
      </c>
      <c r="V27" s="71" t="n">
        <f aca="false">T!D263</f>
        <v>39.9648</v>
      </c>
      <c r="W27" s="71" t="n">
        <f aca="false">T!E263</f>
        <v>43.6194</v>
      </c>
      <c r="X27" s="63" t="n">
        <f aca="false">T!F263</f>
        <v>21804.35</v>
      </c>
      <c r="Y27" s="92" t="n">
        <f aca="false">T!G263</f>
        <v>46.15</v>
      </c>
      <c r="Z27" s="63" t="n">
        <f aca="false">X27/3600</f>
        <v>6.05676388888889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2" t="n">
        <f aca="false">L28</f>
        <v>6232.804</v>
      </c>
      <c r="E28" s="62" t="n">
        <f aca="false">N28</f>
        <v>39.1107</v>
      </c>
      <c r="F28" s="62" t="n">
        <f aca="false">L28</f>
        <v>6232.804</v>
      </c>
      <c r="G28" s="62" t="n">
        <f aca="false">O28</f>
        <v>41.9438</v>
      </c>
      <c r="H28" s="62" t="n">
        <f aca="false">T28</f>
        <v>6235.784</v>
      </c>
      <c r="I28" s="62" t="n">
        <f aca="false">V28</f>
        <v>39.1167</v>
      </c>
      <c r="J28" s="62" t="n">
        <f aca="false">T28</f>
        <v>6235.784</v>
      </c>
      <c r="K28" s="62" t="n">
        <f aca="false">W28</f>
        <v>41.9659</v>
      </c>
      <c r="L28" s="63" t="n">
        <f aca="false">R!B264</f>
        <v>6232.804</v>
      </c>
      <c r="M28" s="63" t="n">
        <f aca="false">R!C264</f>
        <v>36.7946</v>
      </c>
      <c r="N28" s="63" t="n">
        <f aca="false">R!D264</f>
        <v>39.1107</v>
      </c>
      <c r="O28" s="63" t="n">
        <f aca="false">R!E264</f>
        <v>41.9438</v>
      </c>
      <c r="P28" s="63" t="n">
        <f aca="false">R!F264</f>
        <v>18427.74</v>
      </c>
      <c r="Q28" s="92" t="n">
        <f aca="false">R!G264</f>
        <v>34.05</v>
      </c>
      <c r="R28" s="63" t="n">
        <f aca="false">P28/3600</f>
        <v>5.11881666666667</v>
      </c>
      <c r="S28" s="64"/>
      <c r="T28" s="63" t="n">
        <f aca="false">T!B264</f>
        <v>6235.784</v>
      </c>
      <c r="U28" s="63" t="n">
        <f aca="false">T!C264</f>
        <v>36.7955</v>
      </c>
      <c r="V28" s="63" t="n">
        <f aca="false">T!D264</f>
        <v>39.1167</v>
      </c>
      <c r="W28" s="63" t="n">
        <f aca="false">T!E264</f>
        <v>41.9659</v>
      </c>
      <c r="X28" s="63" t="n">
        <f aca="false">T!F264</f>
        <v>18525</v>
      </c>
      <c r="Y28" s="92" t="n">
        <f aca="false">T!G264</f>
        <v>34.19</v>
      </c>
      <c r="Z28" s="63" t="n">
        <f aca="false">X28/3600</f>
        <v>5.14583333333333</v>
      </c>
      <c r="AA28" s="64"/>
      <c r="AB28" s="64"/>
      <c r="AC28" s="64"/>
    </row>
    <row r="29" customFormat="false" ht="11.25" hidden="false" customHeight="false" outlineLevel="0" collapsed="false">
      <c r="A29" s="66"/>
      <c r="B29" s="66"/>
      <c r="C29" s="66" t="n">
        <v>32</v>
      </c>
      <c r="D29" s="62" t="n">
        <f aca="false">L29</f>
        <v>2931.8776</v>
      </c>
      <c r="E29" s="62" t="n">
        <f aca="false">N29</f>
        <v>38.2733</v>
      </c>
      <c r="F29" s="62" t="n">
        <f aca="false">L29</f>
        <v>2931.8776</v>
      </c>
      <c r="G29" s="62" t="n">
        <f aca="false">O29</f>
        <v>40.2729</v>
      </c>
      <c r="H29" s="62" t="n">
        <f aca="false">T29</f>
        <v>2929.976</v>
      </c>
      <c r="I29" s="62" t="n">
        <f aca="false">V29</f>
        <v>38.2813</v>
      </c>
      <c r="J29" s="62" t="n">
        <f aca="false">T29</f>
        <v>2929.976</v>
      </c>
      <c r="K29" s="62" t="n">
        <f aca="false">W29</f>
        <v>40.2928</v>
      </c>
      <c r="L29" s="63" t="n">
        <f aca="false">R!B265</f>
        <v>2931.8776</v>
      </c>
      <c r="M29" s="63" t="n">
        <f aca="false">R!C265</f>
        <v>34.8854</v>
      </c>
      <c r="N29" s="63" t="n">
        <f aca="false">R!D265</f>
        <v>38.2733</v>
      </c>
      <c r="O29" s="63" t="n">
        <f aca="false">R!E265</f>
        <v>40.2729</v>
      </c>
      <c r="P29" s="63" t="n">
        <f aca="false">R!F265</f>
        <v>17074.19</v>
      </c>
      <c r="Q29" s="92" t="n">
        <f aca="false">R!G265</f>
        <v>29.8</v>
      </c>
      <c r="R29" s="63" t="n">
        <f aca="false">P29/3600</f>
        <v>4.74283055555556</v>
      </c>
      <c r="S29" s="64"/>
      <c r="T29" s="63" t="n">
        <f aca="false">T!B265</f>
        <v>2929.976</v>
      </c>
      <c r="U29" s="63" t="n">
        <f aca="false">T!C265</f>
        <v>34.8846</v>
      </c>
      <c r="V29" s="63" t="n">
        <f aca="false">T!D265</f>
        <v>38.2813</v>
      </c>
      <c r="W29" s="63" t="n">
        <f aca="false">T!E265</f>
        <v>40.2928</v>
      </c>
      <c r="X29" s="63" t="n">
        <f aca="false">T!F265</f>
        <v>17072.72</v>
      </c>
      <c r="Y29" s="92" t="n">
        <f aca="false">T!G265</f>
        <v>29.85</v>
      </c>
      <c r="Z29" s="63" t="n">
        <f aca="false">X29/3600</f>
        <v>4.74242222222222</v>
      </c>
      <c r="AA29" s="64"/>
      <c r="AB29" s="64"/>
      <c r="AC29" s="64"/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487.304</v>
      </c>
      <c r="E30" s="68" t="n">
        <f aca="false">N30</f>
        <v>37.2572</v>
      </c>
      <c r="F30" s="68" t="n">
        <f aca="false">L30</f>
        <v>1487.304</v>
      </c>
      <c r="G30" s="68" t="n">
        <f aca="false">O30</f>
        <v>38.579</v>
      </c>
      <c r="H30" s="68" t="n">
        <f aca="false">T30</f>
        <v>1488.9304</v>
      </c>
      <c r="I30" s="68" t="n">
        <f aca="false">V30</f>
        <v>37.2615</v>
      </c>
      <c r="J30" s="68" t="n">
        <f aca="false">T30</f>
        <v>1488.9304</v>
      </c>
      <c r="K30" s="68" t="n">
        <f aca="false">W30</f>
        <v>38.5996</v>
      </c>
      <c r="L30" s="69" t="n">
        <f aca="false">R!B266</f>
        <v>1487.304</v>
      </c>
      <c r="M30" s="69" t="n">
        <f aca="false">R!C266</f>
        <v>32.7163</v>
      </c>
      <c r="N30" s="69" t="n">
        <f aca="false">R!D266</f>
        <v>37.2572</v>
      </c>
      <c r="O30" s="69" t="n">
        <f aca="false">R!E266</f>
        <v>38.579</v>
      </c>
      <c r="P30" s="69" t="n">
        <f aca="false">R!F266</f>
        <v>16372.11</v>
      </c>
      <c r="Q30" s="69" t="n">
        <f aca="false">R!G266</f>
        <v>27.45</v>
      </c>
      <c r="R30" s="69" t="n">
        <f aca="false">P30/3600</f>
        <v>4.54780833333333</v>
      </c>
      <c r="S30" s="67"/>
      <c r="T30" s="69" t="n">
        <f aca="false">T!B266</f>
        <v>1488.9304</v>
      </c>
      <c r="U30" s="69" t="n">
        <f aca="false">T!C266</f>
        <v>32.7203</v>
      </c>
      <c r="V30" s="69" t="n">
        <f aca="false">T!D266</f>
        <v>37.2615</v>
      </c>
      <c r="W30" s="69" t="n">
        <f aca="false">T!E266</f>
        <v>38.5996</v>
      </c>
      <c r="X30" s="69" t="n">
        <f aca="false">T!F266</f>
        <v>16347.53</v>
      </c>
      <c r="Y30" s="69" t="n">
        <f aca="false">T!G266</f>
        <v>27.66</v>
      </c>
      <c r="Z30" s="69" t="n">
        <f aca="false">X30/3600</f>
        <v>4.54098055555556</v>
      </c>
      <c r="AA30" s="67"/>
      <c r="AB30" s="67"/>
      <c r="AC30" s="67"/>
    </row>
    <row r="31" customFormat="false" ht="11.25" hidden="false" customHeight="false" outlineLevel="0" collapsed="false">
      <c r="A31" s="66"/>
      <c r="B31" s="61" t="s">
        <v>44</v>
      </c>
      <c r="C31" s="61" t="n">
        <v>22</v>
      </c>
      <c r="D31" s="73" t="n">
        <f aca="false">L31</f>
        <v>18299.4448</v>
      </c>
      <c r="E31" s="73" t="n">
        <f aca="false">N31</f>
        <v>43.7965</v>
      </c>
      <c r="F31" s="73" t="n">
        <f aca="false">L31</f>
        <v>18299.4448</v>
      </c>
      <c r="G31" s="73" t="n">
        <f aca="false">O31</f>
        <v>45.0531</v>
      </c>
      <c r="H31" s="73" t="n">
        <f aca="false">T31</f>
        <v>18302.3784</v>
      </c>
      <c r="I31" s="73" t="n">
        <f aca="false">V31</f>
        <v>43.8016</v>
      </c>
      <c r="J31" s="73" t="n">
        <f aca="false">T31</f>
        <v>18302.3784</v>
      </c>
      <c r="K31" s="73" t="n">
        <f aca="false">W31</f>
        <v>45.0608</v>
      </c>
      <c r="L31" s="63" t="n">
        <f aca="false">R!B267</f>
        <v>18299.4448</v>
      </c>
      <c r="M31" s="63" t="n">
        <f aca="false">R!C267</f>
        <v>39.0764</v>
      </c>
      <c r="N31" s="63" t="n">
        <f aca="false">R!D267</f>
        <v>43.7965</v>
      </c>
      <c r="O31" s="63" t="n">
        <f aca="false">R!E267</f>
        <v>45.0531</v>
      </c>
      <c r="P31" s="63" t="n">
        <f aca="false">R!F267</f>
        <v>24600.29</v>
      </c>
      <c r="Q31" s="63" t="n">
        <f aca="false">R!G267</f>
        <v>50.58</v>
      </c>
      <c r="R31" s="63" t="n">
        <f aca="false">P31/3600</f>
        <v>6.83341388888889</v>
      </c>
      <c r="S31" s="64"/>
      <c r="T31" s="63" t="n">
        <f aca="false">T!B267</f>
        <v>18302.3784</v>
      </c>
      <c r="U31" s="63" t="n">
        <f aca="false">T!C267</f>
        <v>39.0767</v>
      </c>
      <c r="V31" s="63" t="n">
        <f aca="false">T!D267</f>
        <v>43.8016</v>
      </c>
      <c r="W31" s="63" t="n">
        <f aca="false">T!E267</f>
        <v>45.0608</v>
      </c>
      <c r="X31" s="63" t="n">
        <f aca="false">T!F267</f>
        <v>24782.47</v>
      </c>
      <c r="Y31" s="63" t="n">
        <f aca="false">T!G267</f>
        <v>49.77</v>
      </c>
      <c r="Z31" s="63" t="n">
        <f aca="false">X31/3600</f>
        <v>6.88401944444445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6595.4808</v>
      </c>
      <c r="E32" s="74" t="n">
        <f aca="false">N32</f>
        <v>42.5437</v>
      </c>
      <c r="F32" s="74" t="n">
        <f aca="false">L32</f>
        <v>6595.4808</v>
      </c>
      <c r="G32" s="74" t="n">
        <f aca="false">O32</f>
        <v>43.0714</v>
      </c>
      <c r="H32" s="74" t="n">
        <f aca="false">T32</f>
        <v>6599.5096</v>
      </c>
      <c r="I32" s="74" t="n">
        <f aca="false">V32</f>
        <v>42.5497</v>
      </c>
      <c r="J32" s="74" t="n">
        <f aca="false">T32</f>
        <v>6599.5096</v>
      </c>
      <c r="K32" s="74" t="n">
        <f aca="false">W32</f>
        <v>43.0792</v>
      </c>
      <c r="L32" s="63" t="n">
        <f aca="false">R!B268</f>
        <v>6595.4808</v>
      </c>
      <c r="M32" s="63" t="n">
        <f aca="false">R!C268</f>
        <v>37.4074</v>
      </c>
      <c r="N32" s="63" t="n">
        <f aca="false">R!D268</f>
        <v>42.5437</v>
      </c>
      <c r="O32" s="63" t="n">
        <f aca="false">R!E268</f>
        <v>43.0714</v>
      </c>
      <c r="P32" s="63" t="n">
        <f aca="false">R!F268</f>
        <v>21535.9</v>
      </c>
      <c r="Q32" s="63" t="n">
        <f aca="false">R!G268</f>
        <v>40.96</v>
      </c>
      <c r="R32" s="63" t="n">
        <f aca="false">P32/3600</f>
        <v>5.98219444444445</v>
      </c>
      <c r="S32" s="64"/>
      <c r="T32" s="63" t="n">
        <f aca="false">T!B268</f>
        <v>6599.5096</v>
      </c>
      <c r="U32" s="63" t="n">
        <f aca="false">T!C268</f>
        <v>37.4077</v>
      </c>
      <c r="V32" s="63" t="n">
        <f aca="false">T!D268</f>
        <v>42.5497</v>
      </c>
      <c r="W32" s="63" t="n">
        <f aca="false">T!E268</f>
        <v>43.0792</v>
      </c>
      <c r="X32" s="63" t="n">
        <f aca="false">T!F268</f>
        <v>21658.98</v>
      </c>
      <c r="Y32" s="63" t="n">
        <f aca="false">T!G268</f>
        <v>40.57</v>
      </c>
      <c r="Z32" s="63" t="n">
        <f aca="false">X32/3600</f>
        <v>6.01638333333333</v>
      </c>
      <c r="AA32" s="64"/>
      <c r="AB32" s="64"/>
      <c r="AC32" s="64"/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3067.7408</v>
      </c>
      <c r="E33" s="74" t="n">
        <f aca="false">N33</f>
        <v>41.2046</v>
      </c>
      <c r="F33" s="74" t="n">
        <f aca="false">L33</f>
        <v>3067.7408</v>
      </c>
      <c r="G33" s="74" t="n">
        <f aca="false">O33</f>
        <v>41.0245</v>
      </c>
      <c r="H33" s="74" t="n">
        <f aca="false">T33</f>
        <v>3066.8944</v>
      </c>
      <c r="I33" s="74" t="n">
        <f aca="false">V33</f>
        <v>41.204</v>
      </c>
      <c r="J33" s="74" t="n">
        <f aca="false">T33</f>
        <v>3066.8944</v>
      </c>
      <c r="K33" s="74" t="n">
        <f aca="false">W33</f>
        <v>41.0253</v>
      </c>
      <c r="L33" s="63" t="n">
        <f aca="false">R!B269</f>
        <v>3067.7408</v>
      </c>
      <c r="M33" s="63" t="n">
        <f aca="false">R!C269</f>
        <v>35.5408</v>
      </c>
      <c r="N33" s="63" t="n">
        <f aca="false">R!D269</f>
        <v>41.2046</v>
      </c>
      <c r="O33" s="63" t="n">
        <f aca="false">R!E269</f>
        <v>41.0245</v>
      </c>
      <c r="P33" s="63" t="n">
        <f aca="false">R!F269</f>
        <v>19861.01</v>
      </c>
      <c r="Q33" s="63" t="n">
        <f aca="false">R!G269</f>
        <v>36.14</v>
      </c>
      <c r="R33" s="63" t="n">
        <f aca="false">P33/3600</f>
        <v>5.51694722222222</v>
      </c>
      <c r="S33" s="64"/>
      <c r="T33" s="63" t="n">
        <f aca="false">T!B269</f>
        <v>3066.8944</v>
      </c>
      <c r="U33" s="63" t="n">
        <f aca="false">T!C269</f>
        <v>35.542</v>
      </c>
      <c r="V33" s="63" t="n">
        <f aca="false">T!D269</f>
        <v>41.204</v>
      </c>
      <c r="W33" s="63" t="n">
        <f aca="false">T!E269</f>
        <v>41.0253</v>
      </c>
      <c r="X33" s="63" t="n">
        <f aca="false">T!F269</f>
        <v>19975.68</v>
      </c>
      <c r="Y33" s="63" t="n">
        <f aca="false">T!G269</f>
        <v>35.61</v>
      </c>
      <c r="Z33" s="63" t="n">
        <f aca="false">X33/3600</f>
        <v>5.5488</v>
      </c>
      <c r="AA33" s="64"/>
      <c r="AB33" s="64"/>
      <c r="AC33" s="64"/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1581.4656</v>
      </c>
      <c r="E34" s="75" t="n">
        <f aca="false">N34</f>
        <v>39.8195</v>
      </c>
      <c r="F34" s="75" t="n">
        <f aca="false">L34</f>
        <v>1581.4656</v>
      </c>
      <c r="G34" s="75" t="n">
        <f aca="false">O34</f>
        <v>39.0162</v>
      </c>
      <c r="H34" s="75" t="n">
        <f aca="false">T34</f>
        <v>1580.8768</v>
      </c>
      <c r="I34" s="75" t="n">
        <f aca="false">V34</f>
        <v>39.8275</v>
      </c>
      <c r="J34" s="75" t="n">
        <f aca="false">T34</f>
        <v>1580.8768</v>
      </c>
      <c r="K34" s="75" t="n">
        <f aca="false">W34</f>
        <v>39.0157</v>
      </c>
      <c r="L34" s="69" t="n">
        <f aca="false">R!B270</f>
        <v>1581.4656</v>
      </c>
      <c r="M34" s="69" t="n">
        <f aca="false">R!C270</f>
        <v>33.5601</v>
      </c>
      <c r="N34" s="69" t="n">
        <f aca="false">R!D270</f>
        <v>39.8195</v>
      </c>
      <c r="O34" s="69" t="n">
        <f aca="false">R!E270</f>
        <v>39.0162</v>
      </c>
      <c r="P34" s="69" t="n">
        <f aca="false">R!F270</f>
        <v>18714.2</v>
      </c>
      <c r="Q34" s="69" t="n">
        <f aca="false">R!G270</f>
        <v>32.72</v>
      </c>
      <c r="R34" s="69" t="n">
        <f aca="false">P34/3600</f>
        <v>5.19838888888889</v>
      </c>
      <c r="S34" s="67"/>
      <c r="T34" s="69" t="n">
        <f aca="false">T!B270</f>
        <v>1580.8768</v>
      </c>
      <c r="U34" s="69" t="n">
        <f aca="false">T!C270</f>
        <v>33.5575</v>
      </c>
      <c r="V34" s="69" t="n">
        <f aca="false">T!D270</f>
        <v>39.8275</v>
      </c>
      <c r="W34" s="69" t="n">
        <f aca="false">T!E270</f>
        <v>39.0157</v>
      </c>
      <c r="X34" s="69" t="n">
        <f aca="false">T!F270</f>
        <v>18836.3</v>
      </c>
      <c r="Y34" s="69" t="n">
        <f aca="false">T!G270</f>
        <v>32.69</v>
      </c>
      <c r="Z34" s="69" t="n">
        <f aca="false">X34/3600</f>
        <v>5.23230555555556</v>
      </c>
      <c r="AA34" s="67"/>
      <c r="AB34" s="67"/>
      <c r="AC34" s="67"/>
    </row>
    <row r="35" customFormat="false" ht="11.25" hidden="false" customHeight="false" outlineLevel="0" collapsed="false">
      <c r="A35" s="66"/>
      <c r="B35" s="61" t="s">
        <v>45</v>
      </c>
      <c r="C35" s="61" t="n">
        <v>22</v>
      </c>
      <c r="D35" s="73" t="n">
        <f aca="false">L35</f>
        <v>39663.548</v>
      </c>
      <c r="E35" s="73" t="n">
        <f aca="false">N35</f>
        <v>42.1791</v>
      </c>
      <c r="F35" s="73" t="n">
        <f aca="false">L35</f>
        <v>39663.548</v>
      </c>
      <c r="G35" s="73" t="n">
        <f aca="false">O35</f>
        <v>44.3422</v>
      </c>
      <c r="H35" s="73" t="n">
        <f aca="false">T35</f>
        <v>39661.5184</v>
      </c>
      <c r="I35" s="73" t="n">
        <f aca="false">V35</f>
        <v>42.1843</v>
      </c>
      <c r="J35" s="73" t="n">
        <f aca="false">T35</f>
        <v>39661.5184</v>
      </c>
      <c r="K35" s="73" t="n">
        <f aca="false">W35</f>
        <v>44.3462</v>
      </c>
      <c r="L35" s="71" t="n">
        <f aca="false">R!B271</f>
        <v>39663.548</v>
      </c>
      <c r="M35" s="71" t="n">
        <f aca="false">R!C271</f>
        <v>37.2182</v>
      </c>
      <c r="N35" s="71" t="n">
        <f aca="false">R!D271</f>
        <v>42.1791</v>
      </c>
      <c r="O35" s="71" t="n">
        <f aca="false">R!E271</f>
        <v>44.3422</v>
      </c>
      <c r="P35" s="63" t="n">
        <f aca="false">R!F271</f>
        <v>28377.55</v>
      </c>
      <c r="Q35" s="63" t="n">
        <f aca="false">R!G271</f>
        <v>71.02</v>
      </c>
      <c r="R35" s="63" t="n">
        <f aca="false">P35/3600</f>
        <v>7.88265277777778</v>
      </c>
      <c r="S35" s="64"/>
      <c r="T35" s="71" t="n">
        <f aca="false">T!B271</f>
        <v>39661.5184</v>
      </c>
      <c r="U35" s="71" t="n">
        <f aca="false">T!C271</f>
        <v>37.2179</v>
      </c>
      <c r="V35" s="71" t="n">
        <f aca="false">T!D271</f>
        <v>42.1843</v>
      </c>
      <c r="W35" s="71" t="n">
        <f aca="false">T!E271</f>
        <v>44.3462</v>
      </c>
      <c r="X35" s="63" t="n">
        <f aca="false">T!F271</f>
        <v>28518.82</v>
      </c>
      <c r="Y35" s="63" t="n">
        <f aca="false">T!G271</f>
        <v>70.6</v>
      </c>
      <c r="Z35" s="63" t="n">
        <f aca="false">X35/3600</f>
        <v>7.92189444444445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7557.312</v>
      </c>
      <c r="E36" s="74" t="n">
        <f aca="false">N36</f>
        <v>40.925</v>
      </c>
      <c r="F36" s="74" t="n">
        <f aca="false">L36</f>
        <v>7557.312</v>
      </c>
      <c r="G36" s="74" t="n">
        <f aca="false">O36</f>
        <v>43.2215</v>
      </c>
      <c r="H36" s="74" t="n">
        <f aca="false">T36</f>
        <v>7556.54</v>
      </c>
      <c r="I36" s="74" t="n">
        <f aca="false">V36</f>
        <v>40.9417</v>
      </c>
      <c r="J36" s="74" t="n">
        <f aca="false">T36</f>
        <v>7556.54</v>
      </c>
      <c r="K36" s="74" t="n">
        <f aca="false">W36</f>
        <v>43.238</v>
      </c>
      <c r="L36" s="63" t="n">
        <f aca="false">R!B272</f>
        <v>7557.312</v>
      </c>
      <c r="M36" s="63" t="n">
        <f aca="false">R!C272</f>
        <v>35.2337</v>
      </c>
      <c r="N36" s="63" t="n">
        <f aca="false">R!D272</f>
        <v>40.925</v>
      </c>
      <c r="O36" s="63" t="n">
        <f aca="false">R!E272</f>
        <v>43.2215</v>
      </c>
      <c r="P36" s="63" t="n">
        <f aca="false">R!F272</f>
        <v>22415.87</v>
      </c>
      <c r="Q36" s="63" t="n">
        <f aca="false">R!G272</f>
        <v>43.67</v>
      </c>
      <c r="R36" s="63" t="n">
        <f aca="false">P36/3600</f>
        <v>6.22663055555556</v>
      </c>
      <c r="S36" s="64"/>
      <c r="T36" s="63" t="n">
        <f aca="false">T!B272</f>
        <v>7556.54</v>
      </c>
      <c r="U36" s="63" t="n">
        <f aca="false">T!C272</f>
        <v>35.2342</v>
      </c>
      <c r="V36" s="63" t="n">
        <f aca="false">T!D272</f>
        <v>40.9417</v>
      </c>
      <c r="W36" s="63" t="n">
        <f aca="false">T!E272</f>
        <v>43.238</v>
      </c>
      <c r="X36" s="63" t="n">
        <f aca="false">T!F272</f>
        <v>22401.41</v>
      </c>
      <c r="Y36" s="63" t="n">
        <f aca="false">T!G272</f>
        <v>42.82</v>
      </c>
      <c r="Z36" s="63" t="n">
        <f aca="false">X36/3600</f>
        <v>6.22261388888889</v>
      </c>
      <c r="AA36" s="64"/>
      <c r="AB36" s="64"/>
      <c r="AC36" s="64"/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2468.0304</v>
      </c>
      <c r="E37" s="74" t="n">
        <f aca="false">N37</f>
        <v>39.6442</v>
      </c>
      <c r="F37" s="74" t="n">
        <f aca="false">L37</f>
        <v>2468.0304</v>
      </c>
      <c r="G37" s="74" t="n">
        <f aca="false">O37</f>
        <v>42.0983</v>
      </c>
      <c r="H37" s="74" t="n">
        <f aca="false">T37</f>
        <v>2471.3736</v>
      </c>
      <c r="I37" s="74" t="n">
        <f aca="false">V37</f>
        <v>39.6574</v>
      </c>
      <c r="J37" s="74" t="n">
        <f aca="false">T37</f>
        <v>2471.3736</v>
      </c>
      <c r="K37" s="74" t="n">
        <f aca="false">W37</f>
        <v>42.1109</v>
      </c>
      <c r="L37" s="63" t="n">
        <f aca="false">R!B273</f>
        <v>2468.0304</v>
      </c>
      <c r="M37" s="63" t="n">
        <f aca="false">R!C273</f>
        <v>33.7868</v>
      </c>
      <c r="N37" s="63" t="n">
        <f aca="false">R!D273</f>
        <v>39.6442</v>
      </c>
      <c r="O37" s="63" t="n">
        <f aca="false">R!E273</f>
        <v>42.0983</v>
      </c>
      <c r="P37" s="63" t="n">
        <f aca="false">R!F273</f>
        <v>20597.91</v>
      </c>
      <c r="Q37" s="63" t="n">
        <f aca="false">R!G273</f>
        <v>36.28</v>
      </c>
      <c r="R37" s="63" t="n">
        <f aca="false">P37/3600</f>
        <v>5.72164166666667</v>
      </c>
      <c r="S37" s="64"/>
      <c r="T37" s="63" t="n">
        <f aca="false">T!B273</f>
        <v>2471.3736</v>
      </c>
      <c r="U37" s="63" t="n">
        <f aca="false">T!C273</f>
        <v>33.7903</v>
      </c>
      <c r="V37" s="63" t="n">
        <f aca="false">T!D273</f>
        <v>39.6574</v>
      </c>
      <c r="W37" s="63" t="n">
        <f aca="false">T!E273</f>
        <v>42.1109</v>
      </c>
      <c r="X37" s="63" t="n">
        <f aca="false">T!F273</f>
        <v>20836.77</v>
      </c>
      <c r="Y37" s="63" t="n">
        <f aca="false">T!G273</f>
        <v>36.05</v>
      </c>
      <c r="Z37" s="63" t="n">
        <f aca="false">X37/3600</f>
        <v>5.78799166666667</v>
      </c>
      <c r="AA37" s="64"/>
      <c r="AB37" s="64"/>
      <c r="AC37" s="64"/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1109.0976</v>
      </c>
      <c r="E38" s="75" t="n">
        <f aca="false">N38</f>
        <v>38.4122</v>
      </c>
      <c r="F38" s="75" t="n">
        <f aca="false">L38</f>
        <v>1109.0976</v>
      </c>
      <c r="G38" s="75" t="n">
        <f aca="false">O38</f>
        <v>40.9923</v>
      </c>
      <c r="H38" s="75" t="n">
        <f aca="false">T38</f>
        <v>1109.724</v>
      </c>
      <c r="I38" s="75" t="n">
        <f aca="false">V38</f>
        <v>38.4256</v>
      </c>
      <c r="J38" s="75" t="n">
        <f aca="false">T38</f>
        <v>1109.724</v>
      </c>
      <c r="K38" s="75" t="n">
        <f aca="false">W38</f>
        <v>41.014</v>
      </c>
      <c r="L38" s="69" t="n">
        <f aca="false">R!B274</f>
        <v>1109.0976</v>
      </c>
      <c r="M38" s="69" t="n">
        <f aca="false">R!C274</f>
        <v>31.9372</v>
      </c>
      <c r="N38" s="69" t="n">
        <f aca="false">R!D274</f>
        <v>38.4122</v>
      </c>
      <c r="O38" s="69" t="n">
        <f aca="false">R!E274</f>
        <v>40.9923</v>
      </c>
      <c r="P38" s="69" t="n">
        <f aca="false">R!F274</f>
        <v>19932.23</v>
      </c>
      <c r="Q38" s="69" t="n">
        <f aca="false">R!G274</f>
        <v>33.46</v>
      </c>
      <c r="R38" s="69" t="n">
        <f aca="false">P38/3600</f>
        <v>5.53673055555556</v>
      </c>
      <c r="S38" s="67"/>
      <c r="T38" s="69" t="n">
        <f aca="false">T!B274</f>
        <v>1109.724</v>
      </c>
      <c r="U38" s="69" t="n">
        <f aca="false">T!C274</f>
        <v>31.9367</v>
      </c>
      <c r="V38" s="69" t="n">
        <f aca="false">T!D274</f>
        <v>38.4256</v>
      </c>
      <c r="W38" s="69" t="n">
        <f aca="false">T!E274</f>
        <v>41.014</v>
      </c>
      <c r="X38" s="69" t="n">
        <f aca="false">T!F274</f>
        <v>19867.96</v>
      </c>
      <c r="Y38" s="69" t="n">
        <f aca="false">T!G274</f>
        <v>33.76</v>
      </c>
      <c r="Z38" s="69" t="n">
        <f aca="false">X38/3600</f>
        <v>5.51887777777778</v>
      </c>
      <c r="AA38" s="67"/>
      <c r="AB38" s="67"/>
      <c r="AC38" s="67"/>
    </row>
    <row r="39" customFormat="false" ht="11.25" hidden="false" customHeight="false" outlineLevel="0" collapsed="false">
      <c r="A39" s="61" t="s">
        <v>13</v>
      </c>
      <c r="B39" s="61" t="s">
        <v>46</v>
      </c>
      <c r="C39" s="61" t="n">
        <v>22</v>
      </c>
      <c r="D39" s="73" t="n">
        <f aca="false">L39</f>
        <v>3711.488</v>
      </c>
      <c r="E39" s="73" t="n">
        <f aca="false">N39</f>
        <v>43.0472</v>
      </c>
      <c r="F39" s="73" t="n">
        <f aca="false">L39</f>
        <v>3711.488</v>
      </c>
      <c r="G39" s="73" t="n">
        <f aca="false">O39</f>
        <v>43.5892</v>
      </c>
      <c r="H39" s="73" t="n">
        <f aca="false">T39</f>
        <v>3709.1936</v>
      </c>
      <c r="I39" s="73" t="n">
        <f aca="false">V39</f>
        <v>43.0591</v>
      </c>
      <c r="J39" s="73" t="n">
        <f aca="false">T39</f>
        <v>3709.1936</v>
      </c>
      <c r="K39" s="73" t="n">
        <f aca="false">W39</f>
        <v>43.6113</v>
      </c>
      <c r="L39" s="63" t="n">
        <f aca="false">R!B275</f>
        <v>3711.488</v>
      </c>
      <c r="M39" s="63" t="n">
        <f aca="false">R!C275</f>
        <v>40.2254</v>
      </c>
      <c r="N39" s="63" t="n">
        <f aca="false">R!D275</f>
        <v>43.0472</v>
      </c>
      <c r="O39" s="63" t="n">
        <f aca="false">R!E275</f>
        <v>43.5892</v>
      </c>
      <c r="P39" s="63" t="n">
        <f aca="false">R!F275</f>
        <v>4459.09</v>
      </c>
      <c r="Q39" s="92" t="n">
        <f aca="false">R!G275</f>
        <v>9.55</v>
      </c>
      <c r="R39" s="63" t="n">
        <f aca="false">P39/3600</f>
        <v>1.23863611111111</v>
      </c>
      <c r="S39" s="64"/>
      <c r="T39" s="63" t="n">
        <f aca="false">T!B275</f>
        <v>3709.1936</v>
      </c>
      <c r="U39" s="63" t="n">
        <f aca="false">T!C275</f>
        <v>40.2266</v>
      </c>
      <c r="V39" s="63" t="n">
        <f aca="false">T!D275</f>
        <v>43.0591</v>
      </c>
      <c r="W39" s="63" t="n">
        <f aca="false">T!E275</f>
        <v>43.6113</v>
      </c>
      <c r="X39" s="63" t="n">
        <f aca="false">T!F275</f>
        <v>4446.48</v>
      </c>
      <c r="Y39" s="92" t="n">
        <f aca="false">T!G275</f>
        <v>9.71</v>
      </c>
      <c r="Z39" s="63" t="n">
        <f aca="false">X39/3600</f>
        <v>1.23513333333333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</row>
    <row r="40" customFormat="false" ht="11.25" hidden="false" customHeight="false" outlineLevel="0" collapsed="false">
      <c r="A40" s="66" t="s">
        <v>47</v>
      </c>
      <c r="B40" s="66"/>
      <c r="C40" s="66" t="n">
        <v>27</v>
      </c>
      <c r="D40" s="74" t="n">
        <f aca="false">L40</f>
        <v>1782.4336</v>
      </c>
      <c r="E40" s="74" t="n">
        <f aca="false">N40</f>
        <v>40.6901</v>
      </c>
      <c r="F40" s="74" t="n">
        <f aca="false">L40</f>
        <v>1782.4336</v>
      </c>
      <c r="G40" s="74" t="n">
        <f aca="false">O40</f>
        <v>40.837</v>
      </c>
      <c r="H40" s="74" t="n">
        <f aca="false">T40</f>
        <v>1781.1808</v>
      </c>
      <c r="I40" s="74" t="n">
        <f aca="false">V40</f>
        <v>40.7192</v>
      </c>
      <c r="J40" s="74" t="n">
        <f aca="false">T40</f>
        <v>1781.1808</v>
      </c>
      <c r="K40" s="74" t="n">
        <f aca="false">W40</f>
        <v>40.8619</v>
      </c>
      <c r="L40" s="63" t="n">
        <f aca="false">R!B276</f>
        <v>1782.4336</v>
      </c>
      <c r="M40" s="63" t="n">
        <f aca="false">R!C276</f>
        <v>37.107</v>
      </c>
      <c r="N40" s="63" t="n">
        <f aca="false">R!D276</f>
        <v>40.6901</v>
      </c>
      <c r="O40" s="63" t="n">
        <f aca="false">R!E276</f>
        <v>40.837</v>
      </c>
      <c r="P40" s="63" t="n">
        <f aca="false">R!F276</f>
        <v>3970.89</v>
      </c>
      <c r="Q40" s="92" t="n">
        <f aca="false">R!G276</f>
        <v>8.25</v>
      </c>
      <c r="R40" s="63" t="n">
        <f aca="false">P40/3600</f>
        <v>1.103025</v>
      </c>
      <c r="S40" s="64"/>
      <c r="T40" s="63" t="n">
        <f aca="false">T!B276</f>
        <v>1781.1808</v>
      </c>
      <c r="U40" s="63" t="n">
        <f aca="false">T!C276</f>
        <v>37.1083</v>
      </c>
      <c r="V40" s="63" t="n">
        <f aca="false">T!D276</f>
        <v>40.7192</v>
      </c>
      <c r="W40" s="63" t="n">
        <f aca="false">T!E276</f>
        <v>40.8619</v>
      </c>
      <c r="X40" s="63" t="n">
        <f aca="false">T!F276</f>
        <v>3966.94</v>
      </c>
      <c r="Y40" s="92" t="n">
        <f aca="false">T!G276</f>
        <v>8.06</v>
      </c>
      <c r="Z40" s="63" t="n">
        <f aca="false">X40/3600</f>
        <v>1.10192777777778</v>
      </c>
      <c r="AA40" s="64"/>
      <c r="AB40" s="64"/>
      <c r="AC40" s="64"/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862.7776</v>
      </c>
      <c r="E41" s="74" t="n">
        <f aca="false">N41</f>
        <v>38.5707</v>
      </c>
      <c r="F41" s="74" t="n">
        <f aca="false">L41</f>
        <v>862.7776</v>
      </c>
      <c r="G41" s="74" t="n">
        <f aca="false">O41</f>
        <v>38.3978</v>
      </c>
      <c r="H41" s="74" t="n">
        <f aca="false">T41</f>
        <v>863.8112</v>
      </c>
      <c r="I41" s="74" t="n">
        <f aca="false">V41</f>
        <v>38.5838</v>
      </c>
      <c r="J41" s="74" t="n">
        <f aca="false">T41</f>
        <v>863.8112</v>
      </c>
      <c r="K41" s="74" t="n">
        <f aca="false">W41</f>
        <v>38.4098</v>
      </c>
      <c r="L41" s="63" t="n">
        <f aca="false">R!B277</f>
        <v>862.7776</v>
      </c>
      <c r="M41" s="63" t="n">
        <f aca="false">R!C277</f>
        <v>34.2596</v>
      </c>
      <c r="N41" s="63" t="n">
        <f aca="false">R!D277</f>
        <v>38.5707</v>
      </c>
      <c r="O41" s="63" t="n">
        <f aca="false">R!E277</f>
        <v>38.3978</v>
      </c>
      <c r="P41" s="63" t="n">
        <f aca="false">R!F277</f>
        <v>3614.21</v>
      </c>
      <c r="Q41" s="92" t="n">
        <f aca="false">R!G277</f>
        <v>6.6</v>
      </c>
      <c r="R41" s="63" t="n">
        <f aca="false">P41/3600</f>
        <v>1.00394722222222</v>
      </c>
      <c r="S41" s="64"/>
      <c r="T41" s="63" t="n">
        <f aca="false">T!B277</f>
        <v>863.8112</v>
      </c>
      <c r="U41" s="63" t="n">
        <f aca="false">T!C277</f>
        <v>34.2683</v>
      </c>
      <c r="V41" s="63" t="n">
        <f aca="false">T!D277</f>
        <v>38.5838</v>
      </c>
      <c r="W41" s="63" t="n">
        <f aca="false">T!E277</f>
        <v>38.4098</v>
      </c>
      <c r="X41" s="63" t="n">
        <f aca="false">T!F277</f>
        <v>3645.52</v>
      </c>
      <c r="Y41" s="92" t="n">
        <f aca="false">T!G277</f>
        <v>6.72</v>
      </c>
      <c r="Z41" s="63" t="n">
        <f aca="false">X41/3600</f>
        <v>1.01264444444444</v>
      </c>
      <c r="AA41" s="64"/>
      <c r="AB41" s="64"/>
      <c r="AC41" s="64"/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438.5896</v>
      </c>
      <c r="E42" s="75" t="n">
        <f aca="false">N42</f>
        <v>36.5454</v>
      </c>
      <c r="F42" s="75" t="n">
        <f aca="false">L42</f>
        <v>438.5896</v>
      </c>
      <c r="G42" s="75" t="n">
        <f aca="false">O42</f>
        <v>36.0674</v>
      </c>
      <c r="H42" s="75" t="n">
        <f aca="false">T42</f>
        <v>438.576</v>
      </c>
      <c r="I42" s="75" t="n">
        <f aca="false">V42</f>
        <v>36.5604</v>
      </c>
      <c r="J42" s="75" t="n">
        <f aca="false">T42</f>
        <v>438.576</v>
      </c>
      <c r="K42" s="75" t="n">
        <f aca="false">W42</f>
        <v>36.1074</v>
      </c>
      <c r="L42" s="69" t="n">
        <f aca="false">R!B278</f>
        <v>438.5896</v>
      </c>
      <c r="M42" s="69" t="n">
        <f aca="false">R!C278</f>
        <v>31.8113</v>
      </c>
      <c r="N42" s="69" t="n">
        <f aca="false">R!D278</f>
        <v>36.5454</v>
      </c>
      <c r="O42" s="69" t="n">
        <f aca="false">R!E278</f>
        <v>36.0674</v>
      </c>
      <c r="P42" s="69" t="n">
        <f aca="false">R!F278</f>
        <v>3392.42</v>
      </c>
      <c r="Q42" s="69" t="n">
        <f aca="false">R!G278</f>
        <v>5.8</v>
      </c>
      <c r="R42" s="69" t="n">
        <f aca="false">P42/3600</f>
        <v>0.942338888888889</v>
      </c>
      <c r="S42" s="67"/>
      <c r="T42" s="69" t="n">
        <f aca="false">T!B278</f>
        <v>438.576</v>
      </c>
      <c r="U42" s="69" t="n">
        <f aca="false">T!C278</f>
        <v>31.8207</v>
      </c>
      <c r="V42" s="69" t="n">
        <f aca="false">T!D278</f>
        <v>36.5604</v>
      </c>
      <c r="W42" s="69" t="n">
        <f aca="false">T!E278</f>
        <v>36.1074</v>
      </c>
      <c r="X42" s="69" t="n">
        <f aca="false">T!F278</f>
        <v>3388.44</v>
      </c>
      <c r="Y42" s="69" t="n">
        <f aca="false">T!G278</f>
        <v>5.72</v>
      </c>
      <c r="Z42" s="69" t="n">
        <f aca="false">X42/3600</f>
        <v>0.941233333333333</v>
      </c>
      <c r="AA42" s="67"/>
      <c r="AB42" s="67"/>
      <c r="AC42" s="67"/>
    </row>
    <row r="43" customFormat="false" ht="11.25" hidden="false" customHeight="false" outlineLevel="0" collapsed="false">
      <c r="A43" s="66"/>
      <c r="B43" s="61" t="s">
        <v>48</v>
      </c>
      <c r="C43" s="61" t="n">
        <v>22</v>
      </c>
      <c r="D43" s="73" t="n">
        <f aca="false">L43</f>
        <v>3905.756</v>
      </c>
      <c r="E43" s="73" t="n">
        <f aca="false">N43</f>
        <v>43.6185</v>
      </c>
      <c r="F43" s="73" t="n">
        <f aca="false">L43</f>
        <v>3905.756</v>
      </c>
      <c r="G43" s="73" t="n">
        <f aca="false">O43</f>
        <v>45.139</v>
      </c>
      <c r="H43" s="73" t="n">
        <f aca="false">T43</f>
        <v>3905.9064</v>
      </c>
      <c r="I43" s="73" t="n">
        <f aca="false">V43</f>
        <v>43.6238</v>
      </c>
      <c r="J43" s="73" t="n">
        <f aca="false">T43</f>
        <v>3905.9064</v>
      </c>
      <c r="K43" s="73" t="n">
        <f aca="false">W43</f>
        <v>45.1413</v>
      </c>
      <c r="L43" s="63" t="n">
        <f aca="false">R!B279</f>
        <v>3905.756</v>
      </c>
      <c r="M43" s="63" t="n">
        <f aca="false">R!C279</f>
        <v>40.1478</v>
      </c>
      <c r="N43" s="63" t="n">
        <f aca="false">R!D279</f>
        <v>43.6185</v>
      </c>
      <c r="O43" s="63" t="n">
        <f aca="false">R!E279</f>
        <v>45.139</v>
      </c>
      <c r="P43" s="63" t="n">
        <f aca="false">R!F279</f>
        <v>4998.93</v>
      </c>
      <c r="Q43" s="92" t="n">
        <f aca="false">R!G279</f>
        <v>10.83</v>
      </c>
      <c r="R43" s="63" t="n">
        <f aca="false">P43/3600</f>
        <v>1.38859166666667</v>
      </c>
      <c r="S43" s="64"/>
      <c r="T43" s="63" t="n">
        <f aca="false">T!B279</f>
        <v>3905.9064</v>
      </c>
      <c r="U43" s="63" t="n">
        <f aca="false">T!C279</f>
        <v>40.1464</v>
      </c>
      <c r="V43" s="63" t="n">
        <f aca="false">T!D279</f>
        <v>43.6238</v>
      </c>
      <c r="W43" s="63" t="n">
        <f aca="false">T!E279</f>
        <v>45.1413</v>
      </c>
      <c r="X43" s="63" t="n">
        <f aca="false">T!F279</f>
        <v>4967.28</v>
      </c>
      <c r="Y43" s="92" t="n">
        <f aca="false">T!G279</f>
        <v>10.68</v>
      </c>
      <c r="Z43" s="63" t="n">
        <f aca="false">X43/3600</f>
        <v>1.3798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1832.7432</v>
      </c>
      <c r="E44" s="74" t="n">
        <f aca="false">N44</f>
        <v>41.793</v>
      </c>
      <c r="F44" s="74" t="n">
        <f aca="false">L44</f>
        <v>1832.7432</v>
      </c>
      <c r="G44" s="74" t="n">
        <f aca="false">O44</f>
        <v>42.938</v>
      </c>
      <c r="H44" s="74" t="n">
        <f aca="false">T44</f>
        <v>1832.6344</v>
      </c>
      <c r="I44" s="74" t="n">
        <f aca="false">V44</f>
        <v>41.8143</v>
      </c>
      <c r="J44" s="74" t="n">
        <f aca="false">T44</f>
        <v>1832.6344</v>
      </c>
      <c r="K44" s="74" t="n">
        <f aca="false">W44</f>
        <v>42.9566</v>
      </c>
      <c r="L44" s="63" t="n">
        <f aca="false">R!B280</f>
        <v>1832.7432</v>
      </c>
      <c r="M44" s="63" t="n">
        <f aca="false">R!C280</f>
        <v>37.6153</v>
      </c>
      <c r="N44" s="63" t="n">
        <f aca="false">R!D280</f>
        <v>41.793</v>
      </c>
      <c r="O44" s="63" t="n">
        <f aca="false">R!E280</f>
        <v>42.938</v>
      </c>
      <c r="P44" s="63" t="n">
        <f aca="false">R!F280</f>
        <v>4484.67</v>
      </c>
      <c r="Q44" s="92" t="n">
        <f aca="false">R!G280</f>
        <v>8.95</v>
      </c>
      <c r="R44" s="63" t="n">
        <f aca="false">P44/3600</f>
        <v>1.24574166666667</v>
      </c>
      <c r="S44" s="64"/>
      <c r="T44" s="63" t="n">
        <f aca="false">T!B280</f>
        <v>1832.6344</v>
      </c>
      <c r="U44" s="63" t="n">
        <f aca="false">T!C280</f>
        <v>37.6178</v>
      </c>
      <c r="V44" s="63" t="n">
        <f aca="false">T!D280</f>
        <v>41.8143</v>
      </c>
      <c r="W44" s="63" t="n">
        <f aca="false">T!E280</f>
        <v>42.9566</v>
      </c>
      <c r="X44" s="63" t="n">
        <f aca="false">T!F280</f>
        <v>4491.45</v>
      </c>
      <c r="Y44" s="92" t="n">
        <f aca="false">T!G280</f>
        <v>8.75</v>
      </c>
      <c r="Z44" s="63" t="n">
        <f aca="false">X44/3600</f>
        <v>1.247625</v>
      </c>
      <c r="AA44" s="64"/>
      <c r="AB44" s="64"/>
      <c r="AC44" s="64"/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918.4904</v>
      </c>
      <c r="E45" s="74" t="n">
        <f aca="false">N45</f>
        <v>40.0078</v>
      </c>
      <c r="F45" s="74" t="n">
        <f aca="false">L45</f>
        <v>918.4904</v>
      </c>
      <c r="G45" s="74" t="n">
        <f aca="false">O45</f>
        <v>40.8821</v>
      </c>
      <c r="H45" s="74" t="n">
        <f aca="false">T45</f>
        <v>918.728</v>
      </c>
      <c r="I45" s="74" t="n">
        <f aca="false">V45</f>
        <v>40.029</v>
      </c>
      <c r="J45" s="74" t="n">
        <f aca="false">T45</f>
        <v>918.728</v>
      </c>
      <c r="K45" s="74" t="n">
        <f aca="false">W45</f>
        <v>40.9052</v>
      </c>
      <c r="L45" s="63" t="n">
        <f aca="false">R!B281</f>
        <v>918.4904</v>
      </c>
      <c r="M45" s="63" t="n">
        <f aca="false">R!C281</f>
        <v>34.8607</v>
      </c>
      <c r="N45" s="63" t="n">
        <f aca="false">R!D281</f>
        <v>40.0078</v>
      </c>
      <c r="O45" s="63" t="n">
        <f aca="false">R!E281</f>
        <v>40.8821</v>
      </c>
      <c r="P45" s="63" t="n">
        <f aca="false">R!F281</f>
        <v>4183.16</v>
      </c>
      <c r="Q45" s="92" t="n">
        <f aca="false">R!G281</f>
        <v>7.65</v>
      </c>
      <c r="R45" s="63" t="n">
        <f aca="false">P45/3600</f>
        <v>1.16198888888889</v>
      </c>
      <c r="S45" s="64"/>
      <c r="T45" s="63" t="n">
        <f aca="false">T!B281</f>
        <v>918.728</v>
      </c>
      <c r="U45" s="63" t="n">
        <f aca="false">T!C281</f>
        <v>34.8582</v>
      </c>
      <c r="V45" s="63" t="n">
        <f aca="false">T!D281</f>
        <v>40.029</v>
      </c>
      <c r="W45" s="63" t="n">
        <f aca="false">T!E281</f>
        <v>40.9052</v>
      </c>
      <c r="X45" s="63" t="n">
        <f aca="false">T!F281</f>
        <v>4184.91</v>
      </c>
      <c r="Y45" s="92" t="n">
        <f aca="false">T!G281</f>
        <v>7.66</v>
      </c>
      <c r="Z45" s="63" t="n">
        <f aca="false">X45/3600</f>
        <v>1.162475</v>
      </c>
      <c r="AA45" s="64"/>
      <c r="AB45" s="64"/>
      <c r="AC45" s="64"/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81.0552</v>
      </c>
      <c r="E46" s="75" t="n">
        <f aca="false">N46</f>
        <v>38.2247</v>
      </c>
      <c r="F46" s="75" t="n">
        <f aca="false">L46</f>
        <v>481.0552</v>
      </c>
      <c r="G46" s="75" t="n">
        <f aca="false">O46</f>
        <v>38.8923</v>
      </c>
      <c r="H46" s="75" t="n">
        <f aca="false">T46</f>
        <v>480.4832</v>
      </c>
      <c r="I46" s="75" t="n">
        <f aca="false">V46</f>
        <v>38.2248</v>
      </c>
      <c r="J46" s="75" t="n">
        <f aca="false">T46</f>
        <v>480.4832</v>
      </c>
      <c r="K46" s="75" t="n">
        <f aca="false">W46</f>
        <v>38.9221</v>
      </c>
      <c r="L46" s="69" t="n">
        <f aca="false">R!B282</f>
        <v>481.0552</v>
      </c>
      <c r="M46" s="69" t="n">
        <f aca="false">R!C282</f>
        <v>32.1085</v>
      </c>
      <c r="N46" s="69" t="n">
        <f aca="false">R!D282</f>
        <v>38.2247</v>
      </c>
      <c r="O46" s="69" t="n">
        <f aca="false">R!E282</f>
        <v>38.8923</v>
      </c>
      <c r="P46" s="69" t="n">
        <f aca="false">R!F282</f>
        <v>3973.72</v>
      </c>
      <c r="Q46" s="69" t="n">
        <f aca="false">R!G282</f>
        <v>6.92</v>
      </c>
      <c r="R46" s="69" t="n">
        <f aca="false">P46/3600</f>
        <v>1.10381111111111</v>
      </c>
      <c r="S46" s="67"/>
      <c r="T46" s="69" t="n">
        <f aca="false">T!B282</f>
        <v>480.4832</v>
      </c>
      <c r="U46" s="69" t="n">
        <f aca="false">T!C282</f>
        <v>32.1078</v>
      </c>
      <c r="V46" s="69" t="n">
        <f aca="false">T!D282</f>
        <v>38.2248</v>
      </c>
      <c r="W46" s="69" t="n">
        <f aca="false">T!E282</f>
        <v>38.9221</v>
      </c>
      <c r="X46" s="69" t="n">
        <f aca="false">T!F282</f>
        <v>3979.63</v>
      </c>
      <c r="Y46" s="69" t="n">
        <f aca="false">T!G282</f>
        <v>6.75</v>
      </c>
      <c r="Z46" s="69" t="n">
        <f aca="false">X46/3600</f>
        <v>1.10545277777778</v>
      </c>
      <c r="AA46" s="67"/>
      <c r="AB46" s="67"/>
      <c r="AC46" s="67"/>
    </row>
    <row r="47" customFormat="false" ht="11.25" hidden="false" customHeight="false" outlineLevel="0" collapsed="false">
      <c r="A47" s="66"/>
      <c r="B47" s="61" t="s">
        <v>49</v>
      </c>
      <c r="C47" s="61" t="n">
        <v>22</v>
      </c>
      <c r="D47" s="73" t="n">
        <f aca="false">L47</f>
        <v>7281.5168</v>
      </c>
      <c r="E47" s="73" t="n">
        <f aca="false">N47</f>
        <v>41.4664</v>
      </c>
      <c r="F47" s="73" t="n">
        <f aca="false">L47</f>
        <v>7281.5168</v>
      </c>
      <c r="G47" s="73" t="n">
        <f aca="false">O47</f>
        <v>42.5098</v>
      </c>
      <c r="H47" s="73" t="n">
        <f aca="false">T47</f>
        <v>7280.8536</v>
      </c>
      <c r="I47" s="73" t="n">
        <f aca="false">V47</f>
        <v>41.4756</v>
      </c>
      <c r="J47" s="73" t="n">
        <f aca="false">T47</f>
        <v>7280.8536</v>
      </c>
      <c r="K47" s="73" t="n">
        <f aca="false">W47</f>
        <v>42.5255</v>
      </c>
      <c r="L47" s="71" t="n">
        <f aca="false">R!B283</f>
        <v>7281.5168</v>
      </c>
      <c r="M47" s="71" t="n">
        <f aca="false">R!C283</f>
        <v>38.1315</v>
      </c>
      <c r="N47" s="71" t="n">
        <f aca="false">R!D283</f>
        <v>41.4664</v>
      </c>
      <c r="O47" s="71" t="n">
        <f aca="false">R!E283</f>
        <v>42.5098</v>
      </c>
      <c r="P47" s="63" t="n">
        <f aca="false">R!F283</f>
        <v>4731.39</v>
      </c>
      <c r="Q47" s="92" t="n">
        <f aca="false">R!G283</f>
        <v>11.66</v>
      </c>
      <c r="R47" s="63" t="n">
        <f aca="false">P47/3600</f>
        <v>1.314275</v>
      </c>
      <c r="S47" s="64"/>
      <c r="T47" s="71" t="n">
        <f aca="false">T!B283</f>
        <v>7280.8536</v>
      </c>
      <c r="U47" s="71" t="n">
        <f aca="false">T!C283</f>
        <v>38.1313</v>
      </c>
      <c r="V47" s="71" t="n">
        <f aca="false">T!D283</f>
        <v>41.4756</v>
      </c>
      <c r="W47" s="71" t="n">
        <f aca="false">T!E283</f>
        <v>42.5255</v>
      </c>
      <c r="X47" s="63" t="n">
        <f aca="false">T!F283</f>
        <v>4732.41</v>
      </c>
      <c r="Y47" s="92" t="n">
        <f aca="false">T!G283</f>
        <v>11.75</v>
      </c>
      <c r="Z47" s="63" t="n">
        <f aca="false">X47/3600</f>
        <v>1.31455833333333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3309.3024</v>
      </c>
      <c r="E48" s="74" t="n">
        <f aca="false">N48</f>
        <v>38.9692</v>
      </c>
      <c r="F48" s="74" t="n">
        <f aca="false">L48</f>
        <v>3309.3024</v>
      </c>
      <c r="G48" s="74" t="n">
        <f aca="false">O48</f>
        <v>39.9143</v>
      </c>
      <c r="H48" s="74" t="n">
        <f aca="false">T48</f>
        <v>3309.8192</v>
      </c>
      <c r="I48" s="74" t="n">
        <f aca="false">V48</f>
        <v>38.9864</v>
      </c>
      <c r="J48" s="74" t="n">
        <f aca="false">T48</f>
        <v>3309.8192</v>
      </c>
      <c r="K48" s="74" t="n">
        <f aca="false">W48</f>
        <v>39.938</v>
      </c>
      <c r="L48" s="63" t="n">
        <f aca="false">R!B284</f>
        <v>3309.3024</v>
      </c>
      <c r="M48" s="63" t="n">
        <f aca="false">R!C284</f>
        <v>34.6436</v>
      </c>
      <c r="N48" s="63" t="n">
        <f aca="false">R!D284</f>
        <v>38.9692</v>
      </c>
      <c r="O48" s="63" t="n">
        <f aca="false">R!E284</f>
        <v>39.9143</v>
      </c>
      <c r="P48" s="63" t="n">
        <f aca="false">R!F284</f>
        <v>4083.87</v>
      </c>
      <c r="Q48" s="92" t="n">
        <f aca="false">R!G284</f>
        <v>9.17</v>
      </c>
      <c r="R48" s="63" t="n">
        <f aca="false">P48/3600</f>
        <v>1.13440833333333</v>
      </c>
      <c r="S48" s="64"/>
      <c r="T48" s="63" t="n">
        <f aca="false">T!B284</f>
        <v>3309.8192</v>
      </c>
      <c r="U48" s="63" t="n">
        <f aca="false">T!C284</f>
        <v>34.6442</v>
      </c>
      <c r="V48" s="63" t="n">
        <f aca="false">T!D284</f>
        <v>38.9864</v>
      </c>
      <c r="W48" s="63" t="n">
        <f aca="false">T!E284</f>
        <v>39.938</v>
      </c>
      <c r="X48" s="63" t="n">
        <f aca="false">T!F284</f>
        <v>4072.74</v>
      </c>
      <c r="Y48" s="92" t="n">
        <f aca="false">T!G284</f>
        <v>9.28</v>
      </c>
      <c r="Z48" s="63" t="n">
        <f aca="false">X48/3600</f>
        <v>1.13131666666667</v>
      </c>
      <c r="AA48" s="64"/>
      <c r="AB48" s="64"/>
      <c r="AC48" s="64"/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547.9656</v>
      </c>
      <c r="E49" s="74" t="n">
        <f aca="false">N49</f>
        <v>36.9386</v>
      </c>
      <c r="F49" s="74" t="n">
        <f aca="false">L49</f>
        <v>1547.9656</v>
      </c>
      <c r="G49" s="74" t="n">
        <f aca="false">O49</f>
        <v>37.7687</v>
      </c>
      <c r="H49" s="74" t="n">
        <f aca="false">T49</f>
        <v>1547.368</v>
      </c>
      <c r="I49" s="74" t="n">
        <f aca="false">V49</f>
        <v>36.9451</v>
      </c>
      <c r="J49" s="74" t="n">
        <f aca="false">T49</f>
        <v>1547.368</v>
      </c>
      <c r="K49" s="74" t="n">
        <f aca="false">W49</f>
        <v>37.8043</v>
      </c>
      <c r="L49" s="63" t="n">
        <f aca="false">R!B285</f>
        <v>1547.9656</v>
      </c>
      <c r="M49" s="63" t="n">
        <f aca="false">R!C285</f>
        <v>31.5133</v>
      </c>
      <c r="N49" s="63" t="n">
        <f aca="false">R!D285</f>
        <v>36.9386</v>
      </c>
      <c r="O49" s="63" t="n">
        <f aca="false">R!E285</f>
        <v>37.7687</v>
      </c>
      <c r="P49" s="63" t="n">
        <f aca="false">R!F285</f>
        <v>3699.46</v>
      </c>
      <c r="Q49" s="92" t="n">
        <f aca="false">R!G285</f>
        <v>7.71</v>
      </c>
      <c r="R49" s="63" t="n">
        <f aca="false">P49/3600</f>
        <v>1.02762777777778</v>
      </c>
      <c r="S49" s="64"/>
      <c r="T49" s="63" t="n">
        <f aca="false">T!B285</f>
        <v>1547.368</v>
      </c>
      <c r="U49" s="63" t="n">
        <f aca="false">T!C285</f>
        <v>31.5101</v>
      </c>
      <c r="V49" s="63" t="n">
        <f aca="false">T!D285</f>
        <v>36.9451</v>
      </c>
      <c r="W49" s="63" t="n">
        <f aca="false">T!E285</f>
        <v>37.8043</v>
      </c>
      <c r="X49" s="63" t="n">
        <f aca="false">T!F285</f>
        <v>3724.07</v>
      </c>
      <c r="Y49" s="92" t="n">
        <f aca="false">T!G285</f>
        <v>7.53</v>
      </c>
      <c r="Z49" s="63" t="n">
        <f aca="false">X49/3600</f>
        <v>1.03446388888889</v>
      </c>
      <c r="AA49" s="64"/>
      <c r="AB49" s="64"/>
      <c r="AC49" s="64"/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715.7752</v>
      </c>
      <c r="E50" s="75" t="n">
        <f aca="false">N50</f>
        <v>35.1637</v>
      </c>
      <c r="F50" s="75" t="n">
        <f aca="false">L50</f>
        <v>715.7752</v>
      </c>
      <c r="G50" s="75" t="n">
        <f aca="false">O50</f>
        <v>35.8708</v>
      </c>
      <c r="H50" s="75" t="n">
        <f aca="false">T50</f>
        <v>716.6224</v>
      </c>
      <c r="I50" s="75" t="n">
        <f aca="false">V50</f>
        <v>35.197</v>
      </c>
      <c r="J50" s="75" t="n">
        <f aca="false">T50</f>
        <v>716.6224</v>
      </c>
      <c r="K50" s="75" t="n">
        <f aca="false">W50</f>
        <v>35.8908</v>
      </c>
      <c r="L50" s="69" t="n">
        <f aca="false">R!B286</f>
        <v>715.7752</v>
      </c>
      <c r="M50" s="69" t="n">
        <f aca="false">R!C286</f>
        <v>28.5586</v>
      </c>
      <c r="N50" s="69" t="n">
        <f aca="false">R!D286</f>
        <v>35.1637</v>
      </c>
      <c r="O50" s="69" t="n">
        <f aca="false">R!E286</f>
        <v>35.8708</v>
      </c>
      <c r="P50" s="69" t="n">
        <f aca="false">R!F286</f>
        <v>3448.86</v>
      </c>
      <c r="Q50" s="69" t="n">
        <f aca="false">R!G286</f>
        <v>6.43</v>
      </c>
      <c r="R50" s="69" t="n">
        <f aca="false">P50/3600</f>
        <v>0.958016666666667</v>
      </c>
      <c r="S50" s="67"/>
      <c r="T50" s="69" t="n">
        <f aca="false">T!B286</f>
        <v>716.6224</v>
      </c>
      <c r="U50" s="69" t="n">
        <f aca="false">T!C286</f>
        <v>28.5672</v>
      </c>
      <c r="V50" s="69" t="n">
        <f aca="false">T!D286</f>
        <v>35.197</v>
      </c>
      <c r="W50" s="69" t="n">
        <f aca="false">T!E286</f>
        <v>35.8908</v>
      </c>
      <c r="X50" s="69" t="n">
        <f aca="false">T!F286</f>
        <v>3490.31</v>
      </c>
      <c r="Y50" s="69" t="n">
        <f aca="false">T!G286</f>
        <v>6.39</v>
      </c>
      <c r="Z50" s="69" t="n">
        <f aca="false">X50/3600</f>
        <v>0.969530555555556</v>
      </c>
      <c r="AA50" s="67"/>
      <c r="AB50" s="67"/>
      <c r="AC50" s="67"/>
    </row>
    <row r="51" customFormat="false" ht="11.25" hidden="false" customHeight="false" outlineLevel="0" collapsed="false">
      <c r="A51" s="66"/>
      <c r="B51" s="61" t="s">
        <v>50</v>
      </c>
      <c r="C51" s="61" t="n">
        <v>22</v>
      </c>
      <c r="D51" s="73" t="n">
        <f aca="false">L51</f>
        <v>5071.9128</v>
      </c>
      <c r="E51" s="73" t="n">
        <f aca="false">N51</f>
        <v>41.4132</v>
      </c>
      <c r="F51" s="73" t="n">
        <f aca="false">L51</f>
        <v>5071.9128</v>
      </c>
      <c r="G51" s="73" t="n">
        <f aca="false">O51</f>
        <v>42.8456</v>
      </c>
      <c r="H51" s="73" t="n">
        <f aca="false">T51</f>
        <v>5070.952</v>
      </c>
      <c r="I51" s="73" t="n">
        <f aca="false">V51</f>
        <v>41.4218</v>
      </c>
      <c r="J51" s="73" t="n">
        <f aca="false">T51</f>
        <v>5070.952</v>
      </c>
      <c r="K51" s="73" t="n">
        <f aca="false">W51</f>
        <v>42.8603</v>
      </c>
      <c r="L51" s="63" t="n">
        <f aca="false">R!B287</f>
        <v>5071.9128</v>
      </c>
      <c r="M51" s="63" t="n">
        <f aca="false">R!C287</f>
        <v>38.9021</v>
      </c>
      <c r="N51" s="63" t="n">
        <f aca="false">R!D287</f>
        <v>41.4132</v>
      </c>
      <c r="O51" s="63" t="n">
        <f aca="false">R!E287</f>
        <v>42.8456</v>
      </c>
      <c r="P51" s="63" t="n">
        <f aca="false">R!F287</f>
        <v>3386.13</v>
      </c>
      <c r="Q51" s="63" t="n">
        <f aca="false">R!G287</f>
        <v>8.08</v>
      </c>
      <c r="R51" s="63" t="n">
        <f aca="false">P51/3600</f>
        <v>0.940591666666667</v>
      </c>
      <c r="S51" s="64"/>
      <c r="T51" s="63" t="n">
        <f aca="false">T!B287</f>
        <v>5070.952</v>
      </c>
      <c r="U51" s="63" t="n">
        <f aca="false">T!C287</f>
        <v>38.9031</v>
      </c>
      <c r="V51" s="63" t="n">
        <f aca="false">T!D287</f>
        <v>41.4218</v>
      </c>
      <c r="W51" s="63" t="n">
        <f aca="false">T!E287</f>
        <v>42.8603</v>
      </c>
      <c r="X51" s="63" t="n">
        <f aca="false">T!F287</f>
        <v>3395.86</v>
      </c>
      <c r="Y51" s="63" t="n">
        <f aca="false">T!G287</f>
        <v>8.14</v>
      </c>
      <c r="Z51" s="63" t="n">
        <f aca="false">X51/3600</f>
        <v>0.943294444444444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2168.1512</v>
      </c>
      <c r="E52" s="74" t="n">
        <f aca="false">N52</f>
        <v>39.1239</v>
      </c>
      <c r="F52" s="74" t="n">
        <f aca="false">L52</f>
        <v>2168.1512</v>
      </c>
      <c r="G52" s="74" t="n">
        <f aca="false">O52</f>
        <v>40.6976</v>
      </c>
      <c r="H52" s="74" t="n">
        <f aca="false">T52</f>
        <v>2167.4128</v>
      </c>
      <c r="I52" s="74" t="n">
        <f aca="false">V52</f>
        <v>39.1446</v>
      </c>
      <c r="J52" s="74" t="n">
        <f aca="false">T52</f>
        <v>2167.4128</v>
      </c>
      <c r="K52" s="74" t="n">
        <f aca="false">W52</f>
        <v>40.7255</v>
      </c>
      <c r="L52" s="63" t="n">
        <f aca="false">R!B288</f>
        <v>2168.1512</v>
      </c>
      <c r="M52" s="63" t="n">
        <f aca="false">R!C288</f>
        <v>35.7729</v>
      </c>
      <c r="N52" s="63" t="n">
        <f aca="false">R!D288</f>
        <v>39.1239</v>
      </c>
      <c r="O52" s="63" t="n">
        <f aca="false">R!E288</f>
        <v>40.6976</v>
      </c>
      <c r="P52" s="63" t="n">
        <f aca="false">R!F288</f>
        <v>2893.33</v>
      </c>
      <c r="Q52" s="63" t="n">
        <f aca="false">R!G288</f>
        <v>6.38</v>
      </c>
      <c r="R52" s="63" t="n">
        <f aca="false">P52/3600</f>
        <v>0.803702777777778</v>
      </c>
      <c r="S52" s="64"/>
      <c r="T52" s="63" t="n">
        <f aca="false">T!B288</f>
        <v>2167.4128</v>
      </c>
      <c r="U52" s="63" t="n">
        <f aca="false">T!C288</f>
        <v>35.7717</v>
      </c>
      <c r="V52" s="63" t="n">
        <f aca="false">T!D288</f>
        <v>39.1446</v>
      </c>
      <c r="W52" s="63" t="n">
        <f aca="false">T!E288</f>
        <v>40.7255</v>
      </c>
      <c r="X52" s="63" t="n">
        <f aca="false">T!F288</f>
        <v>2879.21</v>
      </c>
      <c r="Y52" s="63" t="n">
        <f aca="false">T!G288</f>
        <v>6.17</v>
      </c>
      <c r="Z52" s="63" t="n">
        <f aca="false">X52/3600</f>
        <v>0.799780555555556</v>
      </c>
      <c r="AA52" s="64"/>
      <c r="AB52" s="64"/>
      <c r="AC52" s="64"/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1013.8792</v>
      </c>
      <c r="E53" s="74" t="n">
        <f aca="false">N53</f>
        <v>37.082</v>
      </c>
      <c r="F53" s="74" t="n">
        <f aca="false">L53</f>
        <v>1013.8792</v>
      </c>
      <c r="G53" s="74" t="n">
        <f aca="false">O53</f>
        <v>38.774</v>
      </c>
      <c r="H53" s="74" t="n">
        <f aca="false">T53</f>
        <v>1015.5992</v>
      </c>
      <c r="I53" s="74" t="n">
        <f aca="false">V53</f>
        <v>37.1206</v>
      </c>
      <c r="J53" s="74" t="n">
        <f aca="false">T53</f>
        <v>1015.5992</v>
      </c>
      <c r="K53" s="74" t="n">
        <f aca="false">W53</f>
        <v>38.7911</v>
      </c>
      <c r="L53" s="63" t="n">
        <f aca="false">R!B289</f>
        <v>1013.8792</v>
      </c>
      <c r="M53" s="63" t="n">
        <f aca="false">R!C289</f>
        <v>32.9121</v>
      </c>
      <c r="N53" s="63" t="n">
        <f aca="false">R!D289</f>
        <v>37.082</v>
      </c>
      <c r="O53" s="63" t="n">
        <f aca="false">R!E289</f>
        <v>38.774</v>
      </c>
      <c r="P53" s="63" t="n">
        <f aca="false">R!F289</f>
        <v>2547.33</v>
      </c>
      <c r="Q53" s="63" t="n">
        <f aca="false">R!G289</f>
        <v>5.2</v>
      </c>
      <c r="R53" s="63" t="n">
        <f aca="false">P53/3600</f>
        <v>0.707591666666667</v>
      </c>
      <c r="S53" s="64"/>
      <c r="T53" s="63" t="n">
        <f aca="false">T!B289</f>
        <v>1015.5992</v>
      </c>
      <c r="U53" s="63" t="n">
        <f aca="false">T!C289</f>
        <v>32.91</v>
      </c>
      <c r="V53" s="63" t="n">
        <f aca="false">T!D289</f>
        <v>37.1206</v>
      </c>
      <c r="W53" s="63" t="n">
        <f aca="false">T!E289</f>
        <v>38.7911</v>
      </c>
      <c r="X53" s="63" t="n">
        <f aca="false">T!F289</f>
        <v>2561.16</v>
      </c>
      <c r="Y53" s="63" t="n">
        <f aca="false">T!G289</f>
        <v>5.19</v>
      </c>
      <c r="Z53" s="63" t="n">
        <f aca="false">X53/3600</f>
        <v>0.711433333333333</v>
      </c>
      <c r="AA53" s="64"/>
      <c r="AB53" s="64"/>
      <c r="AC53" s="64"/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481.8072</v>
      </c>
      <c r="E54" s="75" t="n">
        <f aca="false">N54</f>
        <v>35.3062</v>
      </c>
      <c r="F54" s="75" t="n">
        <f aca="false">L54</f>
        <v>481.8072</v>
      </c>
      <c r="G54" s="75" t="n">
        <f aca="false">O54</f>
        <v>36.9099</v>
      </c>
      <c r="H54" s="75" t="n">
        <f aca="false">T54</f>
        <v>481.7528</v>
      </c>
      <c r="I54" s="75" t="n">
        <f aca="false">V54</f>
        <v>35.3108</v>
      </c>
      <c r="J54" s="75" t="n">
        <f aca="false">T54</f>
        <v>481.7528</v>
      </c>
      <c r="K54" s="75" t="n">
        <f aca="false">W54</f>
        <v>36.9119</v>
      </c>
      <c r="L54" s="69" t="n">
        <f aca="false">R!B290</f>
        <v>481.8072</v>
      </c>
      <c r="M54" s="69" t="n">
        <f aca="false">R!C290</f>
        <v>30.2411</v>
      </c>
      <c r="N54" s="69" t="n">
        <f aca="false">R!D290</f>
        <v>35.3062</v>
      </c>
      <c r="O54" s="69" t="n">
        <f aca="false">R!E290</f>
        <v>36.9099</v>
      </c>
      <c r="P54" s="69" t="n">
        <f aca="false">R!F290</f>
        <v>2323.84</v>
      </c>
      <c r="Q54" s="69" t="n">
        <f aca="false">R!G290</f>
        <v>4.36</v>
      </c>
      <c r="R54" s="69" t="n">
        <f aca="false">P54/3600</f>
        <v>0.645511111111111</v>
      </c>
      <c r="S54" s="67"/>
      <c r="T54" s="69" t="n">
        <f aca="false">T!B290</f>
        <v>481.7528</v>
      </c>
      <c r="U54" s="69" t="n">
        <f aca="false">T!C290</f>
        <v>30.2387</v>
      </c>
      <c r="V54" s="69" t="n">
        <f aca="false">T!D290</f>
        <v>35.3108</v>
      </c>
      <c r="W54" s="69" t="n">
        <f aca="false">T!E290</f>
        <v>36.9119</v>
      </c>
      <c r="X54" s="69" t="n">
        <f aca="false">T!F290</f>
        <v>2356.46</v>
      </c>
      <c r="Y54" s="69" t="n">
        <f aca="false">T!G290</f>
        <v>4.35</v>
      </c>
      <c r="Z54" s="69" t="n">
        <f aca="false">X54/3600</f>
        <v>0.654572222222222</v>
      </c>
      <c r="AA54" s="67"/>
      <c r="AB54" s="67"/>
      <c r="AC54" s="67"/>
    </row>
    <row r="55" customFormat="false" ht="11.25" hidden="false" customHeight="false" outlineLevel="0" collapsed="false">
      <c r="A55" s="61" t="s">
        <v>14</v>
      </c>
      <c r="B55" s="61" t="s">
        <v>51</v>
      </c>
      <c r="C55" s="61" t="n">
        <v>22</v>
      </c>
      <c r="D55" s="73" t="n">
        <f aca="false">L55</f>
        <v>1600.5656</v>
      </c>
      <c r="E55" s="73" t="n">
        <f aca="false">N55</f>
        <v>44.0449</v>
      </c>
      <c r="F55" s="73" t="n">
        <f aca="false">L55</f>
        <v>1600.5656</v>
      </c>
      <c r="G55" s="73" t="n">
        <f aca="false">O55</f>
        <v>43.1686</v>
      </c>
      <c r="H55" s="73" t="n">
        <f aca="false">T55</f>
        <v>1597.9904</v>
      </c>
      <c r="I55" s="73" t="n">
        <f aca="false">V55</f>
        <v>44.0395</v>
      </c>
      <c r="J55" s="73" t="n">
        <f aca="false">T55</f>
        <v>1597.9904</v>
      </c>
      <c r="K55" s="73" t="n">
        <f aca="false">W55</f>
        <v>43.1731</v>
      </c>
      <c r="L55" s="71" t="n">
        <f aca="false">R!B291</f>
        <v>1600.5656</v>
      </c>
      <c r="M55" s="71" t="n">
        <f aca="false">R!C291</f>
        <v>40.5761</v>
      </c>
      <c r="N55" s="71" t="n">
        <f aca="false">R!D291</f>
        <v>44.0449</v>
      </c>
      <c r="O55" s="71" t="n">
        <f aca="false">R!E291</f>
        <v>43.1686</v>
      </c>
      <c r="P55" s="63" t="n">
        <f aca="false">R!F291</f>
        <v>1173.64</v>
      </c>
      <c r="Q55" s="63" t="n">
        <f aca="false">R!G291</f>
        <v>2.84</v>
      </c>
      <c r="R55" s="63" t="n">
        <f aca="false">P55/3600</f>
        <v>0.326011111111111</v>
      </c>
      <c r="S55" s="64"/>
      <c r="T55" s="71" t="n">
        <f aca="false">T!B291</f>
        <v>1597.9904</v>
      </c>
      <c r="U55" s="71" t="n">
        <f aca="false">T!C291</f>
        <v>40.5742</v>
      </c>
      <c r="V55" s="71" t="n">
        <f aca="false">T!D291</f>
        <v>44.0395</v>
      </c>
      <c r="W55" s="71" t="n">
        <f aca="false">T!E291</f>
        <v>43.1731</v>
      </c>
      <c r="X55" s="63" t="n">
        <f aca="false">T!F291</f>
        <v>1170.76</v>
      </c>
      <c r="Y55" s="63" t="n">
        <f aca="false">T!G291</f>
        <v>2.82</v>
      </c>
      <c r="Z55" s="63" t="n">
        <f aca="false">X55/3600</f>
        <v>0.325211111111111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</row>
    <row r="56" customFormat="false" ht="11.25" hidden="false" customHeight="false" outlineLevel="0" collapsed="false">
      <c r="A56" s="66" t="s">
        <v>52</v>
      </c>
      <c r="B56" s="66"/>
      <c r="C56" s="66" t="n">
        <v>27</v>
      </c>
      <c r="D56" s="74" t="n">
        <f aca="false">L56</f>
        <v>799.2192</v>
      </c>
      <c r="E56" s="74" t="n">
        <f aca="false">N56</f>
        <v>41.4728</v>
      </c>
      <c r="F56" s="74" t="n">
        <f aca="false">L56</f>
        <v>799.2192</v>
      </c>
      <c r="G56" s="74" t="n">
        <f aca="false">O56</f>
        <v>40.152</v>
      </c>
      <c r="H56" s="74" t="n">
        <f aca="false">T56</f>
        <v>798.584</v>
      </c>
      <c r="I56" s="74" t="n">
        <f aca="false">V56</f>
        <v>41.4847</v>
      </c>
      <c r="J56" s="74" t="n">
        <f aca="false">T56</f>
        <v>798.584</v>
      </c>
      <c r="K56" s="74" t="n">
        <f aca="false">W56</f>
        <v>40.1701</v>
      </c>
      <c r="L56" s="63" t="n">
        <f aca="false">R!B292</f>
        <v>799.2192</v>
      </c>
      <c r="M56" s="63" t="n">
        <f aca="false">R!C292</f>
        <v>36.8334</v>
      </c>
      <c r="N56" s="63" t="n">
        <f aca="false">R!D292</f>
        <v>41.4728</v>
      </c>
      <c r="O56" s="63" t="n">
        <f aca="false">R!E292</f>
        <v>40.152</v>
      </c>
      <c r="P56" s="63" t="n">
        <f aca="false">R!F292</f>
        <v>1043.69</v>
      </c>
      <c r="Q56" s="63" t="n">
        <f aca="false">R!G292</f>
        <v>2.39</v>
      </c>
      <c r="R56" s="63" t="n">
        <f aca="false">P56/3600</f>
        <v>0.289913888888889</v>
      </c>
      <c r="S56" s="64"/>
      <c r="T56" s="63" t="n">
        <f aca="false">T!B292</f>
        <v>798.584</v>
      </c>
      <c r="U56" s="63" t="n">
        <f aca="false">T!C292</f>
        <v>36.8319</v>
      </c>
      <c r="V56" s="63" t="n">
        <f aca="false">T!D292</f>
        <v>41.4847</v>
      </c>
      <c r="W56" s="63" t="n">
        <f aca="false">T!E292</f>
        <v>40.1701</v>
      </c>
      <c r="X56" s="63" t="n">
        <f aca="false">T!F292</f>
        <v>1047.49</v>
      </c>
      <c r="Y56" s="63" t="n">
        <f aca="false">T!G292</f>
        <v>2.35</v>
      </c>
      <c r="Z56" s="63" t="n">
        <f aca="false">X56/3600</f>
        <v>0.290969444444444</v>
      </c>
      <c r="AA56" s="64"/>
      <c r="AB56" s="64"/>
      <c r="AC56" s="64"/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393.2272</v>
      </c>
      <c r="E57" s="74" t="n">
        <f aca="false">N57</f>
        <v>39.1995</v>
      </c>
      <c r="F57" s="74" t="n">
        <f aca="false">L57</f>
        <v>393.2272</v>
      </c>
      <c r="G57" s="74" t="n">
        <f aca="false">O57</f>
        <v>37.5385</v>
      </c>
      <c r="H57" s="74" t="n">
        <f aca="false">T57</f>
        <v>393.372</v>
      </c>
      <c r="I57" s="74" t="n">
        <f aca="false">V57</f>
        <v>39.2141</v>
      </c>
      <c r="J57" s="74" t="n">
        <f aca="false">T57</f>
        <v>393.372</v>
      </c>
      <c r="K57" s="74" t="n">
        <f aca="false">W57</f>
        <v>37.5601</v>
      </c>
      <c r="L57" s="63" t="n">
        <f aca="false">R!B293</f>
        <v>393.2272</v>
      </c>
      <c r="M57" s="63" t="n">
        <f aca="false">R!C293</f>
        <v>33.4812</v>
      </c>
      <c r="N57" s="63" t="n">
        <f aca="false">R!D293</f>
        <v>39.1995</v>
      </c>
      <c r="O57" s="63" t="n">
        <f aca="false">R!E293</f>
        <v>37.5385</v>
      </c>
      <c r="P57" s="63" t="n">
        <f aca="false">R!F293</f>
        <v>939.95</v>
      </c>
      <c r="Q57" s="63" t="n">
        <f aca="false">R!G293</f>
        <v>1.97</v>
      </c>
      <c r="R57" s="63" t="n">
        <f aca="false">P57/3600</f>
        <v>0.261097222222222</v>
      </c>
      <c r="S57" s="64"/>
      <c r="T57" s="63" t="n">
        <f aca="false">T!B293</f>
        <v>393.372</v>
      </c>
      <c r="U57" s="63" t="n">
        <f aca="false">T!C293</f>
        <v>33.4862</v>
      </c>
      <c r="V57" s="63" t="n">
        <f aca="false">T!D293</f>
        <v>39.2141</v>
      </c>
      <c r="W57" s="63" t="n">
        <f aca="false">T!E293</f>
        <v>37.5601</v>
      </c>
      <c r="X57" s="63" t="n">
        <f aca="false">T!F293</f>
        <v>944.87</v>
      </c>
      <c r="Y57" s="63" t="n">
        <f aca="false">T!G293</f>
        <v>1.97</v>
      </c>
      <c r="Z57" s="63" t="n">
        <f aca="false">X57/3600</f>
        <v>0.262463888888889</v>
      </c>
      <c r="AA57" s="64"/>
      <c r="AB57" s="64"/>
      <c r="AC57" s="64"/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199.3968</v>
      </c>
      <c r="E58" s="75" t="n">
        <f aca="false">N58</f>
        <v>37.1541</v>
      </c>
      <c r="F58" s="75" t="n">
        <f aca="false">L58</f>
        <v>199.3968</v>
      </c>
      <c r="G58" s="75" t="n">
        <f aca="false">O58</f>
        <v>35.1705</v>
      </c>
      <c r="H58" s="75" t="n">
        <f aca="false">T58</f>
        <v>199.304</v>
      </c>
      <c r="I58" s="75" t="n">
        <f aca="false">V58</f>
        <v>37.1731</v>
      </c>
      <c r="J58" s="75" t="n">
        <f aca="false">T58</f>
        <v>199.304</v>
      </c>
      <c r="K58" s="75" t="n">
        <f aca="false">W58</f>
        <v>35.1851</v>
      </c>
      <c r="L58" s="69" t="n">
        <f aca="false">R!B294</f>
        <v>199.3968</v>
      </c>
      <c r="M58" s="69" t="n">
        <f aca="false">R!C294</f>
        <v>30.6715</v>
      </c>
      <c r="N58" s="69" t="n">
        <f aca="false">R!D294</f>
        <v>37.1541</v>
      </c>
      <c r="O58" s="69" t="n">
        <f aca="false">R!E294</f>
        <v>35.1705</v>
      </c>
      <c r="P58" s="69" t="n">
        <f aca="false">R!F294</f>
        <v>881.35</v>
      </c>
      <c r="Q58" s="69" t="n">
        <f aca="false">R!G294</f>
        <v>1.69</v>
      </c>
      <c r="R58" s="69" t="n">
        <f aca="false">P58/3600</f>
        <v>0.244819444444444</v>
      </c>
      <c r="S58" s="67"/>
      <c r="T58" s="69" t="n">
        <f aca="false">T!B294</f>
        <v>199.304</v>
      </c>
      <c r="U58" s="69" t="n">
        <f aca="false">T!C294</f>
        <v>30.671</v>
      </c>
      <c r="V58" s="69" t="n">
        <f aca="false">T!D294</f>
        <v>37.1731</v>
      </c>
      <c r="W58" s="69" t="n">
        <f aca="false">T!E294</f>
        <v>35.1851</v>
      </c>
      <c r="X58" s="69" t="n">
        <f aca="false">T!F294</f>
        <v>886.55</v>
      </c>
      <c r="Y58" s="69" t="n">
        <f aca="false">T!G294</f>
        <v>1.69</v>
      </c>
      <c r="Z58" s="69" t="n">
        <f aca="false">X58/3600</f>
        <v>0.246263888888889</v>
      </c>
      <c r="AA58" s="67"/>
      <c r="AB58" s="67"/>
      <c r="AC58" s="67"/>
    </row>
    <row r="59" customFormat="false" ht="11.25" hidden="false" customHeight="false" outlineLevel="0" collapsed="false">
      <c r="A59" s="66"/>
      <c r="B59" s="61" t="s">
        <v>53</v>
      </c>
      <c r="C59" s="61" t="n">
        <v>22</v>
      </c>
      <c r="D59" s="70" t="n">
        <f aca="false">L59</f>
        <v>1722.8656</v>
      </c>
      <c r="E59" s="70" t="n">
        <f aca="false">N59</f>
        <v>43.2261</v>
      </c>
      <c r="F59" s="70" t="n">
        <f aca="false">L59</f>
        <v>1722.8656</v>
      </c>
      <c r="G59" s="70" t="n">
        <f aca="false">O59</f>
        <v>44.2602</v>
      </c>
      <c r="H59" s="70" t="n">
        <f aca="false">T59</f>
        <v>1724.904</v>
      </c>
      <c r="I59" s="70" t="n">
        <f aca="false">V59</f>
        <v>43.2345</v>
      </c>
      <c r="J59" s="70" t="n">
        <f aca="false">T59</f>
        <v>1724.904</v>
      </c>
      <c r="K59" s="70" t="n">
        <f aca="false">W59</f>
        <v>44.2416</v>
      </c>
      <c r="L59" s="63" t="n">
        <f aca="false">R!B295</f>
        <v>1722.8656</v>
      </c>
      <c r="M59" s="63" t="n">
        <f aca="false">R!C295</f>
        <v>37.8593</v>
      </c>
      <c r="N59" s="63" t="n">
        <f aca="false">R!D295</f>
        <v>43.2261</v>
      </c>
      <c r="O59" s="63" t="n">
        <f aca="false">R!E295</f>
        <v>44.2602</v>
      </c>
      <c r="P59" s="63" t="n">
        <f aca="false">R!F295</f>
        <v>1271.76</v>
      </c>
      <c r="Q59" s="92" t="n">
        <f aca="false">R!G295</f>
        <v>3.28</v>
      </c>
      <c r="R59" s="63" t="n">
        <f aca="false">P59/3600</f>
        <v>0.353266666666667</v>
      </c>
      <c r="S59" s="64"/>
      <c r="T59" s="63" t="n">
        <f aca="false">T!B295</f>
        <v>1724.904</v>
      </c>
      <c r="U59" s="63" t="n">
        <f aca="false">T!C295</f>
        <v>37.8617</v>
      </c>
      <c r="V59" s="63" t="n">
        <f aca="false">T!D295</f>
        <v>43.2345</v>
      </c>
      <c r="W59" s="63" t="n">
        <f aca="false">T!E295</f>
        <v>44.2416</v>
      </c>
      <c r="X59" s="63" t="n">
        <f aca="false">T!F295</f>
        <v>1272.57</v>
      </c>
      <c r="Y59" s="92" t="n">
        <f aca="false">T!G295</f>
        <v>3.28</v>
      </c>
      <c r="Z59" s="63" t="n">
        <f aca="false">X59/3600</f>
        <v>0.353491666666667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2" t="n">
        <f aca="false">L60</f>
        <v>666.68</v>
      </c>
      <c r="E60" s="62" t="n">
        <f aca="false">N60</f>
        <v>41.2045</v>
      </c>
      <c r="F60" s="62" t="n">
        <f aca="false">L60</f>
        <v>666.68</v>
      </c>
      <c r="G60" s="62" t="n">
        <f aca="false">O60</f>
        <v>42.1785</v>
      </c>
      <c r="H60" s="62" t="n">
        <f aca="false">T60</f>
        <v>666.7056</v>
      </c>
      <c r="I60" s="62" t="n">
        <f aca="false">V60</f>
        <v>41.2444</v>
      </c>
      <c r="J60" s="62" t="n">
        <f aca="false">T60</f>
        <v>666.7056</v>
      </c>
      <c r="K60" s="62" t="n">
        <f aca="false">W60</f>
        <v>42.1834</v>
      </c>
      <c r="L60" s="63" t="n">
        <f aca="false">R!B296</f>
        <v>666.68</v>
      </c>
      <c r="M60" s="63" t="n">
        <f aca="false">R!C296</f>
        <v>34.5529</v>
      </c>
      <c r="N60" s="63" t="n">
        <f aca="false">R!D296</f>
        <v>41.2045</v>
      </c>
      <c r="O60" s="63" t="n">
        <f aca="false">R!E296</f>
        <v>42.1785</v>
      </c>
      <c r="P60" s="63" t="n">
        <f aca="false">R!F296</f>
        <v>1078.07</v>
      </c>
      <c r="Q60" s="92" t="n">
        <f aca="false">R!G296</f>
        <v>2.35</v>
      </c>
      <c r="R60" s="63" t="n">
        <f aca="false">P60/3600</f>
        <v>0.299463888888889</v>
      </c>
      <c r="S60" s="64"/>
      <c r="T60" s="63" t="n">
        <f aca="false">T!B296</f>
        <v>666.7056</v>
      </c>
      <c r="U60" s="63" t="n">
        <f aca="false">T!C296</f>
        <v>34.5542</v>
      </c>
      <c r="V60" s="63" t="n">
        <f aca="false">T!D296</f>
        <v>41.2444</v>
      </c>
      <c r="W60" s="63" t="n">
        <f aca="false">T!E296</f>
        <v>42.1834</v>
      </c>
      <c r="X60" s="63" t="n">
        <f aca="false">T!F296</f>
        <v>1071.63</v>
      </c>
      <c r="Y60" s="92" t="n">
        <f aca="false">T!G296</f>
        <v>2.38</v>
      </c>
      <c r="Z60" s="63" t="n">
        <f aca="false">X60/3600</f>
        <v>0.297675</v>
      </c>
      <c r="AA60" s="64"/>
      <c r="AB60" s="64"/>
      <c r="AC60" s="64"/>
    </row>
    <row r="61" customFormat="false" ht="11.25" hidden="false" customHeight="false" outlineLevel="0" collapsed="false">
      <c r="A61" s="66"/>
      <c r="B61" s="66"/>
      <c r="C61" s="66" t="n">
        <v>32</v>
      </c>
      <c r="D61" s="62" t="n">
        <f aca="false">L61</f>
        <v>302.9496</v>
      </c>
      <c r="E61" s="62" t="n">
        <f aca="false">N61</f>
        <v>39.5007</v>
      </c>
      <c r="F61" s="62" t="n">
        <f aca="false">L61</f>
        <v>302.9496</v>
      </c>
      <c r="G61" s="62" t="n">
        <f aca="false">O61</f>
        <v>40.4181</v>
      </c>
      <c r="H61" s="62" t="n">
        <f aca="false">T61</f>
        <v>303.0272</v>
      </c>
      <c r="I61" s="62" t="n">
        <f aca="false">V61</f>
        <v>39.5451</v>
      </c>
      <c r="J61" s="62" t="n">
        <f aca="false">T61</f>
        <v>303.0272</v>
      </c>
      <c r="K61" s="62" t="n">
        <f aca="false">W61</f>
        <v>40.4233</v>
      </c>
      <c r="L61" s="63" t="n">
        <f aca="false">R!B297</f>
        <v>302.9496</v>
      </c>
      <c r="M61" s="63" t="n">
        <f aca="false">R!C297</f>
        <v>31.799</v>
      </c>
      <c r="N61" s="63" t="n">
        <f aca="false">R!D297</f>
        <v>39.5007</v>
      </c>
      <c r="O61" s="63" t="n">
        <f aca="false">R!E297</f>
        <v>40.4181</v>
      </c>
      <c r="P61" s="63" t="n">
        <f aca="false">R!F297</f>
        <v>995.62</v>
      </c>
      <c r="Q61" s="92" t="n">
        <f aca="false">R!G297</f>
        <v>1.97</v>
      </c>
      <c r="R61" s="63" t="n">
        <f aca="false">P61/3600</f>
        <v>0.276561111111111</v>
      </c>
      <c r="S61" s="64"/>
      <c r="T61" s="63" t="n">
        <f aca="false">T!B297</f>
        <v>303.0272</v>
      </c>
      <c r="U61" s="63" t="n">
        <f aca="false">T!C297</f>
        <v>31.7948</v>
      </c>
      <c r="V61" s="63" t="n">
        <f aca="false">T!D297</f>
        <v>39.5451</v>
      </c>
      <c r="W61" s="63" t="n">
        <f aca="false">T!E297</f>
        <v>40.4233</v>
      </c>
      <c r="X61" s="63" t="n">
        <f aca="false">T!F297</f>
        <v>990.57</v>
      </c>
      <c r="Y61" s="92" t="n">
        <f aca="false">T!G297</f>
        <v>2.02</v>
      </c>
      <c r="Z61" s="63" t="n">
        <f aca="false">X61/3600</f>
        <v>0.275158333333333</v>
      </c>
      <c r="AA61" s="64"/>
      <c r="AB61" s="64"/>
      <c r="AC61" s="64"/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151.6376</v>
      </c>
      <c r="E62" s="68" t="n">
        <f aca="false">N62</f>
        <v>38.0029</v>
      </c>
      <c r="F62" s="68" t="n">
        <f aca="false">L62</f>
        <v>151.6376</v>
      </c>
      <c r="G62" s="68" t="n">
        <f aca="false">O62</f>
        <v>38.7787</v>
      </c>
      <c r="H62" s="68" t="n">
        <f aca="false">T62</f>
        <v>151.52</v>
      </c>
      <c r="I62" s="68" t="n">
        <f aca="false">V62</f>
        <v>38.0812</v>
      </c>
      <c r="J62" s="68" t="n">
        <f aca="false">T62</f>
        <v>151.52</v>
      </c>
      <c r="K62" s="68" t="n">
        <f aca="false">W62</f>
        <v>38.8611</v>
      </c>
      <c r="L62" s="69" t="n">
        <f aca="false">R!B298</f>
        <v>151.6376</v>
      </c>
      <c r="M62" s="69" t="n">
        <f aca="false">R!C298</f>
        <v>29.1299</v>
      </c>
      <c r="N62" s="69" t="n">
        <f aca="false">R!D298</f>
        <v>38.0029</v>
      </c>
      <c r="O62" s="69" t="n">
        <f aca="false">R!E298</f>
        <v>38.7787</v>
      </c>
      <c r="P62" s="69" t="n">
        <f aca="false">R!F298</f>
        <v>939.19</v>
      </c>
      <c r="Q62" s="69" t="n">
        <f aca="false">R!G298</f>
        <v>1.77</v>
      </c>
      <c r="R62" s="69" t="n">
        <f aca="false">P62/3600</f>
        <v>0.260886111111111</v>
      </c>
      <c r="S62" s="67"/>
      <c r="T62" s="69" t="n">
        <f aca="false">T!B298</f>
        <v>151.52</v>
      </c>
      <c r="U62" s="69" t="n">
        <f aca="false">T!C298</f>
        <v>29.1266</v>
      </c>
      <c r="V62" s="69" t="n">
        <f aca="false">T!D298</f>
        <v>38.0812</v>
      </c>
      <c r="W62" s="69" t="n">
        <f aca="false">T!E298</f>
        <v>38.8611</v>
      </c>
      <c r="X62" s="69" t="n">
        <f aca="false">T!F298</f>
        <v>947.56</v>
      </c>
      <c r="Y62" s="69" t="n">
        <f aca="false">T!G298</f>
        <v>1.76</v>
      </c>
      <c r="Z62" s="69" t="n">
        <f aca="false">X62/3600</f>
        <v>0.263211111111111</v>
      </c>
      <c r="AA62" s="67"/>
      <c r="AB62" s="67"/>
      <c r="AC62" s="67"/>
    </row>
    <row r="63" customFormat="false" ht="11.25" hidden="false" customHeight="false" outlineLevel="0" collapsed="false">
      <c r="A63" s="66"/>
      <c r="B63" s="61" t="s">
        <v>54</v>
      </c>
      <c r="C63" s="61" t="n">
        <v>22</v>
      </c>
      <c r="D63" s="73" t="n">
        <f aca="false">L63</f>
        <v>1732.88</v>
      </c>
      <c r="E63" s="73" t="n">
        <f aca="false">N63</f>
        <v>41.3451</v>
      </c>
      <c r="F63" s="73" t="n">
        <f aca="false">L63</f>
        <v>1732.88</v>
      </c>
      <c r="G63" s="73" t="n">
        <f aca="false">O63</f>
        <v>42.306</v>
      </c>
      <c r="H63" s="73" t="n">
        <f aca="false">T63</f>
        <v>1734.6456</v>
      </c>
      <c r="I63" s="73" t="n">
        <f aca="false">V63</f>
        <v>41.3549</v>
      </c>
      <c r="J63" s="73" t="n">
        <f aca="false">T63</f>
        <v>1734.6456</v>
      </c>
      <c r="K63" s="73" t="n">
        <f aca="false">W63</f>
        <v>42.3179</v>
      </c>
      <c r="L63" s="63" t="n">
        <f aca="false">R!B299</f>
        <v>1732.88</v>
      </c>
      <c r="M63" s="63" t="n">
        <f aca="false">R!C299</f>
        <v>38.1189</v>
      </c>
      <c r="N63" s="63" t="n">
        <f aca="false">R!D299</f>
        <v>41.3451</v>
      </c>
      <c r="O63" s="63" t="n">
        <f aca="false">R!E299</f>
        <v>42.306</v>
      </c>
      <c r="P63" s="63" t="n">
        <f aca="false">R!F299</f>
        <v>1072.22</v>
      </c>
      <c r="Q63" s="92" t="n">
        <f aca="false">R!G299</f>
        <v>2.78</v>
      </c>
      <c r="R63" s="63" t="n">
        <f aca="false">P63/3600</f>
        <v>0.297838888888889</v>
      </c>
      <c r="S63" s="64"/>
      <c r="T63" s="63" t="n">
        <f aca="false">T!B299</f>
        <v>1734.6456</v>
      </c>
      <c r="U63" s="63" t="n">
        <f aca="false">T!C299</f>
        <v>38.118</v>
      </c>
      <c r="V63" s="63" t="n">
        <f aca="false">T!D299</f>
        <v>41.3549</v>
      </c>
      <c r="W63" s="63" t="n">
        <f aca="false">T!E299</f>
        <v>42.3179</v>
      </c>
      <c r="X63" s="63" t="n">
        <f aca="false">T!F299</f>
        <v>1076.21</v>
      </c>
      <c r="Y63" s="92" t="n">
        <f aca="false">T!G299</f>
        <v>2.8</v>
      </c>
      <c r="Z63" s="63" t="n">
        <f aca="false">X63/3600</f>
        <v>0.298947222222222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796.6808</v>
      </c>
      <c r="E64" s="74" t="n">
        <f aca="false">N64</f>
        <v>38.7965</v>
      </c>
      <c r="F64" s="74" t="n">
        <f aca="false">L64</f>
        <v>796.6808</v>
      </c>
      <c r="G64" s="74" t="n">
        <f aca="false">O64</f>
        <v>39.5889</v>
      </c>
      <c r="H64" s="74" t="n">
        <f aca="false">T64</f>
        <v>796.6744</v>
      </c>
      <c r="I64" s="74" t="n">
        <f aca="false">V64</f>
        <v>38.8183</v>
      </c>
      <c r="J64" s="74" t="n">
        <f aca="false">T64</f>
        <v>796.6744</v>
      </c>
      <c r="K64" s="74" t="n">
        <f aca="false">W64</f>
        <v>39.612</v>
      </c>
      <c r="L64" s="63" t="n">
        <f aca="false">R!B300</f>
        <v>796.6808</v>
      </c>
      <c r="M64" s="63" t="n">
        <f aca="false">R!C300</f>
        <v>34.7706</v>
      </c>
      <c r="N64" s="63" t="n">
        <f aca="false">R!D300</f>
        <v>38.7965</v>
      </c>
      <c r="O64" s="63" t="n">
        <f aca="false">R!E300</f>
        <v>39.5889</v>
      </c>
      <c r="P64" s="63" t="n">
        <f aca="false">R!F300</f>
        <v>937.65</v>
      </c>
      <c r="Q64" s="92" t="n">
        <f aca="false">R!G300</f>
        <v>2.19</v>
      </c>
      <c r="R64" s="63" t="n">
        <f aca="false">P64/3600</f>
        <v>0.260458333333333</v>
      </c>
      <c r="S64" s="64"/>
      <c r="T64" s="63" t="n">
        <f aca="false">T!B300</f>
        <v>796.6744</v>
      </c>
      <c r="U64" s="63" t="n">
        <f aca="false">T!C300</f>
        <v>34.7691</v>
      </c>
      <c r="V64" s="63" t="n">
        <f aca="false">T!D300</f>
        <v>38.8183</v>
      </c>
      <c r="W64" s="63" t="n">
        <f aca="false">T!E300</f>
        <v>39.612</v>
      </c>
      <c r="X64" s="63" t="n">
        <f aca="false">T!F300</f>
        <v>937.71</v>
      </c>
      <c r="Y64" s="92" t="n">
        <f aca="false">T!G300</f>
        <v>2.19</v>
      </c>
      <c r="Z64" s="63" t="n">
        <f aca="false">X64/3600</f>
        <v>0.260475</v>
      </c>
      <c r="AA64" s="64"/>
      <c r="AB64" s="64"/>
      <c r="AC64" s="64"/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371.8432</v>
      </c>
      <c r="E65" s="74" t="n">
        <f aca="false">N65</f>
        <v>36.5899</v>
      </c>
      <c r="F65" s="74" t="n">
        <f aca="false">L65</f>
        <v>371.8432</v>
      </c>
      <c r="G65" s="74" t="n">
        <f aca="false">O65</f>
        <v>37.3429</v>
      </c>
      <c r="H65" s="74" t="n">
        <f aca="false">T65</f>
        <v>371.4856</v>
      </c>
      <c r="I65" s="74" t="n">
        <f aca="false">V65</f>
        <v>36.6294</v>
      </c>
      <c r="J65" s="74" t="n">
        <f aca="false">T65</f>
        <v>371.4856</v>
      </c>
      <c r="K65" s="74" t="n">
        <f aca="false">W65</f>
        <v>37.3555</v>
      </c>
      <c r="L65" s="63" t="n">
        <f aca="false">R!B301</f>
        <v>371.8432</v>
      </c>
      <c r="M65" s="63" t="n">
        <f aca="false">R!C301</f>
        <v>31.5801</v>
      </c>
      <c r="N65" s="63" t="n">
        <f aca="false">R!D301</f>
        <v>36.5899</v>
      </c>
      <c r="O65" s="63" t="n">
        <f aca="false">R!E301</f>
        <v>37.3429</v>
      </c>
      <c r="P65" s="63" t="n">
        <f aca="false">R!F301</f>
        <v>842.62</v>
      </c>
      <c r="Q65" s="92" t="n">
        <f aca="false">R!G301</f>
        <v>1.78</v>
      </c>
      <c r="R65" s="63" t="n">
        <f aca="false">P65/3600</f>
        <v>0.234061111111111</v>
      </c>
      <c r="S65" s="64"/>
      <c r="T65" s="63" t="n">
        <f aca="false">T!B301</f>
        <v>371.4856</v>
      </c>
      <c r="U65" s="63" t="n">
        <f aca="false">T!C301</f>
        <v>31.5862</v>
      </c>
      <c r="V65" s="63" t="n">
        <f aca="false">T!D301</f>
        <v>36.6294</v>
      </c>
      <c r="W65" s="63" t="n">
        <f aca="false">T!E301</f>
        <v>37.3555</v>
      </c>
      <c r="X65" s="63" t="n">
        <f aca="false">T!F301</f>
        <v>848.92</v>
      </c>
      <c r="Y65" s="92" t="n">
        <f aca="false">T!G301</f>
        <v>1.75</v>
      </c>
      <c r="Z65" s="63" t="n">
        <f aca="false">X65/3600</f>
        <v>0.235811111111111</v>
      </c>
      <c r="AA65" s="64"/>
      <c r="AB65" s="64"/>
      <c r="AC65" s="64"/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171.3856</v>
      </c>
      <c r="E66" s="75" t="n">
        <f aca="false">N66</f>
        <v>34.6517</v>
      </c>
      <c r="F66" s="75" t="n">
        <f aca="false">L66</f>
        <v>171.3856</v>
      </c>
      <c r="G66" s="75" t="n">
        <f aca="false">O66</f>
        <v>35.3392</v>
      </c>
      <c r="H66" s="75" t="n">
        <f aca="false">T66</f>
        <v>171.08</v>
      </c>
      <c r="I66" s="75" t="n">
        <f aca="false">V66</f>
        <v>34.6787</v>
      </c>
      <c r="J66" s="75" t="n">
        <f aca="false">T66</f>
        <v>171.08</v>
      </c>
      <c r="K66" s="75" t="n">
        <f aca="false">W66</f>
        <v>35.3635</v>
      </c>
      <c r="L66" s="69" t="n">
        <f aca="false">R!B302</f>
        <v>171.3856</v>
      </c>
      <c r="M66" s="69" t="n">
        <f aca="false">R!C302</f>
        <v>28.6479</v>
      </c>
      <c r="N66" s="69" t="n">
        <f aca="false">R!D302</f>
        <v>34.6517</v>
      </c>
      <c r="O66" s="69" t="n">
        <f aca="false">R!E302</f>
        <v>35.3392</v>
      </c>
      <c r="P66" s="69" t="n">
        <f aca="false">R!F302</f>
        <v>791.29</v>
      </c>
      <c r="Q66" s="69" t="n">
        <f aca="false">R!G302</f>
        <v>1.52</v>
      </c>
      <c r="R66" s="69" t="n">
        <f aca="false">P66/3600</f>
        <v>0.219802777777778</v>
      </c>
      <c r="S66" s="67"/>
      <c r="T66" s="69" t="n">
        <f aca="false">T!B302</f>
        <v>171.08</v>
      </c>
      <c r="U66" s="69" t="n">
        <f aca="false">T!C302</f>
        <v>28.6592</v>
      </c>
      <c r="V66" s="69" t="n">
        <f aca="false">T!D302</f>
        <v>34.6787</v>
      </c>
      <c r="W66" s="69" t="n">
        <f aca="false">T!E302</f>
        <v>35.3635</v>
      </c>
      <c r="X66" s="69" t="n">
        <f aca="false">T!F302</f>
        <v>800.67</v>
      </c>
      <c r="Y66" s="69" t="n">
        <f aca="false">T!G302</f>
        <v>1.49</v>
      </c>
      <c r="Z66" s="69" t="n">
        <f aca="false">X66/3600</f>
        <v>0.222408333333333</v>
      </c>
      <c r="AA66" s="67"/>
      <c r="AB66" s="67"/>
      <c r="AC66" s="67"/>
    </row>
    <row r="67" customFormat="false" ht="11.25" hidden="false" customHeight="false" outlineLevel="0" collapsed="false">
      <c r="A67" s="66"/>
      <c r="B67" s="61" t="s">
        <v>50</v>
      </c>
      <c r="C67" s="61" t="n">
        <v>22</v>
      </c>
      <c r="D67" s="70" t="n">
        <f aca="false">L67</f>
        <v>1275.1944</v>
      </c>
      <c r="E67" s="70" t="n">
        <f aca="false">N67</f>
        <v>41.6055</v>
      </c>
      <c r="F67" s="70" t="n">
        <f aca="false">L67</f>
        <v>1275.1944</v>
      </c>
      <c r="G67" s="70" t="n">
        <f aca="false">O67</f>
        <v>42.6829</v>
      </c>
      <c r="H67" s="70" t="n">
        <f aca="false">T67</f>
        <v>1275.412</v>
      </c>
      <c r="I67" s="70" t="n">
        <f aca="false">V67</f>
        <v>41.6184</v>
      </c>
      <c r="J67" s="70" t="n">
        <f aca="false">T67</f>
        <v>1275.412</v>
      </c>
      <c r="K67" s="70" t="n">
        <f aca="false">W67</f>
        <v>42.6891</v>
      </c>
      <c r="L67" s="71" t="n">
        <f aca="false">R!B303</f>
        <v>1275.1944</v>
      </c>
      <c r="M67" s="71" t="n">
        <f aca="false">R!C303</f>
        <v>39.4092</v>
      </c>
      <c r="N67" s="71" t="n">
        <f aca="false">R!D303</f>
        <v>41.6055</v>
      </c>
      <c r="O67" s="71" t="n">
        <f aca="false">R!E303</f>
        <v>42.6829</v>
      </c>
      <c r="P67" s="63" t="n">
        <f aca="false">R!F303</f>
        <v>784.4</v>
      </c>
      <c r="Q67" s="92" t="n">
        <f aca="false">R!G303</f>
        <v>2.12</v>
      </c>
      <c r="R67" s="63" t="n">
        <f aca="false">P67/3600</f>
        <v>0.217888888888889</v>
      </c>
      <c r="S67" s="64"/>
      <c r="T67" s="71" t="n">
        <f aca="false">T!B303</f>
        <v>1275.412</v>
      </c>
      <c r="U67" s="71" t="n">
        <f aca="false">T!C303</f>
        <v>39.4124</v>
      </c>
      <c r="V67" s="71" t="n">
        <f aca="false">T!D303</f>
        <v>41.6184</v>
      </c>
      <c r="W67" s="71" t="n">
        <f aca="false">T!E303</f>
        <v>42.6891</v>
      </c>
      <c r="X67" s="63" t="n">
        <f aca="false">T!F303</f>
        <v>781.03</v>
      </c>
      <c r="Y67" s="92" t="n">
        <f aca="false">T!G303</f>
        <v>2.14</v>
      </c>
      <c r="Z67" s="63" t="n">
        <f aca="false">X67/3600</f>
        <v>0.216952777777778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2" t="n">
        <f aca="false">L68</f>
        <v>630.0704</v>
      </c>
      <c r="E68" s="62" t="n">
        <f aca="false">N68</f>
        <v>38.9436</v>
      </c>
      <c r="F68" s="62" t="n">
        <f aca="false">L68</f>
        <v>630.0704</v>
      </c>
      <c r="G68" s="62" t="n">
        <f aca="false">O68</f>
        <v>40.1485</v>
      </c>
      <c r="H68" s="62" t="n">
        <f aca="false">T68</f>
        <v>629.6936</v>
      </c>
      <c r="I68" s="62" t="n">
        <f aca="false">V68</f>
        <v>38.963</v>
      </c>
      <c r="J68" s="62" t="n">
        <f aca="false">T68</f>
        <v>629.6936</v>
      </c>
      <c r="K68" s="62" t="n">
        <f aca="false">W68</f>
        <v>40.1497</v>
      </c>
      <c r="L68" s="63" t="n">
        <f aca="false">R!B304</f>
        <v>630.0704</v>
      </c>
      <c r="M68" s="63" t="n">
        <f aca="false">R!C304</f>
        <v>35.6847</v>
      </c>
      <c r="N68" s="63" t="n">
        <f aca="false">R!D304</f>
        <v>38.9436</v>
      </c>
      <c r="O68" s="63" t="n">
        <f aca="false">R!E304</f>
        <v>40.1485</v>
      </c>
      <c r="P68" s="63" t="n">
        <f aca="false">R!F304</f>
        <v>675.44</v>
      </c>
      <c r="Q68" s="92" t="n">
        <f aca="false">R!G304</f>
        <v>1.69</v>
      </c>
      <c r="R68" s="63" t="n">
        <f aca="false">P68/3600</f>
        <v>0.187622222222222</v>
      </c>
      <c r="S68" s="64"/>
      <c r="T68" s="63" t="n">
        <f aca="false">T!B304</f>
        <v>629.6936</v>
      </c>
      <c r="U68" s="63" t="n">
        <f aca="false">T!C304</f>
        <v>35.684</v>
      </c>
      <c r="V68" s="63" t="n">
        <f aca="false">T!D304</f>
        <v>38.963</v>
      </c>
      <c r="W68" s="63" t="n">
        <f aca="false">T!E304</f>
        <v>40.1497</v>
      </c>
      <c r="X68" s="63" t="n">
        <f aca="false">T!F304</f>
        <v>678.12</v>
      </c>
      <c r="Y68" s="92" t="n">
        <f aca="false">T!G304</f>
        <v>1.71</v>
      </c>
      <c r="Z68" s="63" t="n">
        <f aca="false">X68/3600</f>
        <v>0.188366666666667</v>
      </c>
      <c r="AA68" s="64"/>
      <c r="AB68" s="64"/>
      <c r="AC68" s="64"/>
    </row>
    <row r="69" customFormat="false" ht="11.25" hidden="false" customHeight="false" outlineLevel="0" collapsed="false">
      <c r="A69" s="66"/>
      <c r="B69" s="66"/>
      <c r="C69" s="66" t="n">
        <v>32</v>
      </c>
      <c r="D69" s="62" t="n">
        <f aca="false">L69</f>
        <v>304.2808</v>
      </c>
      <c r="E69" s="62" t="n">
        <f aca="false">N69</f>
        <v>36.7359</v>
      </c>
      <c r="F69" s="62" t="n">
        <f aca="false">L69</f>
        <v>304.2808</v>
      </c>
      <c r="G69" s="62" t="n">
        <f aca="false">O69</f>
        <v>37.8935</v>
      </c>
      <c r="H69" s="62" t="n">
        <f aca="false">T69</f>
        <v>304.3464</v>
      </c>
      <c r="I69" s="62" t="n">
        <f aca="false">V69</f>
        <v>36.7589</v>
      </c>
      <c r="J69" s="62" t="n">
        <f aca="false">T69</f>
        <v>304.3464</v>
      </c>
      <c r="K69" s="62" t="n">
        <f aca="false">W69</f>
        <v>37.9239</v>
      </c>
      <c r="L69" s="63" t="n">
        <f aca="false">R!B305</f>
        <v>304.2808</v>
      </c>
      <c r="M69" s="63" t="n">
        <f aca="false">R!C305</f>
        <v>32.2569</v>
      </c>
      <c r="N69" s="63" t="n">
        <f aca="false">R!D305</f>
        <v>36.7359</v>
      </c>
      <c r="O69" s="63" t="n">
        <f aca="false">R!E305</f>
        <v>37.8935</v>
      </c>
      <c r="P69" s="63" t="n">
        <f aca="false">R!F305</f>
        <v>601.04</v>
      </c>
      <c r="Q69" s="92" t="n">
        <f aca="false">R!G305</f>
        <v>1.4</v>
      </c>
      <c r="R69" s="63" t="n">
        <f aca="false">P69/3600</f>
        <v>0.166955555555556</v>
      </c>
      <c r="S69" s="64"/>
      <c r="T69" s="63" t="n">
        <f aca="false">T!B305</f>
        <v>304.3464</v>
      </c>
      <c r="U69" s="63" t="n">
        <f aca="false">T!C305</f>
        <v>32.2566</v>
      </c>
      <c r="V69" s="63" t="n">
        <f aca="false">T!D305</f>
        <v>36.7589</v>
      </c>
      <c r="W69" s="63" t="n">
        <f aca="false">T!E305</f>
        <v>37.9239</v>
      </c>
      <c r="X69" s="63" t="n">
        <f aca="false">T!F305</f>
        <v>598.46</v>
      </c>
      <c r="Y69" s="92" t="n">
        <f aca="false">T!G305</f>
        <v>1.38</v>
      </c>
      <c r="Z69" s="63" t="n">
        <f aca="false">X69/3600</f>
        <v>0.166238888888889</v>
      </c>
      <c r="AA69" s="64"/>
      <c r="AB69" s="64"/>
      <c r="AC69" s="64"/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146.2464</v>
      </c>
      <c r="E70" s="76" t="n">
        <f aca="false">N70</f>
        <v>34.7593</v>
      </c>
      <c r="F70" s="76" t="n">
        <f aca="false">L70</f>
        <v>146.2464</v>
      </c>
      <c r="G70" s="76" t="n">
        <f aca="false">O70</f>
        <v>35.7274</v>
      </c>
      <c r="H70" s="76" t="n">
        <f aca="false">T70</f>
        <v>146.332</v>
      </c>
      <c r="I70" s="76" t="n">
        <f aca="false">V70</f>
        <v>34.7647</v>
      </c>
      <c r="J70" s="76" t="n">
        <f aca="false">T70</f>
        <v>146.332</v>
      </c>
      <c r="K70" s="76" t="n">
        <f aca="false">W70</f>
        <v>35.7703</v>
      </c>
      <c r="L70" s="69" t="n">
        <f aca="false">R!B306</f>
        <v>146.2464</v>
      </c>
      <c r="M70" s="69" t="n">
        <f aca="false">R!C306</f>
        <v>29.4548</v>
      </c>
      <c r="N70" s="69" t="n">
        <f aca="false">R!D306</f>
        <v>34.7593</v>
      </c>
      <c r="O70" s="69" t="n">
        <f aca="false">R!E306</f>
        <v>35.7274</v>
      </c>
      <c r="P70" s="69" t="n">
        <f aca="false">R!F306</f>
        <v>546.58</v>
      </c>
      <c r="Q70" s="69" t="n">
        <f aca="false">R!G306</f>
        <v>1.14</v>
      </c>
      <c r="R70" s="69" t="n">
        <f aca="false">P70/3600</f>
        <v>0.151827777777778</v>
      </c>
      <c r="S70" s="67"/>
      <c r="T70" s="69" t="n">
        <f aca="false">T!B306</f>
        <v>146.332</v>
      </c>
      <c r="U70" s="69" t="n">
        <f aca="false">T!C306</f>
        <v>29.4563</v>
      </c>
      <c r="V70" s="69" t="n">
        <f aca="false">T!D306</f>
        <v>34.7647</v>
      </c>
      <c r="W70" s="69" t="n">
        <f aca="false">T!E306</f>
        <v>35.7703</v>
      </c>
      <c r="X70" s="69" t="n">
        <f aca="false">T!F306</f>
        <v>542.73</v>
      </c>
      <c r="Y70" s="69" t="n">
        <f aca="false">T!G306</f>
        <v>1.13</v>
      </c>
      <c r="Z70" s="69" t="n">
        <f aca="false">X70/3600</f>
        <v>0.150758333333333</v>
      </c>
      <c r="AA70" s="67"/>
      <c r="AB70" s="67"/>
      <c r="AC70" s="67"/>
    </row>
    <row r="71" customFormat="false" ht="11.25" hidden="false" customHeight="false" outlineLevel="0" collapsed="false">
      <c r="A71" s="93" t="s">
        <v>55</v>
      </c>
      <c r="B71" s="93" t="s">
        <v>56</v>
      </c>
      <c r="C71" s="93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95"/>
      <c r="M71" s="95"/>
      <c r="N71" s="95"/>
      <c r="O71" s="95"/>
      <c r="P71" s="95"/>
      <c r="Q71" s="95"/>
      <c r="R71" s="95"/>
      <c r="S71" s="96"/>
      <c r="T71" s="95"/>
      <c r="U71" s="95"/>
      <c r="V71" s="95"/>
      <c r="W71" s="95"/>
      <c r="X71" s="95"/>
      <c r="Y71" s="95"/>
      <c r="Z71" s="95"/>
      <c r="AA71" s="97"/>
      <c r="AB71" s="97"/>
      <c r="AC71" s="97"/>
    </row>
    <row r="72" customFormat="false" ht="11.25" hidden="false" customHeight="false" outlineLevel="0" collapsed="false">
      <c r="A72" s="98" t="s">
        <v>57</v>
      </c>
      <c r="B72" s="98"/>
      <c r="C72" s="98" t="n">
        <v>27</v>
      </c>
      <c r="D72" s="99" t="n">
        <f aca="false">L72</f>
        <v>0</v>
      </c>
      <c r="E72" s="99" t="n">
        <f aca="false">N72</f>
        <v>0</v>
      </c>
      <c r="F72" s="99" t="n">
        <f aca="false">L72</f>
        <v>0</v>
      </c>
      <c r="G72" s="99" t="n">
        <f aca="false">O72</f>
        <v>0</v>
      </c>
      <c r="H72" s="99" t="n">
        <f aca="false">T72</f>
        <v>0</v>
      </c>
      <c r="I72" s="99" t="n">
        <f aca="false">V72</f>
        <v>0</v>
      </c>
      <c r="J72" s="99" t="n">
        <f aca="false">T72</f>
        <v>0</v>
      </c>
      <c r="K72" s="99" t="n">
        <f aca="false">W72</f>
        <v>0</v>
      </c>
      <c r="L72" s="100"/>
      <c r="M72" s="100"/>
      <c r="N72" s="100"/>
      <c r="O72" s="100"/>
      <c r="P72" s="100"/>
      <c r="Q72" s="100"/>
      <c r="R72" s="100"/>
      <c r="S72" s="101"/>
      <c r="T72" s="100"/>
      <c r="U72" s="100"/>
      <c r="V72" s="100"/>
      <c r="W72" s="100"/>
      <c r="X72" s="100"/>
      <c r="Y72" s="100"/>
      <c r="Z72" s="100"/>
      <c r="AA72" s="101"/>
      <c r="AB72" s="101"/>
      <c r="AC72" s="101"/>
    </row>
    <row r="73" customFormat="false" ht="11.25" hidden="false" customHeight="false" outlineLevel="0" collapsed="false">
      <c r="A73" s="98"/>
      <c r="B73" s="98"/>
      <c r="C73" s="98" t="n">
        <v>32</v>
      </c>
      <c r="D73" s="99" t="n">
        <f aca="false">L73</f>
        <v>0</v>
      </c>
      <c r="E73" s="99" t="n">
        <f aca="false">N73</f>
        <v>0</v>
      </c>
      <c r="F73" s="99" t="n">
        <f aca="false">L73</f>
        <v>0</v>
      </c>
      <c r="G73" s="99" t="n">
        <f aca="false">O73</f>
        <v>0</v>
      </c>
      <c r="H73" s="99" t="n">
        <f aca="false">T73</f>
        <v>0</v>
      </c>
      <c r="I73" s="99" t="n">
        <f aca="false">V73</f>
        <v>0</v>
      </c>
      <c r="J73" s="99" t="n">
        <f aca="false">T73</f>
        <v>0</v>
      </c>
      <c r="K73" s="99" t="n">
        <f aca="false">W73</f>
        <v>0</v>
      </c>
      <c r="L73" s="100"/>
      <c r="M73" s="100"/>
      <c r="N73" s="100"/>
      <c r="O73" s="100"/>
      <c r="P73" s="100"/>
      <c r="Q73" s="100"/>
      <c r="R73" s="100"/>
      <c r="S73" s="101"/>
      <c r="T73" s="100"/>
      <c r="U73" s="100"/>
      <c r="V73" s="100"/>
      <c r="W73" s="100"/>
      <c r="X73" s="100"/>
      <c r="Y73" s="100"/>
      <c r="Z73" s="100"/>
      <c r="AA73" s="101"/>
      <c r="AB73" s="101"/>
      <c r="AC73" s="101"/>
    </row>
    <row r="74" customFormat="false" ht="12" hidden="false" customHeight="false" outlineLevel="0" collapsed="false">
      <c r="A74" s="98"/>
      <c r="B74" s="102"/>
      <c r="C74" s="102" t="n">
        <v>37</v>
      </c>
      <c r="D74" s="103" t="n">
        <f aca="false">L74</f>
        <v>0</v>
      </c>
      <c r="E74" s="103" t="n">
        <f aca="false">N74</f>
        <v>0</v>
      </c>
      <c r="F74" s="103" t="n">
        <f aca="false">L74</f>
        <v>0</v>
      </c>
      <c r="G74" s="103" t="n">
        <f aca="false">O74</f>
        <v>0</v>
      </c>
      <c r="H74" s="103" t="n">
        <f aca="false">T74</f>
        <v>0</v>
      </c>
      <c r="I74" s="103" t="n">
        <f aca="false">V74</f>
        <v>0</v>
      </c>
      <c r="J74" s="103" t="n">
        <f aca="false">T74</f>
        <v>0</v>
      </c>
      <c r="K74" s="103" t="n">
        <f aca="false">W74</f>
        <v>0</v>
      </c>
      <c r="L74" s="104"/>
      <c r="M74" s="104"/>
      <c r="N74" s="104"/>
      <c r="O74" s="104"/>
      <c r="P74" s="104"/>
      <c r="Q74" s="104"/>
      <c r="R74" s="104"/>
      <c r="S74" s="102"/>
      <c r="T74" s="104"/>
      <c r="U74" s="104"/>
      <c r="V74" s="104"/>
      <c r="W74" s="104"/>
      <c r="X74" s="104"/>
      <c r="Y74" s="104"/>
      <c r="Z74" s="104"/>
      <c r="AA74" s="102"/>
      <c r="AB74" s="102"/>
      <c r="AC74" s="102"/>
    </row>
    <row r="75" customFormat="false" ht="11.25" hidden="false" customHeight="false" outlineLevel="0" collapsed="false">
      <c r="A75" s="98"/>
      <c r="B75" s="93" t="s">
        <v>58</v>
      </c>
      <c r="C75" s="93" t="n">
        <v>22</v>
      </c>
      <c r="D75" s="105" t="n">
        <f aca="false">L75</f>
        <v>0</v>
      </c>
      <c r="E75" s="105" t="n">
        <f aca="false">N75</f>
        <v>0</v>
      </c>
      <c r="F75" s="105" t="n">
        <f aca="false">L75</f>
        <v>0</v>
      </c>
      <c r="G75" s="105" t="n">
        <f aca="false">O75</f>
        <v>0</v>
      </c>
      <c r="H75" s="105" t="n">
        <f aca="false">T75</f>
        <v>0</v>
      </c>
      <c r="I75" s="105" t="n">
        <f aca="false">V75</f>
        <v>0</v>
      </c>
      <c r="J75" s="105" t="n">
        <f aca="false">T75</f>
        <v>0</v>
      </c>
      <c r="K75" s="105" t="n">
        <f aca="false">W75</f>
        <v>0</v>
      </c>
      <c r="L75" s="95"/>
      <c r="M75" s="95"/>
      <c r="N75" s="95"/>
      <c r="O75" s="95"/>
      <c r="P75" s="95"/>
      <c r="Q75" s="95"/>
      <c r="R75" s="95"/>
      <c r="S75" s="96"/>
      <c r="T75" s="95"/>
      <c r="U75" s="95"/>
      <c r="V75" s="95"/>
      <c r="W75" s="95"/>
      <c r="X75" s="95"/>
      <c r="Y75" s="95"/>
      <c r="Z75" s="95"/>
      <c r="AA75" s="97"/>
      <c r="AB75" s="97"/>
      <c r="AC75" s="97"/>
    </row>
    <row r="76" customFormat="false" ht="11.25" hidden="false" customHeight="false" outlineLevel="0" collapsed="false">
      <c r="A76" s="98"/>
      <c r="B76" s="98"/>
      <c r="C76" s="98" t="n">
        <v>27</v>
      </c>
      <c r="D76" s="106" t="n">
        <f aca="false">L76</f>
        <v>0</v>
      </c>
      <c r="E76" s="106" t="n">
        <f aca="false">N76</f>
        <v>0</v>
      </c>
      <c r="F76" s="106" t="n">
        <f aca="false">L76</f>
        <v>0</v>
      </c>
      <c r="G76" s="106" t="n">
        <f aca="false">O76</f>
        <v>0</v>
      </c>
      <c r="H76" s="106" t="n">
        <f aca="false">T76</f>
        <v>0</v>
      </c>
      <c r="I76" s="106" t="n">
        <f aca="false">V76</f>
        <v>0</v>
      </c>
      <c r="J76" s="106" t="n">
        <f aca="false">T76</f>
        <v>0</v>
      </c>
      <c r="K76" s="106" t="n">
        <f aca="false">W76</f>
        <v>0</v>
      </c>
      <c r="L76" s="100"/>
      <c r="M76" s="100"/>
      <c r="N76" s="100"/>
      <c r="O76" s="100"/>
      <c r="P76" s="100"/>
      <c r="Q76" s="100"/>
      <c r="R76" s="100"/>
      <c r="S76" s="101"/>
      <c r="T76" s="100"/>
      <c r="U76" s="100"/>
      <c r="V76" s="100"/>
      <c r="W76" s="100"/>
      <c r="X76" s="100"/>
      <c r="Y76" s="100"/>
      <c r="Z76" s="100"/>
      <c r="AA76" s="101"/>
      <c r="AB76" s="101"/>
      <c r="AC76" s="101"/>
    </row>
    <row r="77" customFormat="false" ht="11.25" hidden="false" customHeight="false" outlineLevel="0" collapsed="false">
      <c r="A77" s="98"/>
      <c r="B77" s="98"/>
      <c r="C77" s="98" t="n">
        <v>32</v>
      </c>
      <c r="D77" s="106" t="n">
        <f aca="false">L77</f>
        <v>0</v>
      </c>
      <c r="E77" s="106" t="n">
        <f aca="false">N77</f>
        <v>0</v>
      </c>
      <c r="F77" s="106" t="n">
        <f aca="false">L77</f>
        <v>0</v>
      </c>
      <c r="G77" s="106" t="n">
        <f aca="false">O77</f>
        <v>0</v>
      </c>
      <c r="H77" s="106" t="n">
        <f aca="false">T77</f>
        <v>0</v>
      </c>
      <c r="I77" s="106" t="n">
        <f aca="false">V77</f>
        <v>0</v>
      </c>
      <c r="J77" s="106" t="n">
        <f aca="false">T77</f>
        <v>0</v>
      </c>
      <c r="K77" s="106" t="n">
        <f aca="false">W77</f>
        <v>0</v>
      </c>
      <c r="L77" s="100"/>
      <c r="M77" s="100"/>
      <c r="N77" s="100"/>
      <c r="O77" s="100"/>
      <c r="P77" s="100"/>
      <c r="Q77" s="100"/>
      <c r="R77" s="100"/>
      <c r="S77" s="101"/>
      <c r="T77" s="100"/>
      <c r="U77" s="100"/>
      <c r="V77" s="100"/>
      <c r="W77" s="100"/>
      <c r="X77" s="100"/>
      <c r="Y77" s="100"/>
      <c r="Z77" s="100"/>
      <c r="AA77" s="101"/>
      <c r="AB77" s="101"/>
      <c r="AC77" s="101"/>
    </row>
    <row r="78" customFormat="false" ht="12" hidden="false" customHeight="false" outlineLevel="0" collapsed="false">
      <c r="A78" s="98"/>
      <c r="B78" s="102"/>
      <c r="C78" s="102" t="n">
        <v>37</v>
      </c>
      <c r="D78" s="107" t="n">
        <f aca="false">L78</f>
        <v>0</v>
      </c>
      <c r="E78" s="107" t="n">
        <f aca="false">N78</f>
        <v>0</v>
      </c>
      <c r="F78" s="107" t="n">
        <f aca="false">L78</f>
        <v>0</v>
      </c>
      <c r="G78" s="107" t="n">
        <f aca="false">O78</f>
        <v>0</v>
      </c>
      <c r="H78" s="107" t="n">
        <f aca="false">T78</f>
        <v>0</v>
      </c>
      <c r="I78" s="107" t="n">
        <f aca="false">V78</f>
        <v>0</v>
      </c>
      <c r="J78" s="107" t="n">
        <f aca="false">T78</f>
        <v>0</v>
      </c>
      <c r="K78" s="107" t="n">
        <f aca="false">W78</f>
        <v>0</v>
      </c>
      <c r="L78" s="104"/>
      <c r="M78" s="104"/>
      <c r="N78" s="104"/>
      <c r="O78" s="104"/>
      <c r="P78" s="104"/>
      <c r="Q78" s="104"/>
      <c r="R78" s="104"/>
      <c r="S78" s="102"/>
      <c r="T78" s="104"/>
      <c r="U78" s="104"/>
      <c r="V78" s="104"/>
      <c r="W78" s="104"/>
      <c r="X78" s="104"/>
      <c r="Y78" s="104"/>
      <c r="Z78" s="104"/>
      <c r="AA78" s="102"/>
      <c r="AB78" s="102"/>
      <c r="AC78" s="102"/>
    </row>
    <row r="79" customFormat="false" ht="11.25" hidden="false" customHeight="false" outlineLevel="0" collapsed="false">
      <c r="A79" s="98"/>
      <c r="B79" s="93" t="s">
        <v>59</v>
      </c>
      <c r="C79" s="93" t="n">
        <v>22</v>
      </c>
      <c r="D79" s="105" t="n">
        <f aca="false">L79</f>
        <v>0</v>
      </c>
      <c r="E79" s="105" t="n">
        <f aca="false">N79</f>
        <v>0</v>
      </c>
      <c r="F79" s="105" t="n">
        <f aca="false">L79</f>
        <v>0</v>
      </c>
      <c r="G79" s="105" t="n">
        <f aca="false">O79</f>
        <v>0</v>
      </c>
      <c r="H79" s="105" t="n">
        <f aca="false">T79</f>
        <v>0</v>
      </c>
      <c r="I79" s="105" t="n">
        <f aca="false">V79</f>
        <v>0</v>
      </c>
      <c r="J79" s="105" t="n">
        <f aca="false">T79</f>
        <v>0</v>
      </c>
      <c r="K79" s="105" t="n">
        <f aca="false">W79</f>
        <v>0</v>
      </c>
      <c r="L79" s="95"/>
      <c r="M79" s="95"/>
      <c r="N79" s="95"/>
      <c r="O79" s="95"/>
      <c r="P79" s="95"/>
      <c r="Q79" s="95"/>
      <c r="R79" s="95"/>
      <c r="S79" s="96"/>
      <c r="T79" s="95"/>
      <c r="U79" s="95"/>
      <c r="V79" s="95"/>
      <c r="W79" s="95"/>
      <c r="X79" s="95"/>
      <c r="Y79" s="95"/>
      <c r="Z79" s="95"/>
      <c r="AA79" s="97"/>
      <c r="AB79" s="97"/>
      <c r="AC79" s="97"/>
    </row>
    <row r="80" customFormat="false" ht="11.25" hidden="false" customHeight="false" outlineLevel="0" collapsed="false">
      <c r="A80" s="98"/>
      <c r="B80" s="98"/>
      <c r="C80" s="98" t="n">
        <v>27</v>
      </c>
      <c r="D80" s="106" t="n">
        <f aca="false">L80</f>
        <v>0</v>
      </c>
      <c r="E80" s="106" t="n">
        <f aca="false">N80</f>
        <v>0</v>
      </c>
      <c r="F80" s="106" t="n">
        <f aca="false">L80</f>
        <v>0</v>
      </c>
      <c r="G80" s="106" t="n">
        <f aca="false">O80</f>
        <v>0</v>
      </c>
      <c r="H80" s="106" t="n">
        <f aca="false">T80</f>
        <v>0</v>
      </c>
      <c r="I80" s="106" t="n">
        <f aca="false">V80</f>
        <v>0</v>
      </c>
      <c r="J80" s="106" t="n">
        <f aca="false">T80</f>
        <v>0</v>
      </c>
      <c r="K80" s="106" t="n">
        <f aca="false">W80</f>
        <v>0</v>
      </c>
      <c r="L80" s="100"/>
      <c r="M80" s="100"/>
      <c r="N80" s="100"/>
      <c r="O80" s="100"/>
      <c r="P80" s="100"/>
      <c r="Q80" s="100"/>
      <c r="R80" s="100"/>
      <c r="S80" s="101"/>
      <c r="T80" s="100"/>
      <c r="U80" s="100"/>
      <c r="V80" s="100"/>
      <c r="W80" s="100"/>
      <c r="X80" s="100"/>
      <c r="Y80" s="100"/>
      <c r="Z80" s="100"/>
      <c r="AA80" s="101"/>
      <c r="AB80" s="101"/>
      <c r="AC80" s="101"/>
    </row>
    <row r="81" customFormat="false" ht="11.25" hidden="false" customHeight="false" outlineLevel="0" collapsed="false">
      <c r="A81" s="98"/>
      <c r="B81" s="98"/>
      <c r="C81" s="98" t="n">
        <v>32</v>
      </c>
      <c r="D81" s="106" t="n">
        <f aca="false">L81</f>
        <v>0</v>
      </c>
      <c r="E81" s="106" t="n">
        <f aca="false">N81</f>
        <v>0</v>
      </c>
      <c r="F81" s="106" t="n">
        <f aca="false">L81</f>
        <v>0</v>
      </c>
      <c r="G81" s="106" t="n">
        <f aca="false">O81</f>
        <v>0</v>
      </c>
      <c r="H81" s="106" t="n">
        <f aca="false">T81</f>
        <v>0</v>
      </c>
      <c r="I81" s="106" t="n">
        <f aca="false">V81</f>
        <v>0</v>
      </c>
      <c r="J81" s="106" t="n">
        <f aca="false">T81</f>
        <v>0</v>
      </c>
      <c r="K81" s="106" t="n">
        <f aca="false">W81</f>
        <v>0</v>
      </c>
      <c r="L81" s="100"/>
      <c r="M81" s="100"/>
      <c r="N81" s="100"/>
      <c r="O81" s="100"/>
      <c r="P81" s="100"/>
      <c r="Q81" s="100"/>
      <c r="R81" s="100"/>
      <c r="S81" s="101"/>
      <c r="T81" s="100"/>
      <c r="U81" s="100"/>
      <c r="V81" s="100"/>
      <c r="W81" s="100"/>
      <c r="X81" s="100"/>
      <c r="Y81" s="100"/>
      <c r="Z81" s="100"/>
      <c r="AA81" s="101"/>
      <c r="AB81" s="101"/>
      <c r="AC81" s="101"/>
    </row>
    <row r="82" customFormat="false" ht="12" hidden="false" customHeight="false" outlineLevel="0" collapsed="false">
      <c r="A82" s="102"/>
      <c r="B82" s="102"/>
      <c r="C82" s="102" t="n">
        <v>37</v>
      </c>
      <c r="D82" s="108" t="n">
        <f aca="false">L82</f>
        <v>0</v>
      </c>
      <c r="E82" s="108" t="n">
        <f aca="false">N82</f>
        <v>0</v>
      </c>
      <c r="F82" s="108" t="n">
        <f aca="false">L82</f>
        <v>0</v>
      </c>
      <c r="G82" s="108" t="n">
        <f aca="false">O82</f>
        <v>0</v>
      </c>
      <c r="H82" s="108" t="n">
        <f aca="false">T82</f>
        <v>0</v>
      </c>
      <c r="I82" s="108" t="n">
        <f aca="false">V82</f>
        <v>0</v>
      </c>
      <c r="J82" s="108" t="n">
        <f aca="false">T82</f>
        <v>0</v>
      </c>
      <c r="K82" s="108" t="n">
        <f aca="false">W82</f>
        <v>0</v>
      </c>
      <c r="L82" s="104"/>
      <c r="M82" s="104"/>
      <c r="N82" s="104"/>
      <c r="O82" s="104"/>
      <c r="P82" s="104"/>
      <c r="Q82" s="104"/>
      <c r="R82" s="104"/>
      <c r="S82" s="102"/>
      <c r="T82" s="104"/>
      <c r="U82" s="104"/>
      <c r="V82" s="104"/>
      <c r="W82" s="104"/>
      <c r="X82" s="104"/>
      <c r="Y82" s="104"/>
      <c r="Z82" s="104"/>
      <c r="AA82" s="102"/>
      <c r="AB82" s="102"/>
      <c r="AC82" s="102"/>
    </row>
    <row r="83" customFormat="false" ht="11.25" hidden="false" customHeight="false" outlineLevel="0" collapsed="false">
      <c r="B83" s="50" t="s">
        <v>11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50" t="s">
        <v>12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50" t="s">
        <v>13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50" t="s">
        <v>14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109"/>
      <c r="B87" s="109" t="s">
        <v>15</v>
      </c>
      <c r="C87" s="109"/>
      <c r="D87" s="110"/>
      <c r="E87" s="111"/>
      <c r="F87" s="111"/>
      <c r="G87" s="112"/>
      <c r="H87" s="112"/>
      <c r="I87" s="112"/>
      <c r="J87" s="112"/>
      <c r="K87" s="112"/>
      <c r="L87" s="109"/>
      <c r="M87" s="109"/>
      <c r="N87" s="109"/>
      <c r="O87" s="109"/>
      <c r="P87" s="109"/>
      <c r="Q87" s="109"/>
      <c r="R87" s="109"/>
      <c r="S87" s="113"/>
      <c r="T87" s="109"/>
      <c r="U87" s="109"/>
      <c r="V87" s="109"/>
      <c r="W87" s="109"/>
      <c r="X87" s="109"/>
      <c r="Y87" s="109"/>
      <c r="Z87" s="109"/>
      <c r="AA87" s="114"/>
      <c r="AB87" s="114"/>
      <c r="AC87" s="114"/>
    </row>
    <row r="88" customFormat="false" ht="11.25" hidden="false" customHeight="false" outlineLevel="0" collapsed="false">
      <c r="B88" s="85" t="s">
        <v>60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3,AA7,AA11,AA15,AA19,AA23,AA27,AA31,AA35,AA39,AA43,AA47,AA51,AA55,AA63,AA59,AA67)</f>
        <v>#VALUE!</v>
      </c>
      <c r="AB88" s="90" t="e">
        <f aca="false">AVERAGE(AB3,AB7,AB11,AB15,AB19,AB23,AB27,AB31,AB35,AB39,AB43,AB47,AB51,AB55,AB63,AB59,AB67)</f>
        <v>#VALUE!</v>
      </c>
      <c r="AC88" s="9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50" t="s">
        <v>61</v>
      </c>
      <c r="P89" s="81"/>
      <c r="Q89" s="81" t="n">
        <f aca="false">GEOMEAN(Q3:Q70)</f>
        <v>11.6252775560861</v>
      </c>
      <c r="R89" s="81" t="n">
        <f aca="false">GEOMEAN(R3:R70)</f>
        <v>1.58564987992293</v>
      </c>
      <c r="S89" s="81"/>
      <c r="T89" s="81"/>
      <c r="U89" s="81"/>
      <c r="V89" s="81"/>
      <c r="W89" s="81"/>
      <c r="X89" s="81"/>
      <c r="Y89" s="81" t="n">
        <f aca="false">GEOMEAN(Y3:Y70)</f>
        <v>11.5723231087248</v>
      </c>
      <c r="Z89" s="81" t="n">
        <f aca="false">GEOMEAN(Z3:Z70)</f>
        <v>1.58822313792165</v>
      </c>
    </row>
    <row r="90" customFormat="false" ht="11.25" hidden="false" customHeight="false" outlineLevel="0" collapsed="false">
      <c r="B90" s="50" t="s">
        <v>62</v>
      </c>
      <c r="X90" s="91"/>
      <c r="Y90" s="91" t="n">
        <f aca="false">Y89/Q89</f>
        <v>0.995444887478532</v>
      </c>
      <c r="Z90" s="91" t="n">
        <f aca="false">Z89/R89</f>
        <v>1.00162284122826</v>
      </c>
    </row>
    <row r="91" customFormat="false" ht="11.25" hidden="false" customHeight="false" outlineLevel="0" collapsed="false">
      <c r="B91" s="50" t="s">
        <v>63</v>
      </c>
      <c r="P91" s="80"/>
      <c r="Q91" s="80" t="n">
        <f aca="false">SUM(Q3:Q70)/3600</f>
        <v>0.388480555555556</v>
      </c>
      <c r="R91" s="80" t="n">
        <f aca="false">SUM(R3:R70)</f>
        <v>196.057627777778</v>
      </c>
      <c r="X91" s="80"/>
      <c r="Y91" s="80" t="n">
        <f aca="false">SUM(Y3:Y70)/3600</f>
        <v>0.385422222222222</v>
      </c>
      <c r="Z91" s="80" t="n">
        <f aca="false">SUM(Z3:Z70)</f>
        <v>196.3924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48" activeCellId="0" sqref="AG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22</v>
      </c>
      <c r="E1" s="54" t="s">
        <v>22</v>
      </c>
      <c r="F1" s="55" t="s">
        <v>22</v>
      </c>
      <c r="G1" s="54" t="s">
        <v>22</v>
      </c>
      <c r="H1" s="54" t="s">
        <v>23</v>
      </c>
      <c r="I1" s="54" t="s">
        <v>23</v>
      </c>
      <c r="J1" s="54" t="s">
        <v>23</v>
      </c>
      <c r="K1" s="54" t="s">
        <v>23</v>
      </c>
      <c r="L1" s="56" t="s">
        <v>24</v>
      </c>
      <c r="M1" s="56"/>
      <c r="N1" s="56"/>
      <c r="O1" s="56"/>
      <c r="P1" s="56"/>
      <c r="Q1" s="56"/>
      <c r="R1" s="56"/>
      <c r="S1" s="56"/>
      <c r="T1" s="56" t="s">
        <v>25</v>
      </c>
      <c r="U1" s="56"/>
      <c r="V1" s="56"/>
      <c r="W1" s="56"/>
      <c r="X1" s="56"/>
      <c r="Y1" s="56"/>
      <c r="Z1" s="56"/>
      <c r="AA1" s="56"/>
    </row>
    <row r="2" customFormat="false" ht="12" hidden="false" customHeight="false" outlineLevel="0" collapsed="false">
      <c r="C2" s="57" t="s">
        <v>26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7</v>
      </c>
      <c r="M2" s="59" t="s">
        <v>28</v>
      </c>
      <c r="N2" s="59" t="s">
        <v>29</v>
      </c>
      <c r="O2" s="59" t="s">
        <v>30</v>
      </c>
      <c r="P2" s="59" t="s">
        <v>31</v>
      </c>
      <c r="Q2" s="59" t="s">
        <v>32</v>
      </c>
      <c r="R2" s="59" t="s">
        <v>33</v>
      </c>
      <c r="S2" s="60"/>
      <c r="T2" s="59" t="s">
        <v>27</v>
      </c>
      <c r="U2" s="59" t="s">
        <v>28</v>
      </c>
      <c r="V2" s="59" t="s">
        <v>29</v>
      </c>
      <c r="W2" s="59" t="s">
        <v>30</v>
      </c>
      <c r="X2" s="59" t="s">
        <v>34</v>
      </c>
      <c r="Y2" s="59" t="s">
        <v>32</v>
      </c>
      <c r="Z2" s="59" t="s">
        <v>33</v>
      </c>
      <c r="AA2" s="60" t="s">
        <v>10</v>
      </c>
      <c r="AB2" s="60" t="s">
        <v>3</v>
      </c>
      <c r="AC2" s="60" t="s">
        <v>4</v>
      </c>
    </row>
    <row r="3" customFormat="false" ht="11.25" hidden="false" customHeight="false" outlineLevel="0" collapsed="false">
      <c r="A3" s="93" t="s">
        <v>11</v>
      </c>
      <c r="B3" s="93" t="s">
        <v>35</v>
      </c>
      <c r="C3" s="93" t="n">
        <v>22</v>
      </c>
      <c r="D3" s="106" t="n">
        <f aca="false">L3</f>
        <v>0</v>
      </c>
      <c r="E3" s="106" t="n">
        <f aca="false">N3</f>
        <v>0</v>
      </c>
      <c r="F3" s="106" t="n">
        <f aca="false">L3</f>
        <v>0</v>
      </c>
      <c r="G3" s="106" t="n">
        <f aca="false">O3</f>
        <v>0</v>
      </c>
      <c r="H3" s="106" t="n">
        <f aca="false">T3</f>
        <v>0</v>
      </c>
      <c r="I3" s="106" t="n">
        <f aca="false">V3</f>
        <v>0</v>
      </c>
      <c r="J3" s="106" t="n">
        <f aca="false">T3</f>
        <v>0</v>
      </c>
      <c r="K3" s="106" t="n">
        <f aca="false">W3</f>
        <v>0</v>
      </c>
      <c r="L3" s="100"/>
      <c r="M3" s="100"/>
      <c r="N3" s="100"/>
      <c r="O3" s="100"/>
      <c r="P3" s="100"/>
      <c r="Q3" s="113"/>
      <c r="R3" s="113"/>
      <c r="S3" s="101"/>
      <c r="T3" s="100"/>
      <c r="U3" s="100"/>
      <c r="V3" s="100"/>
      <c r="W3" s="100"/>
      <c r="X3" s="100"/>
      <c r="Y3" s="113"/>
      <c r="Z3" s="113"/>
      <c r="AA3" s="97"/>
      <c r="AB3" s="97"/>
      <c r="AC3" s="97"/>
    </row>
    <row r="4" customFormat="false" ht="11.25" hidden="false" customHeight="false" outlineLevel="0" collapsed="false">
      <c r="A4" s="98" t="s">
        <v>36</v>
      </c>
      <c r="B4" s="98"/>
      <c r="C4" s="98" t="n">
        <v>27</v>
      </c>
      <c r="D4" s="106" t="n">
        <f aca="false">L4</f>
        <v>0</v>
      </c>
      <c r="E4" s="106" t="n">
        <f aca="false">N4</f>
        <v>0</v>
      </c>
      <c r="F4" s="106" t="n">
        <f aca="false">L4</f>
        <v>0</v>
      </c>
      <c r="G4" s="106" t="n">
        <f aca="false">O4</f>
        <v>0</v>
      </c>
      <c r="H4" s="106" t="n">
        <f aca="false">T4</f>
        <v>0</v>
      </c>
      <c r="I4" s="106" t="n">
        <f aca="false">V4</f>
        <v>0</v>
      </c>
      <c r="J4" s="106" t="n">
        <f aca="false">T4</f>
        <v>0</v>
      </c>
      <c r="K4" s="106" t="n">
        <f aca="false">W4</f>
        <v>0</v>
      </c>
      <c r="L4" s="100"/>
      <c r="M4" s="100"/>
      <c r="N4" s="100"/>
      <c r="O4" s="100"/>
      <c r="P4" s="100"/>
      <c r="Q4" s="113"/>
      <c r="R4" s="113"/>
      <c r="S4" s="101"/>
      <c r="T4" s="100"/>
      <c r="U4" s="100"/>
      <c r="V4" s="100"/>
      <c r="W4" s="100"/>
      <c r="X4" s="100"/>
      <c r="Y4" s="113"/>
      <c r="Z4" s="113"/>
      <c r="AA4" s="101"/>
      <c r="AB4" s="101"/>
      <c r="AC4" s="101"/>
    </row>
    <row r="5" customFormat="false" ht="11.25" hidden="false" customHeight="false" outlineLevel="0" collapsed="false">
      <c r="A5" s="98"/>
      <c r="B5" s="98"/>
      <c r="C5" s="98" t="n">
        <v>32</v>
      </c>
      <c r="D5" s="106" t="n">
        <f aca="false">L5</f>
        <v>0</v>
      </c>
      <c r="E5" s="106" t="n">
        <f aca="false">N5</f>
        <v>0</v>
      </c>
      <c r="F5" s="106" t="n">
        <f aca="false">L5</f>
        <v>0</v>
      </c>
      <c r="G5" s="106" t="n">
        <f aca="false">O5</f>
        <v>0</v>
      </c>
      <c r="H5" s="106" t="n">
        <f aca="false">T5</f>
        <v>0</v>
      </c>
      <c r="I5" s="106" t="n">
        <f aca="false">V5</f>
        <v>0</v>
      </c>
      <c r="J5" s="106" t="n">
        <f aca="false">T5</f>
        <v>0</v>
      </c>
      <c r="K5" s="106" t="n">
        <f aca="false">W5</f>
        <v>0</v>
      </c>
      <c r="L5" s="100"/>
      <c r="M5" s="100"/>
      <c r="N5" s="100"/>
      <c r="O5" s="100"/>
      <c r="P5" s="100"/>
      <c r="Q5" s="113"/>
      <c r="R5" s="113"/>
      <c r="S5" s="101"/>
      <c r="T5" s="100"/>
      <c r="U5" s="100"/>
      <c r="V5" s="100"/>
      <c r="W5" s="100"/>
      <c r="X5" s="100"/>
      <c r="Y5" s="113"/>
      <c r="Z5" s="113"/>
      <c r="AA5" s="101"/>
      <c r="AB5" s="101"/>
      <c r="AC5" s="101"/>
    </row>
    <row r="6" customFormat="false" ht="12" hidden="false" customHeight="false" outlineLevel="0" collapsed="false">
      <c r="A6" s="98"/>
      <c r="B6" s="102"/>
      <c r="C6" s="102" t="n">
        <v>37</v>
      </c>
      <c r="D6" s="107" t="n">
        <f aca="false">L6</f>
        <v>0</v>
      </c>
      <c r="E6" s="107" t="n">
        <f aca="false">N6</f>
        <v>0</v>
      </c>
      <c r="F6" s="107" t="n">
        <f aca="false">L6</f>
        <v>0</v>
      </c>
      <c r="G6" s="107" t="n">
        <f aca="false">O6</f>
        <v>0</v>
      </c>
      <c r="H6" s="107" t="n">
        <f aca="false">T6</f>
        <v>0</v>
      </c>
      <c r="I6" s="107" t="n">
        <f aca="false">V6</f>
        <v>0</v>
      </c>
      <c r="J6" s="107" t="n">
        <f aca="false">T6</f>
        <v>0</v>
      </c>
      <c r="K6" s="107" t="n">
        <f aca="false">W6</f>
        <v>0</v>
      </c>
      <c r="L6" s="104"/>
      <c r="M6" s="104"/>
      <c r="N6" s="104"/>
      <c r="O6" s="104"/>
      <c r="P6" s="104"/>
      <c r="Q6" s="104"/>
      <c r="R6" s="104"/>
      <c r="S6" s="102"/>
      <c r="T6" s="104"/>
      <c r="U6" s="104"/>
      <c r="V6" s="104"/>
      <c r="W6" s="104"/>
      <c r="X6" s="104"/>
      <c r="Y6" s="104"/>
      <c r="Z6" s="104"/>
      <c r="AA6" s="102"/>
      <c r="AB6" s="102"/>
      <c r="AC6" s="102"/>
    </row>
    <row r="7" customFormat="false" ht="11.25" hidden="false" customHeight="false" outlineLevel="0" collapsed="false">
      <c r="A7" s="98"/>
      <c r="B7" s="98" t="s">
        <v>37</v>
      </c>
      <c r="C7" s="93" t="n">
        <v>22</v>
      </c>
      <c r="D7" s="106" t="n">
        <f aca="false">L7</f>
        <v>0</v>
      </c>
      <c r="E7" s="106" t="n">
        <f aca="false">N7</f>
        <v>0</v>
      </c>
      <c r="F7" s="106" t="n">
        <f aca="false">L7</f>
        <v>0</v>
      </c>
      <c r="G7" s="106" t="n">
        <f aca="false">O7</f>
        <v>0</v>
      </c>
      <c r="H7" s="106" t="n">
        <f aca="false">T7</f>
        <v>0</v>
      </c>
      <c r="I7" s="106" t="n">
        <f aca="false">V7</f>
        <v>0</v>
      </c>
      <c r="J7" s="106" t="n">
        <f aca="false">T7</f>
        <v>0</v>
      </c>
      <c r="K7" s="106" t="n">
        <f aca="false">W7</f>
        <v>0</v>
      </c>
      <c r="L7" s="100"/>
      <c r="M7" s="100"/>
      <c r="N7" s="100"/>
      <c r="O7" s="100"/>
      <c r="P7" s="100"/>
      <c r="Q7" s="113"/>
      <c r="R7" s="113"/>
      <c r="S7" s="101"/>
      <c r="T7" s="95"/>
      <c r="U7" s="95"/>
      <c r="V7" s="95"/>
      <c r="W7" s="95"/>
      <c r="X7" s="100"/>
      <c r="Y7" s="113"/>
      <c r="Z7" s="113"/>
      <c r="AA7" s="97"/>
      <c r="AB7" s="97"/>
      <c r="AC7" s="97"/>
    </row>
    <row r="8" customFormat="false" ht="11.25" hidden="false" customHeight="false" outlineLevel="0" collapsed="false">
      <c r="A8" s="98"/>
      <c r="B8" s="98"/>
      <c r="C8" s="98" t="n">
        <v>27</v>
      </c>
      <c r="D8" s="106" t="n">
        <f aca="false">L8</f>
        <v>0</v>
      </c>
      <c r="E8" s="106" t="n">
        <f aca="false">N8</f>
        <v>0</v>
      </c>
      <c r="F8" s="106" t="n">
        <f aca="false">L8</f>
        <v>0</v>
      </c>
      <c r="G8" s="106" t="n">
        <f aca="false">O8</f>
        <v>0</v>
      </c>
      <c r="H8" s="106" t="n">
        <f aca="false">T8</f>
        <v>0</v>
      </c>
      <c r="I8" s="106" t="n">
        <f aca="false">V8</f>
        <v>0</v>
      </c>
      <c r="J8" s="106" t="n">
        <f aca="false">T8</f>
        <v>0</v>
      </c>
      <c r="K8" s="106" t="n">
        <f aca="false">W8</f>
        <v>0</v>
      </c>
      <c r="L8" s="100"/>
      <c r="M8" s="100"/>
      <c r="N8" s="100"/>
      <c r="O8" s="100"/>
      <c r="P8" s="100"/>
      <c r="Q8" s="113"/>
      <c r="R8" s="113"/>
      <c r="S8" s="101"/>
      <c r="T8" s="100"/>
      <c r="U8" s="100"/>
      <c r="V8" s="100"/>
      <c r="W8" s="100"/>
      <c r="X8" s="100"/>
      <c r="Y8" s="113"/>
      <c r="Z8" s="113"/>
      <c r="AA8" s="101"/>
      <c r="AB8" s="101"/>
      <c r="AC8" s="101"/>
    </row>
    <row r="9" customFormat="false" ht="11.25" hidden="false" customHeight="false" outlineLevel="0" collapsed="false">
      <c r="A9" s="98"/>
      <c r="B9" s="98"/>
      <c r="C9" s="98" t="n">
        <v>32</v>
      </c>
      <c r="D9" s="106" t="n">
        <f aca="false">L9</f>
        <v>0</v>
      </c>
      <c r="E9" s="106" t="n">
        <f aca="false">N9</f>
        <v>0</v>
      </c>
      <c r="F9" s="106" t="n">
        <f aca="false">L9</f>
        <v>0</v>
      </c>
      <c r="G9" s="106" t="n">
        <f aca="false">O9</f>
        <v>0</v>
      </c>
      <c r="H9" s="106" t="n">
        <f aca="false">T9</f>
        <v>0</v>
      </c>
      <c r="I9" s="106" t="n">
        <f aca="false">V9</f>
        <v>0</v>
      </c>
      <c r="J9" s="106" t="n">
        <f aca="false">T9</f>
        <v>0</v>
      </c>
      <c r="K9" s="106" t="n">
        <f aca="false">W9</f>
        <v>0</v>
      </c>
      <c r="L9" s="100"/>
      <c r="M9" s="100"/>
      <c r="N9" s="100"/>
      <c r="O9" s="100"/>
      <c r="P9" s="100"/>
      <c r="Q9" s="113"/>
      <c r="R9" s="113"/>
      <c r="S9" s="101"/>
      <c r="T9" s="100"/>
      <c r="U9" s="100"/>
      <c r="V9" s="100"/>
      <c r="W9" s="100"/>
      <c r="X9" s="100"/>
      <c r="Y9" s="113"/>
      <c r="Z9" s="113"/>
      <c r="AA9" s="101"/>
      <c r="AB9" s="101"/>
      <c r="AC9" s="101"/>
    </row>
    <row r="10" customFormat="false" ht="12" hidden="false" customHeight="false" outlineLevel="0" collapsed="false">
      <c r="A10" s="98"/>
      <c r="B10" s="102"/>
      <c r="C10" s="102" t="n">
        <v>37</v>
      </c>
      <c r="D10" s="107" t="n">
        <f aca="false">L10</f>
        <v>0</v>
      </c>
      <c r="E10" s="107" t="n">
        <f aca="false">N10</f>
        <v>0</v>
      </c>
      <c r="F10" s="107" t="n">
        <f aca="false">L10</f>
        <v>0</v>
      </c>
      <c r="G10" s="107" t="n">
        <f aca="false">O10</f>
        <v>0</v>
      </c>
      <c r="H10" s="107" t="n">
        <f aca="false">T10</f>
        <v>0</v>
      </c>
      <c r="I10" s="107" t="n">
        <f aca="false">V10</f>
        <v>0</v>
      </c>
      <c r="J10" s="107" t="n">
        <f aca="false">T10</f>
        <v>0</v>
      </c>
      <c r="K10" s="107" t="n">
        <f aca="false">W10</f>
        <v>0</v>
      </c>
      <c r="L10" s="104"/>
      <c r="M10" s="104"/>
      <c r="N10" s="104"/>
      <c r="O10" s="104"/>
      <c r="P10" s="104"/>
      <c r="Q10" s="104"/>
      <c r="R10" s="104"/>
      <c r="S10" s="102"/>
      <c r="T10" s="104"/>
      <c r="U10" s="104"/>
      <c r="V10" s="104"/>
      <c r="W10" s="104"/>
      <c r="X10" s="104"/>
      <c r="Y10" s="104"/>
      <c r="Z10" s="104"/>
      <c r="AA10" s="102"/>
      <c r="AB10" s="102"/>
      <c r="AC10" s="102"/>
      <c r="AD10" s="115"/>
    </row>
    <row r="11" customFormat="false" ht="11.25" hidden="false" customHeight="false" outlineLevel="0" collapsed="false">
      <c r="A11" s="98"/>
      <c r="B11" s="93" t="s">
        <v>38</v>
      </c>
      <c r="C11" s="93" t="n">
        <v>22</v>
      </c>
      <c r="D11" s="106" t="n">
        <f aca="false">L11</f>
        <v>0</v>
      </c>
      <c r="E11" s="106" t="n">
        <f aca="false">N11</f>
        <v>0</v>
      </c>
      <c r="F11" s="106" t="n">
        <f aca="false">L11</f>
        <v>0</v>
      </c>
      <c r="G11" s="106" t="n">
        <f aca="false">O11</f>
        <v>0</v>
      </c>
      <c r="H11" s="106" t="n">
        <f aca="false">T11</f>
        <v>0</v>
      </c>
      <c r="I11" s="106" t="n">
        <f aca="false">V11</f>
        <v>0</v>
      </c>
      <c r="J11" s="106" t="n">
        <f aca="false">T11</f>
        <v>0</v>
      </c>
      <c r="K11" s="106" t="n">
        <f aca="false">W11</f>
        <v>0</v>
      </c>
      <c r="L11" s="100"/>
      <c r="M11" s="100"/>
      <c r="N11" s="100"/>
      <c r="O11" s="100"/>
      <c r="P11" s="100"/>
      <c r="Q11" s="113"/>
      <c r="R11" s="100"/>
      <c r="S11" s="101"/>
      <c r="T11" s="100"/>
      <c r="U11" s="100"/>
      <c r="V11" s="100"/>
      <c r="W11" s="100"/>
      <c r="X11" s="100"/>
      <c r="Y11" s="100"/>
      <c r="Z11" s="100"/>
      <c r="AA11" s="97"/>
      <c r="AB11" s="97"/>
      <c r="AC11" s="97"/>
      <c r="AD11" s="115"/>
    </row>
    <row r="12" customFormat="false" ht="11.25" hidden="false" customHeight="false" outlineLevel="0" collapsed="false">
      <c r="A12" s="98"/>
      <c r="B12" s="98"/>
      <c r="C12" s="98" t="n">
        <v>27</v>
      </c>
      <c r="D12" s="106" t="n">
        <f aca="false">L12</f>
        <v>0</v>
      </c>
      <c r="E12" s="106" t="n">
        <f aca="false">N12</f>
        <v>0</v>
      </c>
      <c r="F12" s="106" t="n">
        <f aca="false">L12</f>
        <v>0</v>
      </c>
      <c r="G12" s="106" t="n">
        <f aca="false">O12</f>
        <v>0</v>
      </c>
      <c r="H12" s="106" t="n">
        <f aca="false">T12</f>
        <v>0</v>
      </c>
      <c r="I12" s="106" t="n">
        <f aca="false">V12</f>
        <v>0</v>
      </c>
      <c r="J12" s="106" t="n">
        <f aca="false">T12</f>
        <v>0</v>
      </c>
      <c r="K12" s="106" t="n">
        <f aca="false">W12</f>
        <v>0</v>
      </c>
      <c r="L12" s="100"/>
      <c r="M12" s="100"/>
      <c r="N12" s="100"/>
      <c r="O12" s="100"/>
      <c r="P12" s="100"/>
      <c r="Q12" s="113"/>
      <c r="R12" s="100"/>
      <c r="S12" s="101"/>
      <c r="T12" s="100"/>
      <c r="U12" s="100"/>
      <c r="V12" s="100"/>
      <c r="W12" s="100"/>
      <c r="X12" s="100"/>
      <c r="Y12" s="100"/>
      <c r="Z12" s="100"/>
      <c r="AA12" s="101"/>
      <c r="AB12" s="101"/>
      <c r="AC12" s="101"/>
      <c r="AD12" s="115"/>
    </row>
    <row r="13" customFormat="false" ht="11.25" hidden="false" customHeight="false" outlineLevel="0" collapsed="false">
      <c r="A13" s="98"/>
      <c r="B13" s="98"/>
      <c r="C13" s="98" t="n">
        <v>32</v>
      </c>
      <c r="D13" s="106" t="n">
        <f aca="false">L13</f>
        <v>0</v>
      </c>
      <c r="E13" s="106" t="n">
        <f aca="false">N13</f>
        <v>0</v>
      </c>
      <c r="F13" s="106" t="n">
        <f aca="false">L13</f>
        <v>0</v>
      </c>
      <c r="G13" s="106" t="n">
        <f aca="false">O13</f>
        <v>0</v>
      </c>
      <c r="H13" s="106" t="n">
        <f aca="false">T13</f>
        <v>0</v>
      </c>
      <c r="I13" s="106" t="n">
        <f aca="false">V13</f>
        <v>0</v>
      </c>
      <c r="J13" s="106" t="n">
        <f aca="false">T13</f>
        <v>0</v>
      </c>
      <c r="K13" s="106" t="n">
        <f aca="false">W13</f>
        <v>0</v>
      </c>
      <c r="L13" s="100"/>
      <c r="M13" s="100"/>
      <c r="N13" s="100"/>
      <c r="O13" s="100"/>
      <c r="P13" s="100"/>
      <c r="Q13" s="113"/>
      <c r="R13" s="100"/>
      <c r="S13" s="101"/>
      <c r="T13" s="100"/>
      <c r="U13" s="100"/>
      <c r="V13" s="100"/>
      <c r="W13" s="100"/>
      <c r="X13" s="100"/>
      <c r="Y13" s="100"/>
      <c r="Z13" s="100"/>
      <c r="AA13" s="101"/>
      <c r="AB13" s="101"/>
      <c r="AC13" s="101"/>
      <c r="AD13" s="115"/>
    </row>
    <row r="14" customFormat="false" ht="12" hidden="false" customHeight="false" outlineLevel="0" collapsed="false">
      <c r="A14" s="98"/>
      <c r="B14" s="102"/>
      <c r="C14" s="102" t="n">
        <v>37</v>
      </c>
      <c r="D14" s="107" t="n">
        <f aca="false">L14</f>
        <v>0</v>
      </c>
      <c r="E14" s="107" t="n">
        <f aca="false">N14</f>
        <v>0</v>
      </c>
      <c r="F14" s="107" t="n">
        <f aca="false">L14</f>
        <v>0</v>
      </c>
      <c r="G14" s="107" t="n">
        <f aca="false">O14</f>
        <v>0</v>
      </c>
      <c r="H14" s="107" t="n">
        <f aca="false">T14</f>
        <v>0</v>
      </c>
      <c r="I14" s="107" t="n">
        <f aca="false">V14</f>
        <v>0</v>
      </c>
      <c r="J14" s="107" t="n">
        <f aca="false">T14</f>
        <v>0</v>
      </c>
      <c r="K14" s="107" t="n">
        <f aca="false">W14</f>
        <v>0</v>
      </c>
      <c r="L14" s="104"/>
      <c r="M14" s="104"/>
      <c r="N14" s="104"/>
      <c r="O14" s="104"/>
      <c r="P14" s="104"/>
      <c r="Q14" s="104"/>
      <c r="R14" s="104"/>
      <c r="S14" s="102"/>
      <c r="T14" s="104"/>
      <c r="U14" s="104"/>
      <c r="V14" s="104"/>
      <c r="W14" s="104"/>
      <c r="X14" s="104"/>
      <c r="Y14" s="104"/>
      <c r="Z14" s="104"/>
      <c r="AA14" s="102"/>
      <c r="AB14" s="102"/>
      <c r="AC14" s="102"/>
      <c r="AD14" s="115"/>
    </row>
    <row r="15" customFormat="false" ht="11.25" hidden="false" customHeight="false" outlineLevel="0" collapsed="false">
      <c r="A15" s="98"/>
      <c r="B15" s="98" t="s">
        <v>39</v>
      </c>
      <c r="C15" s="93" t="n">
        <v>22</v>
      </c>
      <c r="D15" s="106" t="n">
        <f aca="false">L15</f>
        <v>0</v>
      </c>
      <c r="E15" s="106" t="n">
        <f aca="false">N15</f>
        <v>0</v>
      </c>
      <c r="F15" s="106" t="n">
        <f aca="false">L15</f>
        <v>0</v>
      </c>
      <c r="G15" s="106" t="n">
        <f aca="false">O15</f>
        <v>0</v>
      </c>
      <c r="H15" s="106" t="n">
        <f aca="false">T15</f>
        <v>0</v>
      </c>
      <c r="I15" s="106" t="n">
        <f aca="false">V15</f>
        <v>0</v>
      </c>
      <c r="J15" s="106" t="n">
        <f aca="false">T15</f>
        <v>0</v>
      </c>
      <c r="K15" s="106" t="n">
        <f aca="false">W15</f>
        <v>0</v>
      </c>
      <c r="L15" s="95"/>
      <c r="M15" s="95"/>
      <c r="N15" s="95"/>
      <c r="O15" s="95"/>
      <c r="P15" s="100"/>
      <c r="Q15" s="113"/>
      <c r="R15" s="100"/>
      <c r="S15" s="101"/>
      <c r="T15" s="95"/>
      <c r="U15" s="95"/>
      <c r="V15" s="95"/>
      <c r="W15" s="95"/>
      <c r="X15" s="100"/>
      <c r="Y15" s="100"/>
      <c r="Z15" s="100"/>
      <c r="AA15" s="97"/>
      <c r="AB15" s="97"/>
      <c r="AC15" s="97"/>
      <c r="AD15" s="115"/>
    </row>
    <row r="16" customFormat="false" ht="11.25" hidden="false" customHeight="false" outlineLevel="0" collapsed="false">
      <c r="A16" s="98"/>
      <c r="B16" s="98"/>
      <c r="C16" s="98" t="n">
        <v>27</v>
      </c>
      <c r="D16" s="106" t="n">
        <f aca="false">L16</f>
        <v>0</v>
      </c>
      <c r="E16" s="106" t="n">
        <f aca="false">N16</f>
        <v>0</v>
      </c>
      <c r="F16" s="106" t="n">
        <f aca="false">L16</f>
        <v>0</v>
      </c>
      <c r="G16" s="106" t="n">
        <f aca="false">O16</f>
        <v>0</v>
      </c>
      <c r="H16" s="106" t="n">
        <f aca="false">T16</f>
        <v>0</v>
      </c>
      <c r="I16" s="106" t="n">
        <f aca="false">V16</f>
        <v>0</v>
      </c>
      <c r="J16" s="106" t="n">
        <f aca="false">T16</f>
        <v>0</v>
      </c>
      <c r="K16" s="106" t="n">
        <f aca="false">W16</f>
        <v>0</v>
      </c>
      <c r="L16" s="100"/>
      <c r="M16" s="100"/>
      <c r="N16" s="100"/>
      <c r="O16" s="100"/>
      <c r="P16" s="100"/>
      <c r="Q16" s="113"/>
      <c r="R16" s="100"/>
      <c r="S16" s="101"/>
      <c r="T16" s="100"/>
      <c r="U16" s="100"/>
      <c r="V16" s="100"/>
      <c r="W16" s="100"/>
      <c r="X16" s="100"/>
      <c r="Y16" s="100"/>
      <c r="Z16" s="100"/>
      <c r="AA16" s="101"/>
      <c r="AB16" s="101"/>
      <c r="AC16" s="101"/>
      <c r="AD16" s="115"/>
    </row>
    <row r="17" customFormat="false" ht="11.25" hidden="false" customHeight="false" outlineLevel="0" collapsed="false">
      <c r="A17" s="98"/>
      <c r="B17" s="98"/>
      <c r="C17" s="98" t="n">
        <v>32</v>
      </c>
      <c r="D17" s="106" t="n">
        <f aca="false">L17</f>
        <v>0</v>
      </c>
      <c r="E17" s="106" t="n">
        <f aca="false">N17</f>
        <v>0</v>
      </c>
      <c r="F17" s="106" t="n">
        <f aca="false">L17</f>
        <v>0</v>
      </c>
      <c r="G17" s="106" t="n">
        <f aca="false">O17</f>
        <v>0</v>
      </c>
      <c r="H17" s="106" t="n">
        <f aca="false">T17</f>
        <v>0</v>
      </c>
      <c r="I17" s="106" t="n">
        <f aca="false">V17</f>
        <v>0</v>
      </c>
      <c r="J17" s="106" t="n">
        <f aca="false">T17</f>
        <v>0</v>
      </c>
      <c r="K17" s="106" t="n">
        <f aca="false">W17</f>
        <v>0</v>
      </c>
      <c r="L17" s="100"/>
      <c r="M17" s="100"/>
      <c r="N17" s="100"/>
      <c r="O17" s="100"/>
      <c r="P17" s="100"/>
      <c r="Q17" s="113"/>
      <c r="R17" s="100"/>
      <c r="S17" s="101"/>
      <c r="T17" s="100"/>
      <c r="U17" s="100"/>
      <c r="V17" s="100"/>
      <c r="W17" s="100"/>
      <c r="X17" s="100"/>
      <c r="Y17" s="100"/>
      <c r="Z17" s="100"/>
      <c r="AA17" s="101"/>
      <c r="AB17" s="101"/>
      <c r="AC17" s="101"/>
      <c r="AD17" s="115"/>
    </row>
    <row r="18" customFormat="false" ht="12" hidden="false" customHeight="false" outlineLevel="0" collapsed="false">
      <c r="A18" s="102"/>
      <c r="B18" s="102"/>
      <c r="C18" s="102" t="n">
        <v>37</v>
      </c>
      <c r="D18" s="107" t="n">
        <f aca="false">L18</f>
        <v>0</v>
      </c>
      <c r="E18" s="107" t="n">
        <f aca="false">N18</f>
        <v>0</v>
      </c>
      <c r="F18" s="107" t="n">
        <f aca="false">L18</f>
        <v>0</v>
      </c>
      <c r="G18" s="107" t="n">
        <f aca="false">O18</f>
        <v>0</v>
      </c>
      <c r="H18" s="107" t="n">
        <f aca="false">T18</f>
        <v>0</v>
      </c>
      <c r="I18" s="107" t="n">
        <f aca="false">V18</f>
        <v>0</v>
      </c>
      <c r="J18" s="107" t="n">
        <f aca="false">T18</f>
        <v>0</v>
      </c>
      <c r="K18" s="107" t="n">
        <f aca="false">W18</f>
        <v>0</v>
      </c>
      <c r="L18" s="104"/>
      <c r="M18" s="104"/>
      <c r="N18" s="104"/>
      <c r="O18" s="104"/>
      <c r="P18" s="104"/>
      <c r="Q18" s="104"/>
      <c r="R18" s="104"/>
      <c r="S18" s="102"/>
      <c r="T18" s="104"/>
      <c r="U18" s="104"/>
      <c r="V18" s="104"/>
      <c r="W18" s="104"/>
      <c r="X18" s="104"/>
      <c r="Y18" s="104"/>
      <c r="Z18" s="104"/>
      <c r="AA18" s="102"/>
      <c r="AB18" s="102"/>
      <c r="AC18" s="102"/>
      <c r="AD18" s="115"/>
    </row>
    <row r="19" customFormat="false" ht="11.25" hidden="false" customHeight="false" outlineLevel="0" collapsed="false">
      <c r="A19" s="61" t="s">
        <v>12</v>
      </c>
      <c r="B19" s="61" t="s">
        <v>40</v>
      </c>
      <c r="C19" s="61" t="n">
        <v>22</v>
      </c>
      <c r="D19" s="62" t="n">
        <f aca="false">L19</f>
        <v>5325.2192</v>
      </c>
      <c r="E19" s="62" t="n">
        <f aca="false">N19</f>
        <v>43.4869</v>
      </c>
      <c r="F19" s="62" t="n">
        <f aca="false">L19</f>
        <v>5325.2192</v>
      </c>
      <c r="G19" s="62" t="n">
        <f aca="false">O19</f>
        <v>44.8792</v>
      </c>
      <c r="H19" s="62" t="n">
        <f aca="false">T19</f>
        <v>0</v>
      </c>
      <c r="I19" s="62" t="n">
        <f aca="false">V19</f>
        <v>0</v>
      </c>
      <c r="J19" s="62" t="n">
        <f aca="false">T19</f>
        <v>0</v>
      </c>
      <c r="K19" s="62" t="n">
        <f aca="false">W19</f>
        <v>0</v>
      </c>
      <c r="L19" s="63" t="n">
        <f aca="false">R!B309</f>
        <v>5325.2192</v>
      </c>
      <c r="M19" s="63" t="n">
        <f aca="false">R!C309</f>
        <v>41.912</v>
      </c>
      <c r="N19" s="63" t="n">
        <f aca="false">R!D309</f>
        <v>43.4869</v>
      </c>
      <c r="O19" s="63" t="n">
        <f aca="false">R!E309</f>
        <v>44.8792</v>
      </c>
      <c r="P19" s="63" t="n">
        <f aca="false">R!F309</f>
        <v>17678.66</v>
      </c>
      <c r="Q19" s="92" t="n">
        <f aca="false">R!G309</f>
        <v>37.24</v>
      </c>
      <c r="R19" s="63" t="n">
        <f aca="false">P19/3600</f>
        <v>4.91073888888889</v>
      </c>
      <c r="S19" s="64"/>
      <c r="T19" s="63" t="n">
        <f aca="false">T!B309</f>
        <v>0</v>
      </c>
      <c r="U19" s="63" t="n">
        <f aca="false">T!C309</f>
        <v>0</v>
      </c>
      <c r="V19" s="63" t="n">
        <f aca="false">T!D309</f>
        <v>0</v>
      </c>
      <c r="W19" s="63" t="n">
        <f aca="false">T!E309</f>
        <v>0</v>
      </c>
      <c r="X19" s="63" t="n">
        <f aca="false">T!F309</f>
        <v>0</v>
      </c>
      <c r="Y19" s="92" t="n">
        <f aca="false">T!G309</f>
        <v>0</v>
      </c>
      <c r="Z19" s="63" t="n">
        <f aca="false">X19/3600</f>
        <v>0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</row>
    <row r="20" customFormat="false" ht="11.25" hidden="false" customHeight="false" outlineLevel="0" collapsed="false">
      <c r="A20" s="66" t="s">
        <v>41</v>
      </c>
      <c r="B20" s="66"/>
      <c r="C20" s="66" t="n">
        <v>27</v>
      </c>
      <c r="D20" s="62" t="n">
        <f aca="false">L20</f>
        <v>2473.408</v>
      </c>
      <c r="E20" s="62" t="n">
        <f aca="false">N20</f>
        <v>41.7872</v>
      </c>
      <c r="F20" s="62" t="n">
        <f aca="false">L20</f>
        <v>2473.408</v>
      </c>
      <c r="G20" s="62" t="n">
        <f aca="false">O20</f>
        <v>42.8102</v>
      </c>
      <c r="H20" s="62" t="n">
        <f aca="false">T20</f>
        <v>0</v>
      </c>
      <c r="I20" s="62" t="n">
        <f aca="false">V20</f>
        <v>0</v>
      </c>
      <c r="J20" s="62" t="n">
        <f aca="false">T20</f>
        <v>0</v>
      </c>
      <c r="K20" s="62" t="n">
        <f aca="false">W20</f>
        <v>0</v>
      </c>
      <c r="L20" s="63" t="n">
        <f aca="false">R!B310</f>
        <v>2473.408</v>
      </c>
      <c r="M20" s="63" t="n">
        <f aca="false">R!C310</f>
        <v>39.8645</v>
      </c>
      <c r="N20" s="63" t="n">
        <f aca="false">R!D310</f>
        <v>41.7872</v>
      </c>
      <c r="O20" s="63" t="n">
        <f aca="false">R!E310</f>
        <v>42.8102</v>
      </c>
      <c r="P20" s="63" t="n">
        <f aca="false">R!F310</f>
        <v>15871.22</v>
      </c>
      <c r="Q20" s="92" t="n">
        <f aca="false">R!G310</f>
        <v>31.85</v>
      </c>
      <c r="R20" s="63" t="n">
        <f aca="false">P20/3600</f>
        <v>4.40867222222222</v>
      </c>
      <c r="S20" s="64"/>
      <c r="T20" s="63" t="n">
        <f aca="false">T!B310</f>
        <v>0</v>
      </c>
      <c r="U20" s="63" t="n">
        <f aca="false">T!C310</f>
        <v>0</v>
      </c>
      <c r="V20" s="63" t="n">
        <f aca="false">T!D310</f>
        <v>0</v>
      </c>
      <c r="W20" s="63" t="n">
        <f aca="false">T!E310</f>
        <v>0</v>
      </c>
      <c r="X20" s="63" t="n">
        <f aca="false">T!F310</f>
        <v>0</v>
      </c>
      <c r="Y20" s="92" t="n">
        <f aca="false">T!G310</f>
        <v>0</v>
      </c>
      <c r="Z20" s="63" t="n">
        <f aca="false">X20/3600</f>
        <v>0</v>
      </c>
      <c r="AA20" s="64"/>
      <c r="AB20" s="64"/>
      <c r="AC20" s="64"/>
    </row>
    <row r="21" customFormat="false" ht="11.25" hidden="false" customHeight="false" outlineLevel="0" collapsed="false">
      <c r="A21" s="66"/>
      <c r="B21" s="66"/>
      <c r="C21" s="66" t="n">
        <v>32</v>
      </c>
      <c r="D21" s="62" t="n">
        <f aca="false">L21</f>
        <v>1176.024</v>
      </c>
      <c r="E21" s="62" t="n">
        <f aca="false">N21</f>
        <v>40.3008</v>
      </c>
      <c r="F21" s="62" t="n">
        <f aca="false">L21</f>
        <v>1176.024</v>
      </c>
      <c r="G21" s="62" t="n">
        <f aca="false">O21</f>
        <v>41.3044</v>
      </c>
      <c r="H21" s="62" t="n">
        <f aca="false">T21</f>
        <v>0</v>
      </c>
      <c r="I21" s="62" t="n">
        <f aca="false">V21</f>
        <v>0</v>
      </c>
      <c r="J21" s="62" t="n">
        <f aca="false">T21</f>
        <v>0</v>
      </c>
      <c r="K21" s="62" t="n">
        <f aca="false">W21</f>
        <v>0</v>
      </c>
      <c r="L21" s="63" t="n">
        <f aca="false">R!B311</f>
        <v>1176.024</v>
      </c>
      <c r="M21" s="63" t="n">
        <f aca="false">R!C311</f>
        <v>37.2886</v>
      </c>
      <c r="N21" s="63" t="n">
        <f aca="false">R!D311</f>
        <v>40.3008</v>
      </c>
      <c r="O21" s="63" t="n">
        <f aca="false">R!E311</f>
        <v>41.3044</v>
      </c>
      <c r="P21" s="63" t="n">
        <f aca="false">R!F311</f>
        <v>14844.28</v>
      </c>
      <c r="Q21" s="92" t="n">
        <f aca="false">R!G311</f>
        <v>26.71</v>
      </c>
      <c r="R21" s="63" t="n">
        <f aca="false">P21/3600</f>
        <v>4.12341111111111</v>
      </c>
      <c r="S21" s="64"/>
      <c r="T21" s="63" t="n">
        <f aca="false">T!B311</f>
        <v>0</v>
      </c>
      <c r="U21" s="63" t="n">
        <f aca="false">T!C311</f>
        <v>0</v>
      </c>
      <c r="V21" s="63" t="n">
        <f aca="false">T!D311</f>
        <v>0</v>
      </c>
      <c r="W21" s="63" t="n">
        <f aca="false">T!E311</f>
        <v>0</v>
      </c>
      <c r="X21" s="63" t="n">
        <f aca="false">T!F311</f>
        <v>0</v>
      </c>
      <c r="Y21" s="92" t="n">
        <f aca="false">T!G311</f>
        <v>0</v>
      </c>
      <c r="Z21" s="63" t="n">
        <f aca="false">X21/3600</f>
        <v>0</v>
      </c>
      <c r="AA21" s="64"/>
      <c r="AB21" s="64"/>
      <c r="AC21" s="64"/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559.496</v>
      </c>
      <c r="E22" s="68" t="n">
        <f aca="false">N22</f>
        <v>38.699</v>
      </c>
      <c r="F22" s="68" t="n">
        <f aca="false">L22</f>
        <v>559.496</v>
      </c>
      <c r="G22" s="68" t="n">
        <f aca="false">O22</f>
        <v>39.9678</v>
      </c>
      <c r="H22" s="68" t="n">
        <f aca="false">T22</f>
        <v>0</v>
      </c>
      <c r="I22" s="68" t="n">
        <f aca="false">V22</f>
        <v>0</v>
      </c>
      <c r="J22" s="68" t="n">
        <f aca="false">T22</f>
        <v>0</v>
      </c>
      <c r="K22" s="68" t="n">
        <f aca="false">W22</f>
        <v>0</v>
      </c>
      <c r="L22" s="69" t="n">
        <f aca="false">R!B312</f>
        <v>559.496</v>
      </c>
      <c r="M22" s="69" t="n">
        <f aca="false">R!C312</f>
        <v>34.6662</v>
      </c>
      <c r="N22" s="69" t="n">
        <f aca="false">R!D312</f>
        <v>38.699</v>
      </c>
      <c r="O22" s="69" t="n">
        <f aca="false">R!E312</f>
        <v>39.9678</v>
      </c>
      <c r="P22" s="69" t="n">
        <f aca="false">R!F312</f>
        <v>14111.87</v>
      </c>
      <c r="Q22" s="69" t="n">
        <f aca="false">R!G312</f>
        <v>22.56</v>
      </c>
      <c r="R22" s="69" t="n">
        <f aca="false">P22/3600</f>
        <v>3.91996388888889</v>
      </c>
      <c r="S22" s="67"/>
      <c r="T22" s="69" t="n">
        <f aca="false">T!B312</f>
        <v>0</v>
      </c>
      <c r="U22" s="69" t="n">
        <f aca="false">T!C312</f>
        <v>0</v>
      </c>
      <c r="V22" s="69" t="n">
        <f aca="false">T!D312</f>
        <v>0</v>
      </c>
      <c r="W22" s="69" t="n">
        <f aca="false">T!E312</f>
        <v>0</v>
      </c>
      <c r="X22" s="69" t="n">
        <f aca="false">T!F312</f>
        <v>0</v>
      </c>
      <c r="Y22" s="69" t="n">
        <f aca="false">T!G312</f>
        <v>0</v>
      </c>
      <c r="Z22" s="69" t="n">
        <f aca="false">X22/3600</f>
        <v>0</v>
      </c>
      <c r="AA22" s="67"/>
      <c r="AB22" s="67"/>
      <c r="AC22" s="67"/>
    </row>
    <row r="23" customFormat="false" ht="11.25" hidden="false" customHeight="false" outlineLevel="0" collapsed="false">
      <c r="A23" s="66"/>
      <c r="B23" s="61" t="s">
        <v>42</v>
      </c>
      <c r="C23" s="61" t="n">
        <v>22</v>
      </c>
      <c r="D23" s="70" t="n">
        <f aca="false">L23</f>
        <v>8221.4688</v>
      </c>
      <c r="E23" s="70" t="n">
        <f aca="false">N23</f>
        <v>41.9583</v>
      </c>
      <c r="F23" s="70" t="n">
        <f aca="false">L23</f>
        <v>8221.4688</v>
      </c>
      <c r="G23" s="70" t="n">
        <f aca="false">O23</f>
        <v>43.0323</v>
      </c>
      <c r="H23" s="70" t="n">
        <f aca="false">T23</f>
        <v>0</v>
      </c>
      <c r="I23" s="70" t="n">
        <f aca="false">V23</f>
        <v>0</v>
      </c>
      <c r="J23" s="70" t="n">
        <f aca="false">T23</f>
        <v>0</v>
      </c>
      <c r="K23" s="70" t="n">
        <f aca="false">W23</f>
        <v>0</v>
      </c>
      <c r="L23" s="71" t="n">
        <f aca="false">R!B313</f>
        <v>8221.4688</v>
      </c>
      <c r="M23" s="71" t="n">
        <f aca="false">R!C313</f>
        <v>39.9865</v>
      </c>
      <c r="N23" s="71" t="n">
        <f aca="false">R!D313</f>
        <v>41.9583</v>
      </c>
      <c r="O23" s="71" t="n">
        <f aca="false">R!E313</f>
        <v>43.0323</v>
      </c>
      <c r="P23" s="71" t="n">
        <f aca="false">R!F313</f>
        <v>17825.68</v>
      </c>
      <c r="Q23" s="92" t="n">
        <f aca="false">R!G313</f>
        <v>39.83</v>
      </c>
      <c r="R23" s="71" t="n">
        <f aca="false">P23/3600</f>
        <v>4.95157777777778</v>
      </c>
      <c r="S23" s="72"/>
      <c r="T23" s="71" t="n">
        <f aca="false">T!B313</f>
        <v>0</v>
      </c>
      <c r="U23" s="71" t="n">
        <f aca="false">T!C313</f>
        <v>0</v>
      </c>
      <c r="V23" s="71" t="n">
        <f aca="false">T!D313</f>
        <v>0</v>
      </c>
      <c r="W23" s="71" t="n">
        <f aca="false">T!E313</f>
        <v>0</v>
      </c>
      <c r="X23" s="71" t="n">
        <f aca="false">T!F313</f>
        <v>0</v>
      </c>
      <c r="Y23" s="92" t="n">
        <f aca="false">T!G313</f>
        <v>0</v>
      </c>
      <c r="Z23" s="71" t="n">
        <f aca="false">X23/3600</f>
        <v>0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2" t="n">
        <f aca="false">L24</f>
        <v>3329.096</v>
      </c>
      <c r="E24" s="62" t="n">
        <f aca="false">N24</f>
        <v>39.7847</v>
      </c>
      <c r="F24" s="62" t="n">
        <f aca="false">L24</f>
        <v>3329.096</v>
      </c>
      <c r="G24" s="62" t="n">
        <f aca="false">O24</f>
        <v>40.7023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63" t="n">
        <f aca="false">R!B314</f>
        <v>3329.096</v>
      </c>
      <c r="M24" s="63" t="n">
        <f aca="false">R!C314</f>
        <v>37.0299</v>
      </c>
      <c r="N24" s="63" t="n">
        <f aca="false">R!D314</f>
        <v>39.7847</v>
      </c>
      <c r="O24" s="63" t="n">
        <f aca="false">R!E314</f>
        <v>40.7023</v>
      </c>
      <c r="P24" s="63" t="n">
        <f aca="false">R!F314</f>
        <v>15176.15</v>
      </c>
      <c r="Q24" s="92" t="n">
        <f aca="false">R!G314</f>
        <v>30.84</v>
      </c>
      <c r="R24" s="63" t="n">
        <f aca="false">P24/3600</f>
        <v>4.21559722222222</v>
      </c>
      <c r="S24" s="64"/>
      <c r="T24" s="63" t="n">
        <f aca="false">T!B314</f>
        <v>0</v>
      </c>
      <c r="U24" s="63" t="n">
        <f aca="false">T!C314</f>
        <v>0</v>
      </c>
      <c r="V24" s="63" t="n">
        <f aca="false">T!D314</f>
        <v>0</v>
      </c>
      <c r="W24" s="63" t="n">
        <f aca="false">T!E314</f>
        <v>0</v>
      </c>
      <c r="X24" s="63" t="n">
        <f aca="false">T!F314</f>
        <v>0</v>
      </c>
      <c r="Y24" s="92" t="n">
        <f aca="false">T!G314</f>
        <v>0</v>
      </c>
      <c r="Z24" s="63" t="n">
        <f aca="false">X24/3600</f>
        <v>0</v>
      </c>
      <c r="AA24" s="64"/>
      <c r="AB24" s="64"/>
      <c r="AC24" s="64"/>
    </row>
    <row r="25" customFormat="false" ht="11.25" hidden="false" customHeight="false" outlineLevel="0" collapsed="false">
      <c r="A25" s="66"/>
      <c r="B25" s="66"/>
      <c r="C25" s="66" t="n">
        <v>32</v>
      </c>
      <c r="D25" s="62" t="n">
        <f aca="false">L25</f>
        <v>1399.8792</v>
      </c>
      <c r="E25" s="62" t="n">
        <f aca="false">N25</f>
        <v>37.8865</v>
      </c>
      <c r="F25" s="62" t="n">
        <f aca="false">L25</f>
        <v>1399.8792</v>
      </c>
      <c r="G25" s="62" t="n">
        <f aca="false">O25</f>
        <v>39.0804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63" t="n">
        <f aca="false">R!B315</f>
        <v>1399.8792</v>
      </c>
      <c r="M25" s="63" t="n">
        <f aca="false">R!C315</f>
        <v>34.2047</v>
      </c>
      <c r="N25" s="63" t="n">
        <f aca="false">R!D315</f>
        <v>37.8865</v>
      </c>
      <c r="O25" s="63" t="n">
        <f aca="false">R!E315</f>
        <v>39.0804</v>
      </c>
      <c r="P25" s="63" t="n">
        <f aca="false">R!F315</f>
        <v>14310.04</v>
      </c>
      <c r="Q25" s="92" t="n">
        <f aca="false">R!G315</f>
        <v>26.05</v>
      </c>
      <c r="R25" s="63" t="n">
        <f aca="false">P25/3600</f>
        <v>3.97501111111111</v>
      </c>
      <c r="S25" s="64"/>
      <c r="T25" s="63" t="n">
        <f aca="false">T!B315</f>
        <v>0</v>
      </c>
      <c r="U25" s="63" t="n">
        <f aca="false">T!C315</f>
        <v>0</v>
      </c>
      <c r="V25" s="63" t="n">
        <f aca="false">T!D315</f>
        <v>0</v>
      </c>
      <c r="W25" s="63" t="n">
        <f aca="false">T!E315</f>
        <v>0</v>
      </c>
      <c r="X25" s="63" t="n">
        <f aca="false">T!F315</f>
        <v>0</v>
      </c>
      <c r="Y25" s="92" t="n">
        <f aca="false">T!G315</f>
        <v>0</v>
      </c>
      <c r="Z25" s="63" t="n">
        <f aca="false">X25/3600</f>
        <v>0</v>
      </c>
      <c r="AA25" s="64"/>
      <c r="AB25" s="64"/>
      <c r="AC25" s="64"/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589.9624</v>
      </c>
      <c r="E26" s="68" t="n">
        <f aca="false">N26</f>
        <v>36.1488</v>
      </c>
      <c r="F26" s="68" t="n">
        <f aca="false">L26</f>
        <v>589.9624</v>
      </c>
      <c r="G26" s="68" t="n">
        <f aca="false">O26</f>
        <v>37.8141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9" t="n">
        <f aca="false">R!B316</f>
        <v>589.9624</v>
      </c>
      <c r="M26" s="69" t="n">
        <f aca="false">R!C316</f>
        <v>31.6233</v>
      </c>
      <c r="N26" s="69" t="n">
        <f aca="false">R!D316</f>
        <v>36.1488</v>
      </c>
      <c r="O26" s="69" t="n">
        <f aca="false">R!E316</f>
        <v>37.8141</v>
      </c>
      <c r="P26" s="69" t="n">
        <f aca="false">R!F316</f>
        <v>13794.75</v>
      </c>
      <c r="Q26" s="69" t="n">
        <f aca="false">R!G316</f>
        <v>22.88</v>
      </c>
      <c r="R26" s="69" t="n">
        <f aca="false">P26/3600</f>
        <v>3.831875</v>
      </c>
      <c r="S26" s="67"/>
      <c r="T26" s="69" t="n">
        <f aca="false">T!B316</f>
        <v>0</v>
      </c>
      <c r="U26" s="69" t="n">
        <f aca="false">T!C316</f>
        <v>0</v>
      </c>
      <c r="V26" s="69" t="n">
        <f aca="false">T!D316</f>
        <v>0</v>
      </c>
      <c r="W26" s="69" t="n">
        <f aca="false">T!E316</f>
        <v>0</v>
      </c>
      <c r="X26" s="69" t="n">
        <f aca="false">T!F316</f>
        <v>0</v>
      </c>
      <c r="Y26" s="69" t="n">
        <f aca="false">T!G316</f>
        <v>0</v>
      </c>
      <c r="Z26" s="69" t="n">
        <f aca="false">X26/3600</f>
        <v>0</v>
      </c>
      <c r="AA26" s="67"/>
      <c r="AB26" s="67"/>
      <c r="AC26" s="67"/>
    </row>
    <row r="27" customFormat="false" ht="11.25" hidden="false" customHeight="false" outlineLevel="0" collapsed="false">
      <c r="A27" s="66"/>
      <c r="B27" s="61" t="s">
        <v>43</v>
      </c>
      <c r="C27" s="61" t="n">
        <v>22</v>
      </c>
      <c r="D27" s="70" t="n">
        <f aca="false">L27</f>
        <v>19692.648</v>
      </c>
      <c r="E27" s="70" t="n">
        <f aca="false">N27</f>
        <v>40.0865</v>
      </c>
      <c r="F27" s="70" t="n">
        <f aca="false">L27</f>
        <v>19692.648</v>
      </c>
      <c r="G27" s="70" t="n">
        <f aca="false">O27</f>
        <v>43.1768</v>
      </c>
      <c r="H27" s="70" t="n">
        <f aca="false">T27</f>
        <v>0</v>
      </c>
      <c r="I27" s="70" t="n">
        <f aca="false">V27</f>
        <v>0</v>
      </c>
      <c r="J27" s="70" t="n">
        <f aca="false">T27</f>
        <v>0</v>
      </c>
      <c r="K27" s="70" t="n">
        <f aca="false">W27</f>
        <v>0</v>
      </c>
      <c r="L27" s="71" t="n">
        <f aca="false">R!B317</f>
        <v>19692.648</v>
      </c>
      <c r="M27" s="71" t="n">
        <f aca="false">R!C317</f>
        <v>38.77</v>
      </c>
      <c r="N27" s="71" t="n">
        <f aca="false">R!D317</f>
        <v>40.0865</v>
      </c>
      <c r="O27" s="71" t="n">
        <f aca="false">R!E317</f>
        <v>43.1768</v>
      </c>
      <c r="P27" s="71" t="n">
        <f aca="false">R!F317</f>
        <v>37160.33</v>
      </c>
      <c r="Q27" s="92" t="n">
        <f aca="false">R!G317</f>
        <v>78.41</v>
      </c>
      <c r="R27" s="71" t="n">
        <f aca="false">P27/3600</f>
        <v>10.3223138888889</v>
      </c>
      <c r="S27" s="72"/>
      <c r="T27" s="71" t="n">
        <f aca="false">T!B317</f>
        <v>0</v>
      </c>
      <c r="U27" s="71" t="n">
        <f aca="false">T!C317</f>
        <v>0</v>
      </c>
      <c r="V27" s="71" t="n">
        <f aca="false">T!D317</f>
        <v>0</v>
      </c>
      <c r="W27" s="71" t="n">
        <f aca="false">T!E317</f>
        <v>0</v>
      </c>
      <c r="X27" s="71" t="n">
        <f aca="false">T!F317</f>
        <v>0</v>
      </c>
      <c r="Y27" s="92" t="n">
        <f aca="false">T!G317</f>
        <v>0</v>
      </c>
      <c r="Z27" s="71" t="n">
        <f aca="false">X27/3600</f>
        <v>0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2" t="n">
        <f aca="false">L28</f>
        <v>6136.0192</v>
      </c>
      <c r="E28" s="62" t="n">
        <f aca="false">N28</f>
        <v>38.7787</v>
      </c>
      <c r="F28" s="62" t="n">
        <f aca="false">L28</f>
        <v>6136.0192</v>
      </c>
      <c r="G28" s="62" t="n">
        <f aca="false">O28</f>
        <v>41.1165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63" t="n">
        <f aca="false">R!B318</f>
        <v>6136.0192</v>
      </c>
      <c r="M28" s="63" t="n">
        <f aca="false">R!C318</f>
        <v>36.7483</v>
      </c>
      <c r="N28" s="63" t="n">
        <f aca="false">R!D318</f>
        <v>38.7787</v>
      </c>
      <c r="O28" s="63" t="n">
        <f aca="false">R!E318</f>
        <v>41.1165</v>
      </c>
      <c r="P28" s="63" t="n">
        <f aca="false">R!F318</f>
        <v>30049.89</v>
      </c>
      <c r="Q28" s="92" t="n">
        <f aca="false">R!G318</f>
        <v>54.05</v>
      </c>
      <c r="R28" s="63" t="n">
        <f aca="false">P28/3600</f>
        <v>8.34719166666667</v>
      </c>
      <c r="S28" s="64"/>
      <c r="T28" s="63" t="n">
        <f aca="false">T!B318</f>
        <v>0</v>
      </c>
      <c r="U28" s="63" t="n">
        <f aca="false">T!C318</f>
        <v>0</v>
      </c>
      <c r="V28" s="63" t="n">
        <f aca="false">T!D318</f>
        <v>0</v>
      </c>
      <c r="W28" s="63" t="n">
        <f aca="false">T!E318</f>
        <v>0</v>
      </c>
      <c r="X28" s="63" t="n">
        <f aca="false">T!F318</f>
        <v>0</v>
      </c>
      <c r="Y28" s="92" t="n">
        <f aca="false">T!G318</f>
        <v>0</v>
      </c>
      <c r="Z28" s="63" t="n">
        <f aca="false">X28/3600</f>
        <v>0</v>
      </c>
      <c r="AA28" s="64"/>
      <c r="AB28" s="64"/>
      <c r="AC28" s="64"/>
    </row>
    <row r="29" customFormat="false" ht="11.25" hidden="false" customHeight="false" outlineLevel="0" collapsed="false">
      <c r="A29" s="66"/>
      <c r="B29" s="66"/>
      <c r="C29" s="66" t="n">
        <v>32</v>
      </c>
      <c r="D29" s="62" t="n">
        <f aca="false">L29</f>
        <v>2739.3512</v>
      </c>
      <c r="E29" s="62" t="n">
        <f aca="false">N29</f>
        <v>37.5787</v>
      </c>
      <c r="F29" s="62" t="n">
        <f aca="false">L29</f>
        <v>2739.3512</v>
      </c>
      <c r="G29" s="62" t="n">
        <f aca="false">O29</f>
        <v>39.0961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63" t="n">
        <f aca="false">R!B319</f>
        <v>2739.3512</v>
      </c>
      <c r="M29" s="63" t="n">
        <f aca="false">R!C319</f>
        <v>34.5752</v>
      </c>
      <c r="N29" s="63" t="n">
        <f aca="false">R!D319</f>
        <v>37.5787</v>
      </c>
      <c r="O29" s="63" t="n">
        <f aca="false">R!E319</f>
        <v>39.0961</v>
      </c>
      <c r="P29" s="63" t="n">
        <f aca="false">R!F319</f>
        <v>28090.25</v>
      </c>
      <c r="Q29" s="92" t="n">
        <f aca="false">R!G319</f>
        <v>47.77</v>
      </c>
      <c r="R29" s="63" t="n">
        <f aca="false">P29/3600</f>
        <v>7.80284722222222</v>
      </c>
      <c r="S29" s="64"/>
      <c r="T29" s="63" t="n">
        <f aca="false">T!B319</f>
        <v>0</v>
      </c>
      <c r="U29" s="63" t="n">
        <f aca="false">T!C319</f>
        <v>0</v>
      </c>
      <c r="V29" s="63" t="n">
        <f aca="false">T!D319</f>
        <v>0</v>
      </c>
      <c r="W29" s="63" t="n">
        <f aca="false">T!E319</f>
        <v>0</v>
      </c>
      <c r="X29" s="63" t="n">
        <f aca="false">T!F319</f>
        <v>0</v>
      </c>
      <c r="Y29" s="92" t="n">
        <f aca="false">T!G319</f>
        <v>0</v>
      </c>
      <c r="Z29" s="63" t="n">
        <f aca="false">X29/3600</f>
        <v>0</v>
      </c>
      <c r="AA29" s="64"/>
      <c r="AB29" s="64"/>
      <c r="AC29" s="64"/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307.6472</v>
      </c>
      <c r="E30" s="68" t="n">
        <f aca="false">N30</f>
        <v>36.2092</v>
      </c>
      <c r="F30" s="68" t="n">
        <f aca="false">L30</f>
        <v>1307.6472</v>
      </c>
      <c r="G30" s="68" t="n">
        <f aca="false">O30</f>
        <v>37.0114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9" t="n">
        <f aca="false">R!B320</f>
        <v>1307.6472</v>
      </c>
      <c r="M30" s="69" t="n">
        <f aca="false">R!C320</f>
        <v>32.2698</v>
      </c>
      <c r="N30" s="69" t="n">
        <f aca="false">R!D320</f>
        <v>36.2092</v>
      </c>
      <c r="O30" s="69" t="n">
        <f aca="false">R!E320</f>
        <v>37.0114</v>
      </c>
      <c r="P30" s="69" t="n">
        <f aca="false">R!F320</f>
        <v>27042.15</v>
      </c>
      <c r="Q30" s="69" t="n">
        <f aca="false">R!G320</f>
        <v>41.15</v>
      </c>
      <c r="R30" s="69" t="n">
        <f aca="false">P30/3600</f>
        <v>7.51170833333333</v>
      </c>
      <c r="S30" s="67"/>
      <c r="T30" s="69" t="n">
        <f aca="false">T!B320</f>
        <v>0</v>
      </c>
      <c r="U30" s="69" t="n">
        <f aca="false">T!C320</f>
        <v>0</v>
      </c>
      <c r="V30" s="69" t="n">
        <f aca="false">T!D320</f>
        <v>0</v>
      </c>
      <c r="W30" s="69" t="n">
        <f aca="false">T!E320</f>
        <v>0</v>
      </c>
      <c r="X30" s="69" t="n">
        <f aca="false">T!F320</f>
        <v>0</v>
      </c>
      <c r="Y30" s="69" t="n">
        <f aca="false">T!G320</f>
        <v>0</v>
      </c>
      <c r="Z30" s="69" t="n">
        <f aca="false">X30/3600</f>
        <v>0</v>
      </c>
      <c r="AA30" s="67"/>
      <c r="AB30" s="67"/>
      <c r="AC30" s="67"/>
    </row>
    <row r="31" customFormat="false" ht="11.25" hidden="false" customHeight="false" outlineLevel="0" collapsed="false">
      <c r="A31" s="66"/>
      <c r="B31" s="61" t="s">
        <v>44</v>
      </c>
      <c r="C31" s="61" t="n">
        <v>22</v>
      </c>
      <c r="D31" s="73" t="n">
        <f aca="false">L31</f>
        <v>20048.796</v>
      </c>
      <c r="E31" s="73" t="n">
        <f aca="false">N31</f>
        <v>43.661</v>
      </c>
      <c r="F31" s="73" t="n">
        <f aca="false">L31</f>
        <v>20048.796</v>
      </c>
      <c r="G31" s="73" t="n">
        <f aca="false">O31</f>
        <v>44.9053</v>
      </c>
      <c r="H31" s="73" t="n">
        <f aca="false">T31</f>
        <v>0</v>
      </c>
      <c r="I31" s="73" t="n">
        <f aca="false">V31</f>
        <v>0</v>
      </c>
      <c r="J31" s="73" t="n">
        <f aca="false">T31</f>
        <v>0</v>
      </c>
      <c r="K31" s="73" t="n">
        <f aca="false">W31</f>
        <v>0</v>
      </c>
      <c r="L31" s="71" t="n">
        <f aca="false">R!B321</f>
        <v>20048.796</v>
      </c>
      <c r="M31" s="71" t="n">
        <f aca="false">R!C321</f>
        <v>39.539</v>
      </c>
      <c r="N31" s="71" t="n">
        <f aca="false">R!D321</f>
        <v>43.661</v>
      </c>
      <c r="O31" s="71" t="n">
        <f aca="false">R!E321</f>
        <v>44.9053</v>
      </c>
      <c r="P31" s="71" t="n">
        <f aca="false">R!F321</f>
        <v>41671.02</v>
      </c>
      <c r="Q31" s="92" t="n">
        <f aca="false">R!G321</f>
        <v>89.97</v>
      </c>
      <c r="R31" s="71" t="n">
        <f aca="false">P31/3600</f>
        <v>11.5752833333333</v>
      </c>
      <c r="S31" s="72"/>
      <c r="T31" s="71" t="n">
        <f aca="false">T!B321</f>
        <v>0</v>
      </c>
      <c r="U31" s="71" t="n">
        <f aca="false">T!C321</f>
        <v>0</v>
      </c>
      <c r="V31" s="71" t="n">
        <f aca="false">T!D321</f>
        <v>0</v>
      </c>
      <c r="W31" s="71" t="n">
        <f aca="false">T!E321</f>
        <v>0</v>
      </c>
      <c r="X31" s="71" t="n">
        <f aca="false">T!F321</f>
        <v>0</v>
      </c>
      <c r="Y31" s="92" t="n">
        <f aca="false">T!G321</f>
        <v>0</v>
      </c>
      <c r="Z31" s="71" t="n">
        <f aca="false">X31/3600</f>
        <v>0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6927.116</v>
      </c>
      <c r="E32" s="74" t="n">
        <f aca="false">N32</f>
        <v>42.0985</v>
      </c>
      <c r="F32" s="74" t="n">
        <f aca="false">L32</f>
        <v>6927.116</v>
      </c>
      <c r="G32" s="74" t="n">
        <f aca="false">O32</f>
        <v>42.5737</v>
      </c>
      <c r="H32" s="74" t="n">
        <f aca="false">T32</f>
        <v>0</v>
      </c>
      <c r="I32" s="74" t="n">
        <f aca="false">V32</f>
        <v>0</v>
      </c>
      <c r="J32" s="74" t="n">
        <f aca="false">T32</f>
        <v>0</v>
      </c>
      <c r="K32" s="74" t="n">
        <f aca="false">W32</f>
        <v>0</v>
      </c>
      <c r="L32" s="63" t="n">
        <f aca="false">R!B322</f>
        <v>6927.116</v>
      </c>
      <c r="M32" s="63" t="n">
        <f aca="false">R!C322</f>
        <v>37.6198</v>
      </c>
      <c r="N32" s="63" t="n">
        <f aca="false">R!D322</f>
        <v>42.0985</v>
      </c>
      <c r="O32" s="63" t="n">
        <f aca="false">R!E322</f>
        <v>42.5737</v>
      </c>
      <c r="P32" s="63" t="n">
        <f aca="false">R!F322</f>
        <v>34535.4</v>
      </c>
      <c r="Q32" s="92" t="n">
        <f aca="false">R!G322</f>
        <v>71.34</v>
      </c>
      <c r="R32" s="63" t="n">
        <f aca="false">P32/3600</f>
        <v>9.59316666666667</v>
      </c>
      <c r="S32" s="64"/>
      <c r="T32" s="63" t="n">
        <f aca="false">T!B322</f>
        <v>0</v>
      </c>
      <c r="U32" s="63" t="n">
        <f aca="false">T!C322</f>
        <v>0</v>
      </c>
      <c r="V32" s="63" t="n">
        <f aca="false">T!D322</f>
        <v>0</v>
      </c>
      <c r="W32" s="63" t="n">
        <f aca="false">T!E322</f>
        <v>0</v>
      </c>
      <c r="X32" s="63" t="n">
        <f aca="false">T!F322</f>
        <v>0</v>
      </c>
      <c r="Y32" s="92" t="n">
        <f aca="false">T!G322</f>
        <v>0</v>
      </c>
      <c r="Z32" s="63" t="n">
        <f aca="false">X32/3600</f>
        <v>0</v>
      </c>
      <c r="AA32" s="64"/>
      <c r="AB32" s="64"/>
      <c r="AC32" s="64"/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3180.9992</v>
      </c>
      <c r="E33" s="74" t="n">
        <f aca="false">N33</f>
        <v>40.4371</v>
      </c>
      <c r="F33" s="74" t="n">
        <f aca="false">L33</f>
        <v>3180.9992</v>
      </c>
      <c r="G33" s="74" t="n">
        <f aca="false">O33</f>
        <v>40.225</v>
      </c>
      <c r="H33" s="74" t="n">
        <f aca="false">T33</f>
        <v>0</v>
      </c>
      <c r="I33" s="74" t="n">
        <f aca="false">V33</f>
        <v>0</v>
      </c>
      <c r="J33" s="74" t="n">
        <f aca="false">T33</f>
        <v>0</v>
      </c>
      <c r="K33" s="74" t="n">
        <f aca="false">W33</f>
        <v>0</v>
      </c>
      <c r="L33" s="63" t="n">
        <f aca="false">R!B323</f>
        <v>3180.9992</v>
      </c>
      <c r="M33" s="63" t="n">
        <f aca="false">R!C323</f>
        <v>35.6571</v>
      </c>
      <c r="N33" s="63" t="n">
        <f aca="false">R!D323</f>
        <v>40.4371</v>
      </c>
      <c r="O33" s="63" t="n">
        <f aca="false">R!E323</f>
        <v>40.225</v>
      </c>
      <c r="P33" s="63" t="n">
        <f aca="false">R!F323</f>
        <v>31510.31</v>
      </c>
      <c r="Q33" s="92" t="n">
        <f aca="false">R!G323</f>
        <v>62.21</v>
      </c>
      <c r="R33" s="63" t="n">
        <f aca="false">P33/3600</f>
        <v>8.75286388888889</v>
      </c>
      <c r="S33" s="64"/>
      <c r="T33" s="63" t="n">
        <f aca="false">T!B323</f>
        <v>0</v>
      </c>
      <c r="U33" s="63" t="n">
        <f aca="false">T!C323</f>
        <v>0</v>
      </c>
      <c r="V33" s="63" t="n">
        <f aca="false">T!D323</f>
        <v>0</v>
      </c>
      <c r="W33" s="63" t="n">
        <f aca="false">T!E323</f>
        <v>0</v>
      </c>
      <c r="X33" s="63" t="n">
        <f aca="false">T!F323</f>
        <v>0</v>
      </c>
      <c r="Y33" s="92" t="n">
        <f aca="false">T!G323</f>
        <v>0</v>
      </c>
      <c r="Z33" s="63" t="n">
        <f aca="false">X33/3600</f>
        <v>0</v>
      </c>
      <c r="AA33" s="64"/>
      <c r="AB33" s="64"/>
      <c r="AC33" s="64"/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1571.9752</v>
      </c>
      <c r="E34" s="75" t="n">
        <f aca="false">N34</f>
        <v>38.5186</v>
      </c>
      <c r="F34" s="75" t="n">
        <f aca="false">L34</f>
        <v>1571.9752</v>
      </c>
      <c r="G34" s="75" t="n">
        <f aca="false">O34</f>
        <v>37.7684</v>
      </c>
      <c r="H34" s="75" t="n">
        <f aca="false">T34</f>
        <v>0</v>
      </c>
      <c r="I34" s="75" t="n">
        <f aca="false">V34</f>
        <v>0</v>
      </c>
      <c r="J34" s="75" t="n">
        <f aca="false">T34</f>
        <v>0</v>
      </c>
      <c r="K34" s="75" t="n">
        <f aca="false">W34</f>
        <v>0</v>
      </c>
      <c r="L34" s="69" t="n">
        <f aca="false">R!B324</f>
        <v>1571.9752</v>
      </c>
      <c r="M34" s="69" t="n">
        <f aca="false">R!C324</f>
        <v>33.5196</v>
      </c>
      <c r="N34" s="69" t="n">
        <f aca="false">R!D324</f>
        <v>38.5186</v>
      </c>
      <c r="O34" s="69" t="n">
        <f aca="false">R!E324</f>
        <v>37.7684</v>
      </c>
      <c r="P34" s="69" t="n">
        <f aca="false">R!F324</f>
        <v>29981.29</v>
      </c>
      <c r="Q34" s="69" t="n">
        <f aca="false">R!G324</f>
        <v>55.06</v>
      </c>
      <c r="R34" s="69" t="n">
        <f aca="false">P34/3600</f>
        <v>8.32813611111111</v>
      </c>
      <c r="S34" s="67"/>
      <c r="T34" s="69" t="n">
        <f aca="false">T!B324</f>
        <v>0</v>
      </c>
      <c r="U34" s="69" t="n">
        <f aca="false">T!C324</f>
        <v>0</v>
      </c>
      <c r="V34" s="69" t="n">
        <f aca="false">T!D324</f>
        <v>0</v>
      </c>
      <c r="W34" s="69" t="n">
        <f aca="false">T!E324</f>
        <v>0</v>
      </c>
      <c r="X34" s="69" t="n">
        <f aca="false">T!F324</f>
        <v>0</v>
      </c>
      <c r="Y34" s="69" t="n">
        <f aca="false">T!G324</f>
        <v>0</v>
      </c>
      <c r="Z34" s="69" t="n">
        <f aca="false">X34/3600</f>
        <v>0</v>
      </c>
      <c r="AA34" s="67"/>
      <c r="AB34" s="67"/>
      <c r="AC34" s="67"/>
    </row>
    <row r="35" customFormat="false" ht="11.25" hidden="false" customHeight="false" outlineLevel="0" collapsed="false">
      <c r="A35" s="66"/>
      <c r="B35" s="61" t="s">
        <v>45</v>
      </c>
      <c r="C35" s="61" t="n">
        <v>22</v>
      </c>
      <c r="D35" s="73" t="n">
        <f aca="false">L35</f>
        <v>50210.816</v>
      </c>
      <c r="E35" s="73" t="n">
        <f aca="false">N35</f>
        <v>41.8932</v>
      </c>
      <c r="F35" s="73" t="n">
        <f aca="false">L35</f>
        <v>50210.816</v>
      </c>
      <c r="G35" s="73" t="n">
        <f aca="false">O35</f>
        <v>43.9469</v>
      </c>
      <c r="H35" s="73" t="n">
        <f aca="false">T35</f>
        <v>0</v>
      </c>
      <c r="I35" s="73" t="n">
        <f aca="false">V35</f>
        <v>0</v>
      </c>
      <c r="J35" s="73" t="n">
        <f aca="false">T35</f>
        <v>0</v>
      </c>
      <c r="K35" s="73" t="n">
        <f aca="false">W35</f>
        <v>0</v>
      </c>
      <c r="L35" s="71" t="n">
        <f aca="false">R!B325</f>
        <v>50210.816</v>
      </c>
      <c r="M35" s="71" t="n">
        <f aca="false">R!C325</f>
        <v>38.3248</v>
      </c>
      <c r="N35" s="71" t="n">
        <f aca="false">R!D325</f>
        <v>41.8932</v>
      </c>
      <c r="O35" s="71" t="n">
        <f aca="false">R!E325</f>
        <v>43.9469</v>
      </c>
      <c r="P35" s="71" t="n">
        <f aca="false">R!F325</f>
        <v>52498.72</v>
      </c>
      <c r="Q35" s="92" t="n">
        <f aca="false">R!G325</f>
        <v>130.41</v>
      </c>
      <c r="R35" s="71" t="n">
        <f aca="false">P35/3600</f>
        <v>14.5829777777778</v>
      </c>
      <c r="S35" s="72"/>
      <c r="T35" s="71" t="n">
        <f aca="false">T!B325</f>
        <v>0</v>
      </c>
      <c r="U35" s="71" t="n">
        <f aca="false">T!C325</f>
        <v>0</v>
      </c>
      <c r="V35" s="71" t="n">
        <f aca="false">T!D325</f>
        <v>0</v>
      </c>
      <c r="W35" s="71" t="n">
        <f aca="false">T!E325</f>
        <v>0</v>
      </c>
      <c r="X35" s="71" t="n">
        <f aca="false">T!F325</f>
        <v>0</v>
      </c>
      <c r="Y35" s="92" t="n">
        <f aca="false">T!G325</f>
        <v>0</v>
      </c>
      <c r="Z35" s="71" t="n">
        <f aca="false">X35/3600</f>
        <v>0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7712.9928</v>
      </c>
      <c r="E36" s="74" t="n">
        <f aca="false">N36</f>
        <v>40.452</v>
      </c>
      <c r="F36" s="74" t="n">
        <f aca="false">L36</f>
        <v>7712.9928</v>
      </c>
      <c r="G36" s="74" t="n">
        <f aca="false">O36</f>
        <v>42.7665</v>
      </c>
      <c r="H36" s="74" t="n">
        <f aca="false">T36</f>
        <v>0</v>
      </c>
      <c r="I36" s="74" t="n">
        <f aca="false">V36</f>
        <v>0</v>
      </c>
      <c r="J36" s="74" t="n">
        <f aca="false">T36</f>
        <v>0</v>
      </c>
      <c r="K36" s="74" t="n">
        <f aca="false">W36</f>
        <v>0</v>
      </c>
      <c r="L36" s="63" t="n">
        <f aca="false">R!B326</f>
        <v>7712.9928</v>
      </c>
      <c r="M36" s="63" t="n">
        <f aca="false">R!C326</f>
        <v>35.4496</v>
      </c>
      <c r="N36" s="63" t="n">
        <f aca="false">R!D326</f>
        <v>40.452</v>
      </c>
      <c r="O36" s="63" t="n">
        <f aca="false">R!E326</f>
        <v>42.7665</v>
      </c>
      <c r="P36" s="63" t="n">
        <f aca="false">R!F326</f>
        <v>37887.64</v>
      </c>
      <c r="Q36" s="92" t="n">
        <f aca="false">R!G326</f>
        <v>75.67</v>
      </c>
      <c r="R36" s="63" t="n">
        <f aca="false">P36/3600</f>
        <v>10.5243444444444</v>
      </c>
      <c r="S36" s="64"/>
      <c r="T36" s="63" t="n">
        <f aca="false">T!B326</f>
        <v>0</v>
      </c>
      <c r="U36" s="63" t="n">
        <f aca="false">T!C326</f>
        <v>0</v>
      </c>
      <c r="V36" s="63" t="n">
        <f aca="false">T!D326</f>
        <v>0</v>
      </c>
      <c r="W36" s="63" t="n">
        <f aca="false">T!E326</f>
        <v>0</v>
      </c>
      <c r="X36" s="63" t="n">
        <f aca="false">T!F326</f>
        <v>0</v>
      </c>
      <c r="Y36" s="92" t="n">
        <f aca="false">T!G326</f>
        <v>0</v>
      </c>
      <c r="Z36" s="63" t="n">
        <f aca="false">X36/3600</f>
        <v>0</v>
      </c>
      <c r="AA36" s="64"/>
      <c r="AB36" s="64"/>
      <c r="AC36" s="64"/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2123.984</v>
      </c>
      <c r="E37" s="74" t="n">
        <f aca="false">N37</f>
        <v>38.9082</v>
      </c>
      <c r="F37" s="74" t="n">
        <f aca="false">L37</f>
        <v>2123.984</v>
      </c>
      <c r="G37" s="74" t="n">
        <f aca="false">O37</f>
        <v>41.447</v>
      </c>
      <c r="H37" s="74" t="n">
        <f aca="false">T37</f>
        <v>0</v>
      </c>
      <c r="I37" s="74" t="n">
        <f aca="false">V37</f>
        <v>0</v>
      </c>
      <c r="J37" s="74" t="n">
        <f aca="false">T37</f>
        <v>0</v>
      </c>
      <c r="K37" s="74" t="n">
        <f aca="false">W37</f>
        <v>0</v>
      </c>
      <c r="L37" s="63" t="n">
        <f aca="false">R!B327</f>
        <v>2123.984</v>
      </c>
      <c r="M37" s="63" t="n">
        <f aca="false">R!C327</f>
        <v>33.614</v>
      </c>
      <c r="N37" s="63" t="n">
        <f aca="false">R!D327</f>
        <v>38.9082</v>
      </c>
      <c r="O37" s="63" t="n">
        <f aca="false">R!E327</f>
        <v>41.447</v>
      </c>
      <c r="P37" s="63" t="n">
        <f aca="false">R!F327</f>
        <v>34333.87</v>
      </c>
      <c r="Q37" s="92" t="n">
        <f aca="false">R!G327</f>
        <v>61</v>
      </c>
      <c r="R37" s="63" t="n">
        <f aca="false">P37/3600</f>
        <v>9.53718611111111</v>
      </c>
      <c r="S37" s="64"/>
      <c r="T37" s="63" t="n">
        <f aca="false">T!B327</f>
        <v>0</v>
      </c>
      <c r="U37" s="63" t="n">
        <f aca="false">T!C327</f>
        <v>0</v>
      </c>
      <c r="V37" s="63" t="n">
        <f aca="false">T!D327</f>
        <v>0</v>
      </c>
      <c r="W37" s="63" t="n">
        <f aca="false">T!E327</f>
        <v>0</v>
      </c>
      <c r="X37" s="63" t="n">
        <f aca="false">T!F327</f>
        <v>0</v>
      </c>
      <c r="Y37" s="92" t="n">
        <f aca="false">T!G327</f>
        <v>0</v>
      </c>
      <c r="Z37" s="63" t="n">
        <f aca="false">X37/3600</f>
        <v>0</v>
      </c>
      <c r="AA37" s="64"/>
      <c r="AB37" s="64"/>
      <c r="AC37" s="64"/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799.372</v>
      </c>
      <c r="E38" s="75" t="n">
        <f aca="false">N38</f>
        <v>37.3813</v>
      </c>
      <c r="F38" s="75" t="n">
        <f aca="false">L38</f>
        <v>799.372</v>
      </c>
      <c r="G38" s="75" t="n">
        <f aca="false">O38</f>
        <v>39.9738</v>
      </c>
      <c r="H38" s="75" t="n">
        <f aca="false">T38</f>
        <v>0</v>
      </c>
      <c r="I38" s="75" t="n">
        <f aca="false">V38</f>
        <v>0</v>
      </c>
      <c r="J38" s="75" t="n">
        <f aca="false">T38</f>
        <v>0</v>
      </c>
      <c r="K38" s="75" t="n">
        <f aca="false">W38</f>
        <v>0</v>
      </c>
      <c r="L38" s="69" t="n">
        <f aca="false">R!B328</f>
        <v>799.372</v>
      </c>
      <c r="M38" s="69" t="n">
        <f aca="false">R!C328</f>
        <v>31.4854</v>
      </c>
      <c r="N38" s="69" t="n">
        <f aca="false">R!D328</f>
        <v>37.3813</v>
      </c>
      <c r="O38" s="69" t="n">
        <f aca="false">R!E328</f>
        <v>39.9738</v>
      </c>
      <c r="P38" s="69" t="n">
        <f aca="false">R!F328</f>
        <v>33078.36</v>
      </c>
      <c r="Q38" s="69" t="n">
        <f aca="false">R!G328</f>
        <v>49.74</v>
      </c>
      <c r="R38" s="69" t="n">
        <f aca="false">P38/3600</f>
        <v>9.18843333333333</v>
      </c>
      <c r="S38" s="67"/>
      <c r="T38" s="69" t="n">
        <f aca="false">T!B328</f>
        <v>0</v>
      </c>
      <c r="U38" s="69" t="n">
        <f aca="false">T!C328</f>
        <v>0</v>
      </c>
      <c r="V38" s="69" t="n">
        <f aca="false">T!D328</f>
        <v>0</v>
      </c>
      <c r="W38" s="69" t="n">
        <f aca="false">T!E328</f>
        <v>0</v>
      </c>
      <c r="X38" s="69" t="n">
        <f aca="false">T!F328</f>
        <v>0</v>
      </c>
      <c r="Y38" s="69" t="n">
        <f aca="false">T!G328</f>
        <v>0</v>
      </c>
      <c r="Z38" s="69" t="n">
        <f aca="false">X38/3600</f>
        <v>0</v>
      </c>
      <c r="AA38" s="67"/>
      <c r="AB38" s="67"/>
      <c r="AC38" s="67"/>
    </row>
    <row r="39" customFormat="false" ht="11.25" hidden="false" customHeight="false" outlineLevel="0" collapsed="false">
      <c r="A39" s="61" t="s">
        <v>13</v>
      </c>
      <c r="B39" s="61" t="s">
        <v>46</v>
      </c>
      <c r="C39" s="61" t="n">
        <v>22</v>
      </c>
      <c r="D39" s="73" t="n">
        <f aca="false">L39</f>
        <v>3925.2144</v>
      </c>
      <c r="E39" s="73" t="n">
        <f aca="false">N39</f>
        <v>42.4564</v>
      </c>
      <c r="F39" s="73" t="n">
        <f aca="false">L39</f>
        <v>3925.2144</v>
      </c>
      <c r="G39" s="73" t="n">
        <f aca="false">O39</f>
        <v>43.0001</v>
      </c>
      <c r="H39" s="73" t="n">
        <f aca="false">T39</f>
        <v>0</v>
      </c>
      <c r="I39" s="73" t="n">
        <f aca="false">V39</f>
        <v>0</v>
      </c>
      <c r="J39" s="73" t="n">
        <f aca="false">T39</f>
        <v>0</v>
      </c>
      <c r="K39" s="73" t="n">
        <f aca="false">W39</f>
        <v>0</v>
      </c>
      <c r="L39" s="63" t="n">
        <f aca="false">R!B329</f>
        <v>3925.2144</v>
      </c>
      <c r="M39" s="63" t="n">
        <f aca="false">R!C329</f>
        <v>40.2641</v>
      </c>
      <c r="N39" s="63" t="n">
        <f aca="false">R!D329</f>
        <v>42.4564</v>
      </c>
      <c r="O39" s="63" t="n">
        <f aca="false">R!E329</f>
        <v>43.0001</v>
      </c>
      <c r="P39" s="63" t="n">
        <f aca="false">R!F329</f>
        <v>7656.21</v>
      </c>
      <c r="Q39" s="92" t="n">
        <f aca="false">R!G329</f>
        <v>15.86</v>
      </c>
      <c r="R39" s="63" t="n">
        <f aca="false">P39/3600</f>
        <v>2.126725</v>
      </c>
      <c r="S39" s="64"/>
      <c r="T39" s="63" t="n">
        <f aca="false">T!B329</f>
        <v>0</v>
      </c>
      <c r="U39" s="63" t="n">
        <f aca="false">T!C329</f>
        <v>0</v>
      </c>
      <c r="V39" s="63" t="n">
        <f aca="false">T!D329</f>
        <v>0</v>
      </c>
      <c r="W39" s="63" t="n">
        <f aca="false">T!E329</f>
        <v>0</v>
      </c>
      <c r="X39" s="63" t="n">
        <f aca="false">T!F329</f>
        <v>0</v>
      </c>
      <c r="Y39" s="92" t="n">
        <f aca="false">T!G329</f>
        <v>0</v>
      </c>
      <c r="Z39" s="63" t="n">
        <f aca="false">X39/3600</f>
        <v>0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</row>
    <row r="40" customFormat="false" ht="11.25" hidden="false" customHeight="false" outlineLevel="0" collapsed="false">
      <c r="A40" s="66" t="s">
        <v>47</v>
      </c>
      <c r="B40" s="66"/>
      <c r="C40" s="66" t="n">
        <v>27</v>
      </c>
      <c r="D40" s="74" t="n">
        <f aca="false">L40</f>
        <v>1853.8304</v>
      </c>
      <c r="E40" s="74" t="n">
        <f aca="false">N40</f>
        <v>39.6559</v>
      </c>
      <c r="F40" s="74" t="n">
        <f aca="false">L40</f>
        <v>1853.8304</v>
      </c>
      <c r="G40" s="74" t="n">
        <f aca="false">O40</f>
        <v>39.9031</v>
      </c>
      <c r="H40" s="74" t="n">
        <f aca="false">T40</f>
        <v>0</v>
      </c>
      <c r="I40" s="74" t="n">
        <f aca="false">V40</f>
        <v>0</v>
      </c>
      <c r="J40" s="74" t="n">
        <f aca="false">T40</f>
        <v>0</v>
      </c>
      <c r="K40" s="74" t="n">
        <f aca="false">W40</f>
        <v>0</v>
      </c>
      <c r="L40" s="63" t="n">
        <f aca="false">R!B330</f>
        <v>1853.8304</v>
      </c>
      <c r="M40" s="63" t="n">
        <f aca="false">R!C330</f>
        <v>37.0374</v>
      </c>
      <c r="N40" s="63" t="n">
        <f aca="false">R!D330</f>
        <v>39.6559</v>
      </c>
      <c r="O40" s="63" t="n">
        <f aca="false">R!E330</f>
        <v>39.9031</v>
      </c>
      <c r="P40" s="63" t="n">
        <f aca="false">R!F330</f>
        <v>6632.56</v>
      </c>
      <c r="Q40" s="92" t="n">
        <f aca="false">R!G330</f>
        <v>12.75</v>
      </c>
      <c r="R40" s="63" t="n">
        <f aca="false">P40/3600</f>
        <v>1.84237777777778</v>
      </c>
      <c r="S40" s="64"/>
      <c r="T40" s="63" t="n">
        <f aca="false">T!B330</f>
        <v>0</v>
      </c>
      <c r="U40" s="63" t="n">
        <f aca="false">T!C330</f>
        <v>0</v>
      </c>
      <c r="V40" s="63" t="n">
        <f aca="false">T!D330</f>
        <v>0</v>
      </c>
      <c r="W40" s="63" t="n">
        <f aca="false">T!E330</f>
        <v>0</v>
      </c>
      <c r="X40" s="63" t="n">
        <f aca="false">T!F330</f>
        <v>0</v>
      </c>
      <c r="Y40" s="92" t="n">
        <f aca="false">T!G330</f>
        <v>0</v>
      </c>
      <c r="Z40" s="63" t="n">
        <f aca="false">X40/3600</f>
        <v>0</v>
      </c>
      <c r="AA40" s="64"/>
      <c r="AB40" s="64"/>
      <c r="AC40" s="64"/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879.4056</v>
      </c>
      <c r="E41" s="74" t="n">
        <f aca="false">N41</f>
        <v>37.1887</v>
      </c>
      <c r="F41" s="74" t="n">
        <f aca="false">L41</f>
        <v>879.4056</v>
      </c>
      <c r="G41" s="74" t="n">
        <f aca="false">O41</f>
        <v>37.1429</v>
      </c>
      <c r="H41" s="74" t="n">
        <f aca="false">T41</f>
        <v>0</v>
      </c>
      <c r="I41" s="74" t="n">
        <f aca="false">V41</f>
        <v>0</v>
      </c>
      <c r="J41" s="74" t="n">
        <f aca="false">T41</f>
        <v>0</v>
      </c>
      <c r="K41" s="74" t="n">
        <f aca="false">W41</f>
        <v>0</v>
      </c>
      <c r="L41" s="63" t="n">
        <f aca="false">R!B331</f>
        <v>879.4056</v>
      </c>
      <c r="M41" s="63" t="n">
        <f aca="false">R!C331</f>
        <v>34.1751</v>
      </c>
      <c r="N41" s="63" t="n">
        <f aca="false">R!D331</f>
        <v>37.1887</v>
      </c>
      <c r="O41" s="63" t="n">
        <f aca="false">R!E331</f>
        <v>37.1429</v>
      </c>
      <c r="P41" s="63" t="n">
        <f aca="false">R!F331</f>
        <v>5855.03</v>
      </c>
      <c r="Q41" s="92" t="n">
        <f aca="false">R!G331</f>
        <v>10.2</v>
      </c>
      <c r="R41" s="63" t="n">
        <f aca="false">P41/3600</f>
        <v>1.62639722222222</v>
      </c>
      <c r="S41" s="64"/>
      <c r="T41" s="63" t="n">
        <f aca="false">T!B331</f>
        <v>0</v>
      </c>
      <c r="U41" s="63" t="n">
        <f aca="false">T!C331</f>
        <v>0</v>
      </c>
      <c r="V41" s="63" t="n">
        <f aca="false">T!D331</f>
        <v>0</v>
      </c>
      <c r="W41" s="63" t="n">
        <f aca="false">T!E331</f>
        <v>0</v>
      </c>
      <c r="X41" s="63" t="n">
        <f aca="false">T!F331</f>
        <v>0</v>
      </c>
      <c r="Y41" s="92" t="n">
        <f aca="false">T!G331</f>
        <v>0</v>
      </c>
      <c r="Z41" s="63" t="n">
        <f aca="false">X41/3600</f>
        <v>0</v>
      </c>
      <c r="AA41" s="64"/>
      <c r="AB41" s="64"/>
      <c r="AC41" s="64"/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433.0296</v>
      </c>
      <c r="E42" s="75" t="n">
        <f aca="false">N42</f>
        <v>35.091</v>
      </c>
      <c r="F42" s="75" t="n">
        <f aca="false">L42</f>
        <v>433.0296</v>
      </c>
      <c r="G42" s="75" t="n">
        <f aca="false">O42</f>
        <v>34.7424</v>
      </c>
      <c r="H42" s="75" t="n">
        <f aca="false">T42</f>
        <v>0</v>
      </c>
      <c r="I42" s="75" t="n">
        <f aca="false">V42</f>
        <v>0</v>
      </c>
      <c r="J42" s="75" t="n">
        <f aca="false">T42</f>
        <v>0</v>
      </c>
      <c r="K42" s="75" t="n">
        <f aca="false">W42</f>
        <v>0</v>
      </c>
      <c r="L42" s="69" t="n">
        <f aca="false">R!B332</f>
        <v>433.0296</v>
      </c>
      <c r="M42" s="69" t="n">
        <f aca="false">R!C332</f>
        <v>31.6128</v>
      </c>
      <c r="N42" s="69" t="n">
        <f aca="false">R!D332</f>
        <v>35.091</v>
      </c>
      <c r="O42" s="69" t="n">
        <f aca="false">R!E332</f>
        <v>34.7424</v>
      </c>
      <c r="P42" s="69" t="n">
        <f aca="false">R!F332</f>
        <v>5560.24</v>
      </c>
      <c r="Q42" s="69" t="n">
        <f aca="false">R!G332</f>
        <v>8.19</v>
      </c>
      <c r="R42" s="69" t="n">
        <f aca="false">P42/3600</f>
        <v>1.54451111111111</v>
      </c>
      <c r="S42" s="67"/>
      <c r="T42" s="69" t="n">
        <f aca="false">T!B332</f>
        <v>0</v>
      </c>
      <c r="U42" s="69" t="n">
        <f aca="false">T!C332</f>
        <v>0</v>
      </c>
      <c r="V42" s="69" t="n">
        <f aca="false">T!D332</f>
        <v>0</v>
      </c>
      <c r="W42" s="69" t="n">
        <f aca="false">T!E332</f>
        <v>0</v>
      </c>
      <c r="X42" s="69" t="n">
        <f aca="false">T!F332</f>
        <v>0</v>
      </c>
      <c r="Y42" s="69" t="n">
        <f aca="false">T!G332</f>
        <v>0</v>
      </c>
      <c r="Z42" s="69" t="n">
        <f aca="false">X42/3600</f>
        <v>0</v>
      </c>
      <c r="AA42" s="67"/>
      <c r="AB42" s="67"/>
      <c r="AC42" s="67"/>
    </row>
    <row r="43" customFormat="false" ht="11.25" hidden="false" customHeight="false" outlineLevel="0" collapsed="false">
      <c r="A43" s="66"/>
      <c r="B43" s="61" t="s">
        <v>48</v>
      </c>
      <c r="C43" s="61" t="n">
        <v>22</v>
      </c>
      <c r="D43" s="73" t="n">
        <f aca="false">L43</f>
        <v>4243.5568</v>
      </c>
      <c r="E43" s="73" t="n">
        <f aca="false">N43</f>
        <v>43.0158</v>
      </c>
      <c r="F43" s="73" t="n">
        <f aca="false">L43</f>
        <v>4243.5568</v>
      </c>
      <c r="G43" s="73" t="n">
        <f aca="false">O43</f>
        <v>44.3632</v>
      </c>
      <c r="H43" s="73" t="n">
        <f aca="false">T43</f>
        <v>0</v>
      </c>
      <c r="I43" s="73" t="n">
        <f aca="false">V43</f>
        <v>0</v>
      </c>
      <c r="J43" s="73" t="n">
        <f aca="false">T43</f>
        <v>0</v>
      </c>
      <c r="K43" s="73" t="n">
        <f aca="false">W43</f>
        <v>0</v>
      </c>
      <c r="L43" s="71" t="n">
        <f aca="false">R!B333</f>
        <v>4243.5568</v>
      </c>
      <c r="M43" s="71" t="n">
        <f aca="false">R!C333</f>
        <v>40.2402</v>
      </c>
      <c r="N43" s="71" t="n">
        <f aca="false">R!D333</f>
        <v>43.0158</v>
      </c>
      <c r="O43" s="71" t="n">
        <f aca="false">R!E333</f>
        <v>44.3632</v>
      </c>
      <c r="P43" s="71" t="n">
        <f aca="false">R!F333</f>
        <v>8614.73</v>
      </c>
      <c r="Q43" s="92" t="n">
        <f aca="false">R!G333</f>
        <v>17.89</v>
      </c>
      <c r="R43" s="71" t="n">
        <f aca="false">P43/3600</f>
        <v>2.39298055555556</v>
      </c>
      <c r="S43" s="72"/>
      <c r="T43" s="71" t="n">
        <f aca="false">T!B333</f>
        <v>0</v>
      </c>
      <c r="U43" s="71" t="n">
        <f aca="false">T!C333</f>
        <v>0</v>
      </c>
      <c r="V43" s="71" t="n">
        <f aca="false">T!D333</f>
        <v>0</v>
      </c>
      <c r="W43" s="71" t="n">
        <f aca="false">T!E333</f>
        <v>0</v>
      </c>
      <c r="X43" s="71" t="n">
        <f aca="false">T!F333</f>
        <v>0</v>
      </c>
      <c r="Y43" s="92" t="n">
        <f aca="false">T!G333</f>
        <v>0</v>
      </c>
      <c r="Z43" s="71" t="n">
        <f aca="false">X43/3600</f>
        <v>0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1919.1376</v>
      </c>
      <c r="E44" s="74" t="n">
        <f aca="false">N44</f>
        <v>40.8439</v>
      </c>
      <c r="F44" s="74" t="n">
        <f aca="false">L44</f>
        <v>1919.1376</v>
      </c>
      <c r="G44" s="74" t="n">
        <f aca="false">O44</f>
        <v>41.874</v>
      </c>
      <c r="H44" s="74" t="n">
        <f aca="false">T44</f>
        <v>0</v>
      </c>
      <c r="I44" s="74" t="n">
        <f aca="false">V44</f>
        <v>0</v>
      </c>
      <c r="J44" s="74" t="n">
        <f aca="false">T44</f>
        <v>0</v>
      </c>
      <c r="K44" s="74" t="n">
        <f aca="false">W44</f>
        <v>0</v>
      </c>
      <c r="L44" s="63" t="n">
        <f aca="false">R!B334</f>
        <v>1919.1376</v>
      </c>
      <c r="M44" s="63" t="n">
        <f aca="false">R!C334</f>
        <v>37.3332</v>
      </c>
      <c r="N44" s="63" t="n">
        <f aca="false">R!D334</f>
        <v>40.8439</v>
      </c>
      <c r="O44" s="63" t="n">
        <f aca="false">R!E334</f>
        <v>41.874</v>
      </c>
      <c r="P44" s="63" t="n">
        <f aca="false">R!F334</f>
        <v>7476.62</v>
      </c>
      <c r="Q44" s="92" t="n">
        <f aca="false">R!G334</f>
        <v>14.46</v>
      </c>
      <c r="R44" s="63" t="n">
        <f aca="false">P44/3600</f>
        <v>2.07683888888889</v>
      </c>
      <c r="S44" s="64"/>
      <c r="T44" s="63" t="n">
        <f aca="false">T!B334</f>
        <v>0</v>
      </c>
      <c r="U44" s="63" t="n">
        <f aca="false">T!C334</f>
        <v>0</v>
      </c>
      <c r="V44" s="63" t="n">
        <f aca="false">T!D334</f>
        <v>0</v>
      </c>
      <c r="W44" s="63" t="n">
        <f aca="false">T!E334</f>
        <v>0</v>
      </c>
      <c r="X44" s="63" t="n">
        <f aca="false">T!F334</f>
        <v>0</v>
      </c>
      <c r="Y44" s="92" t="n">
        <f aca="false">T!G334</f>
        <v>0</v>
      </c>
      <c r="Z44" s="63" t="n">
        <f aca="false">X44/3600</f>
        <v>0</v>
      </c>
      <c r="AA44" s="64"/>
      <c r="AB44" s="64"/>
      <c r="AC44" s="64"/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928.1264</v>
      </c>
      <c r="E45" s="74" t="n">
        <f aca="false">N45</f>
        <v>38.6818</v>
      </c>
      <c r="F45" s="74" t="n">
        <f aca="false">L45</f>
        <v>928.1264</v>
      </c>
      <c r="G45" s="74" t="n">
        <f aca="false">O45</f>
        <v>39.5527</v>
      </c>
      <c r="H45" s="74" t="n">
        <f aca="false">T45</f>
        <v>0</v>
      </c>
      <c r="I45" s="74" t="n">
        <f aca="false">V45</f>
        <v>0</v>
      </c>
      <c r="J45" s="74" t="n">
        <f aca="false">T45</f>
        <v>0</v>
      </c>
      <c r="K45" s="74" t="n">
        <f aca="false">W45</f>
        <v>0</v>
      </c>
      <c r="L45" s="63" t="n">
        <f aca="false">R!B335</f>
        <v>928.1264</v>
      </c>
      <c r="M45" s="63" t="n">
        <f aca="false">R!C335</f>
        <v>34.3416</v>
      </c>
      <c r="N45" s="63" t="n">
        <f aca="false">R!D335</f>
        <v>38.6818</v>
      </c>
      <c r="O45" s="63" t="n">
        <f aca="false">R!E335</f>
        <v>39.5527</v>
      </c>
      <c r="P45" s="63" t="n">
        <f aca="false">R!F335</f>
        <v>6817.63</v>
      </c>
      <c r="Q45" s="92" t="n">
        <f aca="false">R!G335</f>
        <v>11.71</v>
      </c>
      <c r="R45" s="63" t="n">
        <f aca="false">P45/3600</f>
        <v>1.89378611111111</v>
      </c>
      <c r="S45" s="64"/>
      <c r="T45" s="63" t="n">
        <f aca="false">T!B335</f>
        <v>0</v>
      </c>
      <c r="U45" s="63" t="n">
        <f aca="false">T!C335</f>
        <v>0</v>
      </c>
      <c r="V45" s="63" t="n">
        <f aca="false">T!D335</f>
        <v>0</v>
      </c>
      <c r="W45" s="63" t="n">
        <f aca="false">T!E335</f>
        <v>0</v>
      </c>
      <c r="X45" s="63" t="n">
        <f aca="false">T!F335</f>
        <v>0</v>
      </c>
      <c r="Y45" s="92" t="n">
        <f aca="false">T!G335</f>
        <v>0</v>
      </c>
      <c r="Z45" s="63" t="n">
        <f aca="false">X45/3600</f>
        <v>0</v>
      </c>
      <c r="AA45" s="64"/>
      <c r="AB45" s="64"/>
      <c r="AC45" s="64"/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63.128</v>
      </c>
      <c r="E46" s="75" t="n">
        <f aca="false">N46</f>
        <v>36.3286</v>
      </c>
      <c r="F46" s="75" t="n">
        <f aca="false">L46</f>
        <v>463.128</v>
      </c>
      <c r="G46" s="75" t="n">
        <f aca="false">O46</f>
        <v>37.0622</v>
      </c>
      <c r="H46" s="75" t="n">
        <f aca="false">T46</f>
        <v>0</v>
      </c>
      <c r="I46" s="75" t="n">
        <f aca="false">V46</f>
        <v>0</v>
      </c>
      <c r="J46" s="75" t="n">
        <f aca="false">T46</f>
        <v>0</v>
      </c>
      <c r="K46" s="75" t="n">
        <f aca="false">W46</f>
        <v>0</v>
      </c>
      <c r="L46" s="69" t="n">
        <f aca="false">R!B336</f>
        <v>463.128</v>
      </c>
      <c r="M46" s="69" t="n">
        <f aca="false">R!C336</f>
        <v>31.4264</v>
      </c>
      <c r="N46" s="69" t="n">
        <f aca="false">R!D336</f>
        <v>36.3286</v>
      </c>
      <c r="O46" s="69" t="n">
        <f aca="false">R!E336</f>
        <v>37.0622</v>
      </c>
      <c r="P46" s="69" t="n">
        <f aca="false">R!F336</f>
        <v>6546.38</v>
      </c>
      <c r="Q46" s="69" t="n">
        <f aca="false">R!G336</f>
        <v>9.67</v>
      </c>
      <c r="R46" s="69" t="n">
        <f aca="false">P46/3600</f>
        <v>1.81843888888889</v>
      </c>
      <c r="S46" s="67"/>
      <c r="T46" s="69" t="n">
        <f aca="false">T!B336</f>
        <v>0</v>
      </c>
      <c r="U46" s="69" t="n">
        <f aca="false">T!C336</f>
        <v>0</v>
      </c>
      <c r="V46" s="69" t="n">
        <f aca="false">T!D336</f>
        <v>0</v>
      </c>
      <c r="W46" s="69" t="n">
        <f aca="false">T!E336</f>
        <v>0</v>
      </c>
      <c r="X46" s="69" t="n">
        <f aca="false">T!F336</f>
        <v>0</v>
      </c>
      <c r="Y46" s="69" t="n">
        <f aca="false">T!G336</f>
        <v>0</v>
      </c>
      <c r="Z46" s="69" t="n">
        <f aca="false">X46/3600</f>
        <v>0</v>
      </c>
      <c r="AA46" s="67"/>
      <c r="AB46" s="67"/>
      <c r="AC46" s="67"/>
    </row>
    <row r="47" customFormat="false" ht="11.25" hidden="false" customHeight="false" outlineLevel="0" collapsed="false">
      <c r="A47" s="66"/>
      <c r="B47" s="61" t="s">
        <v>49</v>
      </c>
      <c r="C47" s="61" t="n">
        <v>22</v>
      </c>
      <c r="D47" s="73" t="n">
        <f aca="false">L47</f>
        <v>8342.612</v>
      </c>
      <c r="E47" s="73" t="n">
        <f aca="false">N47</f>
        <v>40.82</v>
      </c>
      <c r="F47" s="73" t="n">
        <f aca="false">L47</f>
        <v>8342.612</v>
      </c>
      <c r="G47" s="73" t="n">
        <f aca="false">O47</f>
        <v>41.6887</v>
      </c>
      <c r="H47" s="73" t="n">
        <f aca="false">T47</f>
        <v>0</v>
      </c>
      <c r="I47" s="73" t="n">
        <f aca="false">V47</f>
        <v>0</v>
      </c>
      <c r="J47" s="73" t="n">
        <f aca="false">T47</f>
        <v>0</v>
      </c>
      <c r="K47" s="73" t="n">
        <f aca="false">W47</f>
        <v>0</v>
      </c>
      <c r="L47" s="71" t="n">
        <f aca="false">R!B337</f>
        <v>8342.612</v>
      </c>
      <c r="M47" s="71" t="n">
        <f aca="false">R!C337</f>
        <v>38.334</v>
      </c>
      <c r="N47" s="71" t="n">
        <f aca="false">R!D337</f>
        <v>40.82</v>
      </c>
      <c r="O47" s="71" t="n">
        <f aca="false">R!E337</f>
        <v>41.6887</v>
      </c>
      <c r="P47" s="71" t="n">
        <f aca="false">R!F337</f>
        <v>8989.43</v>
      </c>
      <c r="Q47" s="92" t="n">
        <f aca="false">R!G337</f>
        <v>21.27</v>
      </c>
      <c r="R47" s="71" t="n">
        <f aca="false">P47/3600</f>
        <v>2.49706388888889</v>
      </c>
      <c r="S47" s="72"/>
      <c r="T47" s="71" t="n">
        <f aca="false">T!B337</f>
        <v>0</v>
      </c>
      <c r="U47" s="71" t="n">
        <f aca="false">T!C337</f>
        <v>0</v>
      </c>
      <c r="V47" s="71" t="n">
        <f aca="false">T!D337</f>
        <v>0</v>
      </c>
      <c r="W47" s="71" t="n">
        <f aca="false">T!E337</f>
        <v>0</v>
      </c>
      <c r="X47" s="71" t="n">
        <f aca="false">T!F337</f>
        <v>0</v>
      </c>
      <c r="Y47" s="92" t="n">
        <f aca="false">T!G337</f>
        <v>0</v>
      </c>
      <c r="Z47" s="71" t="n">
        <f aca="false">X47/3600</f>
        <v>0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3595.696</v>
      </c>
      <c r="E48" s="74" t="n">
        <f aca="false">N48</f>
        <v>38.0562</v>
      </c>
      <c r="F48" s="74" t="n">
        <f aca="false">L48</f>
        <v>3595.696</v>
      </c>
      <c r="G48" s="74" t="n">
        <f aca="false">O48</f>
        <v>38.8231</v>
      </c>
      <c r="H48" s="74" t="n">
        <f aca="false">T48</f>
        <v>0</v>
      </c>
      <c r="I48" s="74" t="n">
        <f aca="false">V48</f>
        <v>0</v>
      </c>
      <c r="J48" s="74" t="n">
        <f aca="false">T48</f>
        <v>0</v>
      </c>
      <c r="K48" s="74" t="n">
        <f aca="false">W48</f>
        <v>0</v>
      </c>
      <c r="L48" s="63" t="n">
        <f aca="false">R!B338</f>
        <v>3595.696</v>
      </c>
      <c r="M48" s="63" t="n">
        <f aca="false">R!C338</f>
        <v>34.4455</v>
      </c>
      <c r="N48" s="63" t="n">
        <f aca="false">R!D338</f>
        <v>38.0562</v>
      </c>
      <c r="O48" s="63" t="n">
        <f aca="false">R!E338</f>
        <v>38.8231</v>
      </c>
      <c r="P48" s="63" t="n">
        <f aca="false">R!F338</f>
        <v>7383.71</v>
      </c>
      <c r="Q48" s="92" t="n">
        <f aca="false">R!G338</f>
        <v>15.76</v>
      </c>
      <c r="R48" s="63" t="n">
        <f aca="false">P48/3600</f>
        <v>2.05103055555556</v>
      </c>
      <c r="S48" s="64"/>
      <c r="T48" s="63" t="n">
        <f aca="false">T!B338</f>
        <v>0</v>
      </c>
      <c r="U48" s="63" t="n">
        <f aca="false">T!C338</f>
        <v>0</v>
      </c>
      <c r="V48" s="63" t="n">
        <f aca="false">T!D338</f>
        <v>0</v>
      </c>
      <c r="W48" s="63" t="n">
        <f aca="false">T!E338</f>
        <v>0</v>
      </c>
      <c r="X48" s="63" t="n">
        <f aca="false">T!F338</f>
        <v>0</v>
      </c>
      <c r="Y48" s="92" t="n">
        <f aca="false">T!G338</f>
        <v>0</v>
      </c>
      <c r="Z48" s="63" t="n">
        <f aca="false">X48/3600</f>
        <v>0</v>
      </c>
      <c r="AA48" s="64"/>
      <c r="AB48" s="64"/>
      <c r="AC48" s="64"/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574.9128</v>
      </c>
      <c r="E49" s="74" t="n">
        <f aca="false">N49</f>
        <v>35.7561</v>
      </c>
      <c r="F49" s="74" t="n">
        <f aca="false">L49</f>
        <v>1574.9128</v>
      </c>
      <c r="G49" s="74" t="n">
        <f aca="false">O49</f>
        <v>36.4818</v>
      </c>
      <c r="H49" s="74" t="n">
        <f aca="false">T49</f>
        <v>0</v>
      </c>
      <c r="I49" s="74" t="n">
        <f aca="false">V49</f>
        <v>0</v>
      </c>
      <c r="J49" s="74" t="n">
        <f aca="false">T49</f>
        <v>0</v>
      </c>
      <c r="K49" s="74" t="n">
        <f aca="false">W49</f>
        <v>0</v>
      </c>
      <c r="L49" s="63" t="n">
        <f aca="false">R!B339</f>
        <v>1574.9128</v>
      </c>
      <c r="M49" s="63" t="n">
        <f aca="false">R!C339</f>
        <v>30.9706</v>
      </c>
      <c r="N49" s="63" t="n">
        <f aca="false">R!D339</f>
        <v>35.7561</v>
      </c>
      <c r="O49" s="63" t="n">
        <f aca="false">R!E339</f>
        <v>36.4818</v>
      </c>
      <c r="P49" s="63" t="n">
        <f aca="false">R!F339</f>
        <v>6347.57</v>
      </c>
      <c r="Q49" s="92" t="n">
        <f aca="false">R!G339</f>
        <v>12.44</v>
      </c>
      <c r="R49" s="63" t="n">
        <f aca="false">P49/3600</f>
        <v>1.76321388888889</v>
      </c>
      <c r="S49" s="64"/>
      <c r="T49" s="63" t="n">
        <f aca="false">T!B339</f>
        <v>0</v>
      </c>
      <c r="U49" s="63" t="n">
        <f aca="false">T!C339</f>
        <v>0</v>
      </c>
      <c r="V49" s="63" t="n">
        <f aca="false">T!D339</f>
        <v>0</v>
      </c>
      <c r="W49" s="63" t="n">
        <f aca="false">T!E339</f>
        <v>0</v>
      </c>
      <c r="X49" s="63" t="n">
        <f aca="false">T!F339</f>
        <v>0</v>
      </c>
      <c r="Y49" s="92" t="n">
        <f aca="false">T!G339</f>
        <v>0</v>
      </c>
      <c r="Z49" s="63" t="n">
        <f aca="false">X49/3600</f>
        <v>0</v>
      </c>
      <c r="AA49" s="64"/>
      <c r="AB49" s="64"/>
      <c r="AC49" s="64"/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661.4744</v>
      </c>
      <c r="E50" s="75" t="n">
        <f aca="false">N50</f>
        <v>33.6521</v>
      </c>
      <c r="F50" s="75" t="n">
        <f aca="false">L50</f>
        <v>661.4744</v>
      </c>
      <c r="G50" s="75" t="n">
        <f aca="false">O50</f>
        <v>34.3396</v>
      </c>
      <c r="H50" s="75" t="n">
        <f aca="false">T50</f>
        <v>0</v>
      </c>
      <c r="I50" s="75" t="n">
        <f aca="false">V50</f>
        <v>0</v>
      </c>
      <c r="J50" s="75" t="n">
        <f aca="false">T50</f>
        <v>0</v>
      </c>
      <c r="K50" s="75" t="n">
        <f aca="false">W50</f>
        <v>0</v>
      </c>
      <c r="L50" s="69" t="n">
        <f aca="false">R!B340</f>
        <v>661.4744</v>
      </c>
      <c r="M50" s="69" t="n">
        <f aca="false">R!C340</f>
        <v>27.73</v>
      </c>
      <c r="N50" s="69" t="n">
        <f aca="false">R!D340</f>
        <v>33.6521</v>
      </c>
      <c r="O50" s="69" t="n">
        <f aca="false">R!E340</f>
        <v>34.3396</v>
      </c>
      <c r="P50" s="69" t="n">
        <f aca="false">R!F340</f>
        <v>5865.77</v>
      </c>
      <c r="Q50" s="69" t="n">
        <f aca="false">R!G340</f>
        <v>9.17</v>
      </c>
      <c r="R50" s="69" t="n">
        <f aca="false">P50/3600</f>
        <v>1.62938055555556</v>
      </c>
      <c r="S50" s="67"/>
      <c r="T50" s="69" t="n">
        <f aca="false">T!B340</f>
        <v>0</v>
      </c>
      <c r="U50" s="69" t="n">
        <f aca="false">T!C340</f>
        <v>0</v>
      </c>
      <c r="V50" s="69" t="n">
        <f aca="false">T!D340</f>
        <v>0</v>
      </c>
      <c r="W50" s="69" t="n">
        <f aca="false">T!E340</f>
        <v>0</v>
      </c>
      <c r="X50" s="69" t="n">
        <f aca="false">T!F340</f>
        <v>0</v>
      </c>
      <c r="Y50" s="69" t="n">
        <f aca="false">T!G340</f>
        <v>0</v>
      </c>
      <c r="Z50" s="69" t="n">
        <f aca="false">X50/3600</f>
        <v>0</v>
      </c>
      <c r="AA50" s="67"/>
      <c r="AB50" s="67"/>
      <c r="AC50" s="67"/>
    </row>
    <row r="51" customFormat="false" ht="11.25" hidden="false" customHeight="false" outlineLevel="0" collapsed="false">
      <c r="A51" s="66"/>
      <c r="B51" s="61" t="s">
        <v>50</v>
      </c>
      <c r="C51" s="61" t="n">
        <v>22</v>
      </c>
      <c r="D51" s="73" t="n">
        <f aca="false">L51</f>
        <v>5816.3176</v>
      </c>
      <c r="E51" s="73" t="n">
        <f aca="false">N51</f>
        <v>41.3723</v>
      </c>
      <c r="F51" s="73" t="n">
        <f aca="false">L51</f>
        <v>5816.3176</v>
      </c>
      <c r="G51" s="73" t="n">
        <f aca="false">O51</f>
        <v>42.6942</v>
      </c>
      <c r="H51" s="73" t="n">
        <f aca="false">T51</f>
        <v>0</v>
      </c>
      <c r="I51" s="73" t="n">
        <f aca="false">V51</f>
        <v>0</v>
      </c>
      <c r="J51" s="73" t="n">
        <f aca="false">T51</f>
        <v>0</v>
      </c>
      <c r="K51" s="73" t="n">
        <f aca="false">W51</f>
        <v>0</v>
      </c>
      <c r="L51" s="71" t="n">
        <f aca="false">R!B341</f>
        <v>5816.3176</v>
      </c>
      <c r="M51" s="71" t="n">
        <f aca="false">R!C341</f>
        <v>40.0454</v>
      </c>
      <c r="N51" s="71" t="n">
        <f aca="false">R!D341</f>
        <v>41.3723</v>
      </c>
      <c r="O51" s="71" t="n">
        <f aca="false">R!E341</f>
        <v>42.6942</v>
      </c>
      <c r="P51" s="71" t="n">
        <f aca="false">R!F341</f>
        <v>5848.03</v>
      </c>
      <c r="Q51" s="92" t="n">
        <f aca="false">R!G341</f>
        <v>14.43</v>
      </c>
      <c r="R51" s="71" t="n">
        <f aca="false">P51/3600</f>
        <v>1.62445277777778</v>
      </c>
      <c r="S51" s="72"/>
      <c r="T51" s="71" t="n">
        <f aca="false">T!B341</f>
        <v>0</v>
      </c>
      <c r="U51" s="71" t="n">
        <f aca="false">T!C341</f>
        <v>0</v>
      </c>
      <c r="V51" s="71" t="n">
        <f aca="false">T!D341</f>
        <v>0</v>
      </c>
      <c r="W51" s="71" t="n">
        <f aca="false">T!E341</f>
        <v>0</v>
      </c>
      <c r="X51" s="71" t="n">
        <f aca="false">T!F341</f>
        <v>0</v>
      </c>
      <c r="Y51" s="92" t="n">
        <f aca="false">T!G341</f>
        <v>0</v>
      </c>
      <c r="Z51" s="71" t="n">
        <f aca="false">X51/3600</f>
        <v>0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2350.0672</v>
      </c>
      <c r="E52" s="74" t="n">
        <f aca="false">N52</f>
        <v>38.6024</v>
      </c>
      <c r="F52" s="74" t="n">
        <f aca="false">L52</f>
        <v>2350.0672</v>
      </c>
      <c r="G52" s="74" t="n">
        <f aca="false">O52</f>
        <v>40.1643</v>
      </c>
      <c r="H52" s="74" t="n">
        <f aca="false">T52</f>
        <v>0</v>
      </c>
      <c r="I52" s="74" t="n">
        <f aca="false">V52</f>
        <v>0</v>
      </c>
      <c r="J52" s="74" t="n">
        <f aca="false">T52</f>
        <v>0</v>
      </c>
      <c r="K52" s="74" t="n">
        <f aca="false">W52</f>
        <v>0</v>
      </c>
      <c r="L52" s="63" t="n">
        <f aca="false">R!B342</f>
        <v>2350.0672</v>
      </c>
      <c r="M52" s="63" t="n">
        <f aca="false">R!C342</f>
        <v>36.2954</v>
      </c>
      <c r="N52" s="63" t="n">
        <f aca="false">R!D342</f>
        <v>38.6024</v>
      </c>
      <c r="O52" s="63" t="n">
        <f aca="false">R!E342</f>
        <v>40.1643</v>
      </c>
      <c r="P52" s="63" t="n">
        <f aca="false">R!F342</f>
        <v>4875.66</v>
      </c>
      <c r="Q52" s="92" t="n">
        <f aca="false">R!G342</f>
        <v>11.23</v>
      </c>
      <c r="R52" s="63" t="n">
        <f aca="false">P52/3600</f>
        <v>1.35435</v>
      </c>
      <c r="S52" s="64"/>
      <c r="T52" s="63" t="n">
        <f aca="false">T!B342</f>
        <v>0</v>
      </c>
      <c r="U52" s="63" t="n">
        <f aca="false">T!C342</f>
        <v>0</v>
      </c>
      <c r="V52" s="63" t="n">
        <f aca="false">T!D342</f>
        <v>0</v>
      </c>
      <c r="W52" s="63" t="n">
        <f aca="false">T!E342</f>
        <v>0</v>
      </c>
      <c r="X52" s="63" t="n">
        <f aca="false">T!F342</f>
        <v>0</v>
      </c>
      <c r="Y52" s="92" t="n">
        <f aca="false">T!G342</f>
        <v>0</v>
      </c>
      <c r="Z52" s="63" t="n">
        <f aca="false">X52/3600</f>
        <v>0</v>
      </c>
      <c r="AA52" s="64"/>
      <c r="AB52" s="64"/>
      <c r="AC52" s="64"/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1041.7344</v>
      </c>
      <c r="E53" s="74" t="n">
        <f aca="false">N53</f>
        <v>36.3675</v>
      </c>
      <c r="F53" s="74" t="n">
        <f aca="false">L53</f>
        <v>1041.7344</v>
      </c>
      <c r="G53" s="74" t="n">
        <f aca="false">O53</f>
        <v>37.9859</v>
      </c>
      <c r="H53" s="74" t="n">
        <f aca="false">T53</f>
        <v>0</v>
      </c>
      <c r="I53" s="74" t="n">
        <f aca="false">V53</f>
        <v>0</v>
      </c>
      <c r="J53" s="74" t="n">
        <f aca="false">T53</f>
        <v>0</v>
      </c>
      <c r="K53" s="74" t="n">
        <f aca="false">W53</f>
        <v>0</v>
      </c>
      <c r="L53" s="63" t="n">
        <f aca="false">R!B343</f>
        <v>1041.7344</v>
      </c>
      <c r="M53" s="63" t="n">
        <f aca="false">R!C343</f>
        <v>33.0671</v>
      </c>
      <c r="N53" s="63" t="n">
        <f aca="false">R!D343</f>
        <v>36.3675</v>
      </c>
      <c r="O53" s="63" t="n">
        <f aca="false">R!E343</f>
        <v>37.9859</v>
      </c>
      <c r="P53" s="63" t="n">
        <f aca="false">R!F343</f>
        <v>4180.88</v>
      </c>
      <c r="Q53" s="92" t="n">
        <f aca="false">R!G343</f>
        <v>8.66</v>
      </c>
      <c r="R53" s="63" t="n">
        <f aca="false">P53/3600</f>
        <v>1.16135555555556</v>
      </c>
      <c r="S53" s="64"/>
      <c r="T53" s="63" t="n">
        <f aca="false">T!B343</f>
        <v>0</v>
      </c>
      <c r="U53" s="63" t="n">
        <f aca="false">T!C343</f>
        <v>0</v>
      </c>
      <c r="V53" s="63" t="n">
        <f aca="false">T!D343</f>
        <v>0</v>
      </c>
      <c r="W53" s="63" t="n">
        <f aca="false">T!E343</f>
        <v>0</v>
      </c>
      <c r="X53" s="63" t="n">
        <f aca="false">T!F343</f>
        <v>0</v>
      </c>
      <c r="Y53" s="92" t="n">
        <f aca="false">T!G343</f>
        <v>0</v>
      </c>
      <c r="Z53" s="63" t="n">
        <f aca="false">X53/3600</f>
        <v>0</v>
      </c>
      <c r="AA53" s="64"/>
      <c r="AB53" s="64"/>
      <c r="AC53" s="64"/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462.5896</v>
      </c>
      <c r="E54" s="75" t="n">
        <f aca="false">N54</f>
        <v>34.3148</v>
      </c>
      <c r="F54" s="75" t="n">
        <f aca="false">L54</f>
        <v>462.5896</v>
      </c>
      <c r="G54" s="75" t="n">
        <f aca="false">O54</f>
        <v>35.729</v>
      </c>
      <c r="H54" s="75" t="n">
        <f aca="false">T54</f>
        <v>0</v>
      </c>
      <c r="I54" s="75" t="n">
        <f aca="false">V54</f>
        <v>0</v>
      </c>
      <c r="J54" s="75" t="n">
        <f aca="false">T54</f>
        <v>0</v>
      </c>
      <c r="K54" s="75" t="n">
        <f aca="false">W54</f>
        <v>0</v>
      </c>
      <c r="L54" s="69" t="n">
        <f aca="false">R!B344</f>
        <v>462.5896</v>
      </c>
      <c r="M54" s="69" t="n">
        <f aca="false">R!C344</f>
        <v>30.1717</v>
      </c>
      <c r="N54" s="69" t="n">
        <f aca="false">R!D344</f>
        <v>34.3148</v>
      </c>
      <c r="O54" s="69" t="n">
        <f aca="false">R!E344</f>
        <v>35.729</v>
      </c>
      <c r="P54" s="69" t="n">
        <f aca="false">R!F344</f>
        <v>3789.02</v>
      </c>
      <c r="Q54" s="69" t="n">
        <f aca="false">R!G344</f>
        <v>6.52</v>
      </c>
      <c r="R54" s="69" t="n">
        <f aca="false">P54/3600</f>
        <v>1.05250555555556</v>
      </c>
      <c r="S54" s="67"/>
      <c r="T54" s="69" t="n">
        <f aca="false">T!B344</f>
        <v>0</v>
      </c>
      <c r="U54" s="69" t="n">
        <f aca="false">T!C344</f>
        <v>0</v>
      </c>
      <c r="V54" s="69" t="n">
        <f aca="false">T!D344</f>
        <v>0</v>
      </c>
      <c r="W54" s="69" t="n">
        <f aca="false">T!E344</f>
        <v>0</v>
      </c>
      <c r="X54" s="69" t="n">
        <f aca="false">T!F344</f>
        <v>0</v>
      </c>
      <c r="Y54" s="69" t="n">
        <f aca="false">T!G344</f>
        <v>0</v>
      </c>
      <c r="Z54" s="69" t="n">
        <f aca="false">X54/3600</f>
        <v>0</v>
      </c>
      <c r="AA54" s="67"/>
      <c r="AB54" s="67"/>
      <c r="AC54" s="67"/>
    </row>
    <row r="55" customFormat="false" ht="11.25" hidden="false" customHeight="false" outlineLevel="0" collapsed="false">
      <c r="A55" s="61" t="s">
        <v>14</v>
      </c>
      <c r="B55" s="61" t="s">
        <v>51</v>
      </c>
      <c r="C55" s="61" t="n">
        <v>22</v>
      </c>
      <c r="D55" s="73" t="n">
        <f aca="false">L55</f>
        <v>1786.4976</v>
      </c>
      <c r="E55" s="73" t="n">
        <f aca="false">N55</f>
        <v>43.4208</v>
      </c>
      <c r="F55" s="73" t="n">
        <f aca="false">L55</f>
        <v>1786.4976</v>
      </c>
      <c r="G55" s="73" t="n">
        <f aca="false">O55</f>
        <v>42.8503</v>
      </c>
      <c r="H55" s="73" t="n">
        <f aca="false">T55</f>
        <v>0</v>
      </c>
      <c r="I55" s="73" t="n">
        <f aca="false">V55</f>
        <v>0</v>
      </c>
      <c r="J55" s="73" t="n">
        <f aca="false">T55</f>
        <v>0</v>
      </c>
      <c r="K55" s="73" t="n">
        <f aca="false">W55</f>
        <v>0</v>
      </c>
      <c r="L55" s="71" t="n">
        <f aca="false">R!B345</f>
        <v>1786.4976</v>
      </c>
      <c r="M55" s="71" t="n">
        <f aca="false">R!C345</f>
        <v>41.0141</v>
      </c>
      <c r="N55" s="71" t="n">
        <f aca="false">R!D345</f>
        <v>43.4208</v>
      </c>
      <c r="O55" s="71" t="n">
        <f aca="false">R!E345</f>
        <v>42.8503</v>
      </c>
      <c r="P55" s="71" t="n">
        <f aca="false">R!F345</f>
        <v>2017</v>
      </c>
      <c r="Q55" s="92" t="n">
        <f aca="false">R!G345</f>
        <v>4.44</v>
      </c>
      <c r="R55" s="71" t="n">
        <f aca="false">P55/3600</f>
        <v>0.560277777777778</v>
      </c>
      <c r="S55" s="72"/>
      <c r="T55" s="71" t="n">
        <f aca="false">T!B345</f>
        <v>0</v>
      </c>
      <c r="U55" s="71" t="n">
        <f aca="false">T!C345</f>
        <v>0</v>
      </c>
      <c r="V55" s="71" t="n">
        <f aca="false">T!D345</f>
        <v>0</v>
      </c>
      <c r="W55" s="71" t="n">
        <f aca="false">T!E345</f>
        <v>0</v>
      </c>
      <c r="X55" s="71" t="n">
        <f aca="false">T!F345</f>
        <v>0</v>
      </c>
      <c r="Y55" s="92" t="n">
        <f aca="false">T!G345</f>
        <v>0</v>
      </c>
      <c r="Z55" s="71" t="n">
        <f aca="false">X55/3600</f>
        <v>0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</row>
    <row r="56" customFormat="false" ht="11.25" hidden="false" customHeight="false" outlineLevel="0" collapsed="false">
      <c r="A56" s="66" t="s">
        <v>52</v>
      </c>
      <c r="B56" s="66"/>
      <c r="C56" s="66" t="n">
        <v>27</v>
      </c>
      <c r="D56" s="74" t="n">
        <f aca="false">L56</f>
        <v>889.976</v>
      </c>
      <c r="E56" s="74" t="n">
        <f aca="false">N56</f>
        <v>40.5439</v>
      </c>
      <c r="F56" s="74" t="n">
        <f aca="false">L56</f>
        <v>889.976</v>
      </c>
      <c r="G56" s="74" t="n">
        <f aca="false">O56</f>
        <v>39.5299</v>
      </c>
      <c r="H56" s="74" t="n">
        <f aca="false">T56</f>
        <v>0</v>
      </c>
      <c r="I56" s="74" t="n">
        <f aca="false">V56</f>
        <v>0</v>
      </c>
      <c r="J56" s="74" t="n">
        <f aca="false">T56</f>
        <v>0</v>
      </c>
      <c r="K56" s="74" t="n">
        <f aca="false">W56</f>
        <v>0</v>
      </c>
      <c r="L56" s="63" t="n">
        <f aca="false">R!B346</f>
        <v>889.976</v>
      </c>
      <c r="M56" s="63" t="n">
        <f aca="false">R!C346</f>
        <v>37.0469</v>
      </c>
      <c r="N56" s="63" t="n">
        <f aca="false">R!D346</f>
        <v>40.5439</v>
      </c>
      <c r="O56" s="63" t="n">
        <f aca="false">R!E346</f>
        <v>39.5299</v>
      </c>
      <c r="P56" s="63" t="n">
        <f aca="false">R!F346</f>
        <v>1743.31</v>
      </c>
      <c r="Q56" s="92" t="n">
        <f aca="false">R!G346</f>
        <v>3.61</v>
      </c>
      <c r="R56" s="63" t="n">
        <f aca="false">P56/3600</f>
        <v>0.484252777777778</v>
      </c>
      <c r="S56" s="64"/>
      <c r="T56" s="63" t="n">
        <f aca="false">T!B346</f>
        <v>0</v>
      </c>
      <c r="U56" s="63" t="n">
        <f aca="false">T!C346</f>
        <v>0</v>
      </c>
      <c r="V56" s="63" t="n">
        <f aca="false">T!D346</f>
        <v>0</v>
      </c>
      <c r="W56" s="63" t="n">
        <f aca="false">T!E346</f>
        <v>0</v>
      </c>
      <c r="X56" s="63" t="n">
        <f aca="false">T!F346</f>
        <v>0</v>
      </c>
      <c r="Y56" s="92" t="n">
        <f aca="false">T!G346</f>
        <v>0</v>
      </c>
      <c r="Z56" s="63" t="n">
        <f aca="false">X56/3600</f>
        <v>0</v>
      </c>
      <c r="AA56" s="64"/>
      <c r="AB56" s="64"/>
      <c r="AC56" s="64"/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429.5688</v>
      </c>
      <c r="E57" s="74" t="n">
        <f aca="false">N57</f>
        <v>38.0155</v>
      </c>
      <c r="F57" s="74" t="n">
        <f aca="false">L57</f>
        <v>429.5688</v>
      </c>
      <c r="G57" s="74" t="n">
        <f aca="false">O57</f>
        <v>36.6878</v>
      </c>
      <c r="H57" s="74" t="n">
        <f aca="false">T57</f>
        <v>0</v>
      </c>
      <c r="I57" s="74" t="n">
        <f aca="false">V57</f>
        <v>0</v>
      </c>
      <c r="J57" s="74" t="n">
        <f aca="false">T57</f>
        <v>0</v>
      </c>
      <c r="K57" s="74" t="n">
        <f aca="false">W57</f>
        <v>0</v>
      </c>
      <c r="L57" s="63" t="n">
        <f aca="false">R!B347</f>
        <v>429.5688</v>
      </c>
      <c r="M57" s="63" t="n">
        <f aca="false">R!C347</f>
        <v>33.5148</v>
      </c>
      <c r="N57" s="63" t="n">
        <f aca="false">R!D347</f>
        <v>38.0155</v>
      </c>
      <c r="O57" s="63" t="n">
        <f aca="false">R!E347</f>
        <v>36.6878</v>
      </c>
      <c r="P57" s="63" t="n">
        <f aca="false">R!F347</f>
        <v>1541.63</v>
      </c>
      <c r="Q57" s="92" t="n">
        <f aca="false">R!G347</f>
        <v>2.86</v>
      </c>
      <c r="R57" s="63" t="n">
        <f aca="false">P57/3600</f>
        <v>0.428230555555556</v>
      </c>
      <c r="S57" s="64"/>
      <c r="T57" s="63" t="n">
        <f aca="false">T!B347</f>
        <v>0</v>
      </c>
      <c r="U57" s="63" t="n">
        <f aca="false">T!C347</f>
        <v>0</v>
      </c>
      <c r="V57" s="63" t="n">
        <f aca="false">T!D347</f>
        <v>0</v>
      </c>
      <c r="W57" s="63" t="n">
        <f aca="false">T!E347</f>
        <v>0</v>
      </c>
      <c r="X57" s="63" t="n">
        <f aca="false">T!F347</f>
        <v>0</v>
      </c>
      <c r="Y57" s="92" t="n">
        <f aca="false">T!G347</f>
        <v>0</v>
      </c>
      <c r="Z57" s="63" t="n">
        <f aca="false">X57/3600</f>
        <v>0</v>
      </c>
      <c r="AA57" s="64"/>
      <c r="AB57" s="64"/>
      <c r="AC57" s="64"/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210.0456</v>
      </c>
      <c r="E58" s="75" t="n">
        <f aca="false">N58</f>
        <v>35.604</v>
      </c>
      <c r="F58" s="75" t="n">
        <f aca="false">L58</f>
        <v>210.0456</v>
      </c>
      <c r="G58" s="75" t="n">
        <f aca="false">O58</f>
        <v>34.0464</v>
      </c>
      <c r="H58" s="75" t="n">
        <f aca="false">T58</f>
        <v>0</v>
      </c>
      <c r="I58" s="75" t="n">
        <f aca="false">V58</f>
        <v>0</v>
      </c>
      <c r="J58" s="75" t="n">
        <f aca="false">T58</f>
        <v>0</v>
      </c>
      <c r="K58" s="75" t="n">
        <f aca="false">W58</f>
        <v>0</v>
      </c>
      <c r="L58" s="69" t="n">
        <f aca="false">R!B348</f>
        <v>210.0456</v>
      </c>
      <c r="M58" s="69" t="n">
        <f aca="false">R!C348</f>
        <v>30.5286</v>
      </c>
      <c r="N58" s="69" t="n">
        <f aca="false">R!D348</f>
        <v>35.604</v>
      </c>
      <c r="O58" s="69" t="n">
        <f aca="false">R!E348</f>
        <v>34.0464</v>
      </c>
      <c r="P58" s="69" t="n">
        <f aca="false">R!F348</f>
        <v>1435.22</v>
      </c>
      <c r="Q58" s="69" t="n">
        <f aca="false">R!G348</f>
        <v>2.31</v>
      </c>
      <c r="R58" s="69" t="n">
        <f aca="false">P58/3600</f>
        <v>0.398672222222222</v>
      </c>
      <c r="S58" s="67"/>
      <c r="T58" s="69" t="n">
        <f aca="false">T!B348</f>
        <v>0</v>
      </c>
      <c r="U58" s="69" t="n">
        <f aca="false">T!C348</f>
        <v>0</v>
      </c>
      <c r="V58" s="69" t="n">
        <f aca="false">T!D348</f>
        <v>0</v>
      </c>
      <c r="W58" s="69" t="n">
        <f aca="false">T!E348</f>
        <v>0</v>
      </c>
      <c r="X58" s="69" t="n">
        <f aca="false">T!F348</f>
        <v>0</v>
      </c>
      <c r="Y58" s="69" t="n">
        <f aca="false">T!G348</f>
        <v>0</v>
      </c>
      <c r="Z58" s="69" t="n">
        <f aca="false">X58/3600</f>
        <v>0</v>
      </c>
      <c r="AA58" s="67"/>
      <c r="AB58" s="67"/>
      <c r="AC58" s="67"/>
    </row>
    <row r="59" customFormat="false" ht="11.25" hidden="false" customHeight="false" outlineLevel="0" collapsed="false">
      <c r="A59" s="66"/>
      <c r="B59" s="61" t="s">
        <v>53</v>
      </c>
      <c r="C59" s="61" t="n">
        <v>22</v>
      </c>
      <c r="D59" s="70" t="n">
        <f aca="false">L59</f>
        <v>2227.9104</v>
      </c>
      <c r="E59" s="70" t="n">
        <f aca="false">N59</f>
        <v>42.4632</v>
      </c>
      <c r="F59" s="70" t="n">
        <f aca="false">L59</f>
        <v>2227.9104</v>
      </c>
      <c r="G59" s="70" t="n">
        <f aca="false">O59</f>
        <v>43.4719</v>
      </c>
      <c r="H59" s="70" t="n">
        <f aca="false">T59</f>
        <v>0</v>
      </c>
      <c r="I59" s="70" t="n">
        <f aca="false">V59</f>
        <v>0</v>
      </c>
      <c r="J59" s="70" t="n">
        <f aca="false">T59</f>
        <v>0</v>
      </c>
      <c r="K59" s="70" t="n">
        <f aca="false">W59</f>
        <v>0</v>
      </c>
      <c r="L59" s="63" t="n">
        <f aca="false">R!B349</f>
        <v>2227.9104</v>
      </c>
      <c r="M59" s="63" t="n">
        <f aca="false">R!C349</f>
        <v>38.2432</v>
      </c>
      <c r="N59" s="63" t="n">
        <f aca="false">R!D349</f>
        <v>42.4632</v>
      </c>
      <c r="O59" s="63" t="n">
        <f aca="false">R!E349</f>
        <v>43.4719</v>
      </c>
      <c r="P59" s="63" t="n">
        <f aca="false">R!F349</f>
        <v>2544.58</v>
      </c>
      <c r="Q59" s="92" t="n">
        <f aca="false">R!G349</f>
        <v>6.18</v>
      </c>
      <c r="R59" s="63" t="n">
        <f aca="false">P59/3600</f>
        <v>0.706827777777778</v>
      </c>
      <c r="S59" s="64"/>
      <c r="T59" s="63" t="n">
        <f aca="false">T!B349</f>
        <v>0</v>
      </c>
      <c r="U59" s="63" t="n">
        <f aca="false">T!C349</f>
        <v>0</v>
      </c>
      <c r="V59" s="63" t="n">
        <f aca="false">T!D349</f>
        <v>0</v>
      </c>
      <c r="W59" s="63" t="n">
        <f aca="false">T!E349</f>
        <v>0</v>
      </c>
      <c r="X59" s="63" t="n">
        <f aca="false">T!F349</f>
        <v>0</v>
      </c>
      <c r="Y59" s="92" t="n">
        <f aca="false">T!G349</f>
        <v>0</v>
      </c>
      <c r="Z59" s="63" t="n">
        <f aca="false">X59/3600</f>
        <v>0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2" t="n">
        <f aca="false">L60</f>
        <v>797.5304</v>
      </c>
      <c r="E60" s="62" t="n">
        <f aca="false">N60</f>
        <v>40.4941</v>
      </c>
      <c r="F60" s="62" t="n">
        <f aca="false">L60</f>
        <v>797.5304</v>
      </c>
      <c r="G60" s="62" t="n">
        <f aca="false">O60</f>
        <v>41.3204</v>
      </c>
      <c r="H60" s="62" t="n">
        <f aca="false">T60</f>
        <v>0</v>
      </c>
      <c r="I60" s="62" t="n">
        <f aca="false">V60</f>
        <v>0</v>
      </c>
      <c r="J60" s="62" t="n">
        <f aca="false">T60</f>
        <v>0</v>
      </c>
      <c r="K60" s="62" t="n">
        <f aca="false">W60</f>
        <v>0</v>
      </c>
      <c r="L60" s="63" t="n">
        <f aca="false">R!B350</f>
        <v>797.5304</v>
      </c>
      <c r="M60" s="63" t="n">
        <f aca="false">R!C350</f>
        <v>34.286</v>
      </c>
      <c r="N60" s="63" t="n">
        <f aca="false">R!D350</f>
        <v>40.4941</v>
      </c>
      <c r="O60" s="63" t="n">
        <f aca="false">R!E350</f>
        <v>41.3204</v>
      </c>
      <c r="P60" s="63" t="n">
        <f aca="false">R!F350</f>
        <v>2029.59</v>
      </c>
      <c r="Q60" s="92" t="n">
        <f aca="false">R!G350</f>
        <v>4.35</v>
      </c>
      <c r="R60" s="63" t="n">
        <f aca="false">P60/3600</f>
        <v>0.563775</v>
      </c>
      <c r="S60" s="64"/>
      <c r="T60" s="63" t="n">
        <f aca="false">T!B350</f>
        <v>0</v>
      </c>
      <c r="U60" s="63" t="n">
        <f aca="false">T!C350</f>
        <v>0</v>
      </c>
      <c r="V60" s="63" t="n">
        <f aca="false">T!D350</f>
        <v>0</v>
      </c>
      <c r="W60" s="63" t="n">
        <f aca="false">T!E350</f>
        <v>0</v>
      </c>
      <c r="X60" s="63" t="n">
        <f aca="false">T!F350</f>
        <v>0</v>
      </c>
      <c r="Y60" s="92" t="n">
        <f aca="false">T!G350</f>
        <v>0</v>
      </c>
      <c r="Z60" s="63" t="n">
        <f aca="false">X60/3600</f>
        <v>0</v>
      </c>
      <c r="AA60" s="64"/>
      <c r="AB60" s="64"/>
      <c r="AC60" s="64"/>
    </row>
    <row r="61" customFormat="false" ht="11.25" hidden="false" customHeight="false" outlineLevel="0" collapsed="false">
      <c r="A61" s="66"/>
      <c r="B61" s="66"/>
      <c r="C61" s="66" t="n">
        <v>32</v>
      </c>
      <c r="D61" s="62" t="n">
        <f aca="false">L61</f>
        <v>327.4296</v>
      </c>
      <c r="E61" s="62" t="n">
        <f aca="false">N61</f>
        <v>38.8293</v>
      </c>
      <c r="F61" s="62" t="n">
        <f aca="false">L61</f>
        <v>327.4296</v>
      </c>
      <c r="G61" s="62" t="n">
        <f aca="false">O61</f>
        <v>39.5272</v>
      </c>
      <c r="H61" s="62" t="n">
        <f aca="false">T61</f>
        <v>0</v>
      </c>
      <c r="I61" s="62" t="n">
        <f aca="false">V61</f>
        <v>0</v>
      </c>
      <c r="J61" s="62" t="n">
        <f aca="false">T61</f>
        <v>0</v>
      </c>
      <c r="K61" s="62" t="n">
        <f aca="false">W61</f>
        <v>0</v>
      </c>
      <c r="L61" s="63" t="n">
        <f aca="false">R!B351</f>
        <v>327.4296</v>
      </c>
      <c r="M61" s="63" t="n">
        <f aca="false">R!C351</f>
        <v>31.1071</v>
      </c>
      <c r="N61" s="63" t="n">
        <f aca="false">R!D351</f>
        <v>38.8293</v>
      </c>
      <c r="O61" s="63" t="n">
        <f aca="false">R!E351</f>
        <v>39.5272</v>
      </c>
      <c r="P61" s="63" t="n">
        <f aca="false">R!F351</f>
        <v>1791.43</v>
      </c>
      <c r="Q61" s="92" t="n">
        <f aca="false">R!G351</f>
        <v>3.33</v>
      </c>
      <c r="R61" s="63" t="n">
        <f aca="false">P61/3600</f>
        <v>0.497619444444444</v>
      </c>
      <c r="S61" s="64"/>
      <c r="T61" s="63" t="n">
        <f aca="false">T!B351</f>
        <v>0</v>
      </c>
      <c r="U61" s="63" t="n">
        <f aca="false">T!C351</f>
        <v>0</v>
      </c>
      <c r="V61" s="63" t="n">
        <f aca="false">T!D351</f>
        <v>0</v>
      </c>
      <c r="W61" s="63" t="n">
        <f aca="false">T!E351</f>
        <v>0</v>
      </c>
      <c r="X61" s="63" t="n">
        <f aca="false">T!F351</f>
        <v>0</v>
      </c>
      <c r="Y61" s="92" t="n">
        <f aca="false">T!G351</f>
        <v>0</v>
      </c>
      <c r="Z61" s="63" t="n">
        <f aca="false">X61/3600</f>
        <v>0</v>
      </c>
      <c r="AA61" s="64"/>
      <c r="AB61" s="64"/>
      <c r="AC61" s="64"/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135.6392</v>
      </c>
      <c r="E62" s="68" t="n">
        <f aca="false">N62</f>
        <v>36.9394</v>
      </c>
      <c r="F62" s="68" t="n">
        <f aca="false">L62</f>
        <v>135.6392</v>
      </c>
      <c r="G62" s="68" t="n">
        <f aca="false">O62</f>
        <v>37.3524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69" t="n">
        <f aca="false">R!B352</f>
        <v>135.6392</v>
      </c>
      <c r="M62" s="69" t="n">
        <f aca="false">R!C352</f>
        <v>27.9638</v>
      </c>
      <c r="N62" s="69" t="n">
        <f aca="false">R!D352</f>
        <v>36.9394</v>
      </c>
      <c r="O62" s="69" t="n">
        <f aca="false">R!E352</f>
        <v>37.3524</v>
      </c>
      <c r="P62" s="69" t="n">
        <f aca="false">R!F352</f>
        <v>1654.99</v>
      </c>
      <c r="Q62" s="69" t="n">
        <f aca="false">R!G352</f>
        <v>2.36</v>
      </c>
      <c r="R62" s="69" t="n">
        <f aca="false">P62/3600</f>
        <v>0.459719444444444</v>
      </c>
      <c r="S62" s="67"/>
      <c r="T62" s="69" t="n">
        <f aca="false">T!B352</f>
        <v>0</v>
      </c>
      <c r="U62" s="69" t="n">
        <f aca="false">T!C352</f>
        <v>0</v>
      </c>
      <c r="V62" s="69" t="n">
        <f aca="false">T!D352</f>
        <v>0</v>
      </c>
      <c r="W62" s="69" t="n">
        <f aca="false">T!E352</f>
        <v>0</v>
      </c>
      <c r="X62" s="69" t="n">
        <f aca="false">T!F352</f>
        <v>0</v>
      </c>
      <c r="Y62" s="69" t="n">
        <f aca="false">T!G352</f>
        <v>0</v>
      </c>
      <c r="Z62" s="69" t="n">
        <f aca="false">X62/3600</f>
        <v>0</v>
      </c>
      <c r="AA62" s="67"/>
      <c r="AB62" s="67"/>
      <c r="AC62" s="67"/>
    </row>
    <row r="63" customFormat="false" ht="11.25" hidden="false" customHeight="false" outlineLevel="0" collapsed="false">
      <c r="A63" s="66"/>
      <c r="B63" s="61" t="s">
        <v>54</v>
      </c>
      <c r="C63" s="61" t="n">
        <v>22</v>
      </c>
      <c r="D63" s="73" t="n">
        <f aca="false">L63</f>
        <v>1989.0736</v>
      </c>
      <c r="E63" s="73" t="n">
        <f aca="false">N63</f>
        <v>40.577</v>
      </c>
      <c r="F63" s="73" t="n">
        <f aca="false">L63</f>
        <v>1989.0736</v>
      </c>
      <c r="G63" s="73" t="n">
        <f aca="false">O63</f>
        <v>41.2626</v>
      </c>
      <c r="H63" s="73" t="n">
        <f aca="false">T63</f>
        <v>0</v>
      </c>
      <c r="I63" s="73" t="n">
        <f aca="false">V63</f>
        <v>0</v>
      </c>
      <c r="J63" s="73" t="n">
        <f aca="false">T63</f>
        <v>0</v>
      </c>
      <c r="K63" s="73" t="n">
        <f aca="false">W63</f>
        <v>0</v>
      </c>
      <c r="L63" s="71" t="n">
        <f aca="false">R!B353</f>
        <v>1989.0736</v>
      </c>
      <c r="M63" s="71" t="n">
        <f aca="false">R!C353</f>
        <v>38.0456</v>
      </c>
      <c r="N63" s="71" t="n">
        <f aca="false">R!D353</f>
        <v>40.577</v>
      </c>
      <c r="O63" s="71" t="n">
        <f aca="false">R!E353</f>
        <v>41.2626</v>
      </c>
      <c r="P63" s="71" t="n">
        <f aca="false">R!F353</f>
        <v>2093.12</v>
      </c>
      <c r="Q63" s="92" t="n">
        <f aca="false">R!G353</f>
        <v>4.81</v>
      </c>
      <c r="R63" s="71" t="n">
        <f aca="false">P63/3600</f>
        <v>0.581422222222222</v>
      </c>
      <c r="S63" s="72"/>
      <c r="T63" s="71" t="n">
        <f aca="false">T!B353</f>
        <v>0</v>
      </c>
      <c r="U63" s="71" t="n">
        <f aca="false">T!C353</f>
        <v>0</v>
      </c>
      <c r="V63" s="71" t="n">
        <f aca="false">T!D353</f>
        <v>0</v>
      </c>
      <c r="W63" s="71" t="n">
        <f aca="false">T!E353</f>
        <v>0</v>
      </c>
      <c r="X63" s="71" t="n">
        <f aca="false">T!F353</f>
        <v>0</v>
      </c>
      <c r="Y63" s="92" t="n">
        <f aca="false">T!G353</f>
        <v>0</v>
      </c>
      <c r="Z63" s="71" t="n">
        <f aca="false">X63/3600</f>
        <v>0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858.4648</v>
      </c>
      <c r="E64" s="74" t="n">
        <f aca="false">N64</f>
        <v>37.7259</v>
      </c>
      <c r="F64" s="74" t="n">
        <f aca="false">L64</f>
        <v>858.4648</v>
      </c>
      <c r="G64" s="74" t="n">
        <f aca="false">O64</f>
        <v>38.3417</v>
      </c>
      <c r="H64" s="74" t="n">
        <f aca="false">T64</f>
        <v>0</v>
      </c>
      <c r="I64" s="74" t="n">
        <f aca="false">V64</f>
        <v>0</v>
      </c>
      <c r="J64" s="74" t="n">
        <f aca="false">T64</f>
        <v>0</v>
      </c>
      <c r="K64" s="74" t="n">
        <f aca="false">W64</f>
        <v>0</v>
      </c>
      <c r="L64" s="63" t="n">
        <f aca="false">R!B354</f>
        <v>858.4648</v>
      </c>
      <c r="M64" s="63" t="n">
        <f aca="false">R!C354</f>
        <v>34.2402</v>
      </c>
      <c r="N64" s="63" t="n">
        <f aca="false">R!D354</f>
        <v>37.7259</v>
      </c>
      <c r="O64" s="63" t="n">
        <f aca="false">R!E354</f>
        <v>38.3417</v>
      </c>
      <c r="P64" s="63" t="n">
        <f aca="false">R!F354</f>
        <v>1703.12</v>
      </c>
      <c r="Q64" s="92" t="n">
        <f aca="false">R!G354</f>
        <v>3.47</v>
      </c>
      <c r="R64" s="63" t="n">
        <f aca="false">P64/3600</f>
        <v>0.473088888888889</v>
      </c>
      <c r="S64" s="64"/>
      <c r="T64" s="63" t="n">
        <f aca="false">T!B354</f>
        <v>0</v>
      </c>
      <c r="U64" s="63" t="n">
        <f aca="false">T!C354</f>
        <v>0</v>
      </c>
      <c r="V64" s="63" t="n">
        <f aca="false">T!D354</f>
        <v>0</v>
      </c>
      <c r="W64" s="63" t="n">
        <f aca="false">T!E354</f>
        <v>0</v>
      </c>
      <c r="X64" s="63" t="n">
        <f aca="false">T!F354</f>
        <v>0</v>
      </c>
      <c r="Y64" s="92" t="n">
        <f aca="false">T!G354</f>
        <v>0</v>
      </c>
      <c r="Z64" s="63" t="n">
        <f aca="false">X64/3600</f>
        <v>0</v>
      </c>
      <c r="AA64" s="64"/>
      <c r="AB64" s="64"/>
      <c r="AC64" s="64"/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366.7912</v>
      </c>
      <c r="E65" s="74" t="n">
        <f aca="false">N65</f>
        <v>35.332</v>
      </c>
      <c r="F65" s="74" t="n">
        <f aca="false">L65</f>
        <v>366.7912</v>
      </c>
      <c r="G65" s="74" t="n">
        <f aca="false">O65</f>
        <v>35.8919</v>
      </c>
      <c r="H65" s="74" t="n">
        <f aca="false">T65</f>
        <v>0</v>
      </c>
      <c r="I65" s="74" t="n">
        <f aca="false">V65</f>
        <v>0</v>
      </c>
      <c r="J65" s="74" t="n">
        <f aca="false">T65</f>
        <v>0</v>
      </c>
      <c r="K65" s="74" t="n">
        <f aca="false">W65</f>
        <v>0</v>
      </c>
      <c r="L65" s="63" t="n">
        <f aca="false">R!B355</f>
        <v>366.7912</v>
      </c>
      <c r="M65" s="63" t="n">
        <f aca="false">R!C355</f>
        <v>30.7378</v>
      </c>
      <c r="N65" s="63" t="n">
        <f aca="false">R!D355</f>
        <v>35.332</v>
      </c>
      <c r="O65" s="63" t="n">
        <f aca="false">R!E355</f>
        <v>35.8919</v>
      </c>
      <c r="P65" s="63" t="n">
        <f aca="false">R!F355</f>
        <v>1474.02</v>
      </c>
      <c r="Q65" s="92" t="n">
        <f aca="false">R!G355</f>
        <v>2.49</v>
      </c>
      <c r="R65" s="63" t="n">
        <f aca="false">P65/3600</f>
        <v>0.40945</v>
      </c>
      <c r="S65" s="64"/>
      <c r="T65" s="63" t="n">
        <f aca="false">T!B355</f>
        <v>0</v>
      </c>
      <c r="U65" s="63" t="n">
        <f aca="false">T!C355</f>
        <v>0</v>
      </c>
      <c r="V65" s="63" t="n">
        <f aca="false">T!D355</f>
        <v>0</v>
      </c>
      <c r="W65" s="63" t="n">
        <f aca="false">T!E355</f>
        <v>0</v>
      </c>
      <c r="X65" s="63" t="n">
        <f aca="false">T!F355</f>
        <v>0</v>
      </c>
      <c r="Y65" s="92" t="n">
        <f aca="false">T!G355</f>
        <v>0</v>
      </c>
      <c r="Z65" s="63" t="n">
        <f aca="false">X65/3600</f>
        <v>0</v>
      </c>
      <c r="AA65" s="64"/>
      <c r="AB65" s="64"/>
      <c r="AC65" s="64"/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151.8008</v>
      </c>
      <c r="E66" s="75" t="n">
        <f aca="false">N66</f>
        <v>33.0856</v>
      </c>
      <c r="F66" s="75" t="n">
        <f aca="false">L66</f>
        <v>151.8008</v>
      </c>
      <c r="G66" s="75" t="n">
        <f aca="false">O66</f>
        <v>33.578</v>
      </c>
      <c r="H66" s="75" t="n">
        <f aca="false">T66</f>
        <v>0</v>
      </c>
      <c r="I66" s="75" t="n">
        <f aca="false">V66</f>
        <v>0</v>
      </c>
      <c r="J66" s="75" t="n">
        <f aca="false">T66</f>
        <v>0</v>
      </c>
      <c r="K66" s="75" t="n">
        <f aca="false">W66</f>
        <v>0</v>
      </c>
      <c r="L66" s="69" t="n">
        <f aca="false">R!B356</f>
        <v>151.8008</v>
      </c>
      <c r="M66" s="69" t="n">
        <f aca="false">R!C356</f>
        <v>27.6608</v>
      </c>
      <c r="N66" s="69" t="n">
        <f aca="false">R!D356</f>
        <v>33.0856</v>
      </c>
      <c r="O66" s="69" t="n">
        <f aca="false">R!E356</f>
        <v>33.578</v>
      </c>
      <c r="P66" s="69" t="n">
        <f aca="false">R!F356</f>
        <v>1349.24</v>
      </c>
      <c r="Q66" s="69" t="n">
        <f aca="false">R!G356</f>
        <v>1.9</v>
      </c>
      <c r="R66" s="69" t="n">
        <f aca="false">P66/3600</f>
        <v>0.374788888888889</v>
      </c>
      <c r="S66" s="67"/>
      <c r="T66" s="69" t="n">
        <f aca="false">T!B356</f>
        <v>0</v>
      </c>
      <c r="U66" s="69" t="n">
        <f aca="false">T!C356</f>
        <v>0</v>
      </c>
      <c r="V66" s="69" t="n">
        <f aca="false">T!D356</f>
        <v>0</v>
      </c>
      <c r="W66" s="69" t="n">
        <f aca="false">T!E356</f>
        <v>0</v>
      </c>
      <c r="X66" s="69" t="n">
        <f aca="false">T!F356</f>
        <v>0</v>
      </c>
      <c r="Y66" s="69" t="n">
        <f aca="false">T!G356</f>
        <v>0</v>
      </c>
      <c r="Z66" s="69" t="n">
        <f aca="false">X66/3600</f>
        <v>0</v>
      </c>
      <c r="AA66" s="67"/>
      <c r="AB66" s="67"/>
      <c r="AC66" s="67"/>
    </row>
    <row r="67" customFormat="false" ht="11.25" hidden="false" customHeight="false" outlineLevel="0" collapsed="false">
      <c r="A67" s="66"/>
      <c r="B67" s="61" t="s">
        <v>50</v>
      </c>
      <c r="C67" s="61" t="n">
        <v>22</v>
      </c>
      <c r="D67" s="70" t="n">
        <f aca="false">L67</f>
        <v>1384.4848</v>
      </c>
      <c r="E67" s="70" t="n">
        <f aca="false">N67</f>
        <v>41.1775</v>
      </c>
      <c r="F67" s="70" t="n">
        <f aca="false">L67</f>
        <v>1384.4848</v>
      </c>
      <c r="G67" s="70" t="n">
        <f aca="false">O67</f>
        <v>42.1804</v>
      </c>
      <c r="H67" s="70" t="n">
        <f aca="false">T67</f>
        <v>0</v>
      </c>
      <c r="I67" s="70" t="n">
        <f aca="false">V67</f>
        <v>0</v>
      </c>
      <c r="J67" s="70" t="n">
        <f aca="false">T67</f>
        <v>0</v>
      </c>
      <c r="K67" s="70" t="n">
        <f aca="false">W67</f>
        <v>0</v>
      </c>
      <c r="L67" s="71" t="n">
        <f aca="false">R!B357</f>
        <v>1384.4848</v>
      </c>
      <c r="M67" s="71" t="n">
        <f aca="false">R!C357</f>
        <v>40.0137</v>
      </c>
      <c r="N67" s="71" t="n">
        <f aca="false">R!D357</f>
        <v>41.1775</v>
      </c>
      <c r="O67" s="71" t="n">
        <f aca="false">R!E357</f>
        <v>42.1804</v>
      </c>
      <c r="P67" s="71" t="n">
        <f aca="false">R!F357</f>
        <v>1412.9</v>
      </c>
      <c r="Q67" s="92" t="n">
        <f aca="false">R!G357</f>
        <v>3.53</v>
      </c>
      <c r="R67" s="71" t="n">
        <f aca="false">P67/3600</f>
        <v>0.392472222222222</v>
      </c>
      <c r="S67" s="72"/>
      <c r="T67" s="71" t="n">
        <f aca="false">T!B357</f>
        <v>0</v>
      </c>
      <c r="U67" s="71" t="n">
        <f aca="false">T!C357</f>
        <v>0</v>
      </c>
      <c r="V67" s="71" t="n">
        <f aca="false">T!D357</f>
        <v>0</v>
      </c>
      <c r="W67" s="71" t="n">
        <f aca="false">T!E357</f>
        <v>0</v>
      </c>
      <c r="X67" s="71" t="n">
        <f aca="false">T!F357</f>
        <v>0</v>
      </c>
      <c r="Y67" s="92" t="n">
        <f aca="false">T!G357</f>
        <v>0</v>
      </c>
      <c r="Z67" s="71" t="n">
        <f aca="false">X67/3600</f>
        <v>0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2" t="n">
        <f aca="false">L68</f>
        <v>664.3176</v>
      </c>
      <c r="E68" s="62" t="n">
        <f aca="false">N68</f>
        <v>38.2072</v>
      </c>
      <c r="F68" s="62" t="n">
        <f aca="false">L68</f>
        <v>664.3176</v>
      </c>
      <c r="G68" s="62" t="n">
        <f aca="false">O68</f>
        <v>39.3315</v>
      </c>
      <c r="H68" s="62" t="n">
        <f aca="false">T68</f>
        <v>0</v>
      </c>
      <c r="I68" s="62" t="n">
        <f aca="false">V68</f>
        <v>0</v>
      </c>
      <c r="J68" s="62" t="n">
        <f aca="false">T68</f>
        <v>0</v>
      </c>
      <c r="K68" s="62" t="n">
        <f aca="false">W68</f>
        <v>0</v>
      </c>
      <c r="L68" s="63" t="n">
        <f aca="false">R!B358</f>
        <v>664.3176</v>
      </c>
      <c r="M68" s="63" t="n">
        <f aca="false">R!C358</f>
        <v>35.8573</v>
      </c>
      <c r="N68" s="63" t="n">
        <f aca="false">R!D358</f>
        <v>38.2072</v>
      </c>
      <c r="O68" s="63" t="n">
        <f aca="false">R!E358</f>
        <v>39.3315</v>
      </c>
      <c r="P68" s="63" t="n">
        <f aca="false">R!F358</f>
        <v>1173.16</v>
      </c>
      <c r="Q68" s="92" t="n">
        <f aca="false">R!G358</f>
        <v>2.78</v>
      </c>
      <c r="R68" s="63" t="n">
        <f aca="false">P68/3600</f>
        <v>0.325877777777778</v>
      </c>
      <c r="S68" s="64"/>
      <c r="T68" s="63" t="n">
        <f aca="false">T!B358</f>
        <v>0</v>
      </c>
      <c r="U68" s="63" t="n">
        <f aca="false">T!C358</f>
        <v>0</v>
      </c>
      <c r="V68" s="63" t="n">
        <f aca="false">T!D358</f>
        <v>0</v>
      </c>
      <c r="W68" s="63" t="n">
        <f aca="false">T!E358</f>
        <v>0</v>
      </c>
      <c r="X68" s="63" t="n">
        <f aca="false">T!F358</f>
        <v>0</v>
      </c>
      <c r="Y68" s="92" t="n">
        <f aca="false">T!G358</f>
        <v>0</v>
      </c>
      <c r="Z68" s="63" t="n">
        <f aca="false">X68/3600</f>
        <v>0</v>
      </c>
      <c r="AA68" s="64"/>
      <c r="AB68" s="64"/>
      <c r="AC68" s="64"/>
    </row>
    <row r="69" customFormat="false" ht="11.25" hidden="false" customHeight="false" outlineLevel="0" collapsed="false">
      <c r="A69" s="66"/>
      <c r="B69" s="66"/>
      <c r="C69" s="66" t="n">
        <v>32</v>
      </c>
      <c r="D69" s="62" t="n">
        <f aca="false">L69</f>
        <v>310.6208</v>
      </c>
      <c r="E69" s="62" t="n">
        <f aca="false">N69</f>
        <v>35.7897</v>
      </c>
      <c r="F69" s="62" t="n">
        <f aca="false">L69</f>
        <v>310.6208</v>
      </c>
      <c r="G69" s="62" t="n">
        <f aca="false">O69</f>
        <v>36.8093</v>
      </c>
      <c r="H69" s="62" t="n">
        <f aca="false">T69</f>
        <v>0</v>
      </c>
      <c r="I69" s="62" t="n">
        <f aca="false">V69</f>
        <v>0</v>
      </c>
      <c r="J69" s="62" t="n">
        <f aca="false">T69</f>
        <v>0</v>
      </c>
      <c r="K69" s="62" t="n">
        <f aca="false">W69</f>
        <v>0</v>
      </c>
      <c r="L69" s="63" t="n">
        <f aca="false">R!B359</f>
        <v>310.6208</v>
      </c>
      <c r="M69" s="63" t="n">
        <f aca="false">R!C359</f>
        <v>32.2143</v>
      </c>
      <c r="N69" s="63" t="n">
        <f aca="false">R!D359</f>
        <v>35.7897</v>
      </c>
      <c r="O69" s="63" t="n">
        <f aca="false">R!E359</f>
        <v>36.8093</v>
      </c>
      <c r="P69" s="63" t="n">
        <f aca="false">R!F359</f>
        <v>1008.48</v>
      </c>
      <c r="Q69" s="92" t="n">
        <f aca="false">R!G359</f>
        <v>2.04</v>
      </c>
      <c r="R69" s="63" t="n">
        <f aca="false">P69/3600</f>
        <v>0.280133333333333</v>
      </c>
      <c r="S69" s="64"/>
      <c r="T69" s="63" t="n">
        <f aca="false">T!B359</f>
        <v>0</v>
      </c>
      <c r="U69" s="63" t="n">
        <f aca="false">T!C359</f>
        <v>0</v>
      </c>
      <c r="V69" s="63" t="n">
        <f aca="false">T!D359</f>
        <v>0</v>
      </c>
      <c r="W69" s="63" t="n">
        <f aca="false">T!E359</f>
        <v>0</v>
      </c>
      <c r="X69" s="63" t="n">
        <f aca="false">T!F359</f>
        <v>0</v>
      </c>
      <c r="Y69" s="92" t="n">
        <f aca="false">T!G359</f>
        <v>0</v>
      </c>
      <c r="Z69" s="63" t="n">
        <f aca="false">X69/3600</f>
        <v>0</v>
      </c>
      <c r="AA69" s="64"/>
      <c r="AB69" s="64"/>
      <c r="AC69" s="64"/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144.1912</v>
      </c>
      <c r="E70" s="76" t="n">
        <f aca="false">N70</f>
        <v>33.4365</v>
      </c>
      <c r="F70" s="76" t="n">
        <f aca="false">L70</f>
        <v>144.1912</v>
      </c>
      <c r="G70" s="76" t="n">
        <f aca="false">O70</f>
        <v>34.2612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69" t="n">
        <f aca="false">R!B360</f>
        <v>144.1912</v>
      </c>
      <c r="M70" s="69" t="n">
        <f aca="false">R!C360</f>
        <v>29.3256</v>
      </c>
      <c r="N70" s="69" t="n">
        <f aca="false">R!D360</f>
        <v>33.4365</v>
      </c>
      <c r="O70" s="69" t="n">
        <f aca="false">R!E360</f>
        <v>34.2612</v>
      </c>
      <c r="P70" s="69" t="n">
        <f aca="false">R!F360</f>
        <v>923.1</v>
      </c>
      <c r="Q70" s="69" t="n">
        <f aca="false">R!G360</f>
        <v>1.57</v>
      </c>
      <c r="R70" s="69" t="n">
        <f aca="false">P70/3600</f>
        <v>0.256416666666667</v>
      </c>
      <c r="S70" s="67"/>
      <c r="T70" s="69" t="n">
        <f aca="false">T!B360</f>
        <v>0</v>
      </c>
      <c r="U70" s="69" t="n">
        <f aca="false">T!C360</f>
        <v>0</v>
      </c>
      <c r="V70" s="69" t="n">
        <f aca="false">T!D360</f>
        <v>0</v>
      </c>
      <c r="W70" s="69" t="n">
        <f aca="false">T!E360</f>
        <v>0</v>
      </c>
      <c r="X70" s="69" t="n">
        <f aca="false">T!F360</f>
        <v>0</v>
      </c>
      <c r="Y70" s="69" t="n">
        <f aca="false">T!G360</f>
        <v>0</v>
      </c>
      <c r="Z70" s="69" t="n">
        <f aca="false">X70/3600</f>
        <v>0</v>
      </c>
      <c r="AA70" s="67"/>
      <c r="AB70" s="67"/>
      <c r="AC70" s="67"/>
    </row>
    <row r="71" customFormat="false" ht="11.25" hidden="false" customHeight="false" outlineLevel="0" collapsed="false">
      <c r="A71" s="61" t="s">
        <v>55</v>
      </c>
      <c r="B71" s="61" t="s">
        <v>56</v>
      </c>
      <c r="C71" s="61" t="n">
        <v>22</v>
      </c>
      <c r="D71" s="73" t="n">
        <f aca="false">L71</f>
        <v>2031.4352</v>
      </c>
      <c r="E71" s="73" t="n">
        <f aca="false">N71</f>
        <v>46.8592</v>
      </c>
      <c r="F71" s="73" t="n">
        <f aca="false">L71</f>
        <v>2031.4352</v>
      </c>
      <c r="G71" s="73" t="n">
        <f aca="false">O71</f>
        <v>47.7924</v>
      </c>
      <c r="H71" s="73" t="n">
        <f aca="false">T71</f>
        <v>0</v>
      </c>
      <c r="I71" s="73" t="n">
        <f aca="false">V71</f>
        <v>0</v>
      </c>
      <c r="J71" s="73" t="n">
        <f aca="false">T71</f>
        <v>0</v>
      </c>
      <c r="K71" s="73" t="n">
        <f aca="false">W71</f>
        <v>0</v>
      </c>
      <c r="L71" s="71" t="n">
        <f aca="false">R!B361</f>
        <v>2031.4352</v>
      </c>
      <c r="M71" s="71" t="n">
        <f aca="false">R!C361</f>
        <v>43.6098</v>
      </c>
      <c r="N71" s="71" t="n">
        <f aca="false">R!D361</f>
        <v>46.8592</v>
      </c>
      <c r="O71" s="71" t="n">
        <f aca="false">R!E361</f>
        <v>47.7924</v>
      </c>
      <c r="P71" s="71" t="n">
        <f aca="false">R!F361</f>
        <v>14619.38</v>
      </c>
      <c r="Q71" s="92" t="n">
        <f aca="false">R!G361</f>
        <v>25.83</v>
      </c>
      <c r="R71" s="71" t="n">
        <f aca="false">P71/3600</f>
        <v>4.06093888888889</v>
      </c>
      <c r="S71" s="72"/>
      <c r="T71" s="71" t="n">
        <f aca="false">T!B361</f>
        <v>0</v>
      </c>
      <c r="U71" s="71" t="n">
        <f aca="false">T!C361</f>
        <v>0</v>
      </c>
      <c r="V71" s="71" t="n">
        <f aca="false">T!D361</f>
        <v>0</v>
      </c>
      <c r="W71" s="71" t="n">
        <f aca="false">T!E361</f>
        <v>0</v>
      </c>
      <c r="X71" s="71" t="n">
        <f aca="false">T!F361</f>
        <v>0</v>
      </c>
      <c r="Y71" s="92" t="n">
        <f aca="false">T!G361</f>
        <v>0</v>
      </c>
      <c r="Z71" s="71" t="n">
        <f aca="false">X71/3600</f>
        <v>0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</row>
    <row r="72" customFormat="false" ht="11.25" hidden="false" customHeight="false" outlineLevel="0" collapsed="false">
      <c r="A72" s="66" t="s">
        <v>57</v>
      </c>
      <c r="B72" s="66"/>
      <c r="C72" s="66" t="n">
        <v>27</v>
      </c>
      <c r="D72" s="74" t="n">
        <f aca="false">L72</f>
        <v>757.5168</v>
      </c>
      <c r="E72" s="74" t="n">
        <f aca="false">N72</f>
        <v>45.4875</v>
      </c>
      <c r="F72" s="74" t="n">
        <f aca="false">L72</f>
        <v>757.5168</v>
      </c>
      <c r="G72" s="74" t="n">
        <f aca="false">O72</f>
        <v>46.0609</v>
      </c>
      <c r="H72" s="74" t="n">
        <f aca="false">T72</f>
        <v>0</v>
      </c>
      <c r="I72" s="74" t="n">
        <f aca="false">V72</f>
        <v>0</v>
      </c>
      <c r="J72" s="74" t="n">
        <f aca="false">T72</f>
        <v>0</v>
      </c>
      <c r="K72" s="74" t="n">
        <f aca="false">W72</f>
        <v>0</v>
      </c>
      <c r="L72" s="63" t="n">
        <f aca="false">R!B362</f>
        <v>757.5168</v>
      </c>
      <c r="M72" s="63" t="n">
        <f aca="false">R!C362</f>
        <v>41.3247</v>
      </c>
      <c r="N72" s="63" t="n">
        <f aca="false">R!D362</f>
        <v>45.4875</v>
      </c>
      <c r="O72" s="63" t="n">
        <f aca="false">R!E362</f>
        <v>46.0609</v>
      </c>
      <c r="P72" s="63" t="n">
        <f aca="false">R!F362</f>
        <v>13804.13</v>
      </c>
      <c r="Q72" s="92" t="n">
        <f aca="false">R!G362</f>
        <v>19.02</v>
      </c>
      <c r="R72" s="63" t="n">
        <f aca="false">P72/3600</f>
        <v>3.83448055555556</v>
      </c>
      <c r="S72" s="64"/>
      <c r="T72" s="63" t="n">
        <f aca="false">T!B362</f>
        <v>0</v>
      </c>
      <c r="U72" s="63" t="n">
        <f aca="false">T!C362</f>
        <v>0</v>
      </c>
      <c r="V72" s="63" t="n">
        <f aca="false">T!D362</f>
        <v>0</v>
      </c>
      <c r="W72" s="63" t="n">
        <f aca="false">T!E362</f>
        <v>0</v>
      </c>
      <c r="X72" s="63" t="n">
        <f aca="false">T!F362</f>
        <v>0</v>
      </c>
      <c r="Y72" s="92" t="n">
        <f aca="false">T!G362</f>
        <v>0</v>
      </c>
      <c r="Z72" s="63" t="n">
        <f aca="false">X72/3600</f>
        <v>0</v>
      </c>
      <c r="AA72" s="64"/>
      <c r="AB72" s="64"/>
      <c r="AC72" s="64"/>
    </row>
    <row r="73" customFormat="false" ht="11.25" hidden="false" customHeight="false" outlineLevel="0" collapsed="false">
      <c r="A73" s="66"/>
      <c r="B73" s="66"/>
      <c r="C73" s="66" t="n">
        <v>32</v>
      </c>
      <c r="D73" s="74" t="n">
        <f aca="false">L73</f>
        <v>362.636</v>
      </c>
      <c r="E73" s="74" t="n">
        <f aca="false">N73</f>
        <v>43.7672</v>
      </c>
      <c r="F73" s="74" t="n">
        <f aca="false">L73</f>
        <v>362.636</v>
      </c>
      <c r="G73" s="74" t="n">
        <f aca="false">O73</f>
        <v>44.0349</v>
      </c>
      <c r="H73" s="74" t="n">
        <f aca="false">T73</f>
        <v>0</v>
      </c>
      <c r="I73" s="74" t="n">
        <f aca="false">V73</f>
        <v>0</v>
      </c>
      <c r="J73" s="74" t="n">
        <f aca="false">T73</f>
        <v>0</v>
      </c>
      <c r="K73" s="74" t="n">
        <f aca="false">W73</f>
        <v>0</v>
      </c>
      <c r="L73" s="63" t="n">
        <f aca="false">R!B363</f>
        <v>362.636</v>
      </c>
      <c r="M73" s="63" t="n">
        <f aca="false">R!C363</f>
        <v>38.7643</v>
      </c>
      <c r="N73" s="63" t="n">
        <f aca="false">R!D363</f>
        <v>43.7672</v>
      </c>
      <c r="O73" s="63" t="n">
        <f aca="false">R!E363</f>
        <v>44.0349</v>
      </c>
      <c r="P73" s="63" t="n">
        <f aca="false">R!F363</f>
        <v>13398.21</v>
      </c>
      <c r="Q73" s="92" t="n">
        <f aca="false">R!G363</f>
        <v>15.95</v>
      </c>
      <c r="R73" s="63" t="n">
        <f aca="false">P73/3600</f>
        <v>3.721725</v>
      </c>
      <c r="S73" s="64"/>
      <c r="T73" s="63" t="n">
        <f aca="false">T!B363</f>
        <v>0</v>
      </c>
      <c r="U73" s="63" t="n">
        <f aca="false">T!C363</f>
        <v>0</v>
      </c>
      <c r="V73" s="63" t="n">
        <f aca="false">T!D363</f>
        <v>0</v>
      </c>
      <c r="W73" s="63" t="n">
        <f aca="false">T!E363</f>
        <v>0</v>
      </c>
      <c r="X73" s="63" t="n">
        <f aca="false">T!F363</f>
        <v>0</v>
      </c>
      <c r="Y73" s="92" t="n">
        <f aca="false">T!G363</f>
        <v>0</v>
      </c>
      <c r="Z73" s="63" t="n">
        <f aca="false">X73/3600</f>
        <v>0</v>
      </c>
      <c r="AA73" s="64"/>
      <c r="AB73" s="64"/>
      <c r="AC73" s="64"/>
    </row>
    <row r="74" customFormat="false" ht="12" hidden="false" customHeight="false" outlineLevel="0" collapsed="false">
      <c r="A74" s="66"/>
      <c r="B74" s="67"/>
      <c r="C74" s="67" t="n">
        <v>37</v>
      </c>
      <c r="D74" s="75" t="n">
        <f aca="false">L74</f>
        <v>188.6184</v>
      </c>
      <c r="E74" s="75" t="n">
        <f aca="false">N74</f>
        <v>41.6155</v>
      </c>
      <c r="F74" s="75" t="n">
        <f aca="false">L74</f>
        <v>188.6184</v>
      </c>
      <c r="G74" s="75" t="n">
        <f aca="false">O74</f>
        <v>41.8045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69" t="n">
        <f aca="false">R!B364</f>
        <v>188.6184</v>
      </c>
      <c r="M74" s="69" t="n">
        <f aca="false">R!C364</f>
        <v>35.9229</v>
      </c>
      <c r="N74" s="69" t="n">
        <f aca="false">R!D364</f>
        <v>41.6155</v>
      </c>
      <c r="O74" s="69" t="n">
        <f aca="false">R!E364</f>
        <v>41.8045</v>
      </c>
      <c r="P74" s="69" t="n">
        <f aca="false">R!F364</f>
        <v>13216.17</v>
      </c>
      <c r="Q74" s="69" t="n">
        <f aca="false">R!G364</f>
        <v>14.19</v>
      </c>
      <c r="R74" s="69" t="n">
        <f aca="false">P74/3600</f>
        <v>3.67115833333333</v>
      </c>
      <c r="S74" s="67"/>
      <c r="T74" s="69" t="n">
        <f aca="false">T!B364</f>
        <v>0</v>
      </c>
      <c r="U74" s="69" t="n">
        <f aca="false">T!C364</f>
        <v>0</v>
      </c>
      <c r="V74" s="69" t="n">
        <f aca="false">T!D364</f>
        <v>0</v>
      </c>
      <c r="W74" s="69" t="n">
        <f aca="false">T!E364</f>
        <v>0</v>
      </c>
      <c r="X74" s="69" t="n">
        <f aca="false">T!F364</f>
        <v>0</v>
      </c>
      <c r="Y74" s="69" t="n">
        <f aca="false">T!G364</f>
        <v>0</v>
      </c>
      <c r="Z74" s="69" t="n">
        <f aca="false">X74/3600</f>
        <v>0</v>
      </c>
      <c r="AA74" s="67"/>
      <c r="AB74" s="67"/>
      <c r="AC74" s="67"/>
    </row>
    <row r="75" customFormat="false" ht="11.25" hidden="false" customHeight="false" outlineLevel="0" collapsed="false">
      <c r="A75" s="66"/>
      <c r="B75" s="61" t="s">
        <v>58</v>
      </c>
      <c r="C75" s="61" t="n">
        <v>22</v>
      </c>
      <c r="D75" s="70" t="n">
        <f aca="false">L75</f>
        <v>2650.3304</v>
      </c>
      <c r="E75" s="70" t="n">
        <f aca="false">N75</f>
        <v>48.4124</v>
      </c>
      <c r="F75" s="70" t="n">
        <f aca="false">L75</f>
        <v>2650.3304</v>
      </c>
      <c r="G75" s="70" t="n">
        <f aca="false">O75</f>
        <v>47.8397</v>
      </c>
      <c r="H75" s="70" t="n">
        <f aca="false">T75</f>
        <v>0</v>
      </c>
      <c r="I75" s="70" t="n">
        <f aca="false">V75</f>
        <v>0</v>
      </c>
      <c r="J75" s="70" t="n">
        <f aca="false">T75</f>
        <v>0</v>
      </c>
      <c r="K75" s="70" t="n">
        <f aca="false">W75</f>
        <v>0</v>
      </c>
      <c r="L75" s="71" t="n">
        <f aca="false">R!B365</f>
        <v>2650.3304</v>
      </c>
      <c r="M75" s="71" t="n">
        <f aca="false">R!C365</f>
        <v>43.4738</v>
      </c>
      <c r="N75" s="71" t="n">
        <f aca="false">R!D365</f>
        <v>48.4124</v>
      </c>
      <c r="O75" s="71" t="n">
        <f aca="false">R!E365</f>
        <v>47.8397</v>
      </c>
      <c r="P75" s="71" t="n">
        <f aca="false">R!F365</f>
        <v>14848.45</v>
      </c>
      <c r="Q75" s="92" t="n">
        <f aca="false">R!G365</f>
        <v>26.16</v>
      </c>
      <c r="R75" s="71" t="n">
        <f aca="false">P75/3600</f>
        <v>4.12456944444445</v>
      </c>
      <c r="S75" s="72"/>
      <c r="T75" s="71" t="n">
        <f aca="false">T!B365</f>
        <v>0</v>
      </c>
      <c r="U75" s="71" t="n">
        <f aca="false">T!C365</f>
        <v>0</v>
      </c>
      <c r="V75" s="71" t="n">
        <f aca="false">T!D365</f>
        <v>0</v>
      </c>
      <c r="W75" s="71" t="n">
        <f aca="false">T!E365</f>
        <v>0</v>
      </c>
      <c r="X75" s="71" t="n">
        <f aca="false">T!F365</f>
        <v>0</v>
      </c>
      <c r="Y75" s="92" t="n">
        <f aca="false">T!G365</f>
        <v>0</v>
      </c>
      <c r="Z75" s="71" t="n">
        <f aca="false">X75/3600</f>
        <v>0</v>
      </c>
      <c r="AA75" s="65" t="e">
        <f aca="false">RBJM($L75:$M78,T75:U78)</f>
        <v>#VALUE!</v>
      </c>
      <c r="AB75" s="65" t="e">
        <f aca="false">RBJM($D75:$E78,H75:I78)</f>
        <v>#VALUE!</v>
      </c>
      <c r="AC75" s="65" t="e">
        <f aca="false">RBJM($F75:$G78,J75:K78)</f>
        <v>#VALUE!</v>
      </c>
    </row>
    <row r="76" customFormat="false" ht="11.25" hidden="false" customHeight="false" outlineLevel="0" collapsed="false">
      <c r="A76" s="66"/>
      <c r="B76" s="66"/>
      <c r="C76" s="66" t="n">
        <v>27</v>
      </c>
      <c r="D76" s="62" t="n">
        <f aca="false">L76</f>
        <v>911.472</v>
      </c>
      <c r="E76" s="62" t="n">
        <f aca="false">N76</f>
        <v>46.9484</v>
      </c>
      <c r="F76" s="62" t="n">
        <f aca="false">L76</f>
        <v>911.472</v>
      </c>
      <c r="G76" s="62" t="n">
        <f aca="false">O76</f>
        <v>45.8335</v>
      </c>
      <c r="H76" s="62" t="n">
        <f aca="false">T76</f>
        <v>0</v>
      </c>
      <c r="I76" s="62" t="n">
        <f aca="false">V76</f>
        <v>0</v>
      </c>
      <c r="J76" s="62" t="n">
        <f aca="false">T76</f>
        <v>0</v>
      </c>
      <c r="K76" s="62" t="n">
        <f aca="false">W76</f>
        <v>0</v>
      </c>
      <c r="L76" s="63" t="n">
        <f aca="false">R!B366</f>
        <v>911.472</v>
      </c>
      <c r="M76" s="63" t="n">
        <f aca="false">R!C366</f>
        <v>41.1086</v>
      </c>
      <c r="N76" s="63" t="n">
        <f aca="false">R!D366</f>
        <v>46.9484</v>
      </c>
      <c r="O76" s="63" t="n">
        <f aca="false">R!E366</f>
        <v>45.8335</v>
      </c>
      <c r="P76" s="63" t="n">
        <f aca="false">R!F366</f>
        <v>13867.35</v>
      </c>
      <c r="Q76" s="92" t="n">
        <f aca="false">R!G366</f>
        <v>20.2</v>
      </c>
      <c r="R76" s="63" t="n">
        <f aca="false">P76/3600</f>
        <v>3.85204166666667</v>
      </c>
      <c r="S76" s="64"/>
      <c r="T76" s="63" t="n">
        <f aca="false">T!B366</f>
        <v>0</v>
      </c>
      <c r="U76" s="63" t="n">
        <f aca="false">T!C366</f>
        <v>0</v>
      </c>
      <c r="V76" s="63" t="n">
        <f aca="false">T!D366</f>
        <v>0</v>
      </c>
      <c r="W76" s="63" t="n">
        <f aca="false">T!E366</f>
        <v>0</v>
      </c>
      <c r="X76" s="63" t="n">
        <f aca="false">T!F366</f>
        <v>0</v>
      </c>
      <c r="Y76" s="92" t="n">
        <f aca="false">T!G366</f>
        <v>0</v>
      </c>
      <c r="Z76" s="63" t="n">
        <f aca="false">X76/3600</f>
        <v>0</v>
      </c>
      <c r="AA76" s="64"/>
      <c r="AB76" s="64"/>
      <c r="AC76" s="64"/>
    </row>
    <row r="77" customFormat="false" ht="11.25" hidden="false" customHeight="false" outlineLevel="0" collapsed="false">
      <c r="A77" s="66"/>
      <c r="B77" s="66"/>
      <c r="C77" s="66" t="n">
        <v>32</v>
      </c>
      <c r="D77" s="62" t="n">
        <f aca="false">L77</f>
        <v>430.7552</v>
      </c>
      <c r="E77" s="62" t="n">
        <f aca="false">N77</f>
        <v>45.4716</v>
      </c>
      <c r="F77" s="62" t="n">
        <f aca="false">L77</f>
        <v>430.7552</v>
      </c>
      <c r="G77" s="62" t="n">
        <f aca="false">O77</f>
        <v>43.6579</v>
      </c>
      <c r="H77" s="62" t="n">
        <f aca="false">T77</f>
        <v>0</v>
      </c>
      <c r="I77" s="62" t="n">
        <f aca="false">V77</f>
        <v>0</v>
      </c>
      <c r="J77" s="62" t="n">
        <f aca="false">T77</f>
        <v>0</v>
      </c>
      <c r="K77" s="62" t="n">
        <f aca="false">W77</f>
        <v>0</v>
      </c>
      <c r="L77" s="63" t="n">
        <f aca="false">R!B367</f>
        <v>430.7552</v>
      </c>
      <c r="M77" s="63" t="n">
        <f aca="false">R!C367</f>
        <v>38.5002</v>
      </c>
      <c r="N77" s="63" t="n">
        <f aca="false">R!D367</f>
        <v>45.4716</v>
      </c>
      <c r="O77" s="63" t="n">
        <f aca="false">R!E367</f>
        <v>43.6579</v>
      </c>
      <c r="P77" s="63" t="n">
        <f aca="false">R!F367</f>
        <v>13509.25</v>
      </c>
      <c r="Q77" s="92" t="n">
        <f aca="false">R!G367</f>
        <v>17.06</v>
      </c>
      <c r="R77" s="63" t="n">
        <f aca="false">P77/3600</f>
        <v>3.75256944444444</v>
      </c>
      <c r="S77" s="64"/>
      <c r="T77" s="63" t="n">
        <f aca="false">T!B367</f>
        <v>0</v>
      </c>
      <c r="U77" s="63" t="n">
        <f aca="false">T!C367</f>
        <v>0</v>
      </c>
      <c r="V77" s="63" t="n">
        <f aca="false">T!D367</f>
        <v>0</v>
      </c>
      <c r="W77" s="63" t="n">
        <f aca="false">T!E367</f>
        <v>0</v>
      </c>
      <c r="X77" s="63" t="n">
        <f aca="false">T!F367</f>
        <v>0</v>
      </c>
      <c r="Y77" s="92" t="n">
        <f aca="false">T!G367</f>
        <v>0</v>
      </c>
      <c r="Z77" s="63" t="n">
        <f aca="false">X77/3600</f>
        <v>0</v>
      </c>
      <c r="AA77" s="64"/>
      <c r="AB77" s="64"/>
      <c r="AC77" s="64"/>
    </row>
    <row r="78" customFormat="false" ht="12" hidden="false" customHeight="false" outlineLevel="0" collapsed="false">
      <c r="A78" s="66"/>
      <c r="B78" s="67"/>
      <c r="C78" s="67" t="n">
        <v>37</v>
      </c>
      <c r="D78" s="68" t="n">
        <f aca="false">L78</f>
        <v>225.2288</v>
      </c>
      <c r="E78" s="68" t="n">
        <f aca="false">N78</f>
        <v>43.1237</v>
      </c>
      <c r="F78" s="68" t="n">
        <f aca="false">L78</f>
        <v>225.2288</v>
      </c>
      <c r="G78" s="68" t="n">
        <f aca="false">O78</f>
        <v>41.1811</v>
      </c>
      <c r="H78" s="68" t="n">
        <f aca="false">T78</f>
        <v>0</v>
      </c>
      <c r="I78" s="68" t="n">
        <f aca="false">V78</f>
        <v>0</v>
      </c>
      <c r="J78" s="68" t="n">
        <f aca="false">T78</f>
        <v>0</v>
      </c>
      <c r="K78" s="68" t="n">
        <f aca="false">W78</f>
        <v>0</v>
      </c>
      <c r="L78" s="69" t="n">
        <f aca="false">R!B368</f>
        <v>225.2288</v>
      </c>
      <c r="M78" s="69" t="n">
        <f aca="false">R!C368</f>
        <v>35.5108</v>
      </c>
      <c r="N78" s="69" t="n">
        <f aca="false">R!D368</f>
        <v>43.1237</v>
      </c>
      <c r="O78" s="69" t="n">
        <f aca="false">R!E368</f>
        <v>41.1811</v>
      </c>
      <c r="P78" s="69" t="n">
        <f aca="false">R!F368</f>
        <v>13227.23</v>
      </c>
      <c r="Q78" s="69" t="n">
        <f aca="false">R!G368</f>
        <v>14.75</v>
      </c>
      <c r="R78" s="69" t="n">
        <f aca="false">P78/3600</f>
        <v>3.67423055555556</v>
      </c>
      <c r="S78" s="67"/>
      <c r="T78" s="69" t="n">
        <f aca="false">T!B368</f>
        <v>0</v>
      </c>
      <c r="U78" s="69" t="n">
        <f aca="false">T!C368</f>
        <v>0</v>
      </c>
      <c r="V78" s="69" t="n">
        <f aca="false">T!D368</f>
        <v>0</v>
      </c>
      <c r="W78" s="69" t="n">
        <f aca="false">T!E368</f>
        <v>0</v>
      </c>
      <c r="X78" s="69" t="n">
        <f aca="false">T!F368</f>
        <v>0</v>
      </c>
      <c r="Y78" s="69" t="n">
        <f aca="false">T!G368</f>
        <v>0</v>
      </c>
      <c r="Z78" s="69" t="n">
        <f aca="false">X78/3600</f>
        <v>0</v>
      </c>
      <c r="AA78" s="67"/>
      <c r="AB78" s="67"/>
      <c r="AC78" s="67"/>
    </row>
    <row r="79" customFormat="false" ht="11.25" hidden="false" customHeight="false" outlineLevel="0" collapsed="false">
      <c r="A79" s="66"/>
      <c r="B79" s="61" t="s">
        <v>59</v>
      </c>
      <c r="C79" s="61" t="n">
        <v>22</v>
      </c>
      <c r="D79" s="70" t="n">
        <f aca="false">L79</f>
        <v>2238.584</v>
      </c>
      <c r="E79" s="70" t="n">
        <f aca="false">N79</f>
        <v>48.1056</v>
      </c>
      <c r="F79" s="70" t="n">
        <f aca="false">L79</f>
        <v>2238.584</v>
      </c>
      <c r="G79" s="70" t="n">
        <f aca="false">O79</f>
        <v>48.2329</v>
      </c>
      <c r="H79" s="70" t="n">
        <f aca="false">T79</f>
        <v>0</v>
      </c>
      <c r="I79" s="70" t="n">
        <f aca="false">V79</f>
        <v>0</v>
      </c>
      <c r="J79" s="70" t="n">
        <f aca="false">T79</f>
        <v>0</v>
      </c>
      <c r="K79" s="70" t="n">
        <f aca="false">W79</f>
        <v>0</v>
      </c>
      <c r="L79" s="63" t="n">
        <f aca="false">R!B369</f>
        <v>2238.584</v>
      </c>
      <c r="M79" s="63" t="n">
        <f aca="false">R!C369</f>
        <v>43.3563</v>
      </c>
      <c r="N79" s="63" t="n">
        <f aca="false">R!D369</f>
        <v>48.1056</v>
      </c>
      <c r="O79" s="63" t="n">
        <f aca="false">R!E369</f>
        <v>48.2329</v>
      </c>
      <c r="P79" s="63" t="n">
        <f aca="false">R!F369</f>
        <v>14924.47</v>
      </c>
      <c r="Q79" s="92" t="n">
        <f aca="false">R!G369</f>
        <v>25</v>
      </c>
      <c r="R79" s="63" t="n">
        <f aca="false">P79/3600</f>
        <v>4.14568611111111</v>
      </c>
      <c r="S79" s="64"/>
      <c r="T79" s="63" t="n">
        <f aca="false">T!B369</f>
        <v>0</v>
      </c>
      <c r="U79" s="63" t="n">
        <f aca="false">T!C369</f>
        <v>0</v>
      </c>
      <c r="V79" s="63" t="n">
        <f aca="false">T!D369</f>
        <v>0</v>
      </c>
      <c r="W79" s="63" t="n">
        <f aca="false">T!E369</f>
        <v>0</v>
      </c>
      <c r="X79" s="63" t="n">
        <f aca="false">T!F369</f>
        <v>0</v>
      </c>
      <c r="Y79" s="92" t="n">
        <f aca="false">T!G369</f>
        <v>0</v>
      </c>
      <c r="Z79" s="63" t="n">
        <f aca="false">X79/3600</f>
        <v>0</v>
      </c>
      <c r="AA79" s="65" t="e">
        <f aca="false">RBJM($L79:$M82,T79:U82)</f>
        <v>#VALUE!</v>
      </c>
      <c r="AB79" s="65" t="e">
        <f aca="false">RBJM($D79:$E82,H79:I82)</f>
        <v>#VALUE!</v>
      </c>
      <c r="AC79" s="65" t="e">
        <f aca="false">RBJM($F79:$G82,J79:K82)</f>
        <v>#VALUE!</v>
      </c>
    </row>
    <row r="80" customFormat="false" ht="11.25" hidden="false" customHeight="false" outlineLevel="0" collapsed="false">
      <c r="A80" s="66"/>
      <c r="B80" s="66"/>
      <c r="C80" s="66" t="n">
        <v>27</v>
      </c>
      <c r="D80" s="62" t="n">
        <f aca="false">L80</f>
        <v>754.192</v>
      </c>
      <c r="E80" s="62" t="n">
        <f aca="false">N80</f>
        <v>46.1919</v>
      </c>
      <c r="F80" s="62" t="n">
        <f aca="false">L80</f>
        <v>754.192</v>
      </c>
      <c r="G80" s="62" t="n">
        <f aca="false">O80</f>
        <v>46.1517</v>
      </c>
      <c r="H80" s="62" t="n">
        <f aca="false">T80</f>
        <v>0</v>
      </c>
      <c r="I80" s="62" t="n">
        <f aca="false">V80</f>
        <v>0</v>
      </c>
      <c r="J80" s="62" t="n">
        <f aca="false">T80</f>
        <v>0</v>
      </c>
      <c r="K80" s="62" t="n">
        <f aca="false">W80</f>
        <v>0</v>
      </c>
      <c r="L80" s="63" t="n">
        <f aca="false">R!B370</f>
        <v>754.192</v>
      </c>
      <c r="M80" s="63" t="n">
        <f aca="false">R!C370</f>
        <v>40.9116</v>
      </c>
      <c r="N80" s="63" t="n">
        <f aca="false">R!D370</f>
        <v>46.1919</v>
      </c>
      <c r="O80" s="63" t="n">
        <f aca="false">R!E370</f>
        <v>46.1517</v>
      </c>
      <c r="P80" s="63" t="n">
        <f aca="false">R!F370</f>
        <v>13830.48</v>
      </c>
      <c r="Q80" s="92" t="n">
        <f aca="false">R!G370</f>
        <v>19.34</v>
      </c>
      <c r="R80" s="63" t="n">
        <f aca="false">P80/3600</f>
        <v>3.8418</v>
      </c>
      <c r="S80" s="64"/>
      <c r="T80" s="63" t="n">
        <f aca="false">T!B370</f>
        <v>0</v>
      </c>
      <c r="U80" s="63" t="n">
        <f aca="false">T!C370</f>
        <v>0</v>
      </c>
      <c r="V80" s="63" t="n">
        <f aca="false">T!D370</f>
        <v>0</v>
      </c>
      <c r="W80" s="63" t="n">
        <f aca="false">T!E370</f>
        <v>0</v>
      </c>
      <c r="X80" s="63" t="n">
        <f aca="false">T!F370</f>
        <v>0</v>
      </c>
      <c r="Y80" s="92" t="n">
        <f aca="false">T!G370</f>
        <v>0</v>
      </c>
      <c r="Z80" s="63" t="n">
        <f aca="false">X80/3600</f>
        <v>0</v>
      </c>
      <c r="AA80" s="64"/>
      <c r="AB80" s="64"/>
      <c r="AC80" s="64"/>
    </row>
    <row r="81" customFormat="false" ht="11.25" hidden="false" customHeight="false" outlineLevel="0" collapsed="false">
      <c r="A81" s="66"/>
      <c r="B81" s="66"/>
      <c r="C81" s="66" t="n">
        <v>32</v>
      </c>
      <c r="D81" s="62" t="n">
        <f aca="false">L81</f>
        <v>335.4424</v>
      </c>
      <c r="E81" s="62" t="n">
        <f aca="false">N81</f>
        <v>44.1224</v>
      </c>
      <c r="F81" s="62" t="n">
        <f aca="false">L81</f>
        <v>335.4424</v>
      </c>
      <c r="G81" s="62" t="n">
        <f aca="false">O81</f>
        <v>43.9614</v>
      </c>
      <c r="H81" s="62" t="n">
        <f aca="false">T81</f>
        <v>0</v>
      </c>
      <c r="I81" s="62" t="n">
        <f aca="false">V81</f>
        <v>0</v>
      </c>
      <c r="J81" s="62" t="n">
        <f aca="false">T81</f>
        <v>0</v>
      </c>
      <c r="K81" s="62" t="n">
        <f aca="false">W81</f>
        <v>0</v>
      </c>
      <c r="L81" s="63" t="n">
        <f aca="false">R!B371</f>
        <v>335.4424</v>
      </c>
      <c r="M81" s="63" t="n">
        <f aca="false">R!C371</f>
        <v>38.2939</v>
      </c>
      <c r="N81" s="63" t="n">
        <f aca="false">R!D371</f>
        <v>44.1224</v>
      </c>
      <c r="O81" s="63" t="n">
        <f aca="false">R!E371</f>
        <v>43.9614</v>
      </c>
      <c r="P81" s="63" t="n">
        <f aca="false">R!F371</f>
        <v>13445.99</v>
      </c>
      <c r="Q81" s="92" t="n">
        <f aca="false">R!G371</f>
        <v>16.42</v>
      </c>
      <c r="R81" s="63" t="n">
        <f aca="false">P81/3600</f>
        <v>3.73499722222222</v>
      </c>
      <c r="S81" s="64"/>
      <c r="T81" s="63" t="n">
        <f aca="false">T!B371</f>
        <v>0</v>
      </c>
      <c r="U81" s="63" t="n">
        <f aca="false">T!C371</f>
        <v>0</v>
      </c>
      <c r="V81" s="63" t="n">
        <f aca="false">T!D371</f>
        <v>0</v>
      </c>
      <c r="W81" s="63" t="n">
        <f aca="false">T!E371</f>
        <v>0</v>
      </c>
      <c r="X81" s="63" t="n">
        <f aca="false">T!F371</f>
        <v>0</v>
      </c>
      <c r="Y81" s="92" t="n">
        <f aca="false">T!G371</f>
        <v>0</v>
      </c>
      <c r="Z81" s="63" t="n">
        <f aca="false">X81/3600</f>
        <v>0</v>
      </c>
      <c r="AA81" s="64"/>
      <c r="AB81" s="64"/>
      <c r="AC81" s="64"/>
    </row>
    <row r="82" customFormat="false" ht="12" hidden="false" customHeight="false" outlineLevel="0" collapsed="false">
      <c r="A82" s="67"/>
      <c r="B82" s="67"/>
      <c r="C82" s="67" t="n">
        <v>37</v>
      </c>
      <c r="D82" s="76" t="n">
        <f aca="false">L82</f>
        <v>168.8848</v>
      </c>
      <c r="E82" s="76" t="n">
        <f aca="false">N82</f>
        <v>41.678</v>
      </c>
      <c r="F82" s="76" t="n">
        <f aca="false">L82</f>
        <v>168.8848</v>
      </c>
      <c r="G82" s="76" t="n">
        <f aca="false">O82</f>
        <v>41.462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69" t="n">
        <f aca="false">R!B372</f>
        <v>168.8848</v>
      </c>
      <c r="M82" s="69" t="n">
        <f aca="false">R!C372</f>
        <v>35.5794</v>
      </c>
      <c r="N82" s="69" t="n">
        <f aca="false">R!D372</f>
        <v>41.678</v>
      </c>
      <c r="O82" s="69" t="n">
        <f aca="false">R!E372</f>
        <v>41.462</v>
      </c>
      <c r="P82" s="69" t="n">
        <f aca="false">R!F372</f>
        <v>13199.76</v>
      </c>
      <c r="Q82" s="69" t="n">
        <f aca="false">R!G372</f>
        <v>14.06</v>
      </c>
      <c r="R82" s="69" t="n">
        <f aca="false">P82/3600</f>
        <v>3.6666</v>
      </c>
      <c r="S82" s="67"/>
      <c r="T82" s="69" t="n">
        <f aca="false">T!B372</f>
        <v>0</v>
      </c>
      <c r="U82" s="69" t="n">
        <f aca="false">T!C372</f>
        <v>0</v>
      </c>
      <c r="V82" s="69" t="n">
        <f aca="false">T!D372</f>
        <v>0</v>
      </c>
      <c r="W82" s="69" t="n">
        <f aca="false">T!E372</f>
        <v>0</v>
      </c>
      <c r="X82" s="69" t="n">
        <f aca="false">T!F372</f>
        <v>0</v>
      </c>
      <c r="Y82" s="69" t="n">
        <f aca="false">T!G372</f>
        <v>0</v>
      </c>
      <c r="Z82" s="69" t="n">
        <f aca="false">X82/3600</f>
        <v>0</v>
      </c>
      <c r="AA82" s="67"/>
      <c r="AB82" s="67"/>
      <c r="AC82" s="67"/>
    </row>
    <row r="83" customFormat="false" ht="11.25" hidden="false" customHeight="false" outlineLevel="0" collapsed="false">
      <c r="A83" s="109"/>
      <c r="B83" s="109" t="s">
        <v>11</v>
      </c>
      <c r="C83" s="109"/>
      <c r="D83" s="116"/>
      <c r="E83" s="111"/>
      <c r="F83" s="111"/>
      <c r="G83" s="112"/>
      <c r="H83" s="112"/>
      <c r="I83" s="112"/>
      <c r="J83" s="112"/>
      <c r="K83" s="112"/>
      <c r="L83" s="109"/>
      <c r="M83" s="109"/>
      <c r="N83" s="109"/>
      <c r="O83" s="109"/>
      <c r="P83" s="109"/>
      <c r="Q83" s="109"/>
      <c r="R83" s="109"/>
      <c r="S83" s="113"/>
      <c r="T83" s="109"/>
      <c r="U83" s="109"/>
      <c r="V83" s="109"/>
      <c r="W83" s="109"/>
      <c r="X83" s="109"/>
      <c r="Y83" s="109"/>
      <c r="Z83" s="109"/>
      <c r="AA83" s="114"/>
      <c r="AB83" s="114"/>
      <c r="AC83" s="114"/>
    </row>
    <row r="84" customFormat="false" ht="11.25" hidden="false" customHeight="false" outlineLevel="0" collapsed="false">
      <c r="B84" s="50" t="s">
        <v>12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50" t="s">
        <v>13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50" t="s">
        <v>14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50" t="s">
        <v>15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5" t="s">
        <v>60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19,AA23,AA27,AA31,AA35,AA39,AA43,AA47,AA51,AA55,AA63,AA59,AA67,AA71,AA75,AA79)</f>
        <v>#VALUE!</v>
      </c>
      <c r="AB88" s="90" t="e">
        <f aca="false">AVERAGE(AB19,AB23,AB27,AB31,AB35,AB39,AB43,AB47,AB51,AB55,AB63,AB59,AB67,AB71,AB75,AB79)</f>
        <v>#VALUE!</v>
      </c>
      <c r="AC88" s="9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50" t="s">
        <v>61</v>
      </c>
      <c r="P89" s="81"/>
      <c r="Q89" s="81" t="n">
        <f aca="false">GEOMEAN(Q19:Q82)</f>
        <v>14.1550177390459</v>
      </c>
      <c r="R89" s="81" t="n">
        <f aca="false">GEOMEAN(R19:R82)</f>
        <v>2.19341181316574</v>
      </c>
      <c r="S89" s="81"/>
      <c r="T89" s="81"/>
      <c r="U89" s="81"/>
      <c r="V89" s="81"/>
      <c r="W89" s="81"/>
      <c r="X89" s="81"/>
      <c r="Y89" s="81" t="n">
        <f aca="false">GEOMEAN(Y19:Y82)</f>
        <v>0</v>
      </c>
      <c r="Z89" s="81" t="n">
        <f aca="false">GEOMEAN(Z19:Z82)</f>
        <v>0</v>
      </c>
    </row>
    <row r="90" customFormat="false" ht="11.25" hidden="false" customHeight="false" outlineLevel="0" collapsed="false">
      <c r="B90" s="50" t="s">
        <v>62</v>
      </c>
      <c r="X90" s="91"/>
      <c r="Y90" s="91" t="n">
        <f aca="false">Y89/Q89</f>
        <v>0</v>
      </c>
      <c r="Z90" s="91" t="n">
        <f aca="false">Z89/R89</f>
        <v>0</v>
      </c>
    </row>
    <row r="91" customFormat="false" ht="11.25" hidden="false" customHeight="false" outlineLevel="0" collapsed="false">
      <c r="B91" s="50" t="s">
        <v>63</v>
      </c>
      <c r="P91" s="80"/>
      <c r="Q91" s="80" t="n">
        <f aca="false">SUM(Q19:Q82)/3600</f>
        <v>0.426377777777778</v>
      </c>
      <c r="R91" s="80" t="n">
        <f aca="false">SUM(R19:R82)</f>
        <v>232.132530555556</v>
      </c>
      <c r="X91" s="80"/>
      <c r="Y91" s="80" t="n">
        <f aca="false">SUM(Y19:Y82)/3600</f>
        <v>0</v>
      </c>
      <c r="Z91" s="8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H49" activeCellId="0" sqref="AH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22</v>
      </c>
      <c r="E1" s="54" t="s">
        <v>22</v>
      </c>
      <c r="F1" s="55" t="s">
        <v>22</v>
      </c>
      <c r="G1" s="54" t="s">
        <v>22</v>
      </c>
      <c r="H1" s="54" t="s">
        <v>23</v>
      </c>
      <c r="I1" s="54" t="s">
        <v>23</v>
      </c>
      <c r="J1" s="54" t="s">
        <v>23</v>
      </c>
      <c r="K1" s="54" t="s">
        <v>23</v>
      </c>
      <c r="L1" s="56" t="s">
        <v>24</v>
      </c>
      <c r="M1" s="56"/>
      <c r="N1" s="56"/>
      <c r="O1" s="56"/>
      <c r="P1" s="56"/>
      <c r="Q1" s="56"/>
      <c r="R1" s="56"/>
      <c r="S1" s="56"/>
      <c r="T1" s="56" t="s">
        <v>25</v>
      </c>
      <c r="U1" s="56"/>
      <c r="V1" s="56"/>
      <c r="W1" s="56"/>
      <c r="X1" s="56"/>
      <c r="Y1" s="56"/>
      <c r="Z1" s="56"/>
      <c r="AA1" s="56"/>
    </row>
    <row r="2" customFormat="false" ht="12" hidden="false" customHeight="false" outlineLevel="0" collapsed="false">
      <c r="C2" s="57" t="s">
        <v>26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7</v>
      </c>
      <c r="M2" s="59" t="s">
        <v>28</v>
      </c>
      <c r="N2" s="59" t="s">
        <v>29</v>
      </c>
      <c r="O2" s="59" t="s">
        <v>30</v>
      </c>
      <c r="P2" s="59" t="s">
        <v>31</v>
      </c>
      <c r="Q2" s="59" t="s">
        <v>32</v>
      </c>
      <c r="R2" s="59" t="s">
        <v>33</v>
      </c>
      <c r="S2" s="60"/>
      <c r="T2" s="59" t="s">
        <v>27</v>
      </c>
      <c r="U2" s="59" t="s">
        <v>28</v>
      </c>
      <c r="V2" s="59" t="s">
        <v>29</v>
      </c>
      <c r="W2" s="59" t="s">
        <v>30</v>
      </c>
      <c r="X2" s="59" t="s">
        <v>34</v>
      </c>
      <c r="Y2" s="59" t="s">
        <v>32</v>
      </c>
      <c r="Z2" s="59" t="s">
        <v>33</v>
      </c>
      <c r="AA2" s="60" t="s">
        <v>10</v>
      </c>
      <c r="AB2" s="60" t="s">
        <v>3</v>
      </c>
      <c r="AC2" s="60" t="s">
        <v>4</v>
      </c>
    </row>
    <row r="3" customFormat="false" ht="11.25" hidden="false" customHeight="false" outlineLevel="0" collapsed="false">
      <c r="A3" s="93" t="s">
        <v>11</v>
      </c>
      <c r="B3" s="93" t="s">
        <v>35</v>
      </c>
      <c r="C3" s="93" t="n">
        <v>22</v>
      </c>
      <c r="D3" s="106" t="n">
        <f aca="false">L3</f>
        <v>0</v>
      </c>
      <c r="E3" s="106" t="n">
        <f aca="false">N3</f>
        <v>0</v>
      </c>
      <c r="F3" s="106" t="n">
        <f aca="false">L3</f>
        <v>0</v>
      </c>
      <c r="G3" s="106" t="n">
        <f aca="false">O3</f>
        <v>0</v>
      </c>
      <c r="H3" s="106" t="n">
        <f aca="false">T3</f>
        <v>0</v>
      </c>
      <c r="I3" s="106" t="n">
        <f aca="false">V3</f>
        <v>0</v>
      </c>
      <c r="J3" s="106" t="n">
        <f aca="false">T3</f>
        <v>0</v>
      </c>
      <c r="K3" s="106" t="n">
        <f aca="false">W3</f>
        <v>0</v>
      </c>
      <c r="L3" s="100"/>
      <c r="M3" s="100"/>
      <c r="N3" s="100"/>
      <c r="O3" s="100"/>
      <c r="P3" s="100"/>
      <c r="Q3" s="113"/>
      <c r="R3" s="113"/>
      <c r="S3" s="101"/>
      <c r="T3" s="100"/>
      <c r="U3" s="100"/>
      <c r="V3" s="100"/>
      <c r="W3" s="100"/>
      <c r="X3" s="100"/>
      <c r="Y3" s="113"/>
      <c r="Z3" s="113"/>
      <c r="AA3" s="97"/>
      <c r="AB3" s="97"/>
      <c r="AC3" s="97"/>
    </row>
    <row r="4" customFormat="false" ht="11.25" hidden="false" customHeight="false" outlineLevel="0" collapsed="false">
      <c r="A4" s="98" t="s">
        <v>36</v>
      </c>
      <c r="B4" s="98"/>
      <c r="C4" s="98" t="n">
        <v>27</v>
      </c>
      <c r="D4" s="106" t="n">
        <f aca="false">L4</f>
        <v>0</v>
      </c>
      <c r="E4" s="106" t="n">
        <f aca="false">N4</f>
        <v>0</v>
      </c>
      <c r="F4" s="106" t="n">
        <f aca="false">L4</f>
        <v>0</v>
      </c>
      <c r="G4" s="106" t="n">
        <f aca="false">O4</f>
        <v>0</v>
      </c>
      <c r="H4" s="106" t="n">
        <f aca="false">T4</f>
        <v>0</v>
      </c>
      <c r="I4" s="106" t="n">
        <f aca="false">V4</f>
        <v>0</v>
      </c>
      <c r="J4" s="106" t="n">
        <f aca="false">T4</f>
        <v>0</v>
      </c>
      <c r="K4" s="106" t="n">
        <f aca="false">W4</f>
        <v>0</v>
      </c>
      <c r="L4" s="100"/>
      <c r="M4" s="100"/>
      <c r="N4" s="100"/>
      <c r="O4" s="100"/>
      <c r="P4" s="100"/>
      <c r="Q4" s="113"/>
      <c r="R4" s="113"/>
      <c r="S4" s="101"/>
      <c r="T4" s="100"/>
      <c r="U4" s="100"/>
      <c r="V4" s="100"/>
      <c r="W4" s="100"/>
      <c r="X4" s="100"/>
      <c r="Y4" s="113"/>
      <c r="Z4" s="113"/>
      <c r="AA4" s="101"/>
      <c r="AB4" s="101"/>
      <c r="AC4" s="101"/>
    </row>
    <row r="5" customFormat="false" ht="11.25" hidden="false" customHeight="false" outlineLevel="0" collapsed="false">
      <c r="A5" s="98"/>
      <c r="B5" s="98"/>
      <c r="C5" s="98" t="n">
        <v>32</v>
      </c>
      <c r="D5" s="106" t="n">
        <f aca="false">L5</f>
        <v>0</v>
      </c>
      <c r="E5" s="106" t="n">
        <f aca="false">N5</f>
        <v>0</v>
      </c>
      <c r="F5" s="106" t="n">
        <f aca="false">L5</f>
        <v>0</v>
      </c>
      <c r="G5" s="106" t="n">
        <f aca="false">O5</f>
        <v>0</v>
      </c>
      <c r="H5" s="106" t="n">
        <f aca="false">T5</f>
        <v>0</v>
      </c>
      <c r="I5" s="106" t="n">
        <f aca="false">V5</f>
        <v>0</v>
      </c>
      <c r="J5" s="106" t="n">
        <f aca="false">T5</f>
        <v>0</v>
      </c>
      <c r="K5" s="106" t="n">
        <f aca="false">W5</f>
        <v>0</v>
      </c>
      <c r="L5" s="100"/>
      <c r="M5" s="100"/>
      <c r="N5" s="100"/>
      <c r="O5" s="100"/>
      <c r="P5" s="100"/>
      <c r="Q5" s="113"/>
      <c r="R5" s="113"/>
      <c r="S5" s="101"/>
      <c r="T5" s="100"/>
      <c r="U5" s="100"/>
      <c r="V5" s="100"/>
      <c r="W5" s="100"/>
      <c r="X5" s="100"/>
      <c r="Y5" s="113"/>
      <c r="Z5" s="113"/>
      <c r="AA5" s="101"/>
      <c r="AB5" s="101"/>
      <c r="AC5" s="101"/>
    </row>
    <row r="6" customFormat="false" ht="12" hidden="false" customHeight="false" outlineLevel="0" collapsed="false">
      <c r="A6" s="98"/>
      <c r="B6" s="102"/>
      <c r="C6" s="102" t="n">
        <v>37</v>
      </c>
      <c r="D6" s="107" t="n">
        <f aca="false">L6</f>
        <v>0</v>
      </c>
      <c r="E6" s="107" t="n">
        <f aca="false">N6</f>
        <v>0</v>
      </c>
      <c r="F6" s="107" t="n">
        <f aca="false">L6</f>
        <v>0</v>
      </c>
      <c r="G6" s="107" t="n">
        <f aca="false">O6</f>
        <v>0</v>
      </c>
      <c r="H6" s="107" t="n">
        <f aca="false">T6</f>
        <v>0</v>
      </c>
      <c r="I6" s="107" t="n">
        <f aca="false">V6</f>
        <v>0</v>
      </c>
      <c r="J6" s="107" t="n">
        <f aca="false">T6</f>
        <v>0</v>
      </c>
      <c r="K6" s="107" t="n">
        <f aca="false">W6</f>
        <v>0</v>
      </c>
      <c r="L6" s="104"/>
      <c r="M6" s="104"/>
      <c r="N6" s="104"/>
      <c r="O6" s="104"/>
      <c r="P6" s="104"/>
      <c r="Q6" s="104"/>
      <c r="R6" s="104"/>
      <c r="S6" s="102"/>
      <c r="T6" s="104"/>
      <c r="U6" s="104"/>
      <c r="V6" s="104"/>
      <c r="W6" s="104"/>
      <c r="X6" s="104"/>
      <c r="Y6" s="104"/>
      <c r="Z6" s="104"/>
      <c r="AA6" s="102"/>
      <c r="AB6" s="102"/>
      <c r="AC6" s="102"/>
    </row>
    <row r="7" customFormat="false" ht="11.25" hidden="false" customHeight="false" outlineLevel="0" collapsed="false">
      <c r="A7" s="98"/>
      <c r="B7" s="98" t="s">
        <v>37</v>
      </c>
      <c r="C7" s="93" t="n">
        <v>22</v>
      </c>
      <c r="D7" s="106" t="n">
        <f aca="false">L7</f>
        <v>0</v>
      </c>
      <c r="E7" s="106" t="n">
        <f aca="false">N7</f>
        <v>0</v>
      </c>
      <c r="F7" s="106" t="n">
        <f aca="false">L7</f>
        <v>0</v>
      </c>
      <c r="G7" s="106" t="n">
        <f aca="false">O7</f>
        <v>0</v>
      </c>
      <c r="H7" s="106" t="n">
        <f aca="false">T7</f>
        <v>0</v>
      </c>
      <c r="I7" s="106" t="n">
        <f aca="false">V7</f>
        <v>0</v>
      </c>
      <c r="J7" s="106" t="n">
        <f aca="false">T7</f>
        <v>0</v>
      </c>
      <c r="K7" s="106" t="n">
        <f aca="false">W7</f>
        <v>0</v>
      </c>
      <c r="L7" s="100"/>
      <c r="M7" s="100"/>
      <c r="N7" s="100"/>
      <c r="O7" s="100"/>
      <c r="P7" s="100"/>
      <c r="Q7" s="113"/>
      <c r="R7" s="113"/>
      <c r="S7" s="101"/>
      <c r="T7" s="95"/>
      <c r="U7" s="95"/>
      <c r="V7" s="95"/>
      <c r="W7" s="95"/>
      <c r="X7" s="100"/>
      <c r="Y7" s="113"/>
      <c r="Z7" s="113"/>
      <c r="AA7" s="97"/>
      <c r="AB7" s="97"/>
      <c r="AC7" s="97"/>
    </row>
    <row r="8" customFormat="false" ht="11.25" hidden="false" customHeight="false" outlineLevel="0" collapsed="false">
      <c r="A8" s="98"/>
      <c r="B8" s="98"/>
      <c r="C8" s="98" t="n">
        <v>27</v>
      </c>
      <c r="D8" s="106" t="n">
        <f aca="false">L8</f>
        <v>0</v>
      </c>
      <c r="E8" s="106" t="n">
        <f aca="false">N8</f>
        <v>0</v>
      </c>
      <c r="F8" s="106" t="n">
        <f aca="false">L8</f>
        <v>0</v>
      </c>
      <c r="G8" s="106" t="n">
        <f aca="false">O8</f>
        <v>0</v>
      </c>
      <c r="H8" s="106" t="n">
        <f aca="false">T8</f>
        <v>0</v>
      </c>
      <c r="I8" s="106" t="n">
        <f aca="false">V8</f>
        <v>0</v>
      </c>
      <c r="J8" s="106" t="n">
        <f aca="false">T8</f>
        <v>0</v>
      </c>
      <c r="K8" s="106" t="n">
        <f aca="false">W8</f>
        <v>0</v>
      </c>
      <c r="L8" s="100"/>
      <c r="M8" s="100"/>
      <c r="N8" s="100"/>
      <c r="O8" s="100"/>
      <c r="P8" s="100"/>
      <c r="Q8" s="113"/>
      <c r="R8" s="113"/>
      <c r="S8" s="101"/>
      <c r="T8" s="100"/>
      <c r="U8" s="100"/>
      <c r="V8" s="100"/>
      <c r="W8" s="100"/>
      <c r="X8" s="100"/>
      <c r="Y8" s="113"/>
      <c r="Z8" s="113"/>
      <c r="AA8" s="101"/>
      <c r="AB8" s="101"/>
      <c r="AC8" s="101"/>
    </row>
    <row r="9" customFormat="false" ht="11.25" hidden="false" customHeight="false" outlineLevel="0" collapsed="false">
      <c r="A9" s="98"/>
      <c r="B9" s="98"/>
      <c r="C9" s="98" t="n">
        <v>32</v>
      </c>
      <c r="D9" s="106" t="n">
        <f aca="false">L9</f>
        <v>0</v>
      </c>
      <c r="E9" s="106" t="n">
        <f aca="false">N9</f>
        <v>0</v>
      </c>
      <c r="F9" s="106" t="n">
        <f aca="false">L9</f>
        <v>0</v>
      </c>
      <c r="G9" s="106" t="n">
        <f aca="false">O9</f>
        <v>0</v>
      </c>
      <c r="H9" s="106" t="n">
        <f aca="false">T9</f>
        <v>0</v>
      </c>
      <c r="I9" s="106" t="n">
        <f aca="false">V9</f>
        <v>0</v>
      </c>
      <c r="J9" s="106" t="n">
        <f aca="false">T9</f>
        <v>0</v>
      </c>
      <c r="K9" s="106" t="n">
        <f aca="false">W9</f>
        <v>0</v>
      </c>
      <c r="L9" s="100"/>
      <c r="M9" s="100"/>
      <c r="N9" s="100"/>
      <c r="O9" s="100"/>
      <c r="P9" s="100"/>
      <c r="Q9" s="113"/>
      <c r="R9" s="113"/>
      <c r="S9" s="101"/>
      <c r="T9" s="100"/>
      <c r="U9" s="100"/>
      <c r="V9" s="100"/>
      <c r="W9" s="100"/>
      <c r="X9" s="100"/>
      <c r="Y9" s="113"/>
      <c r="Z9" s="113"/>
      <c r="AA9" s="101"/>
      <c r="AB9" s="101"/>
      <c r="AC9" s="101"/>
    </row>
    <row r="10" customFormat="false" ht="12" hidden="false" customHeight="false" outlineLevel="0" collapsed="false">
      <c r="A10" s="98"/>
      <c r="B10" s="102"/>
      <c r="C10" s="102" t="n">
        <v>37</v>
      </c>
      <c r="D10" s="107" t="n">
        <f aca="false">L10</f>
        <v>0</v>
      </c>
      <c r="E10" s="107" t="n">
        <f aca="false">N10</f>
        <v>0</v>
      </c>
      <c r="F10" s="107" t="n">
        <f aca="false">L10</f>
        <v>0</v>
      </c>
      <c r="G10" s="107" t="n">
        <f aca="false">O10</f>
        <v>0</v>
      </c>
      <c r="H10" s="107" t="n">
        <f aca="false">T10</f>
        <v>0</v>
      </c>
      <c r="I10" s="107" t="n">
        <f aca="false">V10</f>
        <v>0</v>
      </c>
      <c r="J10" s="107" t="n">
        <f aca="false">T10</f>
        <v>0</v>
      </c>
      <c r="K10" s="107" t="n">
        <f aca="false">W10</f>
        <v>0</v>
      </c>
      <c r="L10" s="104"/>
      <c r="M10" s="104"/>
      <c r="N10" s="104"/>
      <c r="O10" s="104"/>
      <c r="P10" s="104"/>
      <c r="Q10" s="104"/>
      <c r="R10" s="104"/>
      <c r="S10" s="102"/>
      <c r="T10" s="104"/>
      <c r="U10" s="104"/>
      <c r="V10" s="104"/>
      <c r="W10" s="104"/>
      <c r="X10" s="104"/>
      <c r="Y10" s="104"/>
      <c r="Z10" s="104"/>
      <c r="AA10" s="102"/>
      <c r="AB10" s="102"/>
      <c r="AC10" s="102"/>
      <c r="AD10" s="115"/>
    </row>
    <row r="11" customFormat="false" ht="11.25" hidden="false" customHeight="false" outlineLevel="0" collapsed="false">
      <c r="A11" s="98"/>
      <c r="B11" s="93" t="s">
        <v>38</v>
      </c>
      <c r="C11" s="93" t="n">
        <v>22</v>
      </c>
      <c r="D11" s="106" t="n">
        <f aca="false">L11</f>
        <v>0</v>
      </c>
      <c r="E11" s="106" t="n">
        <f aca="false">N11</f>
        <v>0</v>
      </c>
      <c r="F11" s="106" t="n">
        <f aca="false">L11</f>
        <v>0</v>
      </c>
      <c r="G11" s="106" t="n">
        <f aca="false">O11</f>
        <v>0</v>
      </c>
      <c r="H11" s="106" t="n">
        <f aca="false">T11</f>
        <v>0</v>
      </c>
      <c r="I11" s="106" t="n">
        <f aca="false">V11</f>
        <v>0</v>
      </c>
      <c r="J11" s="106" t="n">
        <f aca="false">T11</f>
        <v>0</v>
      </c>
      <c r="K11" s="106" t="n">
        <f aca="false">W11</f>
        <v>0</v>
      </c>
      <c r="L11" s="100"/>
      <c r="M11" s="100"/>
      <c r="N11" s="100"/>
      <c r="O11" s="100"/>
      <c r="P11" s="100"/>
      <c r="Q11" s="113"/>
      <c r="R11" s="100"/>
      <c r="S11" s="101"/>
      <c r="T11" s="100"/>
      <c r="U11" s="100"/>
      <c r="V11" s="100"/>
      <c r="W11" s="100"/>
      <c r="X11" s="100"/>
      <c r="Y11" s="100"/>
      <c r="Z11" s="100"/>
      <c r="AA11" s="97"/>
      <c r="AB11" s="97"/>
      <c r="AC11" s="97"/>
      <c r="AD11" s="115"/>
    </row>
    <row r="12" customFormat="false" ht="11.25" hidden="false" customHeight="false" outlineLevel="0" collapsed="false">
      <c r="A12" s="98"/>
      <c r="B12" s="98"/>
      <c r="C12" s="98" t="n">
        <v>27</v>
      </c>
      <c r="D12" s="106" t="n">
        <f aca="false">L12</f>
        <v>0</v>
      </c>
      <c r="E12" s="106" t="n">
        <f aca="false">N12</f>
        <v>0</v>
      </c>
      <c r="F12" s="106" t="n">
        <f aca="false">L12</f>
        <v>0</v>
      </c>
      <c r="G12" s="106" t="n">
        <f aca="false">O12</f>
        <v>0</v>
      </c>
      <c r="H12" s="106" t="n">
        <f aca="false">T12</f>
        <v>0</v>
      </c>
      <c r="I12" s="106" t="n">
        <f aca="false">V12</f>
        <v>0</v>
      </c>
      <c r="J12" s="106" t="n">
        <f aca="false">T12</f>
        <v>0</v>
      </c>
      <c r="K12" s="106" t="n">
        <f aca="false">W12</f>
        <v>0</v>
      </c>
      <c r="L12" s="100"/>
      <c r="M12" s="100"/>
      <c r="N12" s="100"/>
      <c r="O12" s="100"/>
      <c r="P12" s="100"/>
      <c r="Q12" s="113"/>
      <c r="R12" s="100"/>
      <c r="S12" s="101"/>
      <c r="T12" s="100"/>
      <c r="U12" s="100"/>
      <c r="V12" s="100"/>
      <c r="W12" s="100"/>
      <c r="X12" s="100"/>
      <c r="Y12" s="100"/>
      <c r="Z12" s="100"/>
      <c r="AA12" s="101"/>
      <c r="AB12" s="101"/>
      <c r="AC12" s="101"/>
      <c r="AD12" s="115"/>
    </row>
    <row r="13" customFormat="false" ht="11.25" hidden="false" customHeight="false" outlineLevel="0" collapsed="false">
      <c r="A13" s="98"/>
      <c r="B13" s="98"/>
      <c r="C13" s="98" t="n">
        <v>32</v>
      </c>
      <c r="D13" s="106" t="n">
        <f aca="false">L13</f>
        <v>0</v>
      </c>
      <c r="E13" s="106" t="n">
        <f aca="false">N13</f>
        <v>0</v>
      </c>
      <c r="F13" s="106" t="n">
        <f aca="false">L13</f>
        <v>0</v>
      </c>
      <c r="G13" s="106" t="n">
        <f aca="false">O13</f>
        <v>0</v>
      </c>
      <c r="H13" s="106" t="n">
        <f aca="false">T13</f>
        <v>0</v>
      </c>
      <c r="I13" s="106" t="n">
        <f aca="false">V13</f>
        <v>0</v>
      </c>
      <c r="J13" s="106" t="n">
        <f aca="false">T13</f>
        <v>0</v>
      </c>
      <c r="K13" s="106" t="n">
        <f aca="false">W13</f>
        <v>0</v>
      </c>
      <c r="L13" s="100"/>
      <c r="M13" s="100"/>
      <c r="N13" s="100"/>
      <c r="O13" s="100"/>
      <c r="P13" s="100"/>
      <c r="Q13" s="113"/>
      <c r="R13" s="100"/>
      <c r="S13" s="101"/>
      <c r="T13" s="100"/>
      <c r="U13" s="100"/>
      <c r="V13" s="100"/>
      <c r="W13" s="100"/>
      <c r="X13" s="100"/>
      <c r="Y13" s="100"/>
      <c r="Z13" s="100"/>
      <c r="AA13" s="101"/>
      <c r="AB13" s="101"/>
      <c r="AC13" s="101"/>
      <c r="AD13" s="115"/>
    </row>
    <row r="14" customFormat="false" ht="12" hidden="false" customHeight="false" outlineLevel="0" collapsed="false">
      <c r="A14" s="98"/>
      <c r="B14" s="102"/>
      <c r="C14" s="102" t="n">
        <v>37</v>
      </c>
      <c r="D14" s="107" t="n">
        <f aca="false">L14</f>
        <v>0</v>
      </c>
      <c r="E14" s="107" t="n">
        <f aca="false">N14</f>
        <v>0</v>
      </c>
      <c r="F14" s="107" t="n">
        <f aca="false">L14</f>
        <v>0</v>
      </c>
      <c r="G14" s="107" t="n">
        <f aca="false">O14</f>
        <v>0</v>
      </c>
      <c r="H14" s="107" t="n">
        <f aca="false">T14</f>
        <v>0</v>
      </c>
      <c r="I14" s="107" t="n">
        <f aca="false">V14</f>
        <v>0</v>
      </c>
      <c r="J14" s="107" t="n">
        <f aca="false">T14</f>
        <v>0</v>
      </c>
      <c r="K14" s="107" t="n">
        <f aca="false">W14</f>
        <v>0</v>
      </c>
      <c r="L14" s="104"/>
      <c r="M14" s="104"/>
      <c r="N14" s="104"/>
      <c r="O14" s="104"/>
      <c r="P14" s="104"/>
      <c r="Q14" s="104"/>
      <c r="R14" s="104"/>
      <c r="S14" s="102"/>
      <c r="T14" s="104"/>
      <c r="U14" s="104"/>
      <c r="V14" s="104"/>
      <c r="W14" s="104"/>
      <c r="X14" s="104"/>
      <c r="Y14" s="104"/>
      <c r="Z14" s="104"/>
      <c r="AA14" s="102"/>
      <c r="AB14" s="102"/>
      <c r="AC14" s="102"/>
      <c r="AD14" s="115"/>
    </row>
    <row r="15" customFormat="false" ht="11.25" hidden="false" customHeight="false" outlineLevel="0" collapsed="false">
      <c r="A15" s="98"/>
      <c r="B15" s="98" t="s">
        <v>39</v>
      </c>
      <c r="C15" s="93" t="n">
        <v>22</v>
      </c>
      <c r="D15" s="106" t="n">
        <f aca="false">L15</f>
        <v>0</v>
      </c>
      <c r="E15" s="106" t="n">
        <f aca="false">N15</f>
        <v>0</v>
      </c>
      <c r="F15" s="106" t="n">
        <f aca="false">L15</f>
        <v>0</v>
      </c>
      <c r="G15" s="106" t="n">
        <f aca="false">O15</f>
        <v>0</v>
      </c>
      <c r="H15" s="106" t="n">
        <f aca="false">T15</f>
        <v>0</v>
      </c>
      <c r="I15" s="106" t="n">
        <f aca="false">V15</f>
        <v>0</v>
      </c>
      <c r="J15" s="106" t="n">
        <f aca="false">T15</f>
        <v>0</v>
      </c>
      <c r="K15" s="106" t="n">
        <f aca="false">W15</f>
        <v>0</v>
      </c>
      <c r="L15" s="95"/>
      <c r="M15" s="95"/>
      <c r="N15" s="95"/>
      <c r="O15" s="95"/>
      <c r="P15" s="100"/>
      <c r="Q15" s="113"/>
      <c r="R15" s="100"/>
      <c r="S15" s="101"/>
      <c r="T15" s="95"/>
      <c r="U15" s="95"/>
      <c r="V15" s="95"/>
      <c r="W15" s="95"/>
      <c r="X15" s="100"/>
      <c r="Y15" s="100"/>
      <c r="Z15" s="100"/>
      <c r="AA15" s="97"/>
      <c r="AB15" s="97"/>
      <c r="AC15" s="97"/>
      <c r="AD15" s="115"/>
    </row>
    <row r="16" customFormat="false" ht="11.25" hidden="false" customHeight="false" outlineLevel="0" collapsed="false">
      <c r="A16" s="98"/>
      <c r="B16" s="98"/>
      <c r="C16" s="98" t="n">
        <v>27</v>
      </c>
      <c r="D16" s="106" t="n">
        <f aca="false">L16</f>
        <v>0</v>
      </c>
      <c r="E16" s="106" t="n">
        <f aca="false">N16</f>
        <v>0</v>
      </c>
      <c r="F16" s="106" t="n">
        <f aca="false">L16</f>
        <v>0</v>
      </c>
      <c r="G16" s="106" t="n">
        <f aca="false">O16</f>
        <v>0</v>
      </c>
      <c r="H16" s="106" t="n">
        <f aca="false">T16</f>
        <v>0</v>
      </c>
      <c r="I16" s="106" t="n">
        <f aca="false">V16</f>
        <v>0</v>
      </c>
      <c r="J16" s="106" t="n">
        <f aca="false">T16</f>
        <v>0</v>
      </c>
      <c r="K16" s="106" t="n">
        <f aca="false">W16</f>
        <v>0</v>
      </c>
      <c r="L16" s="100"/>
      <c r="M16" s="100"/>
      <c r="N16" s="100"/>
      <c r="O16" s="100"/>
      <c r="P16" s="100"/>
      <c r="Q16" s="113"/>
      <c r="R16" s="100"/>
      <c r="S16" s="101"/>
      <c r="T16" s="100"/>
      <c r="U16" s="100"/>
      <c r="V16" s="100"/>
      <c r="W16" s="100"/>
      <c r="X16" s="100"/>
      <c r="Y16" s="100"/>
      <c r="Z16" s="100"/>
      <c r="AA16" s="101"/>
      <c r="AB16" s="101"/>
      <c r="AC16" s="101"/>
      <c r="AD16" s="115"/>
    </row>
    <row r="17" customFormat="false" ht="11.25" hidden="false" customHeight="false" outlineLevel="0" collapsed="false">
      <c r="A17" s="98"/>
      <c r="B17" s="98"/>
      <c r="C17" s="98" t="n">
        <v>32</v>
      </c>
      <c r="D17" s="106" t="n">
        <f aca="false">L17</f>
        <v>0</v>
      </c>
      <c r="E17" s="106" t="n">
        <f aca="false">N17</f>
        <v>0</v>
      </c>
      <c r="F17" s="106" t="n">
        <f aca="false">L17</f>
        <v>0</v>
      </c>
      <c r="G17" s="106" t="n">
        <f aca="false">O17</f>
        <v>0</v>
      </c>
      <c r="H17" s="106" t="n">
        <f aca="false">T17</f>
        <v>0</v>
      </c>
      <c r="I17" s="106" t="n">
        <f aca="false">V17</f>
        <v>0</v>
      </c>
      <c r="J17" s="106" t="n">
        <f aca="false">T17</f>
        <v>0</v>
      </c>
      <c r="K17" s="106" t="n">
        <f aca="false">W17</f>
        <v>0</v>
      </c>
      <c r="L17" s="100"/>
      <c r="M17" s="100"/>
      <c r="N17" s="100"/>
      <c r="O17" s="100"/>
      <c r="P17" s="100"/>
      <c r="Q17" s="113"/>
      <c r="R17" s="100"/>
      <c r="S17" s="101"/>
      <c r="T17" s="100"/>
      <c r="U17" s="100"/>
      <c r="V17" s="100"/>
      <c r="W17" s="100"/>
      <c r="X17" s="100"/>
      <c r="Y17" s="100"/>
      <c r="Z17" s="100"/>
      <c r="AA17" s="101"/>
      <c r="AB17" s="101"/>
      <c r="AC17" s="101"/>
      <c r="AD17" s="115"/>
    </row>
    <row r="18" customFormat="false" ht="12" hidden="false" customHeight="false" outlineLevel="0" collapsed="false">
      <c r="A18" s="102"/>
      <c r="B18" s="102"/>
      <c r="C18" s="102" t="n">
        <v>37</v>
      </c>
      <c r="D18" s="107" t="n">
        <f aca="false">L18</f>
        <v>0</v>
      </c>
      <c r="E18" s="107" t="n">
        <f aca="false">N18</f>
        <v>0</v>
      </c>
      <c r="F18" s="107" t="n">
        <f aca="false">L18</f>
        <v>0</v>
      </c>
      <c r="G18" s="107" t="n">
        <f aca="false">O18</f>
        <v>0</v>
      </c>
      <c r="H18" s="107" t="n">
        <f aca="false">T18</f>
        <v>0</v>
      </c>
      <c r="I18" s="107" t="n">
        <f aca="false">V18</f>
        <v>0</v>
      </c>
      <c r="J18" s="107" t="n">
        <f aca="false">T18</f>
        <v>0</v>
      </c>
      <c r="K18" s="107" t="n">
        <f aca="false">W18</f>
        <v>0</v>
      </c>
      <c r="L18" s="104"/>
      <c r="M18" s="104"/>
      <c r="N18" s="104"/>
      <c r="O18" s="104"/>
      <c r="P18" s="104"/>
      <c r="Q18" s="104"/>
      <c r="R18" s="104"/>
      <c r="S18" s="102"/>
      <c r="T18" s="104"/>
      <c r="U18" s="104"/>
      <c r="V18" s="104"/>
      <c r="W18" s="104"/>
      <c r="X18" s="104"/>
      <c r="Y18" s="104"/>
      <c r="Z18" s="104"/>
      <c r="AA18" s="102"/>
      <c r="AB18" s="102"/>
      <c r="AC18" s="102"/>
      <c r="AD18" s="115"/>
    </row>
    <row r="19" customFormat="false" ht="11.25" hidden="false" customHeight="false" outlineLevel="0" collapsed="false">
      <c r="A19" s="61" t="s">
        <v>12</v>
      </c>
      <c r="B19" s="61" t="s">
        <v>40</v>
      </c>
      <c r="C19" s="61" t="n">
        <v>22</v>
      </c>
      <c r="D19" s="62" t="n">
        <f aca="false">L19</f>
        <v>5737.3504</v>
      </c>
      <c r="E19" s="62" t="n">
        <f aca="false">N19</f>
        <v>43.1705</v>
      </c>
      <c r="F19" s="62" t="n">
        <f aca="false">L19</f>
        <v>5737.3504</v>
      </c>
      <c r="G19" s="62" t="n">
        <f aca="false">O19</f>
        <v>44.6587</v>
      </c>
      <c r="H19" s="62" t="n">
        <f aca="false">T19</f>
        <v>0</v>
      </c>
      <c r="I19" s="62" t="n">
        <f aca="false">V19</f>
        <v>0</v>
      </c>
      <c r="J19" s="62" t="n">
        <f aca="false">T19</f>
        <v>0</v>
      </c>
      <c r="K19" s="62" t="n">
        <f aca="false">W19</f>
        <v>0</v>
      </c>
      <c r="L19" s="63" t="n">
        <f aca="false">R!B375</f>
        <v>5737.3504</v>
      </c>
      <c r="M19" s="63" t="n">
        <f aca="false">R!C375</f>
        <v>41.5651</v>
      </c>
      <c r="N19" s="63" t="n">
        <f aca="false">R!D375</f>
        <v>43.1705</v>
      </c>
      <c r="O19" s="63" t="n">
        <f aca="false">R!E375</f>
        <v>44.6587</v>
      </c>
      <c r="P19" s="63" t="n">
        <f aca="false">R!F375</f>
        <v>13428.77</v>
      </c>
      <c r="Q19" s="92" t="n">
        <f aca="false">R!G375</f>
        <v>23.7</v>
      </c>
      <c r="R19" s="63" t="n">
        <f aca="false">P19/3600</f>
        <v>3.73021388888889</v>
      </c>
      <c r="S19" s="64"/>
      <c r="T19" s="63" t="n">
        <f aca="false">T!B375</f>
        <v>0</v>
      </c>
      <c r="U19" s="63" t="n">
        <f aca="false">T!C375</f>
        <v>0</v>
      </c>
      <c r="V19" s="63" t="n">
        <f aca="false">T!D375</f>
        <v>0</v>
      </c>
      <c r="W19" s="63" t="n">
        <f aca="false">T!E375</f>
        <v>0</v>
      </c>
      <c r="X19" s="63" t="n">
        <f aca="false">T!F375</f>
        <v>0</v>
      </c>
      <c r="Y19" s="92" t="n">
        <f aca="false">T!G375</f>
        <v>0</v>
      </c>
      <c r="Z19" s="63" t="n">
        <f aca="false">X19/3600</f>
        <v>0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</row>
    <row r="20" customFormat="false" ht="11.25" hidden="false" customHeight="false" outlineLevel="0" collapsed="false">
      <c r="A20" s="66" t="s">
        <v>41</v>
      </c>
      <c r="B20" s="66"/>
      <c r="C20" s="66" t="n">
        <v>27</v>
      </c>
      <c r="D20" s="62" t="n">
        <f aca="false">L20</f>
        <v>2654.0552</v>
      </c>
      <c r="E20" s="62" t="n">
        <f aca="false">N20</f>
        <v>41.6393</v>
      </c>
      <c r="F20" s="62" t="n">
        <f aca="false">L20</f>
        <v>2654.0552</v>
      </c>
      <c r="G20" s="62" t="n">
        <f aca="false">O20</f>
        <v>42.8268</v>
      </c>
      <c r="H20" s="62" t="n">
        <f aca="false">T20</f>
        <v>0</v>
      </c>
      <c r="I20" s="62" t="n">
        <f aca="false">V20</f>
        <v>0</v>
      </c>
      <c r="J20" s="62" t="n">
        <f aca="false">T20</f>
        <v>0</v>
      </c>
      <c r="K20" s="62" t="n">
        <f aca="false">W20</f>
        <v>0</v>
      </c>
      <c r="L20" s="63" t="n">
        <f aca="false">R!B376</f>
        <v>2654.0552</v>
      </c>
      <c r="M20" s="63" t="n">
        <f aca="false">R!C376</f>
        <v>39.5063</v>
      </c>
      <c r="N20" s="63" t="n">
        <f aca="false">R!D376</f>
        <v>41.6393</v>
      </c>
      <c r="O20" s="63" t="n">
        <f aca="false">R!E376</f>
        <v>42.8268</v>
      </c>
      <c r="P20" s="63" t="n">
        <f aca="false">R!F376</f>
        <v>12470.48</v>
      </c>
      <c r="Q20" s="92" t="n">
        <f aca="false">R!G376</f>
        <v>20.07</v>
      </c>
      <c r="R20" s="63" t="n">
        <f aca="false">P20/3600</f>
        <v>3.46402222222222</v>
      </c>
      <c r="S20" s="64"/>
      <c r="T20" s="63" t="n">
        <f aca="false">T!B376</f>
        <v>0</v>
      </c>
      <c r="U20" s="63" t="n">
        <f aca="false">T!C376</f>
        <v>0</v>
      </c>
      <c r="V20" s="63" t="n">
        <f aca="false">T!D376</f>
        <v>0</v>
      </c>
      <c r="W20" s="63" t="n">
        <f aca="false">T!E376</f>
        <v>0</v>
      </c>
      <c r="X20" s="63" t="n">
        <f aca="false">T!F376</f>
        <v>0</v>
      </c>
      <c r="Y20" s="92" t="n">
        <f aca="false">T!G376</f>
        <v>0</v>
      </c>
      <c r="Z20" s="63" t="n">
        <f aca="false">X20/3600</f>
        <v>0</v>
      </c>
      <c r="AA20" s="64"/>
      <c r="AB20" s="64"/>
      <c r="AC20" s="64"/>
    </row>
    <row r="21" customFormat="false" ht="11.25" hidden="false" customHeight="false" outlineLevel="0" collapsed="false">
      <c r="A21" s="66"/>
      <c r="B21" s="66"/>
      <c r="C21" s="66" t="n">
        <v>32</v>
      </c>
      <c r="D21" s="62" t="n">
        <f aca="false">L21</f>
        <v>1266.8376</v>
      </c>
      <c r="E21" s="62" t="n">
        <f aca="false">N21</f>
        <v>40.2917</v>
      </c>
      <c r="F21" s="62" t="n">
        <f aca="false">L21</f>
        <v>1266.8376</v>
      </c>
      <c r="G21" s="62" t="n">
        <f aca="false">O21</f>
        <v>41.4378</v>
      </c>
      <c r="H21" s="62" t="n">
        <f aca="false">T21</f>
        <v>0</v>
      </c>
      <c r="I21" s="62" t="n">
        <f aca="false">V21</f>
        <v>0</v>
      </c>
      <c r="J21" s="62" t="n">
        <f aca="false">T21</f>
        <v>0</v>
      </c>
      <c r="K21" s="62" t="n">
        <f aca="false">W21</f>
        <v>0</v>
      </c>
      <c r="L21" s="63" t="n">
        <f aca="false">R!B377</f>
        <v>1266.8376</v>
      </c>
      <c r="M21" s="63" t="n">
        <f aca="false">R!C377</f>
        <v>37.017</v>
      </c>
      <c r="N21" s="63" t="n">
        <f aca="false">R!D377</f>
        <v>40.2917</v>
      </c>
      <c r="O21" s="63" t="n">
        <f aca="false">R!E377</f>
        <v>41.4378</v>
      </c>
      <c r="P21" s="63" t="n">
        <f aca="false">R!F377</f>
        <v>11695.72</v>
      </c>
      <c r="Q21" s="92" t="n">
        <f aca="false">R!G377</f>
        <v>17.39</v>
      </c>
      <c r="R21" s="63" t="n">
        <f aca="false">P21/3600</f>
        <v>3.24881111111111</v>
      </c>
      <c r="S21" s="64"/>
      <c r="T21" s="63" t="n">
        <f aca="false">T!B377</f>
        <v>0</v>
      </c>
      <c r="U21" s="63" t="n">
        <f aca="false">T!C377</f>
        <v>0</v>
      </c>
      <c r="V21" s="63" t="n">
        <f aca="false">T!D377</f>
        <v>0</v>
      </c>
      <c r="W21" s="63" t="n">
        <f aca="false">T!E377</f>
        <v>0</v>
      </c>
      <c r="X21" s="63" t="n">
        <f aca="false">T!F377</f>
        <v>0</v>
      </c>
      <c r="Y21" s="92" t="n">
        <f aca="false">T!G377</f>
        <v>0</v>
      </c>
      <c r="Z21" s="63" t="n">
        <f aca="false">X21/3600</f>
        <v>0</v>
      </c>
      <c r="AA21" s="64"/>
      <c r="AB21" s="64"/>
      <c r="AC21" s="64"/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614.1912</v>
      </c>
      <c r="E22" s="68" t="n">
        <f aca="false">N22</f>
        <v>39.1448</v>
      </c>
      <c r="F22" s="68" t="n">
        <f aca="false">L22</f>
        <v>614.1912</v>
      </c>
      <c r="G22" s="68" t="n">
        <f aca="false">O22</f>
        <v>40.4833</v>
      </c>
      <c r="H22" s="68" t="n">
        <f aca="false">T22</f>
        <v>0</v>
      </c>
      <c r="I22" s="68" t="n">
        <f aca="false">V22</f>
        <v>0</v>
      </c>
      <c r="J22" s="68" t="n">
        <f aca="false">T22</f>
        <v>0</v>
      </c>
      <c r="K22" s="68" t="n">
        <f aca="false">W22</f>
        <v>0</v>
      </c>
      <c r="L22" s="69" t="n">
        <f aca="false">R!B378</f>
        <v>614.1912</v>
      </c>
      <c r="M22" s="69" t="n">
        <f aca="false">R!C378</f>
        <v>34.4797</v>
      </c>
      <c r="N22" s="69" t="n">
        <f aca="false">R!D378</f>
        <v>39.1448</v>
      </c>
      <c r="O22" s="69" t="n">
        <f aca="false">R!E378</f>
        <v>40.4833</v>
      </c>
      <c r="P22" s="69" t="n">
        <f aca="false">R!F378</f>
        <v>11237.68</v>
      </c>
      <c r="Q22" s="69" t="n">
        <f aca="false">R!G378</f>
        <v>16.18</v>
      </c>
      <c r="R22" s="69" t="n">
        <f aca="false">P22/3600</f>
        <v>3.12157777777778</v>
      </c>
      <c r="S22" s="67"/>
      <c r="T22" s="69" t="n">
        <f aca="false">T!B378</f>
        <v>0</v>
      </c>
      <c r="U22" s="69" t="n">
        <f aca="false">T!C378</f>
        <v>0</v>
      </c>
      <c r="V22" s="69" t="n">
        <f aca="false">T!D378</f>
        <v>0</v>
      </c>
      <c r="W22" s="69" t="n">
        <f aca="false">T!E378</f>
        <v>0</v>
      </c>
      <c r="X22" s="69" t="n">
        <f aca="false">T!F378</f>
        <v>0</v>
      </c>
      <c r="Y22" s="69" t="n">
        <f aca="false">T!G378</f>
        <v>0</v>
      </c>
      <c r="Z22" s="69" t="n">
        <f aca="false">X22/3600</f>
        <v>0</v>
      </c>
      <c r="AA22" s="67"/>
      <c r="AB22" s="67"/>
      <c r="AC22" s="67"/>
    </row>
    <row r="23" customFormat="false" ht="11.25" hidden="false" customHeight="false" outlineLevel="0" collapsed="false">
      <c r="A23" s="66"/>
      <c r="B23" s="61" t="s">
        <v>42</v>
      </c>
      <c r="C23" s="61" t="n">
        <v>22</v>
      </c>
      <c r="D23" s="70" t="n">
        <f aca="false">L23</f>
        <v>8624.4848</v>
      </c>
      <c r="E23" s="70" t="n">
        <f aca="false">N23</f>
        <v>41.9039</v>
      </c>
      <c r="F23" s="70" t="n">
        <f aca="false">L23</f>
        <v>8624.4848</v>
      </c>
      <c r="G23" s="70" t="n">
        <f aca="false">O23</f>
        <v>43.0024</v>
      </c>
      <c r="H23" s="70" t="n">
        <f aca="false">T23</f>
        <v>0</v>
      </c>
      <c r="I23" s="70" t="n">
        <f aca="false">V23</f>
        <v>0</v>
      </c>
      <c r="J23" s="70" t="n">
        <f aca="false">T23</f>
        <v>0</v>
      </c>
      <c r="K23" s="70" t="n">
        <f aca="false">W23</f>
        <v>0</v>
      </c>
      <c r="L23" s="71" t="n">
        <f aca="false">R!B379</f>
        <v>8624.4848</v>
      </c>
      <c r="M23" s="71" t="n">
        <f aca="false">R!C379</f>
        <v>39.7722</v>
      </c>
      <c r="N23" s="71" t="n">
        <f aca="false">R!D379</f>
        <v>41.9039</v>
      </c>
      <c r="O23" s="71" t="n">
        <f aca="false">R!E379</f>
        <v>43.0024</v>
      </c>
      <c r="P23" s="71" t="n">
        <f aca="false">R!F379</f>
        <v>13328.88</v>
      </c>
      <c r="Q23" s="92" t="n">
        <f aca="false">R!G379</f>
        <v>26.64</v>
      </c>
      <c r="R23" s="71" t="n">
        <f aca="false">P23/3600</f>
        <v>3.70246666666667</v>
      </c>
      <c r="S23" s="72"/>
      <c r="T23" s="71" t="n">
        <f aca="false">T!B379</f>
        <v>0</v>
      </c>
      <c r="U23" s="71" t="n">
        <f aca="false">T!C379</f>
        <v>0</v>
      </c>
      <c r="V23" s="71" t="n">
        <f aca="false">T!D379</f>
        <v>0</v>
      </c>
      <c r="W23" s="71" t="n">
        <f aca="false">T!E379</f>
        <v>0</v>
      </c>
      <c r="X23" s="71" t="n">
        <f aca="false">T!F379</f>
        <v>0</v>
      </c>
      <c r="Y23" s="92" t="n">
        <f aca="false">T!G379</f>
        <v>0</v>
      </c>
      <c r="Z23" s="71" t="n">
        <f aca="false">X23/3600</f>
        <v>0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2" t="n">
        <f aca="false">L24</f>
        <v>3494.112</v>
      </c>
      <c r="E24" s="62" t="n">
        <f aca="false">N24</f>
        <v>39.8649</v>
      </c>
      <c r="F24" s="62" t="n">
        <f aca="false">L24</f>
        <v>3494.112</v>
      </c>
      <c r="G24" s="62" t="n">
        <f aca="false">O24</f>
        <v>40.8248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63" t="n">
        <f aca="false">R!B380</f>
        <v>3494.112</v>
      </c>
      <c r="M24" s="63" t="n">
        <f aca="false">R!C380</f>
        <v>36.8572</v>
      </c>
      <c r="N24" s="63" t="n">
        <f aca="false">R!D380</f>
        <v>39.8649</v>
      </c>
      <c r="O24" s="63" t="n">
        <f aca="false">R!E380</f>
        <v>40.8248</v>
      </c>
      <c r="P24" s="63" t="n">
        <f aca="false">R!F380</f>
        <v>11818.47</v>
      </c>
      <c r="Q24" s="92" t="n">
        <f aca="false">R!G380</f>
        <v>20.54</v>
      </c>
      <c r="R24" s="63" t="n">
        <f aca="false">P24/3600</f>
        <v>3.28290833333333</v>
      </c>
      <c r="S24" s="64"/>
      <c r="T24" s="63" t="n">
        <f aca="false">T!B380</f>
        <v>0</v>
      </c>
      <c r="U24" s="63" t="n">
        <f aca="false">T!C380</f>
        <v>0</v>
      </c>
      <c r="V24" s="63" t="n">
        <f aca="false">T!D380</f>
        <v>0</v>
      </c>
      <c r="W24" s="63" t="n">
        <f aca="false">T!E380</f>
        <v>0</v>
      </c>
      <c r="X24" s="63" t="n">
        <f aca="false">T!F380</f>
        <v>0</v>
      </c>
      <c r="Y24" s="92" t="n">
        <f aca="false">T!G380</f>
        <v>0</v>
      </c>
      <c r="Z24" s="63" t="n">
        <f aca="false">X24/3600</f>
        <v>0</v>
      </c>
      <c r="AA24" s="64"/>
      <c r="AB24" s="64"/>
      <c r="AC24" s="64"/>
    </row>
    <row r="25" customFormat="false" ht="11.25" hidden="false" customHeight="false" outlineLevel="0" collapsed="false">
      <c r="A25" s="66"/>
      <c r="B25" s="66"/>
      <c r="C25" s="66" t="n">
        <v>32</v>
      </c>
      <c r="D25" s="62" t="n">
        <f aca="false">L25</f>
        <v>1475.7576</v>
      </c>
      <c r="E25" s="62" t="n">
        <f aca="false">N25</f>
        <v>38.0406</v>
      </c>
      <c r="F25" s="62" t="n">
        <f aca="false">L25</f>
        <v>1475.7576</v>
      </c>
      <c r="G25" s="62" t="n">
        <f aca="false">O25</f>
        <v>39.2767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63" t="n">
        <f aca="false">R!B381</f>
        <v>1475.7576</v>
      </c>
      <c r="M25" s="63" t="n">
        <f aca="false">R!C381</f>
        <v>34.0822</v>
      </c>
      <c r="N25" s="63" t="n">
        <f aca="false">R!D381</f>
        <v>38.0406</v>
      </c>
      <c r="O25" s="63" t="n">
        <f aca="false">R!E381</f>
        <v>39.2767</v>
      </c>
      <c r="P25" s="63" t="n">
        <f aca="false">R!F381</f>
        <v>11271.83</v>
      </c>
      <c r="Q25" s="92" t="n">
        <f aca="false">R!G381</f>
        <v>17.05</v>
      </c>
      <c r="R25" s="63" t="n">
        <f aca="false">P25/3600</f>
        <v>3.13106388888889</v>
      </c>
      <c r="S25" s="64"/>
      <c r="T25" s="63" t="n">
        <f aca="false">T!B381</f>
        <v>0</v>
      </c>
      <c r="U25" s="63" t="n">
        <f aca="false">T!C381</f>
        <v>0</v>
      </c>
      <c r="V25" s="63" t="n">
        <f aca="false">T!D381</f>
        <v>0</v>
      </c>
      <c r="W25" s="63" t="n">
        <f aca="false">T!E381</f>
        <v>0</v>
      </c>
      <c r="X25" s="63" t="n">
        <f aca="false">T!F381</f>
        <v>0</v>
      </c>
      <c r="Y25" s="92" t="n">
        <f aca="false">T!G381</f>
        <v>0</v>
      </c>
      <c r="Z25" s="63" t="n">
        <f aca="false">X25/3600</f>
        <v>0</v>
      </c>
      <c r="AA25" s="64"/>
      <c r="AB25" s="64"/>
      <c r="AC25" s="64"/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629.1296</v>
      </c>
      <c r="E26" s="68" t="n">
        <f aca="false">N26</f>
        <v>36.5242</v>
      </c>
      <c r="F26" s="68" t="n">
        <f aca="false">L26</f>
        <v>629.1296</v>
      </c>
      <c r="G26" s="68" t="n">
        <f aca="false">O26</f>
        <v>38.266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9" t="n">
        <f aca="false">R!B382</f>
        <v>629.1296</v>
      </c>
      <c r="M26" s="69" t="n">
        <f aca="false">R!C382</f>
        <v>31.513</v>
      </c>
      <c r="N26" s="69" t="n">
        <f aca="false">R!D382</f>
        <v>36.5242</v>
      </c>
      <c r="O26" s="69" t="n">
        <f aca="false">R!E382</f>
        <v>38.266</v>
      </c>
      <c r="P26" s="69" t="n">
        <f aca="false">R!F382</f>
        <v>10828.34</v>
      </c>
      <c r="Q26" s="69" t="n">
        <f aca="false">R!G382</f>
        <v>14.79</v>
      </c>
      <c r="R26" s="69" t="n">
        <f aca="false">P26/3600</f>
        <v>3.00787222222222</v>
      </c>
      <c r="S26" s="67"/>
      <c r="T26" s="69" t="n">
        <f aca="false">T!B382</f>
        <v>0</v>
      </c>
      <c r="U26" s="69" t="n">
        <f aca="false">T!C382</f>
        <v>0</v>
      </c>
      <c r="V26" s="69" t="n">
        <f aca="false">T!D382</f>
        <v>0</v>
      </c>
      <c r="W26" s="69" t="n">
        <f aca="false">T!E382</f>
        <v>0</v>
      </c>
      <c r="X26" s="69" t="n">
        <f aca="false">T!F382</f>
        <v>0</v>
      </c>
      <c r="Y26" s="69" t="n">
        <f aca="false">T!G382</f>
        <v>0</v>
      </c>
      <c r="Z26" s="69" t="n">
        <f aca="false">X26/3600</f>
        <v>0</v>
      </c>
      <c r="AA26" s="67"/>
      <c r="AB26" s="67"/>
      <c r="AC26" s="67"/>
    </row>
    <row r="27" customFormat="false" ht="11.25" hidden="false" customHeight="false" outlineLevel="0" collapsed="false">
      <c r="A27" s="66"/>
      <c r="B27" s="61" t="s">
        <v>43</v>
      </c>
      <c r="C27" s="61" t="n">
        <v>22</v>
      </c>
      <c r="D27" s="70" t="n">
        <f aca="false">L27</f>
        <v>20350.8128</v>
      </c>
      <c r="E27" s="70" t="n">
        <f aca="false">N27</f>
        <v>40.0095</v>
      </c>
      <c r="F27" s="70" t="n">
        <f aca="false">L27</f>
        <v>20350.8128</v>
      </c>
      <c r="G27" s="70" t="n">
        <f aca="false">O27</f>
        <v>43.1591</v>
      </c>
      <c r="H27" s="70" t="n">
        <f aca="false">T27</f>
        <v>0</v>
      </c>
      <c r="I27" s="70" t="n">
        <f aca="false">V27</f>
        <v>0</v>
      </c>
      <c r="J27" s="70" t="n">
        <f aca="false">T27</f>
        <v>0</v>
      </c>
      <c r="K27" s="70" t="n">
        <f aca="false">W27</f>
        <v>0</v>
      </c>
      <c r="L27" s="71" t="n">
        <f aca="false">R!B383</f>
        <v>20350.8128</v>
      </c>
      <c r="M27" s="71" t="n">
        <f aca="false">R!C383</f>
        <v>38.5763</v>
      </c>
      <c r="N27" s="71" t="n">
        <f aca="false">R!D383</f>
        <v>40.0095</v>
      </c>
      <c r="O27" s="71" t="n">
        <f aca="false">R!E383</f>
        <v>43.1591</v>
      </c>
      <c r="P27" s="71" t="n">
        <f aca="false">R!F383</f>
        <v>27666.67</v>
      </c>
      <c r="Q27" s="92" t="n">
        <f aca="false">R!G383</f>
        <v>49.87</v>
      </c>
      <c r="R27" s="71" t="n">
        <f aca="false">P27/3600</f>
        <v>7.68518611111111</v>
      </c>
      <c r="S27" s="72"/>
      <c r="T27" s="71" t="n">
        <f aca="false">T!B383</f>
        <v>0</v>
      </c>
      <c r="U27" s="71" t="n">
        <f aca="false">T!C383</f>
        <v>0</v>
      </c>
      <c r="V27" s="71" t="n">
        <f aca="false">T!D383</f>
        <v>0</v>
      </c>
      <c r="W27" s="71" t="n">
        <f aca="false">T!E383</f>
        <v>0</v>
      </c>
      <c r="X27" s="71" t="n">
        <f aca="false">T!F383</f>
        <v>0</v>
      </c>
      <c r="Y27" s="92" t="n">
        <f aca="false">T!G383</f>
        <v>0</v>
      </c>
      <c r="Z27" s="71" t="n">
        <f aca="false">X27/3600</f>
        <v>0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2" t="n">
        <f aca="false">L28</f>
        <v>6556.168</v>
      </c>
      <c r="E28" s="62" t="n">
        <f aca="false">N28</f>
        <v>38.8288</v>
      </c>
      <c r="F28" s="62" t="n">
        <f aca="false">L28</f>
        <v>6556.168</v>
      </c>
      <c r="G28" s="62" t="n">
        <f aca="false">O28</f>
        <v>41.2917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63" t="n">
        <f aca="false">R!B384</f>
        <v>6556.168</v>
      </c>
      <c r="M28" s="63" t="n">
        <f aca="false">R!C384</f>
        <v>36.5802</v>
      </c>
      <c r="N28" s="63" t="n">
        <f aca="false">R!D384</f>
        <v>38.8288</v>
      </c>
      <c r="O28" s="63" t="n">
        <f aca="false">R!E384</f>
        <v>41.2917</v>
      </c>
      <c r="P28" s="63" t="n">
        <f aca="false">R!F384</f>
        <v>24324.16</v>
      </c>
      <c r="Q28" s="92" t="n">
        <f aca="false">R!G384</f>
        <v>37.98</v>
      </c>
      <c r="R28" s="63" t="n">
        <f aca="false">P28/3600</f>
        <v>6.75671111111111</v>
      </c>
      <c r="S28" s="64"/>
      <c r="T28" s="63" t="n">
        <f aca="false">T!B384</f>
        <v>0</v>
      </c>
      <c r="U28" s="63" t="n">
        <f aca="false">T!C384</f>
        <v>0</v>
      </c>
      <c r="V28" s="63" t="n">
        <f aca="false">T!D384</f>
        <v>0</v>
      </c>
      <c r="W28" s="63" t="n">
        <f aca="false">T!E384</f>
        <v>0</v>
      </c>
      <c r="X28" s="63" t="n">
        <f aca="false">T!F384</f>
        <v>0</v>
      </c>
      <c r="Y28" s="92" t="n">
        <f aca="false">T!G384</f>
        <v>0</v>
      </c>
      <c r="Z28" s="63" t="n">
        <f aca="false">X28/3600</f>
        <v>0</v>
      </c>
      <c r="AA28" s="64"/>
      <c r="AB28" s="64"/>
      <c r="AC28" s="64"/>
    </row>
    <row r="29" customFormat="false" ht="11.25" hidden="false" customHeight="false" outlineLevel="0" collapsed="false">
      <c r="A29" s="66"/>
      <c r="B29" s="66"/>
      <c r="C29" s="66" t="n">
        <v>32</v>
      </c>
      <c r="D29" s="62" t="n">
        <f aca="false">L29</f>
        <v>2947.1664</v>
      </c>
      <c r="E29" s="62" t="n">
        <f aca="false">N29</f>
        <v>37.8352</v>
      </c>
      <c r="F29" s="62" t="n">
        <f aca="false">L29</f>
        <v>2947.1664</v>
      </c>
      <c r="G29" s="62" t="n">
        <f aca="false">O29</f>
        <v>39.5293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63" t="n">
        <f aca="false">R!B385</f>
        <v>2947.1664</v>
      </c>
      <c r="M29" s="63" t="n">
        <f aca="false">R!C385</f>
        <v>34.423</v>
      </c>
      <c r="N29" s="63" t="n">
        <f aca="false">R!D385</f>
        <v>37.8352</v>
      </c>
      <c r="O29" s="63" t="n">
        <f aca="false">R!E385</f>
        <v>39.5293</v>
      </c>
      <c r="P29" s="63" t="n">
        <f aca="false">R!F385</f>
        <v>22268.88</v>
      </c>
      <c r="Q29" s="92" t="n">
        <f aca="false">R!G385</f>
        <v>32.46</v>
      </c>
      <c r="R29" s="63" t="n">
        <f aca="false">P29/3600</f>
        <v>6.1858</v>
      </c>
      <c r="S29" s="64"/>
      <c r="T29" s="63" t="n">
        <f aca="false">T!B385</f>
        <v>0</v>
      </c>
      <c r="U29" s="63" t="n">
        <f aca="false">T!C385</f>
        <v>0</v>
      </c>
      <c r="V29" s="63" t="n">
        <f aca="false">T!D385</f>
        <v>0</v>
      </c>
      <c r="W29" s="63" t="n">
        <f aca="false">T!E385</f>
        <v>0</v>
      </c>
      <c r="X29" s="63" t="n">
        <f aca="false">T!F385</f>
        <v>0</v>
      </c>
      <c r="Y29" s="92" t="n">
        <f aca="false">T!G385</f>
        <v>0</v>
      </c>
      <c r="Z29" s="63" t="n">
        <f aca="false">X29/3600</f>
        <v>0</v>
      </c>
      <c r="AA29" s="64"/>
      <c r="AB29" s="64"/>
      <c r="AC29" s="64"/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422.8768</v>
      </c>
      <c r="E30" s="68" t="n">
        <f aca="false">N30</f>
        <v>36.749</v>
      </c>
      <c r="F30" s="68" t="n">
        <f aca="false">L30</f>
        <v>1422.8768</v>
      </c>
      <c r="G30" s="68" t="n">
        <f aca="false">O30</f>
        <v>37.7848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9" t="n">
        <f aca="false">R!B386</f>
        <v>1422.8768</v>
      </c>
      <c r="M30" s="69" t="n">
        <f aca="false">R!C386</f>
        <v>32.1361</v>
      </c>
      <c r="N30" s="69" t="n">
        <f aca="false">R!D386</f>
        <v>36.749</v>
      </c>
      <c r="O30" s="69" t="n">
        <f aca="false">R!E386</f>
        <v>37.7848</v>
      </c>
      <c r="P30" s="69" t="n">
        <f aca="false">R!F386</f>
        <v>21253.35</v>
      </c>
      <c r="Q30" s="69" t="n">
        <f aca="false">R!G386</f>
        <v>29.12</v>
      </c>
      <c r="R30" s="69" t="n">
        <f aca="false">P30/3600</f>
        <v>5.90370833333333</v>
      </c>
      <c r="S30" s="67"/>
      <c r="T30" s="69" t="n">
        <f aca="false">T!B386</f>
        <v>0</v>
      </c>
      <c r="U30" s="69" t="n">
        <f aca="false">T!C386</f>
        <v>0</v>
      </c>
      <c r="V30" s="69" t="n">
        <f aca="false">T!D386</f>
        <v>0</v>
      </c>
      <c r="W30" s="69" t="n">
        <f aca="false">T!E386</f>
        <v>0</v>
      </c>
      <c r="X30" s="69" t="n">
        <f aca="false">T!F386</f>
        <v>0</v>
      </c>
      <c r="Y30" s="69" t="n">
        <f aca="false">T!G386</f>
        <v>0</v>
      </c>
      <c r="Z30" s="69" t="n">
        <f aca="false">X30/3600</f>
        <v>0</v>
      </c>
      <c r="AA30" s="67"/>
      <c r="AB30" s="67"/>
      <c r="AC30" s="67"/>
    </row>
    <row r="31" customFormat="false" ht="11.25" hidden="false" customHeight="false" outlineLevel="0" collapsed="false">
      <c r="A31" s="66"/>
      <c r="B31" s="61" t="s">
        <v>44</v>
      </c>
      <c r="C31" s="61" t="n">
        <v>22</v>
      </c>
      <c r="D31" s="73" t="n">
        <f aca="false">L31</f>
        <v>21029.372</v>
      </c>
      <c r="E31" s="73" t="n">
        <f aca="false">N31</f>
        <v>43.5241</v>
      </c>
      <c r="F31" s="73" t="n">
        <f aca="false">L31</f>
        <v>21029.372</v>
      </c>
      <c r="G31" s="73" t="n">
        <f aca="false">O31</f>
        <v>44.7028</v>
      </c>
      <c r="H31" s="73" t="n">
        <f aca="false">T31</f>
        <v>0</v>
      </c>
      <c r="I31" s="73" t="n">
        <f aca="false">V31</f>
        <v>0</v>
      </c>
      <c r="J31" s="73" t="n">
        <f aca="false">T31</f>
        <v>0</v>
      </c>
      <c r="K31" s="73" t="n">
        <f aca="false">W31</f>
        <v>0</v>
      </c>
      <c r="L31" s="71" t="n">
        <f aca="false">R!B387</f>
        <v>21029.372</v>
      </c>
      <c r="M31" s="71" t="n">
        <f aca="false">R!C387</f>
        <v>39.2933</v>
      </c>
      <c r="N31" s="71" t="n">
        <f aca="false">R!D387</f>
        <v>43.5241</v>
      </c>
      <c r="O31" s="71" t="n">
        <f aca="false">R!E387</f>
        <v>44.7028</v>
      </c>
      <c r="P31" s="71" t="n">
        <f aca="false">R!F387</f>
        <v>30847.32</v>
      </c>
      <c r="Q31" s="92" t="n">
        <f aca="false">R!G387</f>
        <v>56.06</v>
      </c>
      <c r="R31" s="71" t="n">
        <f aca="false">P31/3600</f>
        <v>8.5687</v>
      </c>
      <c r="S31" s="72"/>
      <c r="T31" s="71" t="n">
        <f aca="false">T!B387</f>
        <v>0</v>
      </c>
      <c r="U31" s="71" t="n">
        <f aca="false">T!C387</f>
        <v>0</v>
      </c>
      <c r="V31" s="71" t="n">
        <f aca="false">T!D387</f>
        <v>0</v>
      </c>
      <c r="W31" s="71" t="n">
        <f aca="false">T!E387</f>
        <v>0</v>
      </c>
      <c r="X31" s="71" t="n">
        <f aca="false">T!F387</f>
        <v>0</v>
      </c>
      <c r="Y31" s="92" t="n">
        <f aca="false">T!G387</f>
        <v>0</v>
      </c>
      <c r="Z31" s="71" t="n">
        <f aca="false">X31/3600</f>
        <v>0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7565.0152</v>
      </c>
      <c r="E32" s="74" t="n">
        <f aca="false">N32</f>
        <v>42.1137</v>
      </c>
      <c r="F32" s="74" t="n">
        <f aca="false">L32</f>
        <v>7565.0152</v>
      </c>
      <c r="G32" s="74" t="n">
        <f aca="false">O32</f>
        <v>42.5958</v>
      </c>
      <c r="H32" s="74" t="n">
        <f aca="false">T32</f>
        <v>0</v>
      </c>
      <c r="I32" s="74" t="n">
        <f aca="false">V32</f>
        <v>0</v>
      </c>
      <c r="J32" s="74" t="n">
        <f aca="false">T32</f>
        <v>0</v>
      </c>
      <c r="K32" s="74" t="n">
        <f aca="false">W32</f>
        <v>0</v>
      </c>
      <c r="L32" s="63" t="n">
        <f aca="false">R!B388</f>
        <v>7565.0152</v>
      </c>
      <c r="M32" s="63" t="n">
        <f aca="false">R!C388</f>
        <v>37.3811</v>
      </c>
      <c r="N32" s="63" t="n">
        <f aca="false">R!D388</f>
        <v>42.1137</v>
      </c>
      <c r="O32" s="63" t="n">
        <f aca="false">R!E388</f>
        <v>42.5958</v>
      </c>
      <c r="P32" s="63" t="n">
        <f aca="false">R!F388</f>
        <v>27207.79</v>
      </c>
      <c r="Q32" s="92" t="n">
        <f aca="false">R!G388</f>
        <v>44.47</v>
      </c>
      <c r="R32" s="63" t="n">
        <f aca="false">P32/3600</f>
        <v>7.55771944444444</v>
      </c>
      <c r="S32" s="64"/>
      <c r="T32" s="63" t="n">
        <f aca="false">T!B388</f>
        <v>0</v>
      </c>
      <c r="U32" s="63" t="n">
        <f aca="false">T!C388</f>
        <v>0</v>
      </c>
      <c r="V32" s="63" t="n">
        <f aca="false">T!D388</f>
        <v>0</v>
      </c>
      <c r="W32" s="63" t="n">
        <f aca="false">T!E388</f>
        <v>0</v>
      </c>
      <c r="X32" s="63" t="n">
        <f aca="false">T!F388</f>
        <v>0</v>
      </c>
      <c r="Y32" s="92" t="n">
        <f aca="false">T!G388</f>
        <v>0</v>
      </c>
      <c r="Z32" s="63" t="n">
        <f aca="false">X32/3600</f>
        <v>0</v>
      </c>
      <c r="AA32" s="64"/>
      <c r="AB32" s="64"/>
      <c r="AC32" s="64"/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3482.4528</v>
      </c>
      <c r="E33" s="74" t="n">
        <f aca="false">N33</f>
        <v>40.6075</v>
      </c>
      <c r="F33" s="74" t="n">
        <f aca="false">L33</f>
        <v>3482.4528</v>
      </c>
      <c r="G33" s="74" t="n">
        <f aca="false">O33</f>
        <v>40.4224</v>
      </c>
      <c r="H33" s="74" t="n">
        <f aca="false">T33</f>
        <v>0</v>
      </c>
      <c r="I33" s="74" t="n">
        <f aca="false">V33</f>
        <v>0</v>
      </c>
      <c r="J33" s="74" t="n">
        <f aca="false">T33</f>
        <v>0</v>
      </c>
      <c r="K33" s="74" t="n">
        <f aca="false">W33</f>
        <v>0</v>
      </c>
      <c r="L33" s="63" t="n">
        <f aca="false">R!B389</f>
        <v>3482.4528</v>
      </c>
      <c r="M33" s="63" t="n">
        <f aca="false">R!C389</f>
        <v>35.3853</v>
      </c>
      <c r="N33" s="63" t="n">
        <f aca="false">R!D389</f>
        <v>40.6075</v>
      </c>
      <c r="O33" s="63" t="n">
        <f aca="false">R!E389</f>
        <v>40.4224</v>
      </c>
      <c r="P33" s="63" t="n">
        <f aca="false">R!F389</f>
        <v>25053.48</v>
      </c>
      <c r="Q33" s="92" t="n">
        <f aca="false">R!G389</f>
        <v>36.46</v>
      </c>
      <c r="R33" s="63" t="n">
        <f aca="false">P33/3600</f>
        <v>6.9593</v>
      </c>
      <c r="S33" s="64"/>
      <c r="T33" s="63" t="n">
        <f aca="false">T!B389</f>
        <v>0</v>
      </c>
      <c r="U33" s="63" t="n">
        <f aca="false">T!C389</f>
        <v>0</v>
      </c>
      <c r="V33" s="63" t="n">
        <f aca="false">T!D389</f>
        <v>0</v>
      </c>
      <c r="W33" s="63" t="n">
        <f aca="false">T!E389</f>
        <v>0</v>
      </c>
      <c r="X33" s="63" t="n">
        <f aca="false">T!F389</f>
        <v>0</v>
      </c>
      <c r="Y33" s="92" t="n">
        <f aca="false">T!G389</f>
        <v>0</v>
      </c>
      <c r="Z33" s="63" t="n">
        <f aca="false">X33/3600</f>
        <v>0</v>
      </c>
      <c r="AA33" s="64"/>
      <c r="AB33" s="64"/>
      <c r="AC33" s="64"/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1726.1152</v>
      </c>
      <c r="E34" s="75" t="n">
        <f aca="false">N34</f>
        <v>39.1326</v>
      </c>
      <c r="F34" s="75" t="n">
        <f aca="false">L34</f>
        <v>1726.1152</v>
      </c>
      <c r="G34" s="75" t="n">
        <f aca="false">O34</f>
        <v>38.3144</v>
      </c>
      <c r="H34" s="75" t="n">
        <f aca="false">T34</f>
        <v>0</v>
      </c>
      <c r="I34" s="75" t="n">
        <f aca="false">V34</f>
        <v>0</v>
      </c>
      <c r="J34" s="75" t="n">
        <f aca="false">T34</f>
        <v>0</v>
      </c>
      <c r="K34" s="75" t="n">
        <f aca="false">W34</f>
        <v>0</v>
      </c>
      <c r="L34" s="69" t="n">
        <f aca="false">R!B390</f>
        <v>1726.1152</v>
      </c>
      <c r="M34" s="69" t="n">
        <f aca="false">R!C390</f>
        <v>33.2417</v>
      </c>
      <c r="N34" s="69" t="n">
        <f aca="false">R!D390</f>
        <v>39.1326</v>
      </c>
      <c r="O34" s="69" t="n">
        <f aca="false">R!E390</f>
        <v>38.3144</v>
      </c>
      <c r="P34" s="69" t="n">
        <f aca="false">R!F390</f>
        <v>23839.1</v>
      </c>
      <c r="Q34" s="69" t="n">
        <f aca="false">R!G390</f>
        <v>33.71</v>
      </c>
      <c r="R34" s="69" t="n">
        <f aca="false">P34/3600</f>
        <v>6.62197222222222</v>
      </c>
      <c r="S34" s="67"/>
      <c r="T34" s="69" t="n">
        <f aca="false">T!B390</f>
        <v>0</v>
      </c>
      <c r="U34" s="69" t="n">
        <f aca="false">T!C390</f>
        <v>0</v>
      </c>
      <c r="V34" s="69" t="n">
        <f aca="false">T!D390</f>
        <v>0</v>
      </c>
      <c r="W34" s="69" t="n">
        <f aca="false">T!E390</f>
        <v>0</v>
      </c>
      <c r="X34" s="69" t="n">
        <f aca="false">T!F390</f>
        <v>0</v>
      </c>
      <c r="Y34" s="69" t="n">
        <f aca="false">T!G390</f>
        <v>0</v>
      </c>
      <c r="Z34" s="69" t="n">
        <f aca="false">X34/3600</f>
        <v>0</v>
      </c>
      <c r="AA34" s="67"/>
      <c r="AB34" s="67"/>
      <c r="AC34" s="67"/>
    </row>
    <row r="35" customFormat="false" ht="11.25" hidden="false" customHeight="false" outlineLevel="0" collapsed="false">
      <c r="A35" s="66"/>
      <c r="B35" s="61" t="s">
        <v>45</v>
      </c>
      <c r="C35" s="61" t="n">
        <v>22</v>
      </c>
      <c r="D35" s="73" t="n">
        <f aca="false">L35</f>
        <v>47639.0016</v>
      </c>
      <c r="E35" s="73" t="n">
        <f aca="false">N35</f>
        <v>41.8515</v>
      </c>
      <c r="F35" s="73" t="n">
        <f aca="false">L35</f>
        <v>47639.0016</v>
      </c>
      <c r="G35" s="73" t="n">
        <f aca="false">O35</f>
        <v>43.9379</v>
      </c>
      <c r="H35" s="73" t="n">
        <f aca="false">T35</f>
        <v>0</v>
      </c>
      <c r="I35" s="73" t="n">
        <f aca="false">V35</f>
        <v>0</v>
      </c>
      <c r="J35" s="73" t="n">
        <f aca="false">T35</f>
        <v>0</v>
      </c>
      <c r="K35" s="73" t="n">
        <f aca="false">W35</f>
        <v>0</v>
      </c>
      <c r="L35" s="71" t="n">
        <f aca="false">R!B391</f>
        <v>47639.0016</v>
      </c>
      <c r="M35" s="71" t="n">
        <f aca="false">R!C391</f>
        <v>37.8175</v>
      </c>
      <c r="N35" s="71" t="n">
        <f aca="false">R!D391</f>
        <v>41.8515</v>
      </c>
      <c r="O35" s="71" t="n">
        <f aca="false">R!E391</f>
        <v>43.9379</v>
      </c>
      <c r="P35" s="71" t="n">
        <f aca="false">R!F391</f>
        <v>38490.08</v>
      </c>
      <c r="Q35" s="92" t="n">
        <f aca="false">R!G391</f>
        <v>78.48</v>
      </c>
      <c r="R35" s="71" t="n">
        <f aca="false">P35/3600</f>
        <v>10.6916888888889</v>
      </c>
      <c r="S35" s="72"/>
      <c r="T35" s="71" t="n">
        <f aca="false">T!B391</f>
        <v>0</v>
      </c>
      <c r="U35" s="71" t="n">
        <f aca="false">T!C391</f>
        <v>0</v>
      </c>
      <c r="V35" s="71" t="n">
        <f aca="false">T!D391</f>
        <v>0</v>
      </c>
      <c r="W35" s="71" t="n">
        <f aca="false">T!E391</f>
        <v>0</v>
      </c>
      <c r="X35" s="71" t="n">
        <f aca="false">T!F391</f>
        <v>0</v>
      </c>
      <c r="Y35" s="92" t="n">
        <f aca="false">T!G391</f>
        <v>0</v>
      </c>
      <c r="Z35" s="71" t="n">
        <f aca="false">X35/3600</f>
        <v>0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8078.5768</v>
      </c>
      <c r="E36" s="74" t="n">
        <f aca="false">N36</f>
        <v>40.3849</v>
      </c>
      <c r="F36" s="74" t="n">
        <f aca="false">L36</f>
        <v>8078.5768</v>
      </c>
      <c r="G36" s="74" t="n">
        <f aca="false">O36</f>
        <v>42.7321</v>
      </c>
      <c r="H36" s="74" t="n">
        <f aca="false">T36</f>
        <v>0</v>
      </c>
      <c r="I36" s="74" t="n">
        <f aca="false">V36</f>
        <v>0</v>
      </c>
      <c r="J36" s="74" t="n">
        <f aca="false">T36</f>
        <v>0</v>
      </c>
      <c r="K36" s="74" t="n">
        <f aca="false">W36</f>
        <v>0</v>
      </c>
      <c r="L36" s="63" t="n">
        <f aca="false">R!B392</f>
        <v>8078.5768</v>
      </c>
      <c r="M36" s="63" t="n">
        <f aca="false">R!C392</f>
        <v>35.2462</v>
      </c>
      <c r="N36" s="63" t="n">
        <f aca="false">R!D392</f>
        <v>40.3849</v>
      </c>
      <c r="O36" s="63" t="n">
        <f aca="false">R!E392</f>
        <v>42.7321</v>
      </c>
      <c r="P36" s="63" t="n">
        <f aca="false">R!F392</f>
        <v>29126.38</v>
      </c>
      <c r="Q36" s="92" t="n">
        <f aca="false">R!G392</f>
        <v>46.28</v>
      </c>
      <c r="R36" s="63" t="n">
        <f aca="false">P36/3600</f>
        <v>8.09066111111111</v>
      </c>
      <c r="S36" s="64"/>
      <c r="T36" s="63" t="n">
        <f aca="false">T!B392</f>
        <v>0</v>
      </c>
      <c r="U36" s="63" t="n">
        <f aca="false">T!C392</f>
        <v>0</v>
      </c>
      <c r="V36" s="63" t="n">
        <f aca="false">T!D392</f>
        <v>0</v>
      </c>
      <c r="W36" s="63" t="n">
        <f aca="false">T!E392</f>
        <v>0</v>
      </c>
      <c r="X36" s="63" t="n">
        <f aca="false">T!F392</f>
        <v>0</v>
      </c>
      <c r="Y36" s="92" t="n">
        <f aca="false">T!G392</f>
        <v>0</v>
      </c>
      <c r="Z36" s="63" t="n">
        <f aca="false">X36/3600</f>
        <v>0</v>
      </c>
      <c r="AA36" s="64"/>
      <c r="AB36" s="64"/>
      <c r="AC36" s="64"/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2304.0968</v>
      </c>
      <c r="E37" s="74" t="n">
        <f aca="false">N37</f>
        <v>38.9774</v>
      </c>
      <c r="F37" s="74" t="n">
        <f aca="false">L37</f>
        <v>2304.0968</v>
      </c>
      <c r="G37" s="74" t="n">
        <f aca="false">O37</f>
        <v>41.5891</v>
      </c>
      <c r="H37" s="74" t="n">
        <f aca="false">T37</f>
        <v>0</v>
      </c>
      <c r="I37" s="74" t="n">
        <f aca="false">V37</f>
        <v>0</v>
      </c>
      <c r="J37" s="74" t="n">
        <f aca="false">T37</f>
        <v>0</v>
      </c>
      <c r="K37" s="74" t="n">
        <f aca="false">W37</f>
        <v>0</v>
      </c>
      <c r="L37" s="63" t="n">
        <f aca="false">R!B393</f>
        <v>2304.0968</v>
      </c>
      <c r="M37" s="63" t="n">
        <f aca="false">R!C393</f>
        <v>33.3993</v>
      </c>
      <c r="N37" s="63" t="n">
        <f aca="false">R!D393</f>
        <v>38.9774</v>
      </c>
      <c r="O37" s="63" t="n">
        <f aca="false">R!E393</f>
        <v>41.5891</v>
      </c>
      <c r="P37" s="63" t="n">
        <f aca="false">R!F393</f>
        <v>26805.1</v>
      </c>
      <c r="Q37" s="92" t="n">
        <f aca="false">R!G393</f>
        <v>37.04</v>
      </c>
      <c r="R37" s="63" t="n">
        <f aca="false">P37/3600</f>
        <v>7.44586111111111</v>
      </c>
      <c r="S37" s="64"/>
      <c r="T37" s="63" t="n">
        <f aca="false">T!B393</f>
        <v>0</v>
      </c>
      <c r="U37" s="63" t="n">
        <f aca="false">T!C393</f>
        <v>0</v>
      </c>
      <c r="V37" s="63" t="n">
        <f aca="false">T!D393</f>
        <v>0</v>
      </c>
      <c r="W37" s="63" t="n">
        <f aca="false">T!E393</f>
        <v>0</v>
      </c>
      <c r="X37" s="63" t="n">
        <f aca="false">T!F393</f>
        <v>0</v>
      </c>
      <c r="Y37" s="92" t="n">
        <f aca="false">T!G393</f>
        <v>0</v>
      </c>
      <c r="Z37" s="63" t="n">
        <f aca="false">X37/3600</f>
        <v>0</v>
      </c>
      <c r="AA37" s="64"/>
      <c r="AB37" s="64"/>
      <c r="AC37" s="64"/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897.2176</v>
      </c>
      <c r="E38" s="75" t="n">
        <f aca="false">N38</f>
        <v>37.7115</v>
      </c>
      <c r="F38" s="75" t="n">
        <f aca="false">L38</f>
        <v>897.2176</v>
      </c>
      <c r="G38" s="75" t="n">
        <f aca="false">O38</f>
        <v>40.5299</v>
      </c>
      <c r="H38" s="75" t="n">
        <f aca="false">T38</f>
        <v>0</v>
      </c>
      <c r="I38" s="75" t="n">
        <f aca="false">V38</f>
        <v>0</v>
      </c>
      <c r="J38" s="75" t="n">
        <f aca="false">T38</f>
        <v>0</v>
      </c>
      <c r="K38" s="75" t="n">
        <f aca="false">W38</f>
        <v>0</v>
      </c>
      <c r="L38" s="69" t="n">
        <f aca="false">R!B394</f>
        <v>897.2176</v>
      </c>
      <c r="M38" s="69" t="n">
        <f aca="false">R!C394</f>
        <v>31.2047</v>
      </c>
      <c r="N38" s="69" t="n">
        <f aca="false">R!D394</f>
        <v>37.7115</v>
      </c>
      <c r="O38" s="69" t="n">
        <f aca="false">R!E394</f>
        <v>40.5299</v>
      </c>
      <c r="P38" s="69" t="n">
        <f aca="false">R!F394</f>
        <v>26042.4</v>
      </c>
      <c r="Q38" s="69" t="n">
        <f aca="false">R!G394</f>
        <v>32.53</v>
      </c>
      <c r="R38" s="69" t="n">
        <f aca="false">P38/3600</f>
        <v>7.234</v>
      </c>
      <c r="S38" s="67"/>
      <c r="T38" s="69" t="n">
        <f aca="false">T!B394</f>
        <v>0</v>
      </c>
      <c r="U38" s="69" t="n">
        <f aca="false">T!C394</f>
        <v>0</v>
      </c>
      <c r="V38" s="69" t="n">
        <f aca="false">T!D394</f>
        <v>0</v>
      </c>
      <c r="W38" s="69" t="n">
        <f aca="false">T!E394</f>
        <v>0</v>
      </c>
      <c r="X38" s="69" t="n">
        <f aca="false">T!F394</f>
        <v>0</v>
      </c>
      <c r="Y38" s="69" t="n">
        <f aca="false">T!G394</f>
        <v>0</v>
      </c>
      <c r="Z38" s="69" t="n">
        <f aca="false">X38/3600</f>
        <v>0</v>
      </c>
      <c r="AA38" s="67"/>
      <c r="AB38" s="67"/>
      <c r="AC38" s="67"/>
    </row>
    <row r="39" customFormat="false" ht="11.25" hidden="false" customHeight="false" outlineLevel="0" collapsed="false">
      <c r="A39" s="61" t="s">
        <v>13</v>
      </c>
      <c r="B39" s="61" t="s">
        <v>46</v>
      </c>
      <c r="C39" s="61" t="n">
        <v>22</v>
      </c>
      <c r="D39" s="73" t="n">
        <f aca="false">L39</f>
        <v>4182.5576</v>
      </c>
      <c r="E39" s="73" t="n">
        <f aca="false">N39</f>
        <v>42.329</v>
      </c>
      <c r="F39" s="73" t="n">
        <f aca="false">L39</f>
        <v>4182.5576</v>
      </c>
      <c r="G39" s="73" t="n">
        <f aca="false">O39</f>
        <v>42.8219</v>
      </c>
      <c r="H39" s="73" t="n">
        <f aca="false">T39</f>
        <v>0</v>
      </c>
      <c r="I39" s="73" t="n">
        <f aca="false">V39</f>
        <v>0</v>
      </c>
      <c r="J39" s="73" t="n">
        <f aca="false">T39</f>
        <v>0</v>
      </c>
      <c r="K39" s="73" t="n">
        <f aca="false">W39</f>
        <v>0</v>
      </c>
      <c r="L39" s="63" t="n">
        <f aca="false">R!B395</f>
        <v>4182.5576</v>
      </c>
      <c r="M39" s="63" t="n">
        <f aca="false">R!C395</f>
        <v>39.9137</v>
      </c>
      <c r="N39" s="63" t="n">
        <f aca="false">R!D395</f>
        <v>42.329</v>
      </c>
      <c r="O39" s="63" t="n">
        <f aca="false">R!E395</f>
        <v>42.8219</v>
      </c>
      <c r="P39" s="63" t="n">
        <f aca="false">R!F395</f>
        <v>5724.86</v>
      </c>
      <c r="Q39" s="92" t="n">
        <f aca="false">R!G395</f>
        <v>10.82</v>
      </c>
      <c r="R39" s="63" t="n">
        <f aca="false">P39/3600</f>
        <v>1.59023888888889</v>
      </c>
      <c r="S39" s="64"/>
      <c r="T39" s="63" t="n">
        <f aca="false">T!B395</f>
        <v>0</v>
      </c>
      <c r="U39" s="63" t="n">
        <f aca="false">T!C395</f>
        <v>0</v>
      </c>
      <c r="V39" s="63" t="n">
        <f aca="false">T!D395</f>
        <v>0</v>
      </c>
      <c r="W39" s="63" t="n">
        <f aca="false">T!E395</f>
        <v>0</v>
      </c>
      <c r="X39" s="63" t="n">
        <f aca="false">T!F395</f>
        <v>0</v>
      </c>
      <c r="Y39" s="92" t="n">
        <f aca="false">T!G395</f>
        <v>0</v>
      </c>
      <c r="Z39" s="63" t="n">
        <f aca="false">X39/3600</f>
        <v>0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</row>
    <row r="40" customFormat="false" ht="11.25" hidden="false" customHeight="false" outlineLevel="0" collapsed="false">
      <c r="A40" s="66" t="s">
        <v>47</v>
      </c>
      <c r="B40" s="66"/>
      <c r="C40" s="66" t="n">
        <v>27</v>
      </c>
      <c r="D40" s="74" t="n">
        <f aca="false">L40</f>
        <v>1966.9152</v>
      </c>
      <c r="E40" s="74" t="n">
        <f aca="false">N40</f>
        <v>39.8347</v>
      </c>
      <c r="F40" s="74" t="n">
        <f aca="false">L40</f>
        <v>1966.9152</v>
      </c>
      <c r="G40" s="74" t="n">
        <f aca="false">O40</f>
        <v>39.9706</v>
      </c>
      <c r="H40" s="74" t="n">
        <f aca="false">T40</f>
        <v>0</v>
      </c>
      <c r="I40" s="74" t="n">
        <f aca="false">V40</f>
        <v>0</v>
      </c>
      <c r="J40" s="74" t="n">
        <f aca="false">T40</f>
        <v>0</v>
      </c>
      <c r="K40" s="74" t="n">
        <f aca="false">W40</f>
        <v>0</v>
      </c>
      <c r="L40" s="63" t="n">
        <f aca="false">R!B396</f>
        <v>1966.9152</v>
      </c>
      <c r="M40" s="63" t="n">
        <f aca="false">R!C396</f>
        <v>36.6684</v>
      </c>
      <c r="N40" s="63" t="n">
        <f aca="false">R!D396</f>
        <v>39.8347</v>
      </c>
      <c r="O40" s="63" t="n">
        <f aca="false">R!E396</f>
        <v>39.9706</v>
      </c>
      <c r="P40" s="63" t="n">
        <f aca="false">R!F396</f>
        <v>5141.4</v>
      </c>
      <c r="Q40" s="92" t="n">
        <f aca="false">R!G396</f>
        <v>9.14</v>
      </c>
      <c r="R40" s="63" t="n">
        <f aca="false">P40/3600</f>
        <v>1.42816666666667</v>
      </c>
      <c r="S40" s="64"/>
      <c r="T40" s="63" t="n">
        <f aca="false">T!B396</f>
        <v>0</v>
      </c>
      <c r="U40" s="63" t="n">
        <f aca="false">T!C396</f>
        <v>0</v>
      </c>
      <c r="V40" s="63" t="n">
        <f aca="false">T!D396</f>
        <v>0</v>
      </c>
      <c r="W40" s="63" t="n">
        <f aca="false">T!E396</f>
        <v>0</v>
      </c>
      <c r="X40" s="63" t="n">
        <f aca="false">T!F396</f>
        <v>0</v>
      </c>
      <c r="Y40" s="92" t="n">
        <f aca="false">T!G396</f>
        <v>0</v>
      </c>
      <c r="Z40" s="63" t="n">
        <f aca="false">X40/3600</f>
        <v>0</v>
      </c>
      <c r="AA40" s="64"/>
      <c r="AB40" s="64"/>
      <c r="AC40" s="64"/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931.9192</v>
      </c>
      <c r="E41" s="74" t="n">
        <f aca="false">N41</f>
        <v>37.6103</v>
      </c>
      <c r="F41" s="74" t="n">
        <f aca="false">L41</f>
        <v>931.9192</v>
      </c>
      <c r="G41" s="74" t="n">
        <f aca="false">O41</f>
        <v>37.4162</v>
      </c>
      <c r="H41" s="74" t="n">
        <f aca="false">T41</f>
        <v>0</v>
      </c>
      <c r="I41" s="74" t="n">
        <f aca="false">V41</f>
        <v>0</v>
      </c>
      <c r="J41" s="74" t="n">
        <f aca="false">T41</f>
        <v>0</v>
      </c>
      <c r="K41" s="74" t="n">
        <f aca="false">W41</f>
        <v>0</v>
      </c>
      <c r="L41" s="63" t="n">
        <f aca="false">R!B397</f>
        <v>931.9192</v>
      </c>
      <c r="M41" s="63" t="n">
        <f aca="false">R!C397</f>
        <v>33.8388</v>
      </c>
      <c r="N41" s="63" t="n">
        <f aca="false">R!D397</f>
        <v>37.6103</v>
      </c>
      <c r="O41" s="63" t="n">
        <f aca="false">R!E397</f>
        <v>37.4162</v>
      </c>
      <c r="P41" s="63" t="n">
        <f aca="false">R!F397</f>
        <v>4746.64</v>
      </c>
      <c r="Q41" s="92" t="n">
        <f aca="false">R!G397</f>
        <v>7.48</v>
      </c>
      <c r="R41" s="63" t="n">
        <f aca="false">P41/3600</f>
        <v>1.31851111111111</v>
      </c>
      <c r="S41" s="64"/>
      <c r="T41" s="63" t="n">
        <f aca="false">T!B397</f>
        <v>0</v>
      </c>
      <c r="U41" s="63" t="n">
        <f aca="false">T!C397</f>
        <v>0</v>
      </c>
      <c r="V41" s="63" t="n">
        <f aca="false">T!D397</f>
        <v>0</v>
      </c>
      <c r="W41" s="63" t="n">
        <f aca="false">T!E397</f>
        <v>0</v>
      </c>
      <c r="X41" s="63" t="n">
        <f aca="false">T!F397</f>
        <v>0</v>
      </c>
      <c r="Y41" s="92" t="n">
        <f aca="false">T!G397</f>
        <v>0</v>
      </c>
      <c r="Z41" s="63" t="n">
        <f aca="false">X41/3600</f>
        <v>0</v>
      </c>
      <c r="AA41" s="64"/>
      <c r="AB41" s="64"/>
      <c r="AC41" s="64"/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457.2264</v>
      </c>
      <c r="E42" s="75" t="n">
        <f aca="false">N42</f>
        <v>35.5954</v>
      </c>
      <c r="F42" s="75" t="n">
        <f aca="false">L42</f>
        <v>457.2264</v>
      </c>
      <c r="G42" s="75" t="n">
        <f aca="false">O42</f>
        <v>35.0751</v>
      </c>
      <c r="H42" s="75" t="n">
        <f aca="false">T42</f>
        <v>0</v>
      </c>
      <c r="I42" s="75" t="n">
        <f aca="false">V42</f>
        <v>0</v>
      </c>
      <c r="J42" s="75" t="n">
        <f aca="false">T42</f>
        <v>0</v>
      </c>
      <c r="K42" s="75" t="n">
        <f aca="false">W42</f>
        <v>0</v>
      </c>
      <c r="L42" s="69" t="n">
        <f aca="false">R!B398</f>
        <v>457.2264</v>
      </c>
      <c r="M42" s="69" t="n">
        <f aca="false">R!C398</f>
        <v>31.3468</v>
      </c>
      <c r="N42" s="69" t="n">
        <f aca="false">R!D398</f>
        <v>35.5954</v>
      </c>
      <c r="O42" s="69" t="n">
        <f aca="false">R!E398</f>
        <v>35.0751</v>
      </c>
      <c r="P42" s="69" t="n">
        <f aca="false">R!F398</f>
        <v>4439.55</v>
      </c>
      <c r="Q42" s="69" t="n">
        <f aca="false">R!G398</f>
        <v>6.31</v>
      </c>
      <c r="R42" s="69" t="n">
        <f aca="false">P42/3600</f>
        <v>1.23320833333333</v>
      </c>
      <c r="S42" s="67"/>
      <c r="T42" s="69" t="n">
        <f aca="false">T!B398</f>
        <v>0</v>
      </c>
      <c r="U42" s="69" t="n">
        <f aca="false">T!C398</f>
        <v>0</v>
      </c>
      <c r="V42" s="69" t="n">
        <f aca="false">T!D398</f>
        <v>0</v>
      </c>
      <c r="W42" s="69" t="n">
        <f aca="false">T!E398</f>
        <v>0</v>
      </c>
      <c r="X42" s="69" t="n">
        <f aca="false">T!F398</f>
        <v>0</v>
      </c>
      <c r="Y42" s="69" t="n">
        <f aca="false">T!G398</f>
        <v>0</v>
      </c>
      <c r="Z42" s="69" t="n">
        <f aca="false">X42/3600</f>
        <v>0</v>
      </c>
      <c r="AA42" s="67"/>
      <c r="AB42" s="67"/>
      <c r="AC42" s="67"/>
    </row>
    <row r="43" customFormat="false" ht="11.25" hidden="false" customHeight="false" outlineLevel="0" collapsed="false">
      <c r="A43" s="66"/>
      <c r="B43" s="61" t="s">
        <v>48</v>
      </c>
      <c r="C43" s="61" t="n">
        <v>22</v>
      </c>
      <c r="D43" s="73" t="n">
        <f aca="false">L43</f>
        <v>4505.4336</v>
      </c>
      <c r="E43" s="73" t="n">
        <f aca="false">N43</f>
        <v>42.9435</v>
      </c>
      <c r="F43" s="73" t="n">
        <f aca="false">L43</f>
        <v>4505.4336</v>
      </c>
      <c r="G43" s="73" t="n">
        <f aca="false">O43</f>
        <v>44.2576</v>
      </c>
      <c r="H43" s="73" t="n">
        <f aca="false">T43</f>
        <v>0</v>
      </c>
      <c r="I43" s="73" t="n">
        <f aca="false">V43</f>
        <v>0</v>
      </c>
      <c r="J43" s="73" t="n">
        <f aca="false">T43</f>
        <v>0</v>
      </c>
      <c r="K43" s="73" t="n">
        <f aca="false">W43</f>
        <v>0</v>
      </c>
      <c r="L43" s="71" t="n">
        <f aca="false">R!B399</f>
        <v>4505.4336</v>
      </c>
      <c r="M43" s="71" t="n">
        <f aca="false">R!C399</f>
        <v>39.9848</v>
      </c>
      <c r="N43" s="71" t="n">
        <f aca="false">R!D399</f>
        <v>42.9435</v>
      </c>
      <c r="O43" s="71" t="n">
        <f aca="false">R!E399</f>
        <v>44.2576</v>
      </c>
      <c r="P43" s="71" t="n">
        <f aca="false">R!F399</f>
        <v>6428.72</v>
      </c>
      <c r="Q43" s="92" t="n">
        <f aca="false">R!G399</f>
        <v>12.37</v>
      </c>
      <c r="R43" s="71" t="n">
        <f aca="false">P43/3600</f>
        <v>1.78575555555556</v>
      </c>
      <c r="S43" s="72"/>
      <c r="T43" s="71" t="n">
        <f aca="false">T!B399</f>
        <v>0</v>
      </c>
      <c r="U43" s="71" t="n">
        <f aca="false">T!C399</f>
        <v>0</v>
      </c>
      <c r="V43" s="71" t="n">
        <f aca="false">T!D399</f>
        <v>0</v>
      </c>
      <c r="W43" s="71" t="n">
        <f aca="false">T!E399</f>
        <v>0</v>
      </c>
      <c r="X43" s="71" t="n">
        <f aca="false">T!F399</f>
        <v>0</v>
      </c>
      <c r="Y43" s="92" t="n">
        <f aca="false">T!G399</f>
        <v>0</v>
      </c>
      <c r="Z43" s="71" t="n">
        <f aca="false">X43/3600</f>
        <v>0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2027.264</v>
      </c>
      <c r="E44" s="74" t="n">
        <f aca="false">N44</f>
        <v>40.8937</v>
      </c>
      <c r="F44" s="74" t="n">
        <f aca="false">L44</f>
        <v>2027.264</v>
      </c>
      <c r="G44" s="74" t="n">
        <f aca="false">O44</f>
        <v>41.9259</v>
      </c>
      <c r="H44" s="74" t="n">
        <f aca="false">T44</f>
        <v>0</v>
      </c>
      <c r="I44" s="74" t="n">
        <f aca="false">V44</f>
        <v>0</v>
      </c>
      <c r="J44" s="74" t="n">
        <f aca="false">T44</f>
        <v>0</v>
      </c>
      <c r="K44" s="74" t="n">
        <f aca="false">W44</f>
        <v>0</v>
      </c>
      <c r="L44" s="63" t="n">
        <f aca="false">R!B400</f>
        <v>2027.264</v>
      </c>
      <c r="M44" s="63" t="n">
        <f aca="false">R!C400</f>
        <v>37.0997</v>
      </c>
      <c r="N44" s="63" t="n">
        <f aca="false">R!D400</f>
        <v>40.8937</v>
      </c>
      <c r="O44" s="63" t="n">
        <f aca="false">R!E400</f>
        <v>41.9259</v>
      </c>
      <c r="P44" s="63" t="n">
        <f aca="false">R!F400</f>
        <v>5790.55</v>
      </c>
      <c r="Q44" s="92" t="n">
        <f aca="false">R!G400</f>
        <v>9.92</v>
      </c>
      <c r="R44" s="63" t="n">
        <f aca="false">P44/3600</f>
        <v>1.60848611111111</v>
      </c>
      <c r="S44" s="64"/>
      <c r="T44" s="63" t="n">
        <f aca="false">T!B400</f>
        <v>0</v>
      </c>
      <c r="U44" s="63" t="n">
        <f aca="false">T!C400</f>
        <v>0</v>
      </c>
      <c r="V44" s="63" t="n">
        <f aca="false">T!D400</f>
        <v>0</v>
      </c>
      <c r="W44" s="63" t="n">
        <f aca="false">T!E400</f>
        <v>0</v>
      </c>
      <c r="X44" s="63" t="n">
        <f aca="false">T!F400</f>
        <v>0</v>
      </c>
      <c r="Y44" s="92" t="n">
        <f aca="false">T!G400</f>
        <v>0</v>
      </c>
      <c r="Z44" s="63" t="n">
        <f aca="false">X44/3600</f>
        <v>0</v>
      </c>
      <c r="AA44" s="64"/>
      <c r="AB44" s="64"/>
      <c r="AC44" s="64"/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977.532</v>
      </c>
      <c r="E45" s="74" t="n">
        <f aca="false">N45</f>
        <v>38.9347</v>
      </c>
      <c r="F45" s="74" t="n">
        <f aca="false">L45</f>
        <v>977.532</v>
      </c>
      <c r="G45" s="74" t="n">
        <f aca="false">O45</f>
        <v>39.7736</v>
      </c>
      <c r="H45" s="74" t="n">
        <f aca="false">T45</f>
        <v>0</v>
      </c>
      <c r="I45" s="74" t="n">
        <f aca="false">V45</f>
        <v>0</v>
      </c>
      <c r="J45" s="74" t="n">
        <f aca="false">T45</f>
        <v>0</v>
      </c>
      <c r="K45" s="74" t="n">
        <f aca="false">W45</f>
        <v>0</v>
      </c>
      <c r="L45" s="63" t="n">
        <f aca="false">R!B401</f>
        <v>977.532</v>
      </c>
      <c r="M45" s="63" t="n">
        <f aca="false">R!C401</f>
        <v>34.1473</v>
      </c>
      <c r="N45" s="63" t="n">
        <f aca="false">R!D401</f>
        <v>38.9347</v>
      </c>
      <c r="O45" s="63" t="n">
        <f aca="false">R!E401</f>
        <v>39.7736</v>
      </c>
      <c r="P45" s="63" t="n">
        <f aca="false">R!F401</f>
        <v>5401</v>
      </c>
      <c r="Q45" s="92" t="n">
        <f aca="false">R!G401</f>
        <v>8.42</v>
      </c>
      <c r="R45" s="63" t="n">
        <f aca="false">P45/3600</f>
        <v>1.50027777777778</v>
      </c>
      <c r="S45" s="64"/>
      <c r="T45" s="63" t="n">
        <f aca="false">T!B401</f>
        <v>0</v>
      </c>
      <c r="U45" s="63" t="n">
        <f aca="false">T!C401</f>
        <v>0</v>
      </c>
      <c r="V45" s="63" t="n">
        <f aca="false">T!D401</f>
        <v>0</v>
      </c>
      <c r="W45" s="63" t="n">
        <f aca="false">T!E401</f>
        <v>0</v>
      </c>
      <c r="X45" s="63" t="n">
        <f aca="false">T!F401</f>
        <v>0</v>
      </c>
      <c r="Y45" s="92" t="n">
        <f aca="false">T!G401</f>
        <v>0</v>
      </c>
      <c r="Z45" s="63" t="n">
        <f aca="false">X45/3600</f>
        <v>0</v>
      </c>
      <c r="AA45" s="64"/>
      <c r="AB45" s="64"/>
      <c r="AC45" s="64"/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88.5176</v>
      </c>
      <c r="E46" s="75" t="n">
        <f aca="false">N46</f>
        <v>37.0638</v>
      </c>
      <c r="F46" s="75" t="n">
        <f aca="false">L46</f>
        <v>488.5176</v>
      </c>
      <c r="G46" s="75" t="n">
        <f aca="false">O46</f>
        <v>37.6968</v>
      </c>
      <c r="H46" s="75" t="n">
        <f aca="false">T46</f>
        <v>0</v>
      </c>
      <c r="I46" s="75" t="n">
        <f aca="false">V46</f>
        <v>0</v>
      </c>
      <c r="J46" s="75" t="n">
        <f aca="false">T46</f>
        <v>0</v>
      </c>
      <c r="K46" s="75" t="n">
        <f aca="false">W46</f>
        <v>0</v>
      </c>
      <c r="L46" s="69" t="n">
        <f aca="false">R!B402</f>
        <v>488.5176</v>
      </c>
      <c r="M46" s="69" t="n">
        <f aca="false">R!C402</f>
        <v>31.272</v>
      </c>
      <c r="N46" s="69" t="n">
        <f aca="false">R!D402</f>
        <v>37.0638</v>
      </c>
      <c r="O46" s="69" t="n">
        <f aca="false">R!E402</f>
        <v>37.6968</v>
      </c>
      <c r="P46" s="69" t="n">
        <f aca="false">R!F402</f>
        <v>5159.25</v>
      </c>
      <c r="Q46" s="69" t="n">
        <f aca="false">R!G402</f>
        <v>7.32</v>
      </c>
      <c r="R46" s="69" t="n">
        <f aca="false">P46/3600</f>
        <v>1.433125</v>
      </c>
      <c r="S46" s="67"/>
      <c r="T46" s="69" t="n">
        <f aca="false">T!B402</f>
        <v>0</v>
      </c>
      <c r="U46" s="69" t="n">
        <f aca="false">T!C402</f>
        <v>0</v>
      </c>
      <c r="V46" s="69" t="n">
        <f aca="false">T!D402</f>
        <v>0</v>
      </c>
      <c r="W46" s="69" t="n">
        <f aca="false">T!E402</f>
        <v>0</v>
      </c>
      <c r="X46" s="69" t="n">
        <f aca="false">T!F402</f>
        <v>0</v>
      </c>
      <c r="Y46" s="69" t="n">
        <f aca="false">T!G402</f>
        <v>0</v>
      </c>
      <c r="Z46" s="69" t="n">
        <f aca="false">X46/3600</f>
        <v>0</v>
      </c>
      <c r="AA46" s="67"/>
      <c r="AB46" s="67"/>
      <c r="AC46" s="67"/>
    </row>
    <row r="47" customFormat="false" ht="11.25" hidden="false" customHeight="false" outlineLevel="0" collapsed="false">
      <c r="A47" s="66"/>
      <c r="B47" s="61" t="s">
        <v>49</v>
      </c>
      <c r="C47" s="61" t="n">
        <v>22</v>
      </c>
      <c r="D47" s="73" t="n">
        <f aca="false">L47</f>
        <v>8863.6216</v>
      </c>
      <c r="E47" s="73" t="n">
        <f aca="false">N47</f>
        <v>40.7596</v>
      </c>
      <c r="F47" s="73" t="n">
        <f aca="false">L47</f>
        <v>8863.6216</v>
      </c>
      <c r="G47" s="73" t="n">
        <f aca="false">O47</f>
        <v>41.634</v>
      </c>
      <c r="H47" s="73" t="n">
        <f aca="false">T47</f>
        <v>0</v>
      </c>
      <c r="I47" s="73" t="n">
        <f aca="false">V47</f>
        <v>0</v>
      </c>
      <c r="J47" s="73" t="n">
        <f aca="false">T47</f>
        <v>0</v>
      </c>
      <c r="K47" s="73" t="n">
        <f aca="false">W47</f>
        <v>0</v>
      </c>
      <c r="L47" s="71" t="n">
        <f aca="false">R!B403</f>
        <v>8863.6216</v>
      </c>
      <c r="M47" s="71" t="n">
        <f aca="false">R!C403</f>
        <v>38.0684</v>
      </c>
      <c r="N47" s="71" t="n">
        <f aca="false">R!D403</f>
        <v>40.7596</v>
      </c>
      <c r="O47" s="71" t="n">
        <f aca="false">R!E403</f>
        <v>41.634</v>
      </c>
      <c r="P47" s="71" t="n">
        <f aca="false">R!F403</f>
        <v>6398.95</v>
      </c>
      <c r="Q47" s="92" t="n">
        <f aca="false">R!G403</f>
        <v>14.3</v>
      </c>
      <c r="R47" s="71" t="n">
        <f aca="false">P47/3600</f>
        <v>1.77748611111111</v>
      </c>
      <c r="S47" s="72"/>
      <c r="T47" s="71" t="n">
        <f aca="false">T!B403</f>
        <v>0</v>
      </c>
      <c r="U47" s="71" t="n">
        <f aca="false">T!C403</f>
        <v>0</v>
      </c>
      <c r="V47" s="71" t="n">
        <f aca="false">T!D403</f>
        <v>0</v>
      </c>
      <c r="W47" s="71" t="n">
        <f aca="false">T!E403</f>
        <v>0</v>
      </c>
      <c r="X47" s="71" t="n">
        <f aca="false">T!F403</f>
        <v>0</v>
      </c>
      <c r="Y47" s="92" t="n">
        <f aca="false">T!G403</f>
        <v>0</v>
      </c>
      <c r="Z47" s="71" t="n">
        <f aca="false">X47/3600</f>
        <v>0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3788.2544</v>
      </c>
      <c r="E48" s="74" t="n">
        <f aca="false">N48</f>
        <v>38.1926</v>
      </c>
      <c r="F48" s="74" t="n">
        <f aca="false">L48</f>
        <v>3788.2544</v>
      </c>
      <c r="G48" s="74" t="n">
        <f aca="false">O48</f>
        <v>39.0338</v>
      </c>
      <c r="H48" s="74" t="n">
        <f aca="false">T48</f>
        <v>0</v>
      </c>
      <c r="I48" s="74" t="n">
        <f aca="false">V48</f>
        <v>0</v>
      </c>
      <c r="J48" s="74" t="n">
        <f aca="false">T48</f>
        <v>0</v>
      </c>
      <c r="K48" s="74" t="n">
        <f aca="false">W48</f>
        <v>0</v>
      </c>
      <c r="L48" s="63" t="n">
        <f aca="false">R!B404</f>
        <v>3788.2544</v>
      </c>
      <c r="M48" s="63" t="n">
        <f aca="false">R!C404</f>
        <v>34.2328</v>
      </c>
      <c r="N48" s="63" t="n">
        <f aca="false">R!D404</f>
        <v>38.1926</v>
      </c>
      <c r="O48" s="63" t="n">
        <f aca="false">R!E404</f>
        <v>39.0338</v>
      </c>
      <c r="P48" s="63" t="n">
        <f aca="false">R!F404</f>
        <v>5453.26</v>
      </c>
      <c r="Q48" s="92" t="n">
        <f aca="false">R!G404</f>
        <v>10.76</v>
      </c>
      <c r="R48" s="63" t="n">
        <f aca="false">P48/3600</f>
        <v>1.51479444444444</v>
      </c>
      <c r="S48" s="64"/>
      <c r="T48" s="63" t="n">
        <f aca="false">T!B404</f>
        <v>0</v>
      </c>
      <c r="U48" s="63" t="n">
        <f aca="false">T!C404</f>
        <v>0</v>
      </c>
      <c r="V48" s="63" t="n">
        <f aca="false">T!D404</f>
        <v>0</v>
      </c>
      <c r="W48" s="63" t="n">
        <f aca="false">T!E404</f>
        <v>0</v>
      </c>
      <c r="X48" s="63" t="n">
        <f aca="false">T!F404</f>
        <v>0</v>
      </c>
      <c r="Y48" s="92" t="n">
        <f aca="false">T!G404</f>
        <v>0</v>
      </c>
      <c r="Z48" s="63" t="n">
        <f aca="false">X48/3600</f>
        <v>0</v>
      </c>
      <c r="AA48" s="64"/>
      <c r="AB48" s="64"/>
      <c r="AC48" s="64"/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646.2656</v>
      </c>
      <c r="E49" s="74" t="n">
        <f aca="false">N49</f>
        <v>35.9912</v>
      </c>
      <c r="F49" s="74" t="n">
        <f aca="false">L49</f>
        <v>1646.2656</v>
      </c>
      <c r="G49" s="74" t="n">
        <f aca="false">O49</f>
        <v>36.7821</v>
      </c>
      <c r="H49" s="74" t="n">
        <f aca="false">T49</f>
        <v>0</v>
      </c>
      <c r="I49" s="74" t="n">
        <f aca="false">V49</f>
        <v>0</v>
      </c>
      <c r="J49" s="74" t="n">
        <f aca="false">T49</f>
        <v>0</v>
      </c>
      <c r="K49" s="74" t="n">
        <f aca="false">W49</f>
        <v>0</v>
      </c>
      <c r="L49" s="63" t="n">
        <f aca="false">R!B405</f>
        <v>1646.2656</v>
      </c>
      <c r="M49" s="63" t="n">
        <f aca="false">R!C405</f>
        <v>30.8385</v>
      </c>
      <c r="N49" s="63" t="n">
        <f aca="false">R!D405</f>
        <v>35.9912</v>
      </c>
      <c r="O49" s="63" t="n">
        <f aca="false">R!E405</f>
        <v>36.7821</v>
      </c>
      <c r="P49" s="63" t="n">
        <f aca="false">R!F405</f>
        <v>4953.83</v>
      </c>
      <c r="Q49" s="92" t="n">
        <f aca="false">R!G405</f>
        <v>8.56</v>
      </c>
      <c r="R49" s="63" t="n">
        <f aca="false">P49/3600</f>
        <v>1.37606388888889</v>
      </c>
      <c r="S49" s="64"/>
      <c r="T49" s="63" t="n">
        <f aca="false">T!B405</f>
        <v>0</v>
      </c>
      <c r="U49" s="63" t="n">
        <f aca="false">T!C405</f>
        <v>0</v>
      </c>
      <c r="V49" s="63" t="n">
        <f aca="false">T!D405</f>
        <v>0</v>
      </c>
      <c r="W49" s="63" t="n">
        <f aca="false">T!E405</f>
        <v>0</v>
      </c>
      <c r="X49" s="63" t="n">
        <f aca="false">T!F405</f>
        <v>0</v>
      </c>
      <c r="Y49" s="92" t="n">
        <f aca="false">T!G405</f>
        <v>0</v>
      </c>
      <c r="Z49" s="63" t="n">
        <f aca="false">X49/3600</f>
        <v>0</v>
      </c>
      <c r="AA49" s="64"/>
      <c r="AB49" s="64"/>
      <c r="AC49" s="64"/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688.0448</v>
      </c>
      <c r="E50" s="75" t="n">
        <f aca="false">N50</f>
        <v>34.0396</v>
      </c>
      <c r="F50" s="75" t="n">
        <f aca="false">L50</f>
        <v>688.0448</v>
      </c>
      <c r="G50" s="75" t="n">
        <f aca="false">O50</f>
        <v>34.7956</v>
      </c>
      <c r="H50" s="75" t="n">
        <f aca="false">T50</f>
        <v>0</v>
      </c>
      <c r="I50" s="75" t="n">
        <f aca="false">V50</f>
        <v>0</v>
      </c>
      <c r="J50" s="75" t="n">
        <f aca="false">T50</f>
        <v>0</v>
      </c>
      <c r="K50" s="75" t="n">
        <f aca="false">W50</f>
        <v>0</v>
      </c>
      <c r="L50" s="69" t="n">
        <f aca="false">R!B406</f>
        <v>688.0448</v>
      </c>
      <c r="M50" s="69" t="n">
        <f aca="false">R!C406</f>
        <v>27.6192</v>
      </c>
      <c r="N50" s="69" t="n">
        <f aca="false">R!D406</f>
        <v>34.0396</v>
      </c>
      <c r="O50" s="69" t="n">
        <f aca="false">R!E406</f>
        <v>34.7956</v>
      </c>
      <c r="P50" s="69" t="n">
        <f aca="false">R!F406</f>
        <v>4656.34</v>
      </c>
      <c r="Q50" s="69" t="n">
        <f aca="false">R!G406</f>
        <v>7.08</v>
      </c>
      <c r="R50" s="69" t="n">
        <f aca="false">P50/3600</f>
        <v>1.29342777777778</v>
      </c>
      <c r="S50" s="67"/>
      <c r="T50" s="69" t="n">
        <f aca="false">T!B406</f>
        <v>0</v>
      </c>
      <c r="U50" s="69" t="n">
        <f aca="false">T!C406</f>
        <v>0</v>
      </c>
      <c r="V50" s="69" t="n">
        <f aca="false">T!D406</f>
        <v>0</v>
      </c>
      <c r="W50" s="69" t="n">
        <f aca="false">T!E406</f>
        <v>0</v>
      </c>
      <c r="X50" s="69" t="n">
        <f aca="false">T!F406</f>
        <v>0</v>
      </c>
      <c r="Y50" s="69" t="n">
        <f aca="false">T!G406</f>
        <v>0</v>
      </c>
      <c r="Z50" s="69" t="n">
        <f aca="false">X50/3600</f>
        <v>0</v>
      </c>
      <c r="AA50" s="67"/>
      <c r="AB50" s="67"/>
      <c r="AC50" s="67"/>
    </row>
    <row r="51" customFormat="false" ht="11.25" hidden="false" customHeight="false" outlineLevel="0" collapsed="false">
      <c r="A51" s="66"/>
      <c r="B51" s="61" t="s">
        <v>50</v>
      </c>
      <c r="C51" s="61" t="n">
        <v>22</v>
      </c>
      <c r="D51" s="73" t="n">
        <f aca="false">L51</f>
        <v>5931.5584</v>
      </c>
      <c r="E51" s="73" t="n">
        <f aca="false">N51</f>
        <v>41.3764</v>
      </c>
      <c r="F51" s="73" t="n">
        <f aca="false">L51</f>
        <v>5931.5584</v>
      </c>
      <c r="G51" s="73" t="n">
        <f aca="false">O51</f>
        <v>42.6895</v>
      </c>
      <c r="H51" s="73" t="n">
        <f aca="false">T51</f>
        <v>0</v>
      </c>
      <c r="I51" s="73" t="n">
        <f aca="false">V51</f>
        <v>0</v>
      </c>
      <c r="J51" s="73" t="n">
        <f aca="false">T51</f>
        <v>0</v>
      </c>
      <c r="K51" s="73" t="n">
        <f aca="false">W51</f>
        <v>0</v>
      </c>
      <c r="L51" s="71" t="n">
        <f aca="false">R!B407</f>
        <v>5931.5584</v>
      </c>
      <c r="M51" s="71" t="n">
        <f aca="false">R!C407</f>
        <v>39.6288</v>
      </c>
      <c r="N51" s="71" t="n">
        <f aca="false">R!D407</f>
        <v>41.3764</v>
      </c>
      <c r="O51" s="71" t="n">
        <f aca="false">R!E407</f>
        <v>42.6895</v>
      </c>
      <c r="P51" s="71" t="n">
        <f aca="false">R!F407</f>
        <v>4222.6</v>
      </c>
      <c r="Q51" s="92" t="n">
        <f aca="false">R!G407</f>
        <v>8.87</v>
      </c>
      <c r="R51" s="71" t="n">
        <f aca="false">P51/3600</f>
        <v>1.17294444444444</v>
      </c>
      <c r="S51" s="72"/>
      <c r="T51" s="71" t="n">
        <f aca="false">T!B407</f>
        <v>0</v>
      </c>
      <c r="U51" s="71" t="n">
        <f aca="false">T!C407</f>
        <v>0</v>
      </c>
      <c r="V51" s="71" t="n">
        <f aca="false">T!D407</f>
        <v>0</v>
      </c>
      <c r="W51" s="71" t="n">
        <f aca="false">T!E407</f>
        <v>0</v>
      </c>
      <c r="X51" s="71" t="n">
        <f aca="false">T!F407</f>
        <v>0</v>
      </c>
      <c r="Y51" s="92" t="n">
        <f aca="false">T!G407</f>
        <v>0</v>
      </c>
      <c r="Z51" s="71" t="n">
        <f aca="false">X51/3600</f>
        <v>0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2428.0168</v>
      </c>
      <c r="E52" s="74" t="n">
        <f aca="false">N52</f>
        <v>38.7654</v>
      </c>
      <c r="F52" s="74" t="n">
        <f aca="false">L52</f>
        <v>2428.0168</v>
      </c>
      <c r="G52" s="74" t="n">
        <f aca="false">O52</f>
        <v>40.3124</v>
      </c>
      <c r="H52" s="74" t="n">
        <f aca="false">T52</f>
        <v>0</v>
      </c>
      <c r="I52" s="74" t="n">
        <f aca="false">V52</f>
        <v>0</v>
      </c>
      <c r="J52" s="74" t="n">
        <f aca="false">T52</f>
        <v>0</v>
      </c>
      <c r="K52" s="74" t="n">
        <f aca="false">W52</f>
        <v>0</v>
      </c>
      <c r="L52" s="63" t="n">
        <f aca="false">R!B408</f>
        <v>2428.0168</v>
      </c>
      <c r="M52" s="63" t="n">
        <f aca="false">R!C408</f>
        <v>36.0456</v>
      </c>
      <c r="N52" s="63" t="n">
        <f aca="false">R!D408</f>
        <v>38.7654</v>
      </c>
      <c r="O52" s="63" t="n">
        <f aca="false">R!E408</f>
        <v>40.3124</v>
      </c>
      <c r="P52" s="63" t="n">
        <f aca="false">R!F408</f>
        <v>3710.02</v>
      </c>
      <c r="Q52" s="92" t="n">
        <f aca="false">R!G408</f>
        <v>7.01</v>
      </c>
      <c r="R52" s="63" t="n">
        <f aca="false">P52/3600</f>
        <v>1.03056111111111</v>
      </c>
      <c r="S52" s="64"/>
      <c r="T52" s="63" t="n">
        <f aca="false">T!B408</f>
        <v>0</v>
      </c>
      <c r="U52" s="63" t="n">
        <f aca="false">T!C408</f>
        <v>0</v>
      </c>
      <c r="V52" s="63" t="n">
        <f aca="false">T!D408</f>
        <v>0</v>
      </c>
      <c r="W52" s="63" t="n">
        <f aca="false">T!E408</f>
        <v>0</v>
      </c>
      <c r="X52" s="63" t="n">
        <f aca="false">T!F408</f>
        <v>0</v>
      </c>
      <c r="Y52" s="92" t="n">
        <f aca="false">T!G408</f>
        <v>0</v>
      </c>
      <c r="Z52" s="63" t="n">
        <f aca="false">X52/3600</f>
        <v>0</v>
      </c>
      <c r="AA52" s="64"/>
      <c r="AB52" s="64"/>
      <c r="AC52" s="64"/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1087.416</v>
      </c>
      <c r="E53" s="74" t="n">
        <f aca="false">N53</f>
        <v>36.6022</v>
      </c>
      <c r="F53" s="74" t="n">
        <f aca="false">L53</f>
        <v>1087.416</v>
      </c>
      <c r="G53" s="74" t="n">
        <f aca="false">O53</f>
        <v>38.2188</v>
      </c>
      <c r="H53" s="74" t="n">
        <f aca="false">T53</f>
        <v>0</v>
      </c>
      <c r="I53" s="74" t="n">
        <f aca="false">V53</f>
        <v>0</v>
      </c>
      <c r="J53" s="74" t="n">
        <f aca="false">T53</f>
        <v>0</v>
      </c>
      <c r="K53" s="74" t="n">
        <f aca="false">W53</f>
        <v>0</v>
      </c>
      <c r="L53" s="63" t="n">
        <f aca="false">R!B409</f>
        <v>1087.416</v>
      </c>
      <c r="M53" s="63" t="n">
        <f aca="false">R!C409</f>
        <v>32.9172</v>
      </c>
      <c r="N53" s="63" t="n">
        <f aca="false">R!D409</f>
        <v>36.6022</v>
      </c>
      <c r="O53" s="63" t="n">
        <f aca="false">R!E409</f>
        <v>38.2188</v>
      </c>
      <c r="P53" s="63" t="n">
        <f aca="false">R!F409</f>
        <v>3317.31</v>
      </c>
      <c r="Q53" s="92" t="n">
        <f aca="false">R!G409</f>
        <v>5.71</v>
      </c>
      <c r="R53" s="63" t="n">
        <f aca="false">P53/3600</f>
        <v>0.921475</v>
      </c>
      <c r="S53" s="64"/>
      <c r="T53" s="63" t="n">
        <f aca="false">T!B409</f>
        <v>0</v>
      </c>
      <c r="U53" s="63" t="n">
        <f aca="false">T!C409</f>
        <v>0</v>
      </c>
      <c r="V53" s="63" t="n">
        <f aca="false">T!D409</f>
        <v>0</v>
      </c>
      <c r="W53" s="63" t="n">
        <f aca="false">T!E409</f>
        <v>0</v>
      </c>
      <c r="X53" s="63" t="n">
        <f aca="false">T!F409</f>
        <v>0</v>
      </c>
      <c r="Y53" s="92" t="n">
        <f aca="false">T!G409</f>
        <v>0</v>
      </c>
      <c r="Z53" s="63" t="n">
        <f aca="false">X53/3600</f>
        <v>0</v>
      </c>
      <c r="AA53" s="64"/>
      <c r="AB53" s="64"/>
      <c r="AC53" s="64"/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484.268</v>
      </c>
      <c r="E54" s="75" t="n">
        <f aca="false">N54</f>
        <v>34.738</v>
      </c>
      <c r="F54" s="75" t="n">
        <f aca="false">L54</f>
        <v>484.268</v>
      </c>
      <c r="G54" s="75" t="n">
        <f aca="false">O54</f>
        <v>36.2737</v>
      </c>
      <c r="H54" s="75" t="n">
        <f aca="false">T54</f>
        <v>0</v>
      </c>
      <c r="I54" s="75" t="n">
        <f aca="false">V54</f>
        <v>0</v>
      </c>
      <c r="J54" s="75" t="n">
        <f aca="false">T54</f>
        <v>0</v>
      </c>
      <c r="K54" s="75" t="n">
        <f aca="false">W54</f>
        <v>0</v>
      </c>
      <c r="L54" s="69" t="n">
        <f aca="false">R!B410</f>
        <v>484.268</v>
      </c>
      <c r="M54" s="69" t="n">
        <f aca="false">R!C410</f>
        <v>30.0666</v>
      </c>
      <c r="N54" s="69" t="n">
        <f aca="false">R!D410</f>
        <v>34.738</v>
      </c>
      <c r="O54" s="69" t="n">
        <f aca="false">R!E410</f>
        <v>36.2737</v>
      </c>
      <c r="P54" s="69" t="n">
        <f aca="false">R!F410</f>
        <v>3050.89</v>
      </c>
      <c r="Q54" s="69" t="n">
        <f aca="false">R!G410</f>
        <v>4.75</v>
      </c>
      <c r="R54" s="69" t="n">
        <f aca="false">P54/3600</f>
        <v>0.847469444444444</v>
      </c>
      <c r="S54" s="67"/>
      <c r="T54" s="69" t="n">
        <f aca="false">T!B410</f>
        <v>0</v>
      </c>
      <c r="U54" s="69" t="n">
        <f aca="false">T!C410</f>
        <v>0</v>
      </c>
      <c r="V54" s="69" t="n">
        <f aca="false">T!D410</f>
        <v>0</v>
      </c>
      <c r="W54" s="69" t="n">
        <f aca="false">T!E410</f>
        <v>0</v>
      </c>
      <c r="X54" s="69" t="n">
        <f aca="false">T!F410</f>
        <v>0</v>
      </c>
      <c r="Y54" s="69" t="n">
        <f aca="false">T!G410</f>
        <v>0</v>
      </c>
      <c r="Z54" s="69" t="n">
        <f aca="false">X54/3600</f>
        <v>0</v>
      </c>
      <c r="AA54" s="67"/>
      <c r="AB54" s="67"/>
      <c r="AC54" s="67"/>
    </row>
    <row r="55" customFormat="false" ht="11.25" hidden="false" customHeight="false" outlineLevel="0" collapsed="false">
      <c r="A55" s="61" t="s">
        <v>14</v>
      </c>
      <c r="B55" s="61" t="s">
        <v>51</v>
      </c>
      <c r="C55" s="61" t="n">
        <v>22</v>
      </c>
      <c r="D55" s="73" t="n">
        <f aca="false">L55</f>
        <v>1858.896</v>
      </c>
      <c r="E55" s="73" t="n">
        <f aca="false">N55</f>
        <v>43.423</v>
      </c>
      <c r="F55" s="73" t="n">
        <f aca="false">L55</f>
        <v>1858.896</v>
      </c>
      <c r="G55" s="73" t="n">
        <f aca="false">O55</f>
        <v>42.8321</v>
      </c>
      <c r="H55" s="73" t="n">
        <f aca="false">T55</f>
        <v>0</v>
      </c>
      <c r="I55" s="73" t="n">
        <f aca="false">V55</f>
        <v>0</v>
      </c>
      <c r="J55" s="73" t="n">
        <f aca="false">T55</f>
        <v>0</v>
      </c>
      <c r="K55" s="73" t="n">
        <f aca="false">W55</f>
        <v>0</v>
      </c>
      <c r="L55" s="71" t="n">
        <f aca="false">R!B411</f>
        <v>1858.896</v>
      </c>
      <c r="M55" s="71" t="n">
        <f aca="false">R!C411</f>
        <v>40.6638</v>
      </c>
      <c r="N55" s="71" t="n">
        <f aca="false">R!D411</f>
        <v>43.423</v>
      </c>
      <c r="O55" s="71" t="n">
        <f aca="false">R!E411</f>
        <v>42.8321</v>
      </c>
      <c r="P55" s="71" t="n">
        <f aca="false">R!F411</f>
        <v>1472.88</v>
      </c>
      <c r="Q55" s="92" t="n">
        <f aca="false">R!G411</f>
        <v>3.21</v>
      </c>
      <c r="R55" s="71" t="n">
        <f aca="false">P55/3600</f>
        <v>0.409133333333333</v>
      </c>
      <c r="S55" s="72"/>
      <c r="T55" s="71" t="n">
        <f aca="false">T!B411</f>
        <v>0</v>
      </c>
      <c r="U55" s="71" t="n">
        <f aca="false">T!C411</f>
        <v>0</v>
      </c>
      <c r="V55" s="71" t="n">
        <f aca="false">T!D411</f>
        <v>0</v>
      </c>
      <c r="W55" s="71" t="n">
        <f aca="false">T!E411</f>
        <v>0</v>
      </c>
      <c r="X55" s="71" t="n">
        <f aca="false">T!F411</f>
        <v>0</v>
      </c>
      <c r="Y55" s="92" t="n">
        <f aca="false">T!G411</f>
        <v>0</v>
      </c>
      <c r="Z55" s="71" t="n">
        <f aca="false">X55/3600</f>
        <v>0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</row>
    <row r="56" customFormat="false" ht="11.25" hidden="false" customHeight="false" outlineLevel="0" collapsed="false">
      <c r="A56" s="66" t="s">
        <v>52</v>
      </c>
      <c r="B56" s="66"/>
      <c r="C56" s="66" t="n">
        <v>27</v>
      </c>
      <c r="D56" s="74" t="n">
        <f aca="false">L56</f>
        <v>927.8904</v>
      </c>
      <c r="E56" s="74" t="n">
        <f aca="false">N56</f>
        <v>40.8316</v>
      </c>
      <c r="F56" s="74" t="n">
        <f aca="false">L56</f>
        <v>927.8904</v>
      </c>
      <c r="G56" s="74" t="n">
        <f aca="false">O56</f>
        <v>39.7288</v>
      </c>
      <c r="H56" s="74" t="n">
        <f aca="false">T56</f>
        <v>0</v>
      </c>
      <c r="I56" s="74" t="n">
        <f aca="false">V56</f>
        <v>0</v>
      </c>
      <c r="J56" s="74" t="n">
        <f aca="false">T56</f>
        <v>0</v>
      </c>
      <c r="K56" s="74" t="n">
        <f aca="false">W56</f>
        <v>0</v>
      </c>
      <c r="L56" s="63" t="n">
        <f aca="false">R!B412</f>
        <v>927.8904</v>
      </c>
      <c r="M56" s="63" t="n">
        <f aca="false">R!C412</f>
        <v>36.8048</v>
      </c>
      <c r="N56" s="63" t="n">
        <f aca="false">R!D412</f>
        <v>40.8316</v>
      </c>
      <c r="O56" s="63" t="n">
        <f aca="false">R!E412</f>
        <v>39.7288</v>
      </c>
      <c r="P56" s="63" t="n">
        <f aca="false">R!F412</f>
        <v>1314.51</v>
      </c>
      <c r="Q56" s="92" t="n">
        <f aca="false">R!G412</f>
        <v>2.68</v>
      </c>
      <c r="R56" s="63" t="n">
        <f aca="false">P56/3600</f>
        <v>0.365141666666667</v>
      </c>
      <c r="S56" s="64"/>
      <c r="T56" s="63" t="n">
        <f aca="false">T!B412</f>
        <v>0</v>
      </c>
      <c r="U56" s="63" t="n">
        <f aca="false">T!C412</f>
        <v>0</v>
      </c>
      <c r="V56" s="63" t="n">
        <f aca="false">T!D412</f>
        <v>0</v>
      </c>
      <c r="W56" s="63" t="n">
        <f aca="false">T!E412</f>
        <v>0</v>
      </c>
      <c r="X56" s="63" t="n">
        <f aca="false">T!F412</f>
        <v>0</v>
      </c>
      <c r="Y56" s="92" t="n">
        <f aca="false">T!G412</f>
        <v>0</v>
      </c>
      <c r="Z56" s="63" t="n">
        <f aca="false">X56/3600</f>
        <v>0</v>
      </c>
      <c r="AA56" s="64"/>
      <c r="AB56" s="64"/>
      <c r="AC56" s="64"/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450.4576</v>
      </c>
      <c r="E57" s="74" t="n">
        <f aca="false">N57</f>
        <v>38.4528</v>
      </c>
      <c r="F57" s="74" t="n">
        <f aca="false">L57</f>
        <v>450.4576</v>
      </c>
      <c r="G57" s="74" t="n">
        <f aca="false">O57</f>
        <v>36.9961</v>
      </c>
      <c r="H57" s="74" t="n">
        <f aca="false">T57</f>
        <v>0</v>
      </c>
      <c r="I57" s="74" t="n">
        <f aca="false">V57</f>
        <v>0</v>
      </c>
      <c r="J57" s="74" t="n">
        <f aca="false">T57</f>
        <v>0</v>
      </c>
      <c r="K57" s="74" t="n">
        <f aca="false">W57</f>
        <v>0</v>
      </c>
      <c r="L57" s="63" t="n">
        <f aca="false">R!B413</f>
        <v>450.4576</v>
      </c>
      <c r="M57" s="63" t="n">
        <f aca="false">R!C413</f>
        <v>33.3585</v>
      </c>
      <c r="N57" s="63" t="n">
        <f aca="false">R!D413</f>
        <v>38.4528</v>
      </c>
      <c r="O57" s="63" t="n">
        <f aca="false">R!E413</f>
        <v>36.9961</v>
      </c>
      <c r="P57" s="63" t="n">
        <f aca="false">R!F413</f>
        <v>1204.94</v>
      </c>
      <c r="Q57" s="92" t="n">
        <f aca="false">R!G413</f>
        <v>2.27</v>
      </c>
      <c r="R57" s="63" t="n">
        <f aca="false">P57/3600</f>
        <v>0.334705555555556</v>
      </c>
      <c r="S57" s="64"/>
      <c r="T57" s="63" t="n">
        <f aca="false">T!B413</f>
        <v>0</v>
      </c>
      <c r="U57" s="63" t="n">
        <f aca="false">T!C413</f>
        <v>0</v>
      </c>
      <c r="V57" s="63" t="n">
        <f aca="false">T!D413</f>
        <v>0</v>
      </c>
      <c r="W57" s="63" t="n">
        <f aca="false">T!E413</f>
        <v>0</v>
      </c>
      <c r="X57" s="63" t="n">
        <f aca="false">T!F413</f>
        <v>0</v>
      </c>
      <c r="Y57" s="92" t="n">
        <f aca="false">T!G413</f>
        <v>0</v>
      </c>
      <c r="Z57" s="63" t="n">
        <f aca="false">X57/3600</f>
        <v>0</v>
      </c>
      <c r="AA57" s="64"/>
      <c r="AB57" s="64"/>
      <c r="AC57" s="64"/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221.7424</v>
      </c>
      <c r="E58" s="75" t="n">
        <f aca="false">N58</f>
        <v>36.3765</v>
      </c>
      <c r="F58" s="75" t="n">
        <f aca="false">L58</f>
        <v>221.7424</v>
      </c>
      <c r="G58" s="75" t="n">
        <f aca="false">O58</f>
        <v>34.569</v>
      </c>
      <c r="H58" s="75" t="n">
        <f aca="false">T58</f>
        <v>0</v>
      </c>
      <c r="I58" s="75" t="n">
        <f aca="false">V58</f>
        <v>0</v>
      </c>
      <c r="J58" s="75" t="n">
        <f aca="false">T58</f>
        <v>0</v>
      </c>
      <c r="K58" s="75" t="n">
        <f aca="false">W58</f>
        <v>0</v>
      </c>
      <c r="L58" s="69" t="n">
        <f aca="false">R!B414</f>
        <v>221.7424</v>
      </c>
      <c r="M58" s="69" t="n">
        <f aca="false">R!C414</f>
        <v>30.447</v>
      </c>
      <c r="N58" s="69" t="n">
        <f aca="false">R!D414</f>
        <v>36.3765</v>
      </c>
      <c r="O58" s="69" t="n">
        <f aca="false">R!E414</f>
        <v>34.569</v>
      </c>
      <c r="P58" s="69" t="n">
        <f aca="false">R!F414</f>
        <v>1128.56</v>
      </c>
      <c r="Q58" s="69" t="n">
        <f aca="false">R!G414</f>
        <v>1.91</v>
      </c>
      <c r="R58" s="69" t="n">
        <f aca="false">P58/3600</f>
        <v>0.313488888888889</v>
      </c>
      <c r="S58" s="67"/>
      <c r="T58" s="69" t="n">
        <f aca="false">T!B414</f>
        <v>0</v>
      </c>
      <c r="U58" s="69" t="n">
        <f aca="false">T!C414</f>
        <v>0</v>
      </c>
      <c r="V58" s="69" t="n">
        <f aca="false">T!D414</f>
        <v>0</v>
      </c>
      <c r="W58" s="69" t="n">
        <f aca="false">T!E414</f>
        <v>0</v>
      </c>
      <c r="X58" s="69" t="n">
        <f aca="false">T!F414</f>
        <v>0</v>
      </c>
      <c r="Y58" s="69" t="n">
        <f aca="false">T!G414</f>
        <v>0</v>
      </c>
      <c r="Z58" s="69" t="n">
        <f aca="false">X58/3600</f>
        <v>0</v>
      </c>
      <c r="AA58" s="67"/>
      <c r="AB58" s="67"/>
      <c r="AC58" s="67"/>
    </row>
    <row r="59" customFormat="false" ht="11.25" hidden="false" customHeight="false" outlineLevel="0" collapsed="false">
      <c r="A59" s="66"/>
      <c r="B59" s="61" t="s">
        <v>53</v>
      </c>
      <c r="C59" s="61" t="n">
        <v>22</v>
      </c>
      <c r="D59" s="70" t="n">
        <f aca="false">L59</f>
        <v>2384.0256</v>
      </c>
      <c r="E59" s="70" t="n">
        <f aca="false">N59</f>
        <v>42.421</v>
      </c>
      <c r="F59" s="70" t="n">
        <f aca="false">L59</f>
        <v>2384.0256</v>
      </c>
      <c r="G59" s="70" t="n">
        <f aca="false">O59</f>
        <v>43.2973</v>
      </c>
      <c r="H59" s="70" t="n">
        <f aca="false">T59</f>
        <v>0</v>
      </c>
      <c r="I59" s="70" t="n">
        <f aca="false">V59</f>
        <v>0</v>
      </c>
      <c r="J59" s="70" t="n">
        <f aca="false">T59</f>
        <v>0</v>
      </c>
      <c r="K59" s="70" t="n">
        <f aca="false">W59</f>
        <v>0</v>
      </c>
      <c r="L59" s="63" t="n">
        <f aca="false">R!B415</f>
        <v>2384.0256</v>
      </c>
      <c r="M59" s="63" t="n">
        <f aca="false">R!C415</f>
        <v>37.9408</v>
      </c>
      <c r="N59" s="63" t="n">
        <f aca="false">R!D415</f>
        <v>42.421</v>
      </c>
      <c r="O59" s="63" t="n">
        <f aca="false">R!E415</f>
        <v>43.2973</v>
      </c>
      <c r="P59" s="63" t="n">
        <f aca="false">R!F415</f>
        <v>1774.88</v>
      </c>
      <c r="Q59" s="92" t="n">
        <f aca="false">R!G415</f>
        <v>4.23</v>
      </c>
      <c r="R59" s="63" t="n">
        <f aca="false">P59/3600</f>
        <v>0.493022222222222</v>
      </c>
      <c r="S59" s="64"/>
      <c r="T59" s="63" t="n">
        <f aca="false">T!B415</f>
        <v>0</v>
      </c>
      <c r="U59" s="63" t="n">
        <f aca="false">T!C415</f>
        <v>0</v>
      </c>
      <c r="V59" s="63" t="n">
        <f aca="false">T!D415</f>
        <v>0</v>
      </c>
      <c r="W59" s="63" t="n">
        <f aca="false">T!E415</f>
        <v>0</v>
      </c>
      <c r="X59" s="63" t="n">
        <f aca="false">T!F415</f>
        <v>0</v>
      </c>
      <c r="Y59" s="92" t="n">
        <f aca="false">T!G415</f>
        <v>0</v>
      </c>
      <c r="Z59" s="63" t="n">
        <f aca="false">X59/3600</f>
        <v>0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2" t="n">
        <f aca="false">L60</f>
        <v>848.3608</v>
      </c>
      <c r="E60" s="62" t="n">
        <f aca="false">N60</f>
        <v>40.5943</v>
      </c>
      <c r="F60" s="62" t="n">
        <f aca="false">L60</f>
        <v>848.3608</v>
      </c>
      <c r="G60" s="62" t="n">
        <f aca="false">O60</f>
        <v>41.4002</v>
      </c>
      <c r="H60" s="62" t="n">
        <f aca="false">T60</f>
        <v>0</v>
      </c>
      <c r="I60" s="62" t="n">
        <f aca="false">V60</f>
        <v>0</v>
      </c>
      <c r="J60" s="62" t="n">
        <f aca="false">T60</f>
        <v>0</v>
      </c>
      <c r="K60" s="62" t="n">
        <f aca="false">W60</f>
        <v>0</v>
      </c>
      <c r="L60" s="63" t="n">
        <f aca="false">R!B416</f>
        <v>848.3608</v>
      </c>
      <c r="M60" s="63" t="n">
        <f aca="false">R!C416</f>
        <v>34.0065</v>
      </c>
      <c r="N60" s="63" t="n">
        <f aca="false">R!D416</f>
        <v>40.5943</v>
      </c>
      <c r="O60" s="63" t="n">
        <f aca="false">R!E416</f>
        <v>41.4002</v>
      </c>
      <c r="P60" s="63" t="n">
        <f aca="false">R!F416</f>
        <v>1488.88</v>
      </c>
      <c r="Q60" s="92" t="n">
        <f aca="false">R!G416</f>
        <v>2.93</v>
      </c>
      <c r="R60" s="63" t="n">
        <f aca="false">P60/3600</f>
        <v>0.413577777777778</v>
      </c>
      <c r="S60" s="64"/>
      <c r="T60" s="63" t="n">
        <f aca="false">T!B416</f>
        <v>0</v>
      </c>
      <c r="U60" s="63" t="n">
        <f aca="false">T!C416</f>
        <v>0</v>
      </c>
      <c r="V60" s="63" t="n">
        <f aca="false">T!D416</f>
        <v>0</v>
      </c>
      <c r="W60" s="63" t="n">
        <f aca="false">T!E416</f>
        <v>0</v>
      </c>
      <c r="X60" s="63" t="n">
        <f aca="false">T!F416</f>
        <v>0</v>
      </c>
      <c r="Y60" s="92" t="n">
        <f aca="false">T!G416</f>
        <v>0</v>
      </c>
      <c r="Z60" s="63" t="n">
        <f aca="false">X60/3600</f>
        <v>0</v>
      </c>
      <c r="AA60" s="64"/>
      <c r="AB60" s="64"/>
      <c r="AC60" s="64"/>
    </row>
    <row r="61" customFormat="false" ht="11.25" hidden="false" customHeight="false" outlineLevel="0" collapsed="false">
      <c r="A61" s="66"/>
      <c r="B61" s="66"/>
      <c r="C61" s="66" t="n">
        <v>32</v>
      </c>
      <c r="D61" s="62" t="n">
        <f aca="false">L61</f>
        <v>343.4704</v>
      </c>
      <c r="E61" s="62" t="n">
        <f aca="false">N61</f>
        <v>38.9904</v>
      </c>
      <c r="F61" s="62" t="n">
        <f aca="false">L61</f>
        <v>343.4704</v>
      </c>
      <c r="G61" s="62" t="n">
        <f aca="false">O61</f>
        <v>39.7596</v>
      </c>
      <c r="H61" s="62" t="n">
        <f aca="false">T61</f>
        <v>0</v>
      </c>
      <c r="I61" s="62" t="n">
        <f aca="false">V61</f>
        <v>0</v>
      </c>
      <c r="J61" s="62" t="n">
        <f aca="false">T61</f>
        <v>0</v>
      </c>
      <c r="K61" s="62" t="n">
        <f aca="false">W61</f>
        <v>0</v>
      </c>
      <c r="L61" s="63" t="n">
        <f aca="false">R!B417</f>
        <v>343.4704</v>
      </c>
      <c r="M61" s="63" t="n">
        <f aca="false">R!C417</f>
        <v>30.9576</v>
      </c>
      <c r="N61" s="63" t="n">
        <f aca="false">R!D417</f>
        <v>38.9904</v>
      </c>
      <c r="O61" s="63" t="n">
        <f aca="false">R!E417</f>
        <v>39.7596</v>
      </c>
      <c r="P61" s="63" t="n">
        <f aca="false">R!F417</f>
        <v>1336.14</v>
      </c>
      <c r="Q61" s="92" t="n">
        <f aca="false">R!G417</f>
        <v>2.24</v>
      </c>
      <c r="R61" s="63" t="n">
        <f aca="false">P61/3600</f>
        <v>0.37115</v>
      </c>
      <c r="S61" s="64"/>
      <c r="T61" s="63" t="n">
        <f aca="false">T!B417</f>
        <v>0</v>
      </c>
      <c r="U61" s="63" t="n">
        <f aca="false">T!C417</f>
        <v>0</v>
      </c>
      <c r="V61" s="63" t="n">
        <f aca="false">T!D417</f>
        <v>0</v>
      </c>
      <c r="W61" s="63" t="n">
        <f aca="false">T!E417</f>
        <v>0</v>
      </c>
      <c r="X61" s="63" t="n">
        <f aca="false">T!F417</f>
        <v>0</v>
      </c>
      <c r="Y61" s="92" t="n">
        <f aca="false">T!G417</f>
        <v>0</v>
      </c>
      <c r="Z61" s="63" t="n">
        <f aca="false">X61/3600</f>
        <v>0</v>
      </c>
      <c r="AA61" s="64"/>
      <c r="AB61" s="64"/>
      <c r="AC61" s="64"/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142.3176</v>
      </c>
      <c r="E62" s="68" t="n">
        <f aca="false">N62</f>
        <v>37.6435</v>
      </c>
      <c r="F62" s="68" t="n">
        <f aca="false">L62</f>
        <v>142.3176</v>
      </c>
      <c r="G62" s="68" t="n">
        <f aca="false">O62</f>
        <v>38.337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69" t="n">
        <f aca="false">R!B418</f>
        <v>142.3176</v>
      </c>
      <c r="M62" s="69" t="n">
        <f aca="false">R!C418</f>
        <v>27.9331</v>
      </c>
      <c r="N62" s="69" t="n">
        <f aca="false">R!D418</f>
        <v>37.6435</v>
      </c>
      <c r="O62" s="69" t="n">
        <f aca="false">R!E418</f>
        <v>38.337</v>
      </c>
      <c r="P62" s="69" t="n">
        <f aca="false">R!F418</f>
        <v>1274.59</v>
      </c>
      <c r="Q62" s="69" t="n">
        <f aca="false">R!G418</f>
        <v>1.95</v>
      </c>
      <c r="R62" s="69" t="n">
        <f aca="false">P62/3600</f>
        <v>0.354052777777778</v>
      </c>
      <c r="S62" s="67"/>
      <c r="T62" s="69" t="n">
        <f aca="false">T!B418</f>
        <v>0</v>
      </c>
      <c r="U62" s="69" t="n">
        <f aca="false">T!C418</f>
        <v>0</v>
      </c>
      <c r="V62" s="69" t="n">
        <f aca="false">T!D418</f>
        <v>0</v>
      </c>
      <c r="W62" s="69" t="n">
        <f aca="false">T!E418</f>
        <v>0</v>
      </c>
      <c r="X62" s="69" t="n">
        <f aca="false">T!F418</f>
        <v>0</v>
      </c>
      <c r="Y62" s="69" t="n">
        <f aca="false">T!G418</f>
        <v>0</v>
      </c>
      <c r="Z62" s="69" t="n">
        <f aca="false">X62/3600</f>
        <v>0</v>
      </c>
      <c r="AA62" s="67"/>
      <c r="AB62" s="67"/>
      <c r="AC62" s="67"/>
    </row>
    <row r="63" customFormat="false" ht="11.25" hidden="false" customHeight="false" outlineLevel="0" collapsed="false">
      <c r="A63" s="66"/>
      <c r="B63" s="61" t="s">
        <v>54</v>
      </c>
      <c r="C63" s="61" t="n">
        <v>22</v>
      </c>
      <c r="D63" s="73" t="n">
        <f aca="false">L63</f>
        <v>2067.8344</v>
      </c>
      <c r="E63" s="73" t="n">
        <f aca="false">N63</f>
        <v>40.5087</v>
      </c>
      <c r="F63" s="73" t="n">
        <f aca="false">L63</f>
        <v>2067.8344</v>
      </c>
      <c r="G63" s="73" t="n">
        <f aca="false">O63</f>
        <v>41.2096</v>
      </c>
      <c r="H63" s="73" t="n">
        <f aca="false">T63</f>
        <v>0</v>
      </c>
      <c r="I63" s="73" t="n">
        <f aca="false">V63</f>
        <v>0</v>
      </c>
      <c r="J63" s="73" t="n">
        <f aca="false">T63</f>
        <v>0</v>
      </c>
      <c r="K63" s="73" t="n">
        <f aca="false">W63</f>
        <v>0</v>
      </c>
      <c r="L63" s="71" t="n">
        <f aca="false">R!B419</f>
        <v>2067.8344</v>
      </c>
      <c r="M63" s="71" t="n">
        <f aca="false">R!C419</f>
        <v>37.8236</v>
      </c>
      <c r="N63" s="71" t="n">
        <f aca="false">R!D419</f>
        <v>40.5087</v>
      </c>
      <c r="O63" s="71" t="n">
        <f aca="false">R!E419</f>
        <v>41.2096</v>
      </c>
      <c r="P63" s="71" t="n">
        <f aca="false">R!F419</f>
        <v>1462.26</v>
      </c>
      <c r="Q63" s="92" t="n">
        <f aca="false">R!G419</f>
        <v>3.44</v>
      </c>
      <c r="R63" s="71" t="n">
        <f aca="false">P63/3600</f>
        <v>0.406183333333333</v>
      </c>
      <c r="S63" s="72"/>
      <c r="T63" s="71" t="n">
        <f aca="false">T!B419</f>
        <v>0</v>
      </c>
      <c r="U63" s="71" t="n">
        <f aca="false">T!C419</f>
        <v>0</v>
      </c>
      <c r="V63" s="71" t="n">
        <f aca="false">T!D419</f>
        <v>0</v>
      </c>
      <c r="W63" s="71" t="n">
        <f aca="false">T!E419</f>
        <v>0</v>
      </c>
      <c r="X63" s="71" t="n">
        <f aca="false">T!F419</f>
        <v>0</v>
      </c>
      <c r="Y63" s="92" t="n">
        <f aca="false">T!G419</f>
        <v>0</v>
      </c>
      <c r="Z63" s="71" t="n">
        <f aca="false">X63/3600</f>
        <v>0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887.7016</v>
      </c>
      <c r="E64" s="74" t="n">
        <f aca="false">N64</f>
        <v>37.8717</v>
      </c>
      <c r="F64" s="74" t="n">
        <f aca="false">L64</f>
        <v>887.7016</v>
      </c>
      <c r="G64" s="74" t="n">
        <f aca="false">O64</f>
        <v>38.4905</v>
      </c>
      <c r="H64" s="74" t="n">
        <f aca="false">T64</f>
        <v>0</v>
      </c>
      <c r="I64" s="74" t="n">
        <f aca="false">V64</f>
        <v>0</v>
      </c>
      <c r="J64" s="74" t="n">
        <f aca="false">T64</f>
        <v>0</v>
      </c>
      <c r="K64" s="74" t="n">
        <f aca="false">W64</f>
        <v>0</v>
      </c>
      <c r="L64" s="63" t="n">
        <f aca="false">R!B420</f>
        <v>887.7016</v>
      </c>
      <c r="M64" s="63" t="n">
        <f aca="false">R!C420</f>
        <v>34.1044</v>
      </c>
      <c r="N64" s="63" t="n">
        <f aca="false">R!D420</f>
        <v>37.8717</v>
      </c>
      <c r="O64" s="63" t="n">
        <f aca="false">R!E420</f>
        <v>38.4905</v>
      </c>
      <c r="P64" s="63" t="n">
        <f aca="false">R!F420</f>
        <v>1255.7</v>
      </c>
      <c r="Q64" s="92" t="n">
        <f aca="false">R!G420</f>
        <v>2.6</v>
      </c>
      <c r="R64" s="63" t="n">
        <f aca="false">P64/3600</f>
        <v>0.348805555555556</v>
      </c>
      <c r="S64" s="64"/>
      <c r="T64" s="63" t="n">
        <f aca="false">T!B420</f>
        <v>0</v>
      </c>
      <c r="U64" s="63" t="n">
        <f aca="false">T!C420</f>
        <v>0</v>
      </c>
      <c r="V64" s="63" t="n">
        <f aca="false">T!D420</f>
        <v>0</v>
      </c>
      <c r="W64" s="63" t="n">
        <f aca="false">T!E420</f>
        <v>0</v>
      </c>
      <c r="X64" s="63" t="n">
        <f aca="false">T!F420</f>
        <v>0</v>
      </c>
      <c r="Y64" s="92" t="n">
        <f aca="false">T!G420</f>
        <v>0</v>
      </c>
      <c r="Z64" s="63" t="n">
        <f aca="false">X64/3600</f>
        <v>0</v>
      </c>
      <c r="AA64" s="64"/>
      <c r="AB64" s="64"/>
      <c r="AC64" s="64"/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380.0024</v>
      </c>
      <c r="E65" s="74" t="n">
        <f aca="false">N65</f>
        <v>35.5296</v>
      </c>
      <c r="F65" s="74" t="n">
        <f aca="false">L65</f>
        <v>380.0024</v>
      </c>
      <c r="G65" s="74" t="n">
        <f aca="false">O65</f>
        <v>36.1951</v>
      </c>
      <c r="H65" s="74" t="n">
        <f aca="false">T65</f>
        <v>0</v>
      </c>
      <c r="I65" s="74" t="n">
        <f aca="false">V65</f>
        <v>0</v>
      </c>
      <c r="J65" s="74" t="n">
        <f aca="false">T65</f>
        <v>0</v>
      </c>
      <c r="K65" s="74" t="n">
        <f aca="false">W65</f>
        <v>0</v>
      </c>
      <c r="L65" s="63" t="n">
        <f aca="false">R!B421</f>
        <v>380.0024</v>
      </c>
      <c r="M65" s="63" t="n">
        <f aca="false">R!C421</f>
        <v>30.6893</v>
      </c>
      <c r="N65" s="63" t="n">
        <f aca="false">R!D421</f>
        <v>35.5296</v>
      </c>
      <c r="O65" s="63" t="n">
        <f aca="false">R!E421</f>
        <v>36.1951</v>
      </c>
      <c r="P65" s="63" t="n">
        <f aca="false">R!F421</f>
        <v>1123.73</v>
      </c>
      <c r="Q65" s="92" t="n">
        <f aca="false">R!G421</f>
        <v>2.03</v>
      </c>
      <c r="R65" s="63" t="n">
        <f aca="false">P65/3600</f>
        <v>0.312147222222222</v>
      </c>
      <c r="S65" s="64"/>
      <c r="T65" s="63" t="n">
        <f aca="false">T!B421</f>
        <v>0</v>
      </c>
      <c r="U65" s="63" t="n">
        <f aca="false">T!C421</f>
        <v>0</v>
      </c>
      <c r="V65" s="63" t="n">
        <f aca="false">T!D421</f>
        <v>0</v>
      </c>
      <c r="W65" s="63" t="n">
        <f aca="false">T!E421</f>
        <v>0</v>
      </c>
      <c r="X65" s="63" t="n">
        <f aca="false">T!F421</f>
        <v>0</v>
      </c>
      <c r="Y65" s="92" t="n">
        <f aca="false">T!G421</f>
        <v>0</v>
      </c>
      <c r="Z65" s="63" t="n">
        <f aca="false">X65/3600</f>
        <v>0</v>
      </c>
      <c r="AA65" s="64"/>
      <c r="AB65" s="64"/>
      <c r="AC65" s="64"/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158.364</v>
      </c>
      <c r="E66" s="75" t="n">
        <f aca="false">N66</f>
        <v>33.4996</v>
      </c>
      <c r="F66" s="75" t="n">
        <f aca="false">L66</f>
        <v>158.364</v>
      </c>
      <c r="G66" s="75" t="n">
        <f aca="false">O66</f>
        <v>34.1161</v>
      </c>
      <c r="H66" s="75" t="n">
        <f aca="false">T66</f>
        <v>0</v>
      </c>
      <c r="I66" s="75" t="n">
        <f aca="false">V66</f>
        <v>0</v>
      </c>
      <c r="J66" s="75" t="n">
        <f aca="false">T66</f>
        <v>0</v>
      </c>
      <c r="K66" s="75" t="n">
        <f aca="false">W66</f>
        <v>0</v>
      </c>
      <c r="L66" s="69" t="n">
        <f aca="false">R!B422</f>
        <v>158.364</v>
      </c>
      <c r="M66" s="69" t="n">
        <f aca="false">R!C422</f>
        <v>27.6548</v>
      </c>
      <c r="N66" s="69" t="n">
        <f aca="false">R!D422</f>
        <v>33.4996</v>
      </c>
      <c r="O66" s="69" t="n">
        <f aca="false">R!E422</f>
        <v>34.1161</v>
      </c>
      <c r="P66" s="69" t="n">
        <f aca="false">R!F422</f>
        <v>1057.29</v>
      </c>
      <c r="Q66" s="69" t="n">
        <f aca="false">R!G422</f>
        <v>1.67</v>
      </c>
      <c r="R66" s="69" t="n">
        <f aca="false">P66/3600</f>
        <v>0.293691666666667</v>
      </c>
      <c r="S66" s="67"/>
      <c r="T66" s="69" t="n">
        <f aca="false">T!B422</f>
        <v>0</v>
      </c>
      <c r="U66" s="69" t="n">
        <f aca="false">T!C422</f>
        <v>0</v>
      </c>
      <c r="V66" s="69" t="n">
        <f aca="false">T!D422</f>
        <v>0</v>
      </c>
      <c r="W66" s="69" t="n">
        <f aca="false">T!E422</f>
        <v>0</v>
      </c>
      <c r="X66" s="69" t="n">
        <f aca="false">T!F422</f>
        <v>0</v>
      </c>
      <c r="Y66" s="69" t="n">
        <f aca="false">T!G422</f>
        <v>0</v>
      </c>
      <c r="Z66" s="69" t="n">
        <f aca="false">X66/3600</f>
        <v>0</v>
      </c>
      <c r="AA66" s="67"/>
      <c r="AB66" s="67"/>
      <c r="AC66" s="67"/>
    </row>
    <row r="67" customFormat="false" ht="11.25" hidden="false" customHeight="false" outlineLevel="0" collapsed="false">
      <c r="A67" s="66"/>
      <c r="B67" s="61" t="s">
        <v>50</v>
      </c>
      <c r="C67" s="61" t="n">
        <v>22</v>
      </c>
      <c r="D67" s="70" t="n">
        <f aca="false">L67</f>
        <v>1423.3952</v>
      </c>
      <c r="E67" s="70" t="n">
        <f aca="false">N67</f>
        <v>41.2416</v>
      </c>
      <c r="F67" s="70" t="n">
        <f aca="false">L67</f>
        <v>1423.3952</v>
      </c>
      <c r="G67" s="70" t="n">
        <f aca="false">O67</f>
        <v>42.242</v>
      </c>
      <c r="H67" s="70" t="n">
        <f aca="false">T67</f>
        <v>0</v>
      </c>
      <c r="I67" s="70" t="n">
        <f aca="false">V67</f>
        <v>0</v>
      </c>
      <c r="J67" s="70" t="n">
        <f aca="false">T67</f>
        <v>0</v>
      </c>
      <c r="K67" s="70" t="n">
        <f aca="false">W67</f>
        <v>0</v>
      </c>
      <c r="L67" s="71" t="n">
        <f aca="false">R!B423</f>
        <v>1423.3952</v>
      </c>
      <c r="M67" s="71" t="n">
        <f aca="false">R!C423</f>
        <v>39.6841</v>
      </c>
      <c r="N67" s="71" t="n">
        <f aca="false">R!D423</f>
        <v>41.2416</v>
      </c>
      <c r="O67" s="71" t="n">
        <f aca="false">R!E423</f>
        <v>42.242</v>
      </c>
      <c r="P67" s="71" t="n">
        <f aca="false">R!F423</f>
        <v>1001.66</v>
      </c>
      <c r="Q67" s="92" t="n">
        <f aca="false">R!G423</f>
        <v>2.41</v>
      </c>
      <c r="R67" s="71" t="n">
        <f aca="false">P67/3600</f>
        <v>0.278238888888889</v>
      </c>
      <c r="S67" s="72"/>
      <c r="T67" s="71" t="n">
        <f aca="false">T!B423</f>
        <v>0</v>
      </c>
      <c r="U67" s="71" t="n">
        <f aca="false">T!C423</f>
        <v>0</v>
      </c>
      <c r="V67" s="71" t="n">
        <f aca="false">T!D423</f>
        <v>0</v>
      </c>
      <c r="W67" s="71" t="n">
        <f aca="false">T!E423</f>
        <v>0</v>
      </c>
      <c r="X67" s="71" t="n">
        <f aca="false">T!F423</f>
        <v>0</v>
      </c>
      <c r="Y67" s="92" t="n">
        <f aca="false">T!G423</f>
        <v>0</v>
      </c>
      <c r="Z67" s="71" t="n">
        <f aca="false">X67/3600</f>
        <v>0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2" t="n">
        <f aca="false">L68</f>
        <v>684.1096</v>
      </c>
      <c r="E68" s="62" t="n">
        <f aca="false">N68</f>
        <v>38.4072</v>
      </c>
      <c r="F68" s="62" t="n">
        <f aca="false">L68</f>
        <v>684.1096</v>
      </c>
      <c r="G68" s="62" t="n">
        <f aca="false">O68</f>
        <v>39.527</v>
      </c>
      <c r="H68" s="62" t="n">
        <f aca="false">T68</f>
        <v>0</v>
      </c>
      <c r="I68" s="62" t="n">
        <f aca="false">V68</f>
        <v>0</v>
      </c>
      <c r="J68" s="62" t="n">
        <f aca="false">T68</f>
        <v>0</v>
      </c>
      <c r="K68" s="62" t="n">
        <f aca="false">W68</f>
        <v>0</v>
      </c>
      <c r="L68" s="63" t="n">
        <f aca="false">R!B424</f>
        <v>684.1096</v>
      </c>
      <c r="M68" s="63" t="n">
        <f aca="false">R!C424</f>
        <v>35.6628</v>
      </c>
      <c r="N68" s="63" t="n">
        <f aca="false">R!D424</f>
        <v>38.4072</v>
      </c>
      <c r="O68" s="63" t="n">
        <f aca="false">R!E424</f>
        <v>39.527</v>
      </c>
      <c r="P68" s="63" t="n">
        <f aca="false">R!F424</f>
        <v>877.36</v>
      </c>
      <c r="Q68" s="92" t="n">
        <f aca="false">R!G424</f>
        <v>1.93</v>
      </c>
      <c r="R68" s="63" t="n">
        <f aca="false">P68/3600</f>
        <v>0.243711111111111</v>
      </c>
      <c r="S68" s="64"/>
      <c r="T68" s="63" t="n">
        <f aca="false">T!B424</f>
        <v>0</v>
      </c>
      <c r="U68" s="63" t="n">
        <f aca="false">T!C424</f>
        <v>0</v>
      </c>
      <c r="V68" s="63" t="n">
        <f aca="false">T!D424</f>
        <v>0</v>
      </c>
      <c r="W68" s="63" t="n">
        <f aca="false">T!E424</f>
        <v>0</v>
      </c>
      <c r="X68" s="63" t="n">
        <f aca="false">T!F424</f>
        <v>0</v>
      </c>
      <c r="Y68" s="92" t="n">
        <f aca="false">T!G424</f>
        <v>0</v>
      </c>
      <c r="Z68" s="63" t="n">
        <f aca="false">X68/3600</f>
        <v>0</v>
      </c>
      <c r="AA68" s="64"/>
      <c r="AB68" s="64"/>
      <c r="AC68" s="64"/>
    </row>
    <row r="69" customFormat="false" ht="11.25" hidden="false" customHeight="false" outlineLevel="0" collapsed="false">
      <c r="A69" s="66"/>
      <c r="B69" s="66"/>
      <c r="C69" s="66" t="n">
        <v>32</v>
      </c>
      <c r="D69" s="62" t="n">
        <f aca="false">L69</f>
        <v>321.5432</v>
      </c>
      <c r="E69" s="62" t="n">
        <f aca="false">N69</f>
        <v>36.0708</v>
      </c>
      <c r="F69" s="62" t="n">
        <f aca="false">L69</f>
        <v>321.5432</v>
      </c>
      <c r="G69" s="62" t="n">
        <f aca="false">O69</f>
        <v>37.1429</v>
      </c>
      <c r="H69" s="62" t="n">
        <f aca="false">T69</f>
        <v>0</v>
      </c>
      <c r="I69" s="62" t="n">
        <f aca="false">V69</f>
        <v>0</v>
      </c>
      <c r="J69" s="62" t="n">
        <f aca="false">T69</f>
        <v>0</v>
      </c>
      <c r="K69" s="62" t="n">
        <f aca="false">W69</f>
        <v>0</v>
      </c>
      <c r="L69" s="63" t="n">
        <f aca="false">R!B425</f>
        <v>321.5432</v>
      </c>
      <c r="M69" s="63" t="n">
        <f aca="false">R!C425</f>
        <v>32.1223</v>
      </c>
      <c r="N69" s="63" t="n">
        <f aca="false">R!D425</f>
        <v>36.0708</v>
      </c>
      <c r="O69" s="63" t="n">
        <f aca="false">R!E425</f>
        <v>37.1429</v>
      </c>
      <c r="P69" s="63" t="n">
        <f aca="false">R!F425</f>
        <v>783.04</v>
      </c>
      <c r="Q69" s="92" t="n">
        <f aca="false">R!G425</f>
        <v>1.57</v>
      </c>
      <c r="R69" s="63" t="n">
        <f aca="false">P69/3600</f>
        <v>0.217511111111111</v>
      </c>
      <c r="S69" s="64"/>
      <c r="T69" s="63" t="n">
        <f aca="false">T!B425</f>
        <v>0</v>
      </c>
      <c r="U69" s="63" t="n">
        <f aca="false">T!C425</f>
        <v>0</v>
      </c>
      <c r="V69" s="63" t="n">
        <f aca="false">T!D425</f>
        <v>0</v>
      </c>
      <c r="W69" s="63" t="n">
        <f aca="false">T!E425</f>
        <v>0</v>
      </c>
      <c r="X69" s="63" t="n">
        <f aca="false">T!F425</f>
        <v>0</v>
      </c>
      <c r="Y69" s="92" t="n">
        <f aca="false">T!G425</f>
        <v>0</v>
      </c>
      <c r="Z69" s="63" t="n">
        <f aca="false">X69/3600</f>
        <v>0</v>
      </c>
      <c r="AA69" s="64"/>
      <c r="AB69" s="64"/>
      <c r="AC69" s="64"/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150.3136</v>
      </c>
      <c r="E70" s="76" t="n">
        <f aca="false">N70</f>
        <v>33.952</v>
      </c>
      <c r="F70" s="76" t="n">
        <f aca="false">L70</f>
        <v>150.3136</v>
      </c>
      <c r="G70" s="76" t="n">
        <f aca="false">O70</f>
        <v>34.9315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69" t="n">
        <f aca="false">R!B426</f>
        <v>150.3136</v>
      </c>
      <c r="M70" s="69" t="n">
        <f aca="false">R!C426</f>
        <v>29.282</v>
      </c>
      <c r="N70" s="69" t="n">
        <f aca="false">R!D426</f>
        <v>33.952</v>
      </c>
      <c r="O70" s="69" t="n">
        <f aca="false">R!E426</f>
        <v>34.9315</v>
      </c>
      <c r="P70" s="69" t="n">
        <f aca="false">R!F426</f>
        <v>715.65</v>
      </c>
      <c r="Q70" s="69" t="n">
        <f aca="false">R!G426</f>
        <v>1.27</v>
      </c>
      <c r="R70" s="69" t="n">
        <f aca="false">P70/3600</f>
        <v>0.198791666666667</v>
      </c>
      <c r="S70" s="67"/>
      <c r="T70" s="69" t="n">
        <f aca="false">T!B426</f>
        <v>0</v>
      </c>
      <c r="U70" s="69" t="n">
        <f aca="false">T!C426</f>
        <v>0</v>
      </c>
      <c r="V70" s="69" t="n">
        <f aca="false">T!D426</f>
        <v>0</v>
      </c>
      <c r="W70" s="69" t="n">
        <f aca="false">T!E426</f>
        <v>0</v>
      </c>
      <c r="X70" s="69" t="n">
        <f aca="false">T!F426</f>
        <v>0</v>
      </c>
      <c r="Y70" s="69" t="n">
        <f aca="false">T!G426</f>
        <v>0</v>
      </c>
      <c r="Z70" s="69" t="n">
        <f aca="false">X70/3600</f>
        <v>0</v>
      </c>
      <c r="AA70" s="67"/>
      <c r="AB70" s="67"/>
      <c r="AC70" s="67"/>
    </row>
    <row r="71" customFormat="false" ht="11.25" hidden="false" customHeight="false" outlineLevel="0" collapsed="false">
      <c r="A71" s="61" t="s">
        <v>55</v>
      </c>
      <c r="B71" s="61" t="s">
        <v>56</v>
      </c>
      <c r="C71" s="61" t="n">
        <v>22</v>
      </c>
      <c r="D71" s="73" t="n">
        <f aca="false">L71</f>
        <v>2143.7488</v>
      </c>
      <c r="E71" s="73" t="n">
        <f aca="false">N71</f>
        <v>46.4391</v>
      </c>
      <c r="F71" s="73" t="n">
        <f aca="false">L71</f>
        <v>2143.7488</v>
      </c>
      <c r="G71" s="73" t="n">
        <f aca="false">O71</f>
        <v>47.4233</v>
      </c>
      <c r="H71" s="73" t="n">
        <f aca="false">T71</f>
        <v>0</v>
      </c>
      <c r="I71" s="73" t="n">
        <f aca="false">V71</f>
        <v>0</v>
      </c>
      <c r="J71" s="73" t="n">
        <f aca="false">T71</f>
        <v>0</v>
      </c>
      <c r="K71" s="73" t="n">
        <f aca="false">W71</f>
        <v>0</v>
      </c>
      <c r="L71" s="71" t="n">
        <f aca="false">R!B427</f>
        <v>2143.7488</v>
      </c>
      <c r="M71" s="71" t="n">
        <f aca="false">R!C427</f>
        <v>43.2226</v>
      </c>
      <c r="N71" s="71" t="n">
        <f aca="false">R!D427</f>
        <v>46.4391</v>
      </c>
      <c r="O71" s="71" t="n">
        <f aca="false">R!E427</f>
        <v>47.4233</v>
      </c>
      <c r="P71" s="71" t="n">
        <f aca="false">R!F427</f>
        <v>11606.26</v>
      </c>
      <c r="Q71" s="92" t="n">
        <f aca="false">R!G427</f>
        <v>16.78</v>
      </c>
      <c r="R71" s="71" t="n">
        <f aca="false">P71/3600</f>
        <v>3.22396111111111</v>
      </c>
      <c r="S71" s="72"/>
      <c r="T71" s="71" t="n">
        <f aca="false">T!B427</f>
        <v>0</v>
      </c>
      <c r="U71" s="71" t="n">
        <f aca="false">T!C427</f>
        <v>0</v>
      </c>
      <c r="V71" s="71" t="n">
        <f aca="false">T!D427</f>
        <v>0</v>
      </c>
      <c r="W71" s="71" t="n">
        <f aca="false">T!E427</f>
        <v>0</v>
      </c>
      <c r="X71" s="71" t="n">
        <f aca="false">T!F427</f>
        <v>0</v>
      </c>
      <c r="Y71" s="92" t="n">
        <f aca="false">T!G427</f>
        <v>0</v>
      </c>
      <c r="Z71" s="71" t="n">
        <f aca="false">X71/3600</f>
        <v>0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</row>
    <row r="72" customFormat="false" ht="11.25" hidden="false" customHeight="false" outlineLevel="0" collapsed="false">
      <c r="A72" s="66" t="s">
        <v>57</v>
      </c>
      <c r="B72" s="66"/>
      <c r="C72" s="66" t="n">
        <v>27</v>
      </c>
      <c r="D72" s="74" t="n">
        <f aca="false">L72</f>
        <v>805.3008</v>
      </c>
      <c r="E72" s="74" t="n">
        <f aca="false">N72</f>
        <v>45.292</v>
      </c>
      <c r="F72" s="74" t="n">
        <f aca="false">L72</f>
        <v>805.3008</v>
      </c>
      <c r="G72" s="74" t="n">
        <f aca="false">O72</f>
        <v>45.9276</v>
      </c>
      <c r="H72" s="74" t="n">
        <f aca="false">T72</f>
        <v>0</v>
      </c>
      <c r="I72" s="74" t="n">
        <f aca="false">V72</f>
        <v>0</v>
      </c>
      <c r="J72" s="74" t="n">
        <f aca="false">T72</f>
        <v>0</v>
      </c>
      <c r="K72" s="74" t="n">
        <f aca="false">W72</f>
        <v>0</v>
      </c>
      <c r="L72" s="63" t="n">
        <f aca="false">R!B428</f>
        <v>805.3008</v>
      </c>
      <c r="M72" s="63" t="n">
        <f aca="false">R!C428</f>
        <v>40.923</v>
      </c>
      <c r="N72" s="63" t="n">
        <f aca="false">R!D428</f>
        <v>45.292</v>
      </c>
      <c r="O72" s="63" t="n">
        <f aca="false">R!E428</f>
        <v>45.9276</v>
      </c>
      <c r="P72" s="63" t="n">
        <f aca="false">R!F428</f>
        <v>10967.72</v>
      </c>
      <c r="Q72" s="92" t="n">
        <f aca="false">R!G428</f>
        <v>13.91</v>
      </c>
      <c r="R72" s="63" t="n">
        <f aca="false">P72/3600</f>
        <v>3.04658888888889</v>
      </c>
      <c r="S72" s="64"/>
      <c r="T72" s="63" t="n">
        <f aca="false">T!B428</f>
        <v>0</v>
      </c>
      <c r="U72" s="63" t="n">
        <f aca="false">T!C428</f>
        <v>0</v>
      </c>
      <c r="V72" s="63" t="n">
        <f aca="false">T!D428</f>
        <v>0</v>
      </c>
      <c r="W72" s="63" t="n">
        <f aca="false">T!E428</f>
        <v>0</v>
      </c>
      <c r="X72" s="63" t="n">
        <f aca="false">T!F428</f>
        <v>0</v>
      </c>
      <c r="Y72" s="92" t="n">
        <f aca="false">T!G428</f>
        <v>0</v>
      </c>
      <c r="Z72" s="63" t="n">
        <f aca="false">X72/3600</f>
        <v>0</v>
      </c>
      <c r="AA72" s="64"/>
      <c r="AB72" s="64"/>
      <c r="AC72" s="64"/>
    </row>
    <row r="73" customFormat="false" ht="11.25" hidden="false" customHeight="false" outlineLevel="0" collapsed="false">
      <c r="A73" s="66"/>
      <c r="B73" s="66"/>
      <c r="C73" s="66" t="n">
        <v>32</v>
      </c>
      <c r="D73" s="74" t="n">
        <f aca="false">L73</f>
        <v>385.0952</v>
      </c>
      <c r="E73" s="74" t="n">
        <f aca="false">N73</f>
        <v>43.9274</v>
      </c>
      <c r="F73" s="74" t="n">
        <f aca="false">L73</f>
        <v>385.0952</v>
      </c>
      <c r="G73" s="74" t="n">
        <f aca="false">O73</f>
        <v>44.2877</v>
      </c>
      <c r="H73" s="74" t="n">
        <f aca="false">T73</f>
        <v>0</v>
      </c>
      <c r="I73" s="74" t="n">
        <f aca="false">V73</f>
        <v>0</v>
      </c>
      <c r="J73" s="74" t="n">
        <f aca="false">T73</f>
        <v>0</v>
      </c>
      <c r="K73" s="74" t="n">
        <f aca="false">W73</f>
        <v>0</v>
      </c>
      <c r="L73" s="63" t="n">
        <f aca="false">R!B429</f>
        <v>385.0952</v>
      </c>
      <c r="M73" s="63" t="n">
        <f aca="false">R!C429</f>
        <v>38.4199</v>
      </c>
      <c r="N73" s="63" t="n">
        <f aca="false">R!D429</f>
        <v>43.9274</v>
      </c>
      <c r="O73" s="63" t="n">
        <f aca="false">R!E429</f>
        <v>44.2877</v>
      </c>
      <c r="P73" s="63" t="n">
        <f aca="false">R!F429</f>
        <v>10546.07</v>
      </c>
      <c r="Q73" s="92" t="n">
        <f aca="false">R!G429</f>
        <v>12.05</v>
      </c>
      <c r="R73" s="63" t="n">
        <f aca="false">P73/3600</f>
        <v>2.92946388888889</v>
      </c>
      <c r="S73" s="64"/>
      <c r="T73" s="63" t="n">
        <f aca="false">T!B429</f>
        <v>0</v>
      </c>
      <c r="U73" s="63" t="n">
        <f aca="false">T!C429</f>
        <v>0</v>
      </c>
      <c r="V73" s="63" t="n">
        <f aca="false">T!D429</f>
        <v>0</v>
      </c>
      <c r="W73" s="63" t="n">
        <f aca="false">T!E429</f>
        <v>0</v>
      </c>
      <c r="X73" s="63" t="n">
        <f aca="false">T!F429</f>
        <v>0</v>
      </c>
      <c r="Y73" s="92" t="n">
        <f aca="false">T!G429</f>
        <v>0</v>
      </c>
      <c r="Z73" s="63" t="n">
        <f aca="false">X73/3600</f>
        <v>0</v>
      </c>
      <c r="AA73" s="64"/>
      <c r="AB73" s="64"/>
      <c r="AC73" s="64"/>
    </row>
    <row r="74" customFormat="false" ht="12" hidden="false" customHeight="false" outlineLevel="0" collapsed="false">
      <c r="A74" s="66"/>
      <c r="B74" s="67"/>
      <c r="C74" s="67" t="n">
        <v>37</v>
      </c>
      <c r="D74" s="75" t="n">
        <f aca="false">L74</f>
        <v>204.8128</v>
      </c>
      <c r="E74" s="75" t="n">
        <f aca="false">N74</f>
        <v>42.5564</v>
      </c>
      <c r="F74" s="75" t="n">
        <f aca="false">L74</f>
        <v>204.8128</v>
      </c>
      <c r="G74" s="75" t="n">
        <f aca="false">O74</f>
        <v>42.6248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69" t="n">
        <f aca="false">R!B430</f>
        <v>204.8128</v>
      </c>
      <c r="M74" s="69" t="n">
        <f aca="false">R!C430</f>
        <v>35.714</v>
      </c>
      <c r="N74" s="69" t="n">
        <f aca="false">R!D430</f>
        <v>42.5564</v>
      </c>
      <c r="O74" s="69" t="n">
        <f aca="false">R!E430</f>
        <v>42.6248</v>
      </c>
      <c r="P74" s="69" t="n">
        <f aca="false">R!F430</f>
        <v>10382.54</v>
      </c>
      <c r="Q74" s="69" t="n">
        <f aca="false">R!G430</f>
        <v>11.66</v>
      </c>
      <c r="R74" s="69" t="n">
        <f aca="false">P74/3600</f>
        <v>2.88403888888889</v>
      </c>
      <c r="S74" s="67"/>
      <c r="T74" s="69" t="n">
        <f aca="false">T!B430</f>
        <v>0</v>
      </c>
      <c r="U74" s="69" t="n">
        <f aca="false">T!C430</f>
        <v>0</v>
      </c>
      <c r="V74" s="69" t="n">
        <f aca="false">T!D430</f>
        <v>0</v>
      </c>
      <c r="W74" s="69" t="n">
        <f aca="false">T!E430</f>
        <v>0</v>
      </c>
      <c r="X74" s="69" t="n">
        <f aca="false">T!F430</f>
        <v>0</v>
      </c>
      <c r="Y74" s="69" t="n">
        <f aca="false">T!G430</f>
        <v>0</v>
      </c>
      <c r="Z74" s="69" t="n">
        <f aca="false">X74/3600</f>
        <v>0</v>
      </c>
      <c r="AA74" s="67"/>
      <c r="AB74" s="67"/>
      <c r="AC74" s="67"/>
    </row>
    <row r="75" customFormat="false" ht="11.25" hidden="false" customHeight="false" outlineLevel="0" collapsed="false">
      <c r="A75" s="66"/>
      <c r="B75" s="61" t="s">
        <v>58</v>
      </c>
      <c r="C75" s="61" t="n">
        <v>22</v>
      </c>
      <c r="D75" s="70" t="n">
        <f aca="false">L75</f>
        <v>2845.312</v>
      </c>
      <c r="E75" s="70" t="n">
        <f aca="false">N75</f>
        <v>48.0347</v>
      </c>
      <c r="F75" s="70" t="n">
        <f aca="false">L75</f>
        <v>2845.312</v>
      </c>
      <c r="G75" s="70" t="n">
        <f aca="false">O75</f>
        <v>47.6645</v>
      </c>
      <c r="H75" s="70" t="n">
        <f aca="false">T75</f>
        <v>0</v>
      </c>
      <c r="I75" s="70" t="n">
        <f aca="false">V75</f>
        <v>0</v>
      </c>
      <c r="J75" s="70" t="n">
        <f aca="false">T75</f>
        <v>0</v>
      </c>
      <c r="K75" s="70" t="n">
        <f aca="false">W75</f>
        <v>0</v>
      </c>
      <c r="L75" s="71" t="n">
        <f aca="false">R!B431</f>
        <v>2845.312</v>
      </c>
      <c r="M75" s="71" t="n">
        <f aca="false">R!C431</f>
        <v>42.9906</v>
      </c>
      <c r="N75" s="71" t="n">
        <f aca="false">R!D431</f>
        <v>48.0347</v>
      </c>
      <c r="O75" s="71" t="n">
        <f aca="false">R!E431</f>
        <v>47.6645</v>
      </c>
      <c r="P75" s="71" t="n">
        <f aca="false">R!F431</f>
        <v>11720.63</v>
      </c>
      <c r="Q75" s="92" t="n">
        <f aca="false">R!G431</f>
        <v>16.79</v>
      </c>
      <c r="R75" s="71" t="n">
        <f aca="false">P75/3600</f>
        <v>3.25573055555556</v>
      </c>
      <c r="S75" s="72"/>
      <c r="T75" s="71" t="n">
        <f aca="false">T!B431</f>
        <v>0</v>
      </c>
      <c r="U75" s="71" t="n">
        <f aca="false">T!C431</f>
        <v>0</v>
      </c>
      <c r="V75" s="71" t="n">
        <f aca="false">T!D431</f>
        <v>0</v>
      </c>
      <c r="W75" s="71" t="n">
        <f aca="false">T!E431</f>
        <v>0</v>
      </c>
      <c r="X75" s="71" t="n">
        <f aca="false">T!F431</f>
        <v>0</v>
      </c>
      <c r="Y75" s="92" t="n">
        <f aca="false">T!G431</f>
        <v>0</v>
      </c>
      <c r="Z75" s="71" t="n">
        <f aca="false">X75/3600</f>
        <v>0</v>
      </c>
      <c r="AA75" s="65" t="e">
        <f aca="false">RBJM($L75:$M78,T75:U78)</f>
        <v>#VALUE!</v>
      </c>
      <c r="AB75" s="65" t="e">
        <f aca="false">RBJM($D75:$E78,H75:I78)</f>
        <v>#VALUE!</v>
      </c>
      <c r="AC75" s="65" t="e">
        <f aca="false">RBJM($F75:$G78,J75:K78)</f>
        <v>#VALUE!</v>
      </c>
    </row>
    <row r="76" customFormat="false" ht="11.25" hidden="false" customHeight="false" outlineLevel="0" collapsed="false">
      <c r="A76" s="66"/>
      <c r="B76" s="66"/>
      <c r="C76" s="66" t="n">
        <v>27</v>
      </c>
      <c r="D76" s="62" t="n">
        <f aca="false">L76</f>
        <v>995.1592</v>
      </c>
      <c r="E76" s="62" t="n">
        <f aca="false">N76</f>
        <v>46.6475</v>
      </c>
      <c r="F76" s="62" t="n">
        <f aca="false">L76</f>
        <v>995.1592</v>
      </c>
      <c r="G76" s="62" t="n">
        <f aca="false">O76</f>
        <v>45.9372</v>
      </c>
      <c r="H76" s="62" t="n">
        <f aca="false">T76</f>
        <v>0</v>
      </c>
      <c r="I76" s="62" t="n">
        <f aca="false">V76</f>
        <v>0</v>
      </c>
      <c r="J76" s="62" t="n">
        <f aca="false">T76</f>
        <v>0</v>
      </c>
      <c r="K76" s="62" t="n">
        <f aca="false">W76</f>
        <v>0</v>
      </c>
      <c r="L76" s="63" t="n">
        <f aca="false">R!B432</f>
        <v>995.1592</v>
      </c>
      <c r="M76" s="63" t="n">
        <f aca="false">R!C432</f>
        <v>40.5826</v>
      </c>
      <c r="N76" s="63" t="n">
        <f aca="false">R!D432</f>
        <v>46.6475</v>
      </c>
      <c r="O76" s="63" t="n">
        <f aca="false">R!E432</f>
        <v>45.9372</v>
      </c>
      <c r="P76" s="63" t="n">
        <f aca="false">R!F432</f>
        <v>11106.27</v>
      </c>
      <c r="Q76" s="92" t="n">
        <f aca="false">R!G432</f>
        <v>14.02</v>
      </c>
      <c r="R76" s="63" t="n">
        <f aca="false">P76/3600</f>
        <v>3.085075</v>
      </c>
      <c r="S76" s="64"/>
      <c r="T76" s="63" t="n">
        <f aca="false">T!B432</f>
        <v>0</v>
      </c>
      <c r="U76" s="63" t="n">
        <f aca="false">T!C432</f>
        <v>0</v>
      </c>
      <c r="V76" s="63" t="n">
        <f aca="false">T!D432</f>
        <v>0</v>
      </c>
      <c r="W76" s="63" t="n">
        <f aca="false">T!E432</f>
        <v>0</v>
      </c>
      <c r="X76" s="63" t="n">
        <f aca="false">T!F432</f>
        <v>0</v>
      </c>
      <c r="Y76" s="92" t="n">
        <f aca="false">T!G432</f>
        <v>0</v>
      </c>
      <c r="Z76" s="63" t="n">
        <f aca="false">X76/3600</f>
        <v>0</v>
      </c>
      <c r="AA76" s="64"/>
      <c r="AB76" s="64"/>
      <c r="AC76" s="64"/>
    </row>
    <row r="77" customFormat="false" ht="11.25" hidden="false" customHeight="false" outlineLevel="0" collapsed="false">
      <c r="A77" s="66"/>
      <c r="B77" s="66"/>
      <c r="C77" s="66" t="n">
        <v>32</v>
      </c>
      <c r="D77" s="62" t="n">
        <f aca="false">L77</f>
        <v>468.9392</v>
      </c>
      <c r="E77" s="62" t="n">
        <f aca="false">N77</f>
        <v>45.4692</v>
      </c>
      <c r="F77" s="62" t="n">
        <f aca="false">L77</f>
        <v>468.9392</v>
      </c>
      <c r="G77" s="62" t="n">
        <f aca="false">O77</f>
        <v>44.1934</v>
      </c>
      <c r="H77" s="62" t="n">
        <f aca="false">T77</f>
        <v>0</v>
      </c>
      <c r="I77" s="62" t="n">
        <f aca="false">V77</f>
        <v>0</v>
      </c>
      <c r="J77" s="62" t="n">
        <f aca="false">T77</f>
        <v>0</v>
      </c>
      <c r="K77" s="62" t="n">
        <f aca="false">W77</f>
        <v>0</v>
      </c>
      <c r="L77" s="63" t="n">
        <f aca="false">R!B433</f>
        <v>468.9392</v>
      </c>
      <c r="M77" s="63" t="n">
        <f aca="false">R!C433</f>
        <v>38.0014</v>
      </c>
      <c r="N77" s="63" t="n">
        <f aca="false">R!D433</f>
        <v>45.4692</v>
      </c>
      <c r="O77" s="63" t="n">
        <f aca="false">R!E433</f>
        <v>44.1934</v>
      </c>
      <c r="P77" s="63" t="n">
        <f aca="false">R!F433</f>
        <v>10730.61</v>
      </c>
      <c r="Q77" s="92" t="n">
        <f aca="false">R!G433</f>
        <v>12.4</v>
      </c>
      <c r="R77" s="63" t="n">
        <f aca="false">P77/3600</f>
        <v>2.980725</v>
      </c>
      <c r="S77" s="64"/>
      <c r="T77" s="63" t="n">
        <f aca="false">T!B433</f>
        <v>0</v>
      </c>
      <c r="U77" s="63" t="n">
        <f aca="false">T!C433</f>
        <v>0</v>
      </c>
      <c r="V77" s="63" t="n">
        <f aca="false">T!D433</f>
        <v>0</v>
      </c>
      <c r="W77" s="63" t="n">
        <f aca="false">T!E433</f>
        <v>0</v>
      </c>
      <c r="X77" s="63" t="n">
        <f aca="false">T!F433</f>
        <v>0</v>
      </c>
      <c r="Y77" s="92" t="n">
        <f aca="false">T!G433</f>
        <v>0</v>
      </c>
      <c r="Z77" s="63" t="n">
        <f aca="false">X77/3600</f>
        <v>0</v>
      </c>
      <c r="AA77" s="64"/>
      <c r="AB77" s="64"/>
      <c r="AC77" s="64"/>
    </row>
    <row r="78" customFormat="false" ht="12" hidden="false" customHeight="false" outlineLevel="0" collapsed="false">
      <c r="A78" s="66"/>
      <c r="B78" s="67"/>
      <c r="C78" s="67" t="n">
        <v>37</v>
      </c>
      <c r="D78" s="68" t="n">
        <f aca="false">L78</f>
        <v>248.8248</v>
      </c>
      <c r="E78" s="68" t="n">
        <f aca="false">N78</f>
        <v>44.308</v>
      </c>
      <c r="F78" s="68" t="n">
        <f aca="false">L78</f>
        <v>248.8248</v>
      </c>
      <c r="G78" s="68" t="n">
        <f aca="false">O78</f>
        <v>42.5298</v>
      </c>
      <c r="H78" s="68" t="n">
        <f aca="false">T78</f>
        <v>0</v>
      </c>
      <c r="I78" s="68" t="n">
        <f aca="false">V78</f>
        <v>0</v>
      </c>
      <c r="J78" s="68" t="n">
        <f aca="false">T78</f>
        <v>0</v>
      </c>
      <c r="K78" s="68" t="n">
        <f aca="false">W78</f>
        <v>0</v>
      </c>
      <c r="L78" s="69" t="n">
        <f aca="false">R!B434</f>
        <v>248.8248</v>
      </c>
      <c r="M78" s="69" t="n">
        <f aca="false">R!C434</f>
        <v>35.1343</v>
      </c>
      <c r="N78" s="69" t="n">
        <f aca="false">R!D434</f>
        <v>44.308</v>
      </c>
      <c r="O78" s="69" t="n">
        <f aca="false">R!E434</f>
        <v>42.5298</v>
      </c>
      <c r="P78" s="69" t="n">
        <f aca="false">R!F434</f>
        <v>10394.5</v>
      </c>
      <c r="Q78" s="69" t="n">
        <f aca="false">R!G434</f>
        <v>11.48</v>
      </c>
      <c r="R78" s="69" t="n">
        <f aca="false">P78/3600</f>
        <v>2.88736111111111</v>
      </c>
      <c r="S78" s="67"/>
      <c r="T78" s="69" t="n">
        <f aca="false">T!B434</f>
        <v>0</v>
      </c>
      <c r="U78" s="69" t="n">
        <f aca="false">T!C434</f>
        <v>0</v>
      </c>
      <c r="V78" s="69" t="n">
        <f aca="false">T!D434</f>
        <v>0</v>
      </c>
      <c r="W78" s="69" t="n">
        <f aca="false">T!E434</f>
        <v>0</v>
      </c>
      <c r="X78" s="69" t="n">
        <f aca="false">T!F434</f>
        <v>0</v>
      </c>
      <c r="Y78" s="69" t="n">
        <f aca="false">T!G434</f>
        <v>0</v>
      </c>
      <c r="Z78" s="69" t="n">
        <f aca="false">X78/3600</f>
        <v>0</v>
      </c>
      <c r="AA78" s="67"/>
      <c r="AB78" s="67"/>
      <c r="AC78" s="67"/>
    </row>
    <row r="79" customFormat="false" ht="11.25" hidden="false" customHeight="false" outlineLevel="0" collapsed="false">
      <c r="A79" s="66"/>
      <c r="B79" s="61" t="s">
        <v>59</v>
      </c>
      <c r="C79" s="61" t="n">
        <v>22</v>
      </c>
      <c r="D79" s="70" t="n">
        <f aca="false">L79</f>
        <v>2363.1752</v>
      </c>
      <c r="E79" s="70" t="n">
        <f aca="false">N79</f>
        <v>47.6952</v>
      </c>
      <c r="F79" s="70" t="n">
        <f aca="false">L79</f>
        <v>2363.1752</v>
      </c>
      <c r="G79" s="70" t="n">
        <f aca="false">O79</f>
        <v>47.8671</v>
      </c>
      <c r="H79" s="70" t="n">
        <f aca="false">T79</f>
        <v>0</v>
      </c>
      <c r="I79" s="70" t="n">
        <f aca="false">V79</f>
        <v>0</v>
      </c>
      <c r="J79" s="70" t="n">
        <f aca="false">T79</f>
        <v>0</v>
      </c>
      <c r="K79" s="70" t="n">
        <f aca="false">W79</f>
        <v>0</v>
      </c>
      <c r="L79" s="63" t="n">
        <f aca="false">R!B435</f>
        <v>2363.1752</v>
      </c>
      <c r="M79" s="63" t="n">
        <f aca="false">R!C435</f>
        <v>42.9836</v>
      </c>
      <c r="N79" s="63" t="n">
        <f aca="false">R!D435</f>
        <v>47.6952</v>
      </c>
      <c r="O79" s="63" t="n">
        <f aca="false">R!E435</f>
        <v>47.8671</v>
      </c>
      <c r="P79" s="63" t="n">
        <f aca="false">R!F435</f>
        <v>11733.91</v>
      </c>
      <c r="Q79" s="92" t="n">
        <f aca="false">R!G435</f>
        <v>16.29</v>
      </c>
      <c r="R79" s="63" t="n">
        <f aca="false">P79/3600</f>
        <v>3.25941944444444</v>
      </c>
      <c r="S79" s="64"/>
      <c r="T79" s="63" t="n">
        <f aca="false">T!B435</f>
        <v>0</v>
      </c>
      <c r="U79" s="63" t="n">
        <f aca="false">T!C435</f>
        <v>0</v>
      </c>
      <c r="V79" s="63" t="n">
        <f aca="false">T!D435</f>
        <v>0</v>
      </c>
      <c r="W79" s="63" t="n">
        <f aca="false">T!E435</f>
        <v>0</v>
      </c>
      <c r="X79" s="63" t="n">
        <f aca="false">T!F435</f>
        <v>0</v>
      </c>
      <c r="Y79" s="92" t="n">
        <f aca="false">T!G435</f>
        <v>0</v>
      </c>
      <c r="Z79" s="63" t="n">
        <f aca="false">X79/3600</f>
        <v>0</v>
      </c>
      <c r="AA79" s="65" t="e">
        <f aca="false">RBJM($L79:$M82,T79:U82)</f>
        <v>#VALUE!</v>
      </c>
      <c r="AB79" s="65" t="e">
        <f aca="false">RBJM($D79:$E82,H79:I82)</f>
        <v>#VALUE!</v>
      </c>
      <c r="AC79" s="65" t="e">
        <f aca="false">RBJM($F79:$G82,J79:K82)</f>
        <v>#VALUE!</v>
      </c>
    </row>
    <row r="80" customFormat="false" ht="11.25" hidden="false" customHeight="false" outlineLevel="0" collapsed="false">
      <c r="A80" s="66"/>
      <c r="B80" s="66"/>
      <c r="C80" s="66" t="n">
        <v>27</v>
      </c>
      <c r="D80" s="62" t="n">
        <f aca="false">L80</f>
        <v>808.704</v>
      </c>
      <c r="E80" s="62" t="n">
        <f aca="false">N80</f>
        <v>46.1035</v>
      </c>
      <c r="F80" s="62" t="n">
        <f aca="false">L80</f>
        <v>808.704</v>
      </c>
      <c r="G80" s="62" t="n">
        <f aca="false">O80</f>
        <v>46.1604</v>
      </c>
      <c r="H80" s="62" t="n">
        <f aca="false">T80</f>
        <v>0</v>
      </c>
      <c r="I80" s="62" t="n">
        <f aca="false">V80</f>
        <v>0</v>
      </c>
      <c r="J80" s="62" t="n">
        <f aca="false">T80</f>
        <v>0</v>
      </c>
      <c r="K80" s="62" t="n">
        <f aca="false">W80</f>
        <v>0</v>
      </c>
      <c r="L80" s="63" t="n">
        <f aca="false">R!B436</f>
        <v>808.704</v>
      </c>
      <c r="M80" s="63" t="n">
        <f aca="false">R!C436</f>
        <v>40.5714</v>
      </c>
      <c r="N80" s="63" t="n">
        <f aca="false">R!D436</f>
        <v>46.1035</v>
      </c>
      <c r="O80" s="63" t="n">
        <f aca="false">R!E436</f>
        <v>46.1604</v>
      </c>
      <c r="P80" s="63" t="n">
        <f aca="false">R!F436</f>
        <v>10910.7</v>
      </c>
      <c r="Q80" s="92" t="n">
        <f aca="false">R!G436</f>
        <v>13.45</v>
      </c>
      <c r="R80" s="63" t="n">
        <f aca="false">P80/3600</f>
        <v>3.03075</v>
      </c>
      <c r="S80" s="64"/>
      <c r="T80" s="63" t="n">
        <f aca="false">T!B436</f>
        <v>0</v>
      </c>
      <c r="U80" s="63" t="n">
        <f aca="false">T!C436</f>
        <v>0</v>
      </c>
      <c r="V80" s="63" t="n">
        <f aca="false">T!D436</f>
        <v>0</v>
      </c>
      <c r="W80" s="63" t="n">
        <f aca="false">T!E436</f>
        <v>0</v>
      </c>
      <c r="X80" s="63" t="n">
        <f aca="false">T!F436</f>
        <v>0</v>
      </c>
      <c r="Y80" s="92" t="n">
        <f aca="false">T!G436</f>
        <v>0</v>
      </c>
      <c r="Z80" s="63" t="n">
        <f aca="false">X80/3600</f>
        <v>0</v>
      </c>
      <c r="AA80" s="64"/>
      <c r="AB80" s="64"/>
      <c r="AC80" s="64"/>
    </row>
    <row r="81" customFormat="false" ht="11.25" hidden="false" customHeight="false" outlineLevel="0" collapsed="false">
      <c r="A81" s="66"/>
      <c r="B81" s="66"/>
      <c r="C81" s="66" t="n">
        <v>32</v>
      </c>
      <c r="D81" s="62" t="n">
        <f aca="false">L81</f>
        <v>358.9968</v>
      </c>
      <c r="E81" s="62" t="n">
        <f aca="false">N81</f>
        <v>44.313</v>
      </c>
      <c r="F81" s="62" t="n">
        <f aca="false">L81</f>
        <v>358.9968</v>
      </c>
      <c r="G81" s="62" t="n">
        <f aca="false">O81</f>
        <v>44.2457</v>
      </c>
      <c r="H81" s="62" t="n">
        <f aca="false">T81</f>
        <v>0</v>
      </c>
      <c r="I81" s="62" t="n">
        <f aca="false">V81</f>
        <v>0</v>
      </c>
      <c r="J81" s="62" t="n">
        <f aca="false">T81</f>
        <v>0</v>
      </c>
      <c r="K81" s="62" t="n">
        <f aca="false">W81</f>
        <v>0</v>
      </c>
      <c r="L81" s="63" t="n">
        <f aca="false">R!B437</f>
        <v>358.9968</v>
      </c>
      <c r="M81" s="63" t="n">
        <f aca="false">R!C437</f>
        <v>38.0397</v>
      </c>
      <c r="N81" s="63" t="n">
        <f aca="false">R!D437</f>
        <v>44.313</v>
      </c>
      <c r="O81" s="63" t="n">
        <f aca="false">R!E437</f>
        <v>44.2457</v>
      </c>
      <c r="P81" s="63" t="n">
        <f aca="false">R!F437</f>
        <v>10488.91</v>
      </c>
      <c r="Q81" s="92" t="n">
        <f aca="false">R!G437</f>
        <v>11.74</v>
      </c>
      <c r="R81" s="63" t="n">
        <f aca="false">P81/3600</f>
        <v>2.91358611111111</v>
      </c>
      <c r="S81" s="64"/>
      <c r="T81" s="63" t="n">
        <f aca="false">T!B437</f>
        <v>0</v>
      </c>
      <c r="U81" s="63" t="n">
        <f aca="false">T!C437</f>
        <v>0</v>
      </c>
      <c r="V81" s="63" t="n">
        <f aca="false">T!D437</f>
        <v>0</v>
      </c>
      <c r="W81" s="63" t="n">
        <f aca="false">T!E437</f>
        <v>0</v>
      </c>
      <c r="X81" s="63" t="n">
        <f aca="false">T!F437</f>
        <v>0</v>
      </c>
      <c r="Y81" s="92" t="n">
        <f aca="false">T!G437</f>
        <v>0</v>
      </c>
      <c r="Z81" s="63" t="n">
        <f aca="false">X81/3600</f>
        <v>0</v>
      </c>
      <c r="AA81" s="64"/>
      <c r="AB81" s="64"/>
      <c r="AC81" s="64"/>
    </row>
    <row r="82" customFormat="false" ht="12" hidden="false" customHeight="false" outlineLevel="0" collapsed="false">
      <c r="A82" s="67"/>
      <c r="B82" s="67"/>
      <c r="C82" s="67" t="n">
        <v>37</v>
      </c>
      <c r="D82" s="76" t="n">
        <f aca="false">L82</f>
        <v>186.5264</v>
      </c>
      <c r="E82" s="76" t="n">
        <f aca="false">N82</f>
        <v>42.7859</v>
      </c>
      <c r="F82" s="76" t="n">
        <f aca="false">L82</f>
        <v>186.5264</v>
      </c>
      <c r="G82" s="76" t="n">
        <f aca="false">O82</f>
        <v>42.4857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69" t="n">
        <f aca="false">R!B438</f>
        <v>186.5264</v>
      </c>
      <c r="M82" s="69" t="n">
        <f aca="false">R!C438</f>
        <v>35.4341</v>
      </c>
      <c r="N82" s="69" t="n">
        <f aca="false">R!D438</f>
        <v>42.7859</v>
      </c>
      <c r="O82" s="69" t="n">
        <f aca="false">R!E438</f>
        <v>42.4857</v>
      </c>
      <c r="P82" s="69" t="n">
        <f aca="false">R!F438</f>
        <v>10324.58</v>
      </c>
      <c r="Q82" s="69" t="n">
        <f aca="false">R!G438</f>
        <v>11.33</v>
      </c>
      <c r="R82" s="69" t="n">
        <f aca="false">P82/3600</f>
        <v>2.86793888888889</v>
      </c>
      <c r="S82" s="67"/>
      <c r="T82" s="69" t="n">
        <f aca="false">T!B438</f>
        <v>0</v>
      </c>
      <c r="U82" s="69" t="n">
        <f aca="false">T!C438</f>
        <v>0</v>
      </c>
      <c r="V82" s="69" t="n">
        <f aca="false">T!D438</f>
        <v>0</v>
      </c>
      <c r="W82" s="69" t="n">
        <f aca="false">T!E438</f>
        <v>0</v>
      </c>
      <c r="X82" s="69" t="n">
        <f aca="false">T!F438</f>
        <v>0</v>
      </c>
      <c r="Y82" s="69" t="n">
        <f aca="false">T!G438</f>
        <v>0</v>
      </c>
      <c r="Z82" s="69" t="n">
        <f aca="false">X82/3600</f>
        <v>0</v>
      </c>
      <c r="AA82" s="67"/>
      <c r="AB82" s="67"/>
      <c r="AC82" s="67"/>
    </row>
    <row r="83" customFormat="false" ht="11.25" hidden="false" customHeight="false" outlineLevel="0" collapsed="false">
      <c r="A83" s="109"/>
      <c r="B83" s="109" t="s">
        <v>11</v>
      </c>
      <c r="C83" s="109"/>
      <c r="D83" s="116"/>
      <c r="E83" s="111"/>
      <c r="F83" s="111"/>
      <c r="G83" s="112"/>
      <c r="H83" s="112"/>
      <c r="I83" s="112"/>
      <c r="J83" s="112"/>
      <c r="K83" s="112"/>
      <c r="L83" s="109"/>
      <c r="M83" s="109"/>
      <c r="N83" s="109"/>
      <c r="O83" s="109"/>
      <c r="P83" s="109"/>
      <c r="Q83" s="109"/>
      <c r="R83" s="109"/>
      <c r="S83" s="113"/>
      <c r="T83" s="109"/>
      <c r="U83" s="109"/>
      <c r="V83" s="109"/>
      <c r="W83" s="109"/>
      <c r="X83" s="109"/>
      <c r="Y83" s="109"/>
      <c r="Z83" s="109"/>
      <c r="AA83" s="114"/>
      <c r="AB83" s="114"/>
      <c r="AC83" s="114"/>
    </row>
    <row r="84" customFormat="false" ht="11.25" hidden="false" customHeight="false" outlineLevel="0" collapsed="false">
      <c r="B84" s="50" t="s">
        <v>12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50" t="s">
        <v>13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50" t="s">
        <v>14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50" t="s">
        <v>15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5" t="s">
        <v>60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19,AA23,AA27,AA31,AA35,AA39,AA43,AA47,AA51,AA55,AA63,AA59,AA67,AA71,AA75,AA79)</f>
        <v>#VALUE!</v>
      </c>
      <c r="AB88" s="90" t="e">
        <f aca="false">AVERAGE(AB19,AB23,AB27,AB31,AB35,AB39,AB43,AB47,AB51,AB55,AB63,AB59,AB67,AB71,AB75,AB79)</f>
        <v>#VALUE!</v>
      </c>
      <c r="AC88" s="9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50" t="s">
        <v>61</v>
      </c>
      <c r="P89" s="81"/>
      <c r="Q89" s="81" t="n">
        <f aca="false">GEOMEAN(Q19:Q82)</f>
        <v>9.87518449240891</v>
      </c>
      <c r="R89" s="81" t="n">
        <f aca="false">GEOMEAN(R19:R82)</f>
        <v>1.69014679659203</v>
      </c>
      <c r="S89" s="81"/>
      <c r="T89" s="81"/>
      <c r="U89" s="81"/>
      <c r="V89" s="81"/>
      <c r="W89" s="81"/>
      <c r="X89" s="81"/>
      <c r="Y89" s="81" t="n">
        <f aca="false">GEOMEAN(Y19:Y82)</f>
        <v>0</v>
      </c>
      <c r="Z89" s="81" t="n">
        <f aca="false">GEOMEAN(Z19:Z82)</f>
        <v>0</v>
      </c>
    </row>
    <row r="90" customFormat="false" ht="11.25" hidden="false" customHeight="false" outlineLevel="0" collapsed="false">
      <c r="B90" s="50" t="s">
        <v>62</v>
      </c>
      <c r="X90" s="91"/>
      <c r="Y90" s="91" t="n">
        <f aca="false">Y89/Q89</f>
        <v>0</v>
      </c>
      <c r="Z90" s="91" t="n">
        <f aca="false">Z89/R89</f>
        <v>0</v>
      </c>
    </row>
    <row r="91" customFormat="false" ht="11.25" hidden="false" customHeight="false" outlineLevel="0" collapsed="false">
      <c r="B91" s="50" t="s">
        <v>63</v>
      </c>
      <c r="P91" s="80"/>
      <c r="Q91" s="80" t="n">
        <f aca="false">SUM(Q19:Q82)/3600</f>
        <v>0.280522222222222</v>
      </c>
      <c r="R91" s="80" t="n">
        <f aca="false">SUM(R19:R82)</f>
        <v>179.940227777778</v>
      </c>
      <c r="X91" s="80"/>
      <c r="Y91" s="80" t="n">
        <f aca="false">SUM(Y19:Y82)/3600</f>
        <v>0</v>
      </c>
      <c r="Z91" s="8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G54" activeCellId="0" sqref="AG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22</v>
      </c>
      <c r="E1" s="54" t="s">
        <v>22</v>
      </c>
      <c r="F1" s="55" t="s">
        <v>22</v>
      </c>
      <c r="G1" s="54" t="s">
        <v>22</v>
      </c>
      <c r="H1" s="54" t="s">
        <v>23</v>
      </c>
      <c r="I1" s="54" t="s">
        <v>23</v>
      </c>
      <c r="J1" s="54" t="s">
        <v>23</v>
      </c>
      <c r="K1" s="54" t="s">
        <v>23</v>
      </c>
      <c r="L1" s="56" t="s">
        <v>24</v>
      </c>
      <c r="M1" s="56"/>
      <c r="N1" s="56"/>
      <c r="O1" s="56"/>
      <c r="P1" s="56"/>
      <c r="Q1" s="56"/>
      <c r="R1" s="56"/>
      <c r="S1" s="56"/>
      <c r="T1" s="56" t="s">
        <v>25</v>
      </c>
      <c r="U1" s="56"/>
      <c r="V1" s="56"/>
      <c r="W1" s="56"/>
      <c r="X1" s="56"/>
      <c r="Y1" s="56"/>
      <c r="Z1" s="56"/>
      <c r="AA1" s="56"/>
    </row>
    <row r="2" customFormat="false" ht="12" hidden="false" customHeight="false" outlineLevel="0" collapsed="false">
      <c r="C2" s="57" t="s">
        <v>26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7</v>
      </c>
      <c r="M2" s="59" t="s">
        <v>28</v>
      </c>
      <c r="N2" s="59" t="s">
        <v>29</v>
      </c>
      <c r="O2" s="59" t="s">
        <v>30</v>
      </c>
      <c r="P2" s="59" t="s">
        <v>31</v>
      </c>
      <c r="Q2" s="59" t="s">
        <v>32</v>
      </c>
      <c r="R2" s="59" t="s">
        <v>33</v>
      </c>
      <c r="S2" s="60"/>
      <c r="T2" s="59" t="s">
        <v>27</v>
      </c>
      <c r="U2" s="59" t="s">
        <v>28</v>
      </c>
      <c r="V2" s="59" t="s">
        <v>29</v>
      </c>
      <c r="W2" s="59" t="s">
        <v>30</v>
      </c>
      <c r="X2" s="59" t="s">
        <v>34</v>
      </c>
      <c r="Y2" s="59" t="s">
        <v>32</v>
      </c>
      <c r="Z2" s="59" t="s">
        <v>33</v>
      </c>
      <c r="AA2" s="60" t="s">
        <v>10</v>
      </c>
      <c r="AB2" s="60" t="s">
        <v>3</v>
      </c>
      <c r="AC2" s="60" t="s">
        <v>4</v>
      </c>
    </row>
    <row r="3" customFormat="false" ht="11.25" hidden="false" customHeight="false" outlineLevel="0" collapsed="false">
      <c r="A3" s="93" t="s">
        <v>11</v>
      </c>
      <c r="B3" s="93" t="s">
        <v>35</v>
      </c>
      <c r="C3" s="93" t="n">
        <v>22</v>
      </c>
      <c r="D3" s="106" t="n">
        <f aca="false">L3</f>
        <v>0</v>
      </c>
      <c r="E3" s="106" t="n">
        <f aca="false">N3</f>
        <v>0</v>
      </c>
      <c r="F3" s="106" t="n">
        <f aca="false">L3</f>
        <v>0</v>
      </c>
      <c r="G3" s="106" t="n">
        <f aca="false">O3</f>
        <v>0</v>
      </c>
      <c r="H3" s="106" t="n">
        <f aca="false">T3</f>
        <v>0</v>
      </c>
      <c r="I3" s="106" t="n">
        <f aca="false">V3</f>
        <v>0</v>
      </c>
      <c r="J3" s="106" t="n">
        <f aca="false">T3</f>
        <v>0</v>
      </c>
      <c r="K3" s="106" t="n">
        <f aca="false">W3</f>
        <v>0</v>
      </c>
      <c r="L3" s="100"/>
      <c r="M3" s="100"/>
      <c r="N3" s="100"/>
      <c r="O3" s="100"/>
      <c r="P3" s="100"/>
      <c r="Q3" s="113"/>
      <c r="R3" s="113"/>
      <c r="S3" s="101"/>
      <c r="T3" s="100"/>
      <c r="U3" s="100"/>
      <c r="V3" s="100"/>
      <c r="W3" s="100"/>
      <c r="X3" s="100"/>
      <c r="Y3" s="113"/>
      <c r="Z3" s="113"/>
      <c r="AA3" s="97"/>
      <c r="AB3" s="97"/>
      <c r="AC3" s="97"/>
    </row>
    <row r="4" customFormat="false" ht="11.25" hidden="false" customHeight="false" outlineLevel="0" collapsed="false">
      <c r="A4" s="98" t="s">
        <v>36</v>
      </c>
      <c r="B4" s="98"/>
      <c r="C4" s="98" t="n">
        <v>27</v>
      </c>
      <c r="D4" s="106" t="n">
        <f aca="false">L4</f>
        <v>0</v>
      </c>
      <c r="E4" s="106" t="n">
        <f aca="false">N4</f>
        <v>0</v>
      </c>
      <c r="F4" s="106" t="n">
        <f aca="false">L4</f>
        <v>0</v>
      </c>
      <c r="G4" s="106" t="n">
        <f aca="false">O4</f>
        <v>0</v>
      </c>
      <c r="H4" s="106" t="n">
        <f aca="false">T4</f>
        <v>0</v>
      </c>
      <c r="I4" s="106" t="n">
        <f aca="false">V4</f>
        <v>0</v>
      </c>
      <c r="J4" s="106" t="n">
        <f aca="false">T4</f>
        <v>0</v>
      </c>
      <c r="K4" s="106" t="n">
        <f aca="false">W4</f>
        <v>0</v>
      </c>
      <c r="L4" s="100"/>
      <c r="M4" s="100"/>
      <c r="N4" s="100"/>
      <c r="O4" s="100"/>
      <c r="P4" s="100"/>
      <c r="Q4" s="113"/>
      <c r="R4" s="113"/>
      <c r="S4" s="101"/>
      <c r="T4" s="100"/>
      <c r="U4" s="100"/>
      <c r="V4" s="100"/>
      <c r="W4" s="100"/>
      <c r="X4" s="100"/>
      <c r="Y4" s="113"/>
      <c r="Z4" s="113"/>
      <c r="AA4" s="101"/>
      <c r="AB4" s="101"/>
      <c r="AC4" s="101"/>
    </row>
    <row r="5" customFormat="false" ht="11.25" hidden="false" customHeight="false" outlineLevel="0" collapsed="false">
      <c r="A5" s="98"/>
      <c r="B5" s="98"/>
      <c r="C5" s="98" t="n">
        <v>32</v>
      </c>
      <c r="D5" s="106" t="n">
        <f aca="false">L5</f>
        <v>0</v>
      </c>
      <c r="E5" s="106" t="n">
        <f aca="false">N5</f>
        <v>0</v>
      </c>
      <c r="F5" s="106" t="n">
        <f aca="false">L5</f>
        <v>0</v>
      </c>
      <c r="G5" s="106" t="n">
        <f aca="false">O5</f>
        <v>0</v>
      </c>
      <c r="H5" s="106" t="n">
        <f aca="false">T5</f>
        <v>0</v>
      </c>
      <c r="I5" s="106" t="n">
        <f aca="false">V5</f>
        <v>0</v>
      </c>
      <c r="J5" s="106" t="n">
        <f aca="false">T5</f>
        <v>0</v>
      </c>
      <c r="K5" s="106" t="n">
        <f aca="false">W5</f>
        <v>0</v>
      </c>
      <c r="L5" s="100"/>
      <c r="M5" s="100"/>
      <c r="N5" s="100"/>
      <c r="O5" s="100"/>
      <c r="P5" s="100"/>
      <c r="Q5" s="113"/>
      <c r="R5" s="113"/>
      <c r="S5" s="101"/>
      <c r="T5" s="100"/>
      <c r="U5" s="100"/>
      <c r="V5" s="100"/>
      <c r="W5" s="100"/>
      <c r="X5" s="100"/>
      <c r="Y5" s="113"/>
      <c r="Z5" s="113"/>
      <c r="AA5" s="101"/>
      <c r="AB5" s="101"/>
      <c r="AC5" s="101"/>
    </row>
    <row r="6" customFormat="false" ht="12" hidden="false" customHeight="false" outlineLevel="0" collapsed="false">
      <c r="A6" s="98"/>
      <c r="B6" s="102"/>
      <c r="C6" s="102" t="n">
        <v>37</v>
      </c>
      <c r="D6" s="107" t="n">
        <f aca="false">L6</f>
        <v>0</v>
      </c>
      <c r="E6" s="107" t="n">
        <f aca="false">N6</f>
        <v>0</v>
      </c>
      <c r="F6" s="107" t="n">
        <f aca="false">L6</f>
        <v>0</v>
      </c>
      <c r="G6" s="107" t="n">
        <f aca="false">O6</f>
        <v>0</v>
      </c>
      <c r="H6" s="107" t="n">
        <f aca="false">T6</f>
        <v>0</v>
      </c>
      <c r="I6" s="107" t="n">
        <f aca="false">V6</f>
        <v>0</v>
      </c>
      <c r="J6" s="107" t="n">
        <f aca="false">T6</f>
        <v>0</v>
      </c>
      <c r="K6" s="107" t="n">
        <f aca="false">W6</f>
        <v>0</v>
      </c>
      <c r="L6" s="104"/>
      <c r="M6" s="104"/>
      <c r="N6" s="104"/>
      <c r="O6" s="104"/>
      <c r="P6" s="104"/>
      <c r="Q6" s="104"/>
      <c r="R6" s="104"/>
      <c r="S6" s="102"/>
      <c r="T6" s="104"/>
      <c r="U6" s="104"/>
      <c r="V6" s="104"/>
      <c r="W6" s="104"/>
      <c r="X6" s="104"/>
      <c r="Y6" s="104"/>
      <c r="Z6" s="104"/>
      <c r="AA6" s="102"/>
      <c r="AB6" s="102"/>
      <c r="AC6" s="102"/>
    </row>
    <row r="7" customFormat="false" ht="11.25" hidden="false" customHeight="false" outlineLevel="0" collapsed="false">
      <c r="A7" s="98"/>
      <c r="B7" s="98" t="s">
        <v>37</v>
      </c>
      <c r="C7" s="93" t="n">
        <v>22</v>
      </c>
      <c r="D7" s="106" t="n">
        <f aca="false">L7</f>
        <v>0</v>
      </c>
      <c r="E7" s="106" t="n">
        <f aca="false">N7</f>
        <v>0</v>
      </c>
      <c r="F7" s="106" t="n">
        <f aca="false">L7</f>
        <v>0</v>
      </c>
      <c r="G7" s="106" t="n">
        <f aca="false">O7</f>
        <v>0</v>
      </c>
      <c r="H7" s="106" t="n">
        <f aca="false">T7</f>
        <v>0</v>
      </c>
      <c r="I7" s="106" t="n">
        <f aca="false">V7</f>
        <v>0</v>
      </c>
      <c r="J7" s="106" t="n">
        <f aca="false">T7</f>
        <v>0</v>
      </c>
      <c r="K7" s="106" t="n">
        <f aca="false">W7</f>
        <v>0</v>
      </c>
      <c r="L7" s="100"/>
      <c r="M7" s="100"/>
      <c r="N7" s="100"/>
      <c r="O7" s="100"/>
      <c r="P7" s="100"/>
      <c r="Q7" s="113"/>
      <c r="R7" s="113"/>
      <c r="S7" s="101"/>
      <c r="T7" s="95"/>
      <c r="U7" s="95"/>
      <c r="V7" s="95"/>
      <c r="W7" s="95"/>
      <c r="X7" s="100"/>
      <c r="Y7" s="113"/>
      <c r="Z7" s="113"/>
      <c r="AA7" s="97"/>
      <c r="AB7" s="97"/>
      <c r="AC7" s="97"/>
    </row>
    <row r="8" customFormat="false" ht="11.25" hidden="false" customHeight="false" outlineLevel="0" collapsed="false">
      <c r="A8" s="98"/>
      <c r="B8" s="98"/>
      <c r="C8" s="98" t="n">
        <v>27</v>
      </c>
      <c r="D8" s="106" t="n">
        <f aca="false">L8</f>
        <v>0</v>
      </c>
      <c r="E8" s="106" t="n">
        <f aca="false">N8</f>
        <v>0</v>
      </c>
      <c r="F8" s="106" t="n">
        <f aca="false">L8</f>
        <v>0</v>
      </c>
      <c r="G8" s="106" t="n">
        <f aca="false">O8</f>
        <v>0</v>
      </c>
      <c r="H8" s="106" t="n">
        <f aca="false">T8</f>
        <v>0</v>
      </c>
      <c r="I8" s="106" t="n">
        <f aca="false">V8</f>
        <v>0</v>
      </c>
      <c r="J8" s="106" t="n">
        <f aca="false">T8</f>
        <v>0</v>
      </c>
      <c r="K8" s="106" t="n">
        <f aca="false">W8</f>
        <v>0</v>
      </c>
      <c r="L8" s="100"/>
      <c r="M8" s="100"/>
      <c r="N8" s="100"/>
      <c r="O8" s="100"/>
      <c r="P8" s="100"/>
      <c r="Q8" s="113"/>
      <c r="R8" s="113"/>
      <c r="S8" s="101"/>
      <c r="T8" s="100"/>
      <c r="U8" s="100"/>
      <c r="V8" s="100"/>
      <c r="W8" s="100"/>
      <c r="X8" s="100"/>
      <c r="Y8" s="113"/>
      <c r="Z8" s="113"/>
      <c r="AA8" s="101"/>
      <c r="AB8" s="101"/>
      <c r="AC8" s="101"/>
    </row>
    <row r="9" customFormat="false" ht="11.25" hidden="false" customHeight="false" outlineLevel="0" collapsed="false">
      <c r="A9" s="98"/>
      <c r="B9" s="98"/>
      <c r="C9" s="98" t="n">
        <v>32</v>
      </c>
      <c r="D9" s="106" t="n">
        <f aca="false">L9</f>
        <v>0</v>
      </c>
      <c r="E9" s="106" t="n">
        <f aca="false">N9</f>
        <v>0</v>
      </c>
      <c r="F9" s="106" t="n">
        <f aca="false">L9</f>
        <v>0</v>
      </c>
      <c r="G9" s="106" t="n">
        <f aca="false">O9</f>
        <v>0</v>
      </c>
      <c r="H9" s="106" t="n">
        <f aca="false">T9</f>
        <v>0</v>
      </c>
      <c r="I9" s="106" t="n">
        <f aca="false">V9</f>
        <v>0</v>
      </c>
      <c r="J9" s="106" t="n">
        <f aca="false">T9</f>
        <v>0</v>
      </c>
      <c r="K9" s="106" t="n">
        <f aca="false">W9</f>
        <v>0</v>
      </c>
      <c r="L9" s="100"/>
      <c r="M9" s="100"/>
      <c r="N9" s="100"/>
      <c r="O9" s="100"/>
      <c r="P9" s="100"/>
      <c r="Q9" s="113"/>
      <c r="R9" s="113"/>
      <c r="S9" s="101"/>
      <c r="T9" s="100"/>
      <c r="U9" s="100"/>
      <c r="V9" s="100"/>
      <c r="W9" s="100"/>
      <c r="X9" s="100"/>
      <c r="Y9" s="113"/>
      <c r="Z9" s="113"/>
      <c r="AA9" s="101"/>
      <c r="AB9" s="101"/>
      <c r="AC9" s="101"/>
    </row>
    <row r="10" customFormat="false" ht="12" hidden="false" customHeight="false" outlineLevel="0" collapsed="false">
      <c r="A10" s="98"/>
      <c r="B10" s="102"/>
      <c r="C10" s="102" t="n">
        <v>37</v>
      </c>
      <c r="D10" s="107" t="n">
        <f aca="false">L10</f>
        <v>0</v>
      </c>
      <c r="E10" s="107" t="n">
        <f aca="false">N10</f>
        <v>0</v>
      </c>
      <c r="F10" s="107" t="n">
        <f aca="false">L10</f>
        <v>0</v>
      </c>
      <c r="G10" s="107" t="n">
        <f aca="false">O10</f>
        <v>0</v>
      </c>
      <c r="H10" s="107" t="n">
        <f aca="false">T10</f>
        <v>0</v>
      </c>
      <c r="I10" s="107" t="n">
        <f aca="false">V10</f>
        <v>0</v>
      </c>
      <c r="J10" s="107" t="n">
        <f aca="false">T10</f>
        <v>0</v>
      </c>
      <c r="K10" s="107" t="n">
        <f aca="false">W10</f>
        <v>0</v>
      </c>
      <c r="L10" s="104"/>
      <c r="M10" s="104"/>
      <c r="N10" s="104"/>
      <c r="O10" s="104"/>
      <c r="P10" s="104"/>
      <c r="Q10" s="104"/>
      <c r="R10" s="104"/>
      <c r="S10" s="102"/>
      <c r="T10" s="104"/>
      <c r="U10" s="104"/>
      <c r="V10" s="104"/>
      <c r="W10" s="104"/>
      <c r="X10" s="104"/>
      <c r="Y10" s="104"/>
      <c r="Z10" s="104"/>
      <c r="AA10" s="102"/>
      <c r="AB10" s="102"/>
      <c r="AC10" s="102"/>
      <c r="AD10" s="115"/>
    </row>
    <row r="11" customFormat="false" ht="11.25" hidden="false" customHeight="false" outlineLevel="0" collapsed="false">
      <c r="A11" s="98"/>
      <c r="B11" s="93" t="s">
        <v>38</v>
      </c>
      <c r="C11" s="93" t="n">
        <v>22</v>
      </c>
      <c r="D11" s="106" t="n">
        <f aca="false">L11</f>
        <v>0</v>
      </c>
      <c r="E11" s="106" t="n">
        <f aca="false">N11</f>
        <v>0</v>
      </c>
      <c r="F11" s="106" t="n">
        <f aca="false">L11</f>
        <v>0</v>
      </c>
      <c r="G11" s="106" t="n">
        <f aca="false">O11</f>
        <v>0</v>
      </c>
      <c r="H11" s="106" t="n">
        <f aca="false">T11</f>
        <v>0</v>
      </c>
      <c r="I11" s="106" t="n">
        <f aca="false">V11</f>
        <v>0</v>
      </c>
      <c r="J11" s="106" t="n">
        <f aca="false">T11</f>
        <v>0</v>
      </c>
      <c r="K11" s="106" t="n">
        <f aca="false">W11</f>
        <v>0</v>
      </c>
      <c r="L11" s="100"/>
      <c r="M11" s="100"/>
      <c r="N11" s="100"/>
      <c r="O11" s="100"/>
      <c r="P11" s="100"/>
      <c r="Q11" s="113"/>
      <c r="R11" s="100"/>
      <c r="S11" s="101"/>
      <c r="T11" s="100"/>
      <c r="U11" s="100"/>
      <c r="V11" s="100"/>
      <c r="W11" s="100"/>
      <c r="X11" s="100"/>
      <c r="Y11" s="100"/>
      <c r="Z11" s="100"/>
      <c r="AA11" s="97"/>
      <c r="AB11" s="97"/>
      <c r="AC11" s="97"/>
      <c r="AD11" s="115"/>
    </row>
    <row r="12" customFormat="false" ht="11.25" hidden="false" customHeight="false" outlineLevel="0" collapsed="false">
      <c r="A12" s="98"/>
      <c r="B12" s="98"/>
      <c r="C12" s="98" t="n">
        <v>27</v>
      </c>
      <c r="D12" s="106" t="n">
        <f aca="false">L12</f>
        <v>0</v>
      </c>
      <c r="E12" s="106" t="n">
        <f aca="false">N12</f>
        <v>0</v>
      </c>
      <c r="F12" s="106" t="n">
        <f aca="false">L12</f>
        <v>0</v>
      </c>
      <c r="G12" s="106" t="n">
        <f aca="false">O12</f>
        <v>0</v>
      </c>
      <c r="H12" s="106" t="n">
        <f aca="false">T12</f>
        <v>0</v>
      </c>
      <c r="I12" s="106" t="n">
        <f aca="false">V12</f>
        <v>0</v>
      </c>
      <c r="J12" s="106" t="n">
        <f aca="false">T12</f>
        <v>0</v>
      </c>
      <c r="K12" s="106" t="n">
        <f aca="false">W12</f>
        <v>0</v>
      </c>
      <c r="L12" s="100"/>
      <c r="M12" s="100"/>
      <c r="N12" s="100"/>
      <c r="O12" s="100"/>
      <c r="P12" s="100"/>
      <c r="Q12" s="113"/>
      <c r="R12" s="100"/>
      <c r="S12" s="101"/>
      <c r="T12" s="100"/>
      <c r="U12" s="100"/>
      <c r="V12" s="100"/>
      <c r="W12" s="100"/>
      <c r="X12" s="100"/>
      <c r="Y12" s="100"/>
      <c r="Z12" s="100"/>
      <c r="AA12" s="101"/>
      <c r="AB12" s="101"/>
      <c r="AC12" s="101"/>
      <c r="AD12" s="115"/>
    </row>
    <row r="13" customFormat="false" ht="11.25" hidden="false" customHeight="false" outlineLevel="0" collapsed="false">
      <c r="A13" s="98"/>
      <c r="B13" s="98"/>
      <c r="C13" s="98" t="n">
        <v>32</v>
      </c>
      <c r="D13" s="106" t="n">
        <f aca="false">L13</f>
        <v>0</v>
      </c>
      <c r="E13" s="106" t="n">
        <f aca="false">N13</f>
        <v>0</v>
      </c>
      <c r="F13" s="106" t="n">
        <f aca="false">L13</f>
        <v>0</v>
      </c>
      <c r="G13" s="106" t="n">
        <f aca="false">O13</f>
        <v>0</v>
      </c>
      <c r="H13" s="106" t="n">
        <f aca="false">T13</f>
        <v>0</v>
      </c>
      <c r="I13" s="106" t="n">
        <f aca="false">V13</f>
        <v>0</v>
      </c>
      <c r="J13" s="106" t="n">
        <f aca="false">T13</f>
        <v>0</v>
      </c>
      <c r="K13" s="106" t="n">
        <f aca="false">W13</f>
        <v>0</v>
      </c>
      <c r="L13" s="100"/>
      <c r="M13" s="100"/>
      <c r="N13" s="100"/>
      <c r="O13" s="100"/>
      <c r="P13" s="100"/>
      <c r="Q13" s="113"/>
      <c r="R13" s="100"/>
      <c r="S13" s="101"/>
      <c r="T13" s="100"/>
      <c r="U13" s="100"/>
      <c r="V13" s="100"/>
      <c r="W13" s="100"/>
      <c r="X13" s="100"/>
      <c r="Y13" s="100"/>
      <c r="Z13" s="100"/>
      <c r="AA13" s="101"/>
      <c r="AB13" s="101"/>
      <c r="AC13" s="101"/>
      <c r="AD13" s="115"/>
    </row>
    <row r="14" customFormat="false" ht="12" hidden="false" customHeight="false" outlineLevel="0" collapsed="false">
      <c r="A14" s="98"/>
      <c r="B14" s="102"/>
      <c r="C14" s="102" t="n">
        <v>37</v>
      </c>
      <c r="D14" s="107" t="n">
        <f aca="false">L14</f>
        <v>0</v>
      </c>
      <c r="E14" s="107" t="n">
        <f aca="false">N14</f>
        <v>0</v>
      </c>
      <c r="F14" s="107" t="n">
        <f aca="false">L14</f>
        <v>0</v>
      </c>
      <c r="G14" s="107" t="n">
        <f aca="false">O14</f>
        <v>0</v>
      </c>
      <c r="H14" s="107" t="n">
        <f aca="false">T14</f>
        <v>0</v>
      </c>
      <c r="I14" s="107" t="n">
        <f aca="false">V14</f>
        <v>0</v>
      </c>
      <c r="J14" s="107" t="n">
        <f aca="false">T14</f>
        <v>0</v>
      </c>
      <c r="K14" s="107" t="n">
        <f aca="false">W14</f>
        <v>0</v>
      </c>
      <c r="L14" s="104"/>
      <c r="M14" s="104"/>
      <c r="N14" s="104"/>
      <c r="O14" s="104"/>
      <c r="P14" s="104"/>
      <c r="Q14" s="104"/>
      <c r="R14" s="104"/>
      <c r="S14" s="102"/>
      <c r="T14" s="104"/>
      <c r="U14" s="104"/>
      <c r="V14" s="104"/>
      <c r="W14" s="104"/>
      <c r="X14" s="104"/>
      <c r="Y14" s="104"/>
      <c r="Z14" s="104"/>
      <c r="AA14" s="102"/>
      <c r="AB14" s="102"/>
      <c r="AC14" s="102"/>
      <c r="AD14" s="115"/>
    </row>
    <row r="15" customFormat="false" ht="11.25" hidden="false" customHeight="false" outlineLevel="0" collapsed="false">
      <c r="A15" s="98"/>
      <c r="B15" s="98" t="s">
        <v>39</v>
      </c>
      <c r="C15" s="93" t="n">
        <v>22</v>
      </c>
      <c r="D15" s="106" t="n">
        <f aca="false">L15</f>
        <v>0</v>
      </c>
      <c r="E15" s="106" t="n">
        <f aca="false">N15</f>
        <v>0</v>
      </c>
      <c r="F15" s="106" t="n">
        <f aca="false">L15</f>
        <v>0</v>
      </c>
      <c r="G15" s="106" t="n">
        <f aca="false">O15</f>
        <v>0</v>
      </c>
      <c r="H15" s="106" t="n">
        <f aca="false">T15</f>
        <v>0</v>
      </c>
      <c r="I15" s="106" t="n">
        <f aca="false">V15</f>
        <v>0</v>
      </c>
      <c r="J15" s="106" t="n">
        <f aca="false">T15</f>
        <v>0</v>
      </c>
      <c r="K15" s="106" t="n">
        <f aca="false">W15</f>
        <v>0</v>
      </c>
      <c r="L15" s="95"/>
      <c r="M15" s="95"/>
      <c r="N15" s="95"/>
      <c r="O15" s="95"/>
      <c r="P15" s="100"/>
      <c r="Q15" s="113"/>
      <c r="R15" s="100"/>
      <c r="S15" s="101"/>
      <c r="T15" s="95"/>
      <c r="U15" s="95"/>
      <c r="V15" s="95"/>
      <c r="W15" s="95"/>
      <c r="X15" s="100"/>
      <c r="Y15" s="100"/>
      <c r="Z15" s="100"/>
      <c r="AA15" s="97"/>
      <c r="AB15" s="97"/>
      <c r="AC15" s="97"/>
      <c r="AD15" s="115"/>
    </row>
    <row r="16" customFormat="false" ht="11.25" hidden="false" customHeight="false" outlineLevel="0" collapsed="false">
      <c r="A16" s="98"/>
      <c r="B16" s="98"/>
      <c r="C16" s="98" t="n">
        <v>27</v>
      </c>
      <c r="D16" s="106" t="n">
        <f aca="false">L16</f>
        <v>0</v>
      </c>
      <c r="E16" s="106" t="n">
        <f aca="false">N16</f>
        <v>0</v>
      </c>
      <c r="F16" s="106" t="n">
        <f aca="false">L16</f>
        <v>0</v>
      </c>
      <c r="G16" s="106" t="n">
        <f aca="false">O16</f>
        <v>0</v>
      </c>
      <c r="H16" s="106" t="n">
        <f aca="false">T16</f>
        <v>0</v>
      </c>
      <c r="I16" s="106" t="n">
        <f aca="false">V16</f>
        <v>0</v>
      </c>
      <c r="J16" s="106" t="n">
        <f aca="false">T16</f>
        <v>0</v>
      </c>
      <c r="K16" s="106" t="n">
        <f aca="false">W16</f>
        <v>0</v>
      </c>
      <c r="L16" s="100"/>
      <c r="M16" s="100"/>
      <c r="N16" s="100"/>
      <c r="O16" s="100"/>
      <c r="P16" s="100"/>
      <c r="Q16" s="113"/>
      <c r="R16" s="100"/>
      <c r="S16" s="101"/>
      <c r="T16" s="100"/>
      <c r="U16" s="100"/>
      <c r="V16" s="100"/>
      <c r="W16" s="100"/>
      <c r="X16" s="100"/>
      <c r="Y16" s="100"/>
      <c r="Z16" s="100"/>
      <c r="AA16" s="101"/>
      <c r="AB16" s="101"/>
      <c r="AC16" s="101"/>
      <c r="AD16" s="115"/>
    </row>
    <row r="17" customFormat="false" ht="11.25" hidden="false" customHeight="false" outlineLevel="0" collapsed="false">
      <c r="A17" s="98"/>
      <c r="B17" s="98"/>
      <c r="C17" s="98" t="n">
        <v>32</v>
      </c>
      <c r="D17" s="106" t="n">
        <f aca="false">L17</f>
        <v>0</v>
      </c>
      <c r="E17" s="106" t="n">
        <f aca="false">N17</f>
        <v>0</v>
      </c>
      <c r="F17" s="106" t="n">
        <f aca="false">L17</f>
        <v>0</v>
      </c>
      <c r="G17" s="106" t="n">
        <f aca="false">O17</f>
        <v>0</v>
      </c>
      <c r="H17" s="106" t="n">
        <f aca="false">T17</f>
        <v>0</v>
      </c>
      <c r="I17" s="106" t="n">
        <f aca="false">V17</f>
        <v>0</v>
      </c>
      <c r="J17" s="106" t="n">
        <f aca="false">T17</f>
        <v>0</v>
      </c>
      <c r="K17" s="106" t="n">
        <f aca="false">W17</f>
        <v>0</v>
      </c>
      <c r="L17" s="100"/>
      <c r="M17" s="100"/>
      <c r="N17" s="100"/>
      <c r="O17" s="100"/>
      <c r="P17" s="100"/>
      <c r="Q17" s="113"/>
      <c r="R17" s="100"/>
      <c r="S17" s="101"/>
      <c r="T17" s="100"/>
      <c r="U17" s="100"/>
      <c r="V17" s="100"/>
      <c r="W17" s="100"/>
      <c r="X17" s="100"/>
      <c r="Y17" s="100"/>
      <c r="Z17" s="100"/>
      <c r="AA17" s="101"/>
      <c r="AB17" s="101"/>
      <c r="AC17" s="101"/>
      <c r="AD17" s="115"/>
    </row>
    <row r="18" customFormat="false" ht="12" hidden="false" customHeight="false" outlineLevel="0" collapsed="false">
      <c r="A18" s="102"/>
      <c r="B18" s="102"/>
      <c r="C18" s="102" t="n">
        <v>37</v>
      </c>
      <c r="D18" s="107" t="n">
        <f aca="false">L18</f>
        <v>0</v>
      </c>
      <c r="E18" s="107" t="n">
        <f aca="false">N18</f>
        <v>0</v>
      </c>
      <c r="F18" s="107" t="n">
        <f aca="false">L18</f>
        <v>0</v>
      </c>
      <c r="G18" s="107" t="n">
        <f aca="false">O18</f>
        <v>0</v>
      </c>
      <c r="H18" s="107" t="n">
        <f aca="false">T18</f>
        <v>0</v>
      </c>
      <c r="I18" s="107" t="n">
        <f aca="false">V18</f>
        <v>0</v>
      </c>
      <c r="J18" s="107" t="n">
        <f aca="false">T18</f>
        <v>0</v>
      </c>
      <c r="K18" s="107" t="n">
        <f aca="false">W18</f>
        <v>0</v>
      </c>
      <c r="L18" s="104"/>
      <c r="M18" s="104"/>
      <c r="N18" s="104"/>
      <c r="O18" s="104"/>
      <c r="P18" s="104"/>
      <c r="Q18" s="104"/>
      <c r="R18" s="104"/>
      <c r="S18" s="102"/>
      <c r="T18" s="104"/>
      <c r="U18" s="104"/>
      <c r="V18" s="104"/>
      <c r="W18" s="104"/>
      <c r="X18" s="104"/>
      <c r="Y18" s="104"/>
      <c r="Z18" s="104"/>
      <c r="AA18" s="102"/>
      <c r="AB18" s="102"/>
      <c r="AC18" s="102"/>
      <c r="AD18" s="115"/>
    </row>
    <row r="19" customFormat="false" ht="11.25" hidden="false" customHeight="false" outlineLevel="0" collapsed="false">
      <c r="A19" s="61" t="s">
        <v>12</v>
      </c>
      <c r="B19" s="61" t="s">
        <v>40</v>
      </c>
      <c r="C19" s="61" t="n">
        <v>22</v>
      </c>
      <c r="D19" s="62" t="n">
        <f aca="false">L19</f>
        <v>5388.1304</v>
      </c>
      <c r="E19" s="62" t="n">
        <f aca="false">N19</f>
        <v>43.4675</v>
      </c>
      <c r="F19" s="62" t="n">
        <f aca="false">L19</f>
        <v>5388.1304</v>
      </c>
      <c r="G19" s="62" t="n">
        <f aca="false">O19</f>
        <v>44.8722</v>
      </c>
      <c r="H19" s="62" t="n">
        <f aca="false">T19</f>
        <v>0</v>
      </c>
      <c r="I19" s="62" t="n">
        <f aca="false">V19</f>
        <v>0</v>
      </c>
      <c r="J19" s="62" t="n">
        <f aca="false">T19</f>
        <v>0</v>
      </c>
      <c r="K19" s="62" t="n">
        <f aca="false">W19</f>
        <v>0</v>
      </c>
      <c r="L19" s="63" t="n">
        <f aca="false">R!B441</f>
        <v>5388.1304</v>
      </c>
      <c r="M19" s="63" t="n">
        <f aca="false">R!C441</f>
        <v>41.897</v>
      </c>
      <c r="N19" s="63" t="n">
        <f aca="false">R!D441</f>
        <v>43.4675</v>
      </c>
      <c r="O19" s="63" t="n">
        <f aca="false">R!E441</f>
        <v>44.8722</v>
      </c>
      <c r="P19" s="63" t="n">
        <f aca="false">R!F441</f>
        <v>13003.69</v>
      </c>
      <c r="Q19" s="92" t="n">
        <f aca="false">R!G441</f>
        <v>35.92</v>
      </c>
      <c r="R19" s="63" t="n">
        <f aca="false">P19/3600</f>
        <v>3.61213611111111</v>
      </c>
      <c r="S19" s="64"/>
      <c r="T19" s="63" t="n">
        <f aca="false">T!B441</f>
        <v>0</v>
      </c>
      <c r="U19" s="63" t="n">
        <f aca="false">T!C441</f>
        <v>0</v>
      </c>
      <c r="V19" s="63" t="n">
        <f aca="false">T!D441</f>
        <v>0</v>
      </c>
      <c r="W19" s="63" t="n">
        <f aca="false">T!E441</f>
        <v>0</v>
      </c>
      <c r="X19" s="63" t="n">
        <f aca="false">T!F441</f>
        <v>0</v>
      </c>
      <c r="Y19" s="92" t="n">
        <f aca="false">T!G441</f>
        <v>0</v>
      </c>
      <c r="Z19" s="63" t="n">
        <f aca="false">X19/3600</f>
        <v>0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</row>
    <row r="20" customFormat="false" ht="11.25" hidden="false" customHeight="false" outlineLevel="0" collapsed="false">
      <c r="A20" s="66" t="s">
        <v>41</v>
      </c>
      <c r="B20" s="66"/>
      <c r="C20" s="66" t="n">
        <v>27</v>
      </c>
      <c r="D20" s="62" t="n">
        <f aca="false">L20</f>
        <v>2477.2368</v>
      </c>
      <c r="E20" s="62" t="n">
        <f aca="false">N20</f>
        <v>41.7906</v>
      </c>
      <c r="F20" s="62" t="n">
        <f aca="false">L20</f>
        <v>2477.2368</v>
      </c>
      <c r="G20" s="62" t="n">
        <f aca="false">O20</f>
        <v>42.8193</v>
      </c>
      <c r="H20" s="62" t="n">
        <f aca="false">T20</f>
        <v>0</v>
      </c>
      <c r="I20" s="62" t="n">
        <f aca="false">V20</f>
        <v>0</v>
      </c>
      <c r="J20" s="62" t="n">
        <f aca="false">T20</f>
        <v>0</v>
      </c>
      <c r="K20" s="62" t="n">
        <f aca="false">W20</f>
        <v>0</v>
      </c>
      <c r="L20" s="63" t="n">
        <f aca="false">R!B442</f>
        <v>2477.2368</v>
      </c>
      <c r="M20" s="63" t="n">
        <f aca="false">R!C442</f>
        <v>39.8649</v>
      </c>
      <c r="N20" s="63" t="n">
        <f aca="false">R!D442</f>
        <v>41.7906</v>
      </c>
      <c r="O20" s="63" t="n">
        <f aca="false">R!E442</f>
        <v>42.8193</v>
      </c>
      <c r="P20" s="63" t="n">
        <f aca="false">R!F442</f>
        <v>11337.9</v>
      </c>
      <c r="Q20" s="92" t="n">
        <f aca="false">R!G442</f>
        <v>30.54</v>
      </c>
      <c r="R20" s="63" t="n">
        <f aca="false">P20/3600</f>
        <v>3.14941666666667</v>
      </c>
      <c r="S20" s="64"/>
      <c r="T20" s="63" t="n">
        <f aca="false">T!B442</f>
        <v>0</v>
      </c>
      <c r="U20" s="63" t="n">
        <f aca="false">T!C442</f>
        <v>0</v>
      </c>
      <c r="V20" s="63" t="n">
        <f aca="false">T!D442</f>
        <v>0</v>
      </c>
      <c r="W20" s="63" t="n">
        <f aca="false">T!E442</f>
        <v>0</v>
      </c>
      <c r="X20" s="63" t="n">
        <f aca="false">T!F442</f>
        <v>0</v>
      </c>
      <c r="Y20" s="92" t="n">
        <f aca="false">T!G442</f>
        <v>0</v>
      </c>
      <c r="Z20" s="63" t="n">
        <f aca="false">X20/3600</f>
        <v>0</v>
      </c>
      <c r="AA20" s="64"/>
      <c r="AB20" s="64"/>
      <c r="AC20" s="64"/>
    </row>
    <row r="21" customFormat="false" ht="11.25" hidden="false" customHeight="false" outlineLevel="0" collapsed="false">
      <c r="A21" s="66"/>
      <c r="B21" s="66"/>
      <c r="C21" s="66" t="n">
        <v>32</v>
      </c>
      <c r="D21" s="62" t="n">
        <f aca="false">L21</f>
        <v>1176.8848</v>
      </c>
      <c r="E21" s="62" t="n">
        <f aca="false">N21</f>
        <v>40.288</v>
      </c>
      <c r="F21" s="62" t="n">
        <f aca="false">L21</f>
        <v>1176.8848</v>
      </c>
      <c r="G21" s="62" t="n">
        <f aca="false">O21</f>
        <v>41.3053</v>
      </c>
      <c r="H21" s="62" t="n">
        <f aca="false">T21</f>
        <v>0</v>
      </c>
      <c r="I21" s="62" t="n">
        <f aca="false">V21</f>
        <v>0</v>
      </c>
      <c r="J21" s="62" t="n">
        <f aca="false">T21</f>
        <v>0</v>
      </c>
      <c r="K21" s="62" t="n">
        <f aca="false">W21</f>
        <v>0</v>
      </c>
      <c r="L21" s="63" t="n">
        <f aca="false">R!B443</f>
        <v>1176.8848</v>
      </c>
      <c r="M21" s="63" t="n">
        <f aca="false">R!C443</f>
        <v>37.2941</v>
      </c>
      <c r="N21" s="63" t="n">
        <f aca="false">R!D443</f>
        <v>40.288</v>
      </c>
      <c r="O21" s="63" t="n">
        <f aca="false">R!E443</f>
        <v>41.3053</v>
      </c>
      <c r="P21" s="63" t="n">
        <f aca="false">R!F443</f>
        <v>10329.05</v>
      </c>
      <c r="Q21" s="92" t="n">
        <f aca="false">R!G443</f>
        <v>25.71</v>
      </c>
      <c r="R21" s="63" t="n">
        <f aca="false">P21/3600</f>
        <v>2.86918055555556</v>
      </c>
      <c r="S21" s="64"/>
      <c r="T21" s="63" t="n">
        <f aca="false">T!B443</f>
        <v>0</v>
      </c>
      <c r="U21" s="63" t="n">
        <f aca="false">T!C443</f>
        <v>0</v>
      </c>
      <c r="V21" s="63" t="n">
        <f aca="false">T!D443</f>
        <v>0</v>
      </c>
      <c r="W21" s="63" t="n">
        <f aca="false">T!E443</f>
        <v>0</v>
      </c>
      <c r="X21" s="63" t="n">
        <f aca="false">T!F443</f>
        <v>0</v>
      </c>
      <c r="Y21" s="92" t="n">
        <f aca="false">T!G443</f>
        <v>0</v>
      </c>
      <c r="Z21" s="63" t="n">
        <f aca="false">X21/3600</f>
        <v>0</v>
      </c>
      <c r="AA21" s="64"/>
      <c r="AB21" s="64"/>
      <c r="AC21" s="64"/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560.8272</v>
      </c>
      <c r="E22" s="68" t="n">
        <f aca="false">N22</f>
        <v>38.7424</v>
      </c>
      <c r="F22" s="68" t="n">
        <f aca="false">L22</f>
        <v>560.8272</v>
      </c>
      <c r="G22" s="68" t="n">
        <f aca="false">O22</f>
        <v>39.9865</v>
      </c>
      <c r="H22" s="68" t="n">
        <f aca="false">T22</f>
        <v>0</v>
      </c>
      <c r="I22" s="68" t="n">
        <f aca="false">V22</f>
        <v>0</v>
      </c>
      <c r="J22" s="68" t="n">
        <f aca="false">T22</f>
        <v>0</v>
      </c>
      <c r="K22" s="68" t="n">
        <f aca="false">W22</f>
        <v>0</v>
      </c>
      <c r="L22" s="69" t="n">
        <f aca="false">R!B444</f>
        <v>560.8272</v>
      </c>
      <c r="M22" s="69" t="n">
        <f aca="false">R!C444</f>
        <v>34.6732</v>
      </c>
      <c r="N22" s="69" t="n">
        <f aca="false">R!D444</f>
        <v>38.7424</v>
      </c>
      <c r="O22" s="69" t="n">
        <f aca="false">R!E444</f>
        <v>39.9865</v>
      </c>
      <c r="P22" s="69" t="n">
        <f aca="false">R!F444</f>
        <v>9664.88</v>
      </c>
      <c r="Q22" s="69" t="n">
        <f aca="false">R!G444</f>
        <v>21.1</v>
      </c>
      <c r="R22" s="69" t="n">
        <f aca="false">P22/3600</f>
        <v>2.68468888888889</v>
      </c>
      <c r="S22" s="67"/>
      <c r="T22" s="69" t="n">
        <f aca="false">T!B444</f>
        <v>0</v>
      </c>
      <c r="U22" s="69" t="n">
        <f aca="false">T!C444</f>
        <v>0</v>
      </c>
      <c r="V22" s="69" t="n">
        <f aca="false">T!D444</f>
        <v>0</v>
      </c>
      <c r="W22" s="69" t="n">
        <f aca="false">T!E444</f>
        <v>0</v>
      </c>
      <c r="X22" s="69" t="n">
        <f aca="false">T!F444</f>
        <v>0</v>
      </c>
      <c r="Y22" s="69" t="n">
        <f aca="false">T!G444</f>
        <v>0</v>
      </c>
      <c r="Z22" s="69" t="n">
        <f aca="false">X22/3600</f>
        <v>0</v>
      </c>
      <c r="AA22" s="67"/>
      <c r="AB22" s="67"/>
      <c r="AC22" s="67"/>
    </row>
    <row r="23" customFormat="false" ht="11.25" hidden="false" customHeight="false" outlineLevel="0" collapsed="false">
      <c r="A23" s="66"/>
      <c r="B23" s="61" t="s">
        <v>42</v>
      </c>
      <c r="C23" s="61" t="n">
        <v>22</v>
      </c>
      <c r="D23" s="70" t="n">
        <f aca="false">L23</f>
        <v>8519.3416</v>
      </c>
      <c r="E23" s="70" t="n">
        <f aca="false">N23</f>
        <v>41.9179</v>
      </c>
      <c r="F23" s="70" t="n">
        <f aca="false">L23</f>
        <v>8519.3416</v>
      </c>
      <c r="G23" s="70" t="n">
        <f aca="false">O23</f>
        <v>43.0041</v>
      </c>
      <c r="H23" s="70" t="n">
        <f aca="false">T23</f>
        <v>0</v>
      </c>
      <c r="I23" s="70" t="n">
        <f aca="false">V23</f>
        <v>0</v>
      </c>
      <c r="J23" s="70" t="n">
        <f aca="false">T23</f>
        <v>0</v>
      </c>
      <c r="K23" s="70" t="n">
        <f aca="false">W23</f>
        <v>0</v>
      </c>
      <c r="L23" s="71" t="n">
        <f aca="false">R!B445</f>
        <v>8519.3416</v>
      </c>
      <c r="M23" s="71" t="n">
        <f aca="false">R!C445</f>
        <v>39.945</v>
      </c>
      <c r="N23" s="71" t="n">
        <f aca="false">R!D445</f>
        <v>41.9179</v>
      </c>
      <c r="O23" s="71" t="n">
        <f aca="false">R!E445</f>
        <v>43.0041</v>
      </c>
      <c r="P23" s="71" t="n">
        <f aca="false">R!F445</f>
        <v>13158.87</v>
      </c>
      <c r="Q23" s="92" t="n">
        <f aca="false">R!G445</f>
        <v>38.74</v>
      </c>
      <c r="R23" s="71" t="n">
        <f aca="false">P23/3600</f>
        <v>3.65524166666667</v>
      </c>
      <c r="S23" s="72"/>
      <c r="T23" s="71" t="n">
        <f aca="false">T!B445</f>
        <v>0</v>
      </c>
      <c r="U23" s="71" t="n">
        <f aca="false">T!C445</f>
        <v>0</v>
      </c>
      <c r="V23" s="71" t="n">
        <f aca="false">T!D445</f>
        <v>0</v>
      </c>
      <c r="W23" s="71" t="n">
        <f aca="false">T!E445</f>
        <v>0</v>
      </c>
      <c r="X23" s="71" t="n">
        <f aca="false">T!F445</f>
        <v>0</v>
      </c>
      <c r="Y23" s="92" t="n">
        <f aca="false">T!G445</f>
        <v>0</v>
      </c>
      <c r="Z23" s="71" t="n">
        <f aca="false">X23/3600</f>
        <v>0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2" t="n">
        <f aca="false">L24</f>
        <v>3359.5192</v>
      </c>
      <c r="E24" s="62" t="n">
        <f aca="false">N24</f>
        <v>39.7741</v>
      </c>
      <c r="F24" s="62" t="n">
        <f aca="false">L24</f>
        <v>3359.5192</v>
      </c>
      <c r="G24" s="62" t="n">
        <f aca="false">O24</f>
        <v>40.6919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63" t="n">
        <f aca="false">R!B446</f>
        <v>3359.5192</v>
      </c>
      <c r="M24" s="63" t="n">
        <f aca="false">R!C446</f>
        <v>37.0201</v>
      </c>
      <c r="N24" s="63" t="n">
        <f aca="false">R!D446</f>
        <v>39.7741</v>
      </c>
      <c r="O24" s="63" t="n">
        <f aca="false">R!E446</f>
        <v>40.6919</v>
      </c>
      <c r="P24" s="63" t="n">
        <f aca="false">R!F446</f>
        <v>10568.83</v>
      </c>
      <c r="Q24" s="92" t="n">
        <f aca="false">R!G446</f>
        <v>29.37</v>
      </c>
      <c r="R24" s="63" t="n">
        <f aca="false">P24/3600</f>
        <v>2.93578611111111</v>
      </c>
      <c r="S24" s="64"/>
      <c r="T24" s="63" t="n">
        <f aca="false">T!B446</f>
        <v>0</v>
      </c>
      <c r="U24" s="63" t="n">
        <f aca="false">T!C446</f>
        <v>0</v>
      </c>
      <c r="V24" s="63" t="n">
        <f aca="false">T!D446</f>
        <v>0</v>
      </c>
      <c r="W24" s="63" t="n">
        <f aca="false">T!E446</f>
        <v>0</v>
      </c>
      <c r="X24" s="63" t="n">
        <f aca="false">T!F446</f>
        <v>0</v>
      </c>
      <c r="Y24" s="92" t="n">
        <f aca="false">T!G446</f>
        <v>0</v>
      </c>
      <c r="Z24" s="63" t="n">
        <f aca="false">X24/3600</f>
        <v>0</v>
      </c>
      <c r="AA24" s="64"/>
      <c r="AB24" s="64"/>
      <c r="AC24" s="64"/>
    </row>
    <row r="25" customFormat="false" ht="11.25" hidden="false" customHeight="false" outlineLevel="0" collapsed="false">
      <c r="A25" s="66"/>
      <c r="B25" s="66"/>
      <c r="C25" s="66" t="n">
        <v>32</v>
      </c>
      <c r="D25" s="62" t="n">
        <f aca="false">L25</f>
        <v>1400.512</v>
      </c>
      <c r="E25" s="62" t="n">
        <f aca="false">N25</f>
        <v>37.8781</v>
      </c>
      <c r="F25" s="62" t="n">
        <f aca="false">L25</f>
        <v>1400.512</v>
      </c>
      <c r="G25" s="62" t="n">
        <f aca="false">O25</f>
        <v>39.0663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63" t="n">
        <f aca="false">R!B447</f>
        <v>1400.512</v>
      </c>
      <c r="M25" s="63" t="n">
        <f aca="false">R!C447</f>
        <v>34.2145</v>
      </c>
      <c r="N25" s="63" t="n">
        <f aca="false">R!D447</f>
        <v>37.8781</v>
      </c>
      <c r="O25" s="63" t="n">
        <f aca="false">R!E447</f>
        <v>39.0663</v>
      </c>
      <c r="P25" s="63" t="n">
        <f aca="false">R!F447</f>
        <v>9597.53</v>
      </c>
      <c r="Q25" s="92" t="n">
        <f aca="false">R!G447</f>
        <v>24.55</v>
      </c>
      <c r="R25" s="63" t="n">
        <f aca="false">P25/3600</f>
        <v>2.66598055555556</v>
      </c>
      <c r="S25" s="64"/>
      <c r="T25" s="63" t="n">
        <f aca="false">T!B447</f>
        <v>0</v>
      </c>
      <c r="U25" s="63" t="n">
        <f aca="false">T!C447</f>
        <v>0</v>
      </c>
      <c r="V25" s="63" t="n">
        <f aca="false">T!D447</f>
        <v>0</v>
      </c>
      <c r="W25" s="63" t="n">
        <f aca="false">T!E447</f>
        <v>0</v>
      </c>
      <c r="X25" s="63" t="n">
        <f aca="false">T!F447</f>
        <v>0</v>
      </c>
      <c r="Y25" s="92" t="n">
        <f aca="false">T!G447</f>
        <v>0</v>
      </c>
      <c r="Z25" s="63" t="n">
        <f aca="false">X25/3600</f>
        <v>0</v>
      </c>
      <c r="AA25" s="64"/>
      <c r="AB25" s="64"/>
      <c r="AC25" s="64"/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588.4448</v>
      </c>
      <c r="E26" s="68" t="n">
        <f aca="false">N26</f>
        <v>36.1872</v>
      </c>
      <c r="F26" s="68" t="n">
        <f aca="false">L26</f>
        <v>588.4448</v>
      </c>
      <c r="G26" s="68" t="n">
        <f aca="false">O26</f>
        <v>37.8326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9" t="n">
        <f aca="false">R!B448</f>
        <v>588.4448</v>
      </c>
      <c r="M26" s="69" t="n">
        <f aca="false">R!C448</f>
        <v>31.6314</v>
      </c>
      <c r="N26" s="69" t="n">
        <f aca="false">R!D448</f>
        <v>36.1872</v>
      </c>
      <c r="O26" s="69" t="n">
        <f aca="false">R!E448</f>
        <v>37.8326</v>
      </c>
      <c r="P26" s="69" t="n">
        <f aca="false">R!F448</f>
        <v>9108.35</v>
      </c>
      <c r="Q26" s="69" t="n">
        <f aca="false">R!G448</f>
        <v>21.5</v>
      </c>
      <c r="R26" s="69" t="n">
        <f aca="false">P26/3600</f>
        <v>2.53009722222222</v>
      </c>
      <c r="S26" s="67"/>
      <c r="T26" s="69" t="n">
        <f aca="false">T!B448</f>
        <v>0</v>
      </c>
      <c r="U26" s="69" t="n">
        <f aca="false">T!C448</f>
        <v>0</v>
      </c>
      <c r="V26" s="69" t="n">
        <f aca="false">T!D448</f>
        <v>0</v>
      </c>
      <c r="W26" s="69" t="n">
        <f aca="false">T!E448</f>
        <v>0</v>
      </c>
      <c r="X26" s="69" t="n">
        <f aca="false">T!F448</f>
        <v>0</v>
      </c>
      <c r="Y26" s="69" t="n">
        <f aca="false">T!G448</f>
        <v>0</v>
      </c>
      <c r="Z26" s="69" t="n">
        <f aca="false">X26/3600</f>
        <v>0</v>
      </c>
      <c r="AA26" s="67"/>
      <c r="AB26" s="67"/>
      <c r="AC26" s="67"/>
    </row>
    <row r="27" customFormat="false" ht="11.25" hidden="false" customHeight="false" outlineLevel="0" collapsed="false">
      <c r="A27" s="66"/>
      <c r="B27" s="61" t="s">
        <v>43</v>
      </c>
      <c r="C27" s="61" t="n">
        <v>22</v>
      </c>
      <c r="D27" s="70" t="n">
        <f aca="false">L27</f>
        <v>21720.5752</v>
      </c>
      <c r="E27" s="70" t="n">
        <f aca="false">N27</f>
        <v>40.023</v>
      </c>
      <c r="F27" s="70" t="n">
        <f aca="false">L27</f>
        <v>21720.5752</v>
      </c>
      <c r="G27" s="70" t="n">
        <f aca="false">O27</f>
        <v>43.1137</v>
      </c>
      <c r="H27" s="70" t="n">
        <f aca="false">T27</f>
        <v>0</v>
      </c>
      <c r="I27" s="70" t="n">
        <f aca="false">V27</f>
        <v>0</v>
      </c>
      <c r="J27" s="70" t="n">
        <f aca="false">T27</f>
        <v>0</v>
      </c>
      <c r="K27" s="70" t="n">
        <f aca="false">W27</f>
        <v>0</v>
      </c>
      <c r="L27" s="71" t="n">
        <f aca="false">R!B449</f>
        <v>21720.5752</v>
      </c>
      <c r="M27" s="71" t="n">
        <f aca="false">R!C449</f>
        <v>38.6783</v>
      </c>
      <c r="N27" s="71" t="n">
        <f aca="false">R!D449</f>
        <v>40.023</v>
      </c>
      <c r="O27" s="71" t="n">
        <f aca="false">R!E449</f>
        <v>43.1137</v>
      </c>
      <c r="P27" s="71" t="n">
        <f aca="false">R!F449</f>
        <v>28661.87</v>
      </c>
      <c r="Q27" s="92" t="n">
        <f aca="false">R!G449</f>
        <v>79.95</v>
      </c>
      <c r="R27" s="71" t="n">
        <f aca="false">P27/3600</f>
        <v>7.96163055555556</v>
      </c>
      <c r="S27" s="72"/>
      <c r="T27" s="71" t="n">
        <f aca="false">T!B449</f>
        <v>0</v>
      </c>
      <c r="U27" s="71" t="n">
        <f aca="false">T!C449</f>
        <v>0</v>
      </c>
      <c r="V27" s="71" t="n">
        <f aca="false">T!D449</f>
        <v>0</v>
      </c>
      <c r="W27" s="71" t="n">
        <f aca="false">T!E449</f>
        <v>0</v>
      </c>
      <c r="X27" s="71" t="n">
        <f aca="false">T!F449</f>
        <v>0</v>
      </c>
      <c r="Y27" s="92" t="n">
        <f aca="false">T!G449</f>
        <v>0</v>
      </c>
      <c r="Z27" s="71" t="n">
        <f aca="false">X27/3600</f>
        <v>0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2" t="n">
        <f aca="false">L28</f>
        <v>6299.16</v>
      </c>
      <c r="E28" s="62" t="n">
        <f aca="false">N28</f>
        <v>38.7677</v>
      </c>
      <c r="F28" s="62" t="n">
        <f aca="false">L28</f>
        <v>6299.16</v>
      </c>
      <c r="G28" s="62" t="n">
        <f aca="false">O28</f>
        <v>41.1239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63" t="n">
        <f aca="false">R!B450</f>
        <v>6299.16</v>
      </c>
      <c r="M28" s="63" t="n">
        <f aca="false">R!C450</f>
        <v>36.7127</v>
      </c>
      <c r="N28" s="63" t="n">
        <f aca="false">R!D450</f>
        <v>38.7677</v>
      </c>
      <c r="O28" s="63" t="n">
        <f aca="false">R!E450</f>
        <v>41.1239</v>
      </c>
      <c r="P28" s="63" t="n">
        <f aca="false">R!F450</f>
        <v>21303.41</v>
      </c>
      <c r="Q28" s="92" t="n">
        <f aca="false">R!G450</f>
        <v>51.97</v>
      </c>
      <c r="R28" s="63" t="n">
        <f aca="false">P28/3600</f>
        <v>5.91761388888889</v>
      </c>
      <c r="S28" s="64"/>
      <c r="T28" s="63" t="n">
        <f aca="false">T!B450</f>
        <v>0</v>
      </c>
      <c r="U28" s="63" t="n">
        <f aca="false">T!C450</f>
        <v>0</v>
      </c>
      <c r="V28" s="63" t="n">
        <f aca="false">T!D450</f>
        <v>0</v>
      </c>
      <c r="W28" s="63" t="n">
        <f aca="false">T!E450</f>
        <v>0</v>
      </c>
      <c r="X28" s="63" t="n">
        <f aca="false">T!F450</f>
        <v>0</v>
      </c>
      <c r="Y28" s="92" t="n">
        <f aca="false">T!G450</f>
        <v>0</v>
      </c>
      <c r="Z28" s="63" t="n">
        <f aca="false">X28/3600</f>
        <v>0</v>
      </c>
      <c r="AA28" s="64"/>
      <c r="AB28" s="64"/>
      <c r="AC28" s="64"/>
    </row>
    <row r="29" customFormat="false" ht="11.25" hidden="false" customHeight="false" outlineLevel="0" collapsed="false">
      <c r="A29" s="66"/>
      <c r="B29" s="66"/>
      <c r="C29" s="66" t="n">
        <v>32</v>
      </c>
      <c r="D29" s="62" t="n">
        <f aca="false">L29</f>
        <v>2749.7928</v>
      </c>
      <c r="E29" s="62" t="n">
        <f aca="false">N29</f>
        <v>37.575</v>
      </c>
      <c r="F29" s="62" t="n">
        <f aca="false">L29</f>
        <v>2749.7928</v>
      </c>
      <c r="G29" s="62" t="n">
        <f aca="false">O29</f>
        <v>39.1121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63" t="n">
        <f aca="false">R!B451</f>
        <v>2749.7928</v>
      </c>
      <c r="M29" s="63" t="n">
        <f aca="false">R!C451</f>
        <v>34.5698</v>
      </c>
      <c r="N29" s="63" t="n">
        <f aca="false">R!D451</f>
        <v>37.575</v>
      </c>
      <c r="O29" s="63" t="n">
        <f aca="false">R!E451</f>
        <v>39.1121</v>
      </c>
      <c r="P29" s="63" t="n">
        <f aca="false">R!F451</f>
        <v>19022.16</v>
      </c>
      <c r="Q29" s="92" t="n">
        <f aca="false">R!G451</f>
        <v>45</v>
      </c>
      <c r="R29" s="63" t="n">
        <f aca="false">P29/3600</f>
        <v>5.28393333333333</v>
      </c>
      <c r="S29" s="64"/>
      <c r="T29" s="63" t="n">
        <f aca="false">T!B451</f>
        <v>0</v>
      </c>
      <c r="U29" s="63" t="n">
        <f aca="false">T!C451</f>
        <v>0</v>
      </c>
      <c r="V29" s="63" t="n">
        <f aca="false">T!D451</f>
        <v>0</v>
      </c>
      <c r="W29" s="63" t="n">
        <f aca="false">T!E451</f>
        <v>0</v>
      </c>
      <c r="X29" s="63" t="n">
        <f aca="false">T!F451</f>
        <v>0</v>
      </c>
      <c r="Y29" s="92" t="n">
        <f aca="false">T!G451</f>
        <v>0</v>
      </c>
      <c r="Z29" s="63" t="n">
        <f aca="false">X29/3600</f>
        <v>0</v>
      </c>
      <c r="AA29" s="64"/>
      <c r="AB29" s="64"/>
      <c r="AC29" s="64"/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306.0096</v>
      </c>
      <c r="E30" s="68" t="n">
        <f aca="false">N30</f>
        <v>36.2424</v>
      </c>
      <c r="F30" s="68" t="n">
        <f aca="false">L30</f>
        <v>1306.0096</v>
      </c>
      <c r="G30" s="68" t="n">
        <f aca="false">O30</f>
        <v>37.0264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9" t="n">
        <f aca="false">R!B452</f>
        <v>1306.0096</v>
      </c>
      <c r="M30" s="69" t="n">
        <f aca="false">R!C452</f>
        <v>32.2763</v>
      </c>
      <c r="N30" s="69" t="n">
        <f aca="false">R!D452</f>
        <v>36.2424</v>
      </c>
      <c r="O30" s="69" t="n">
        <f aca="false">R!E452</f>
        <v>37.0264</v>
      </c>
      <c r="P30" s="69" t="n">
        <f aca="false">R!F452</f>
        <v>17935.34</v>
      </c>
      <c r="Q30" s="69" t="n">
        <f aca="false">R!G452</f>
        <v>37.66</v>
      </c>
      <c r="R30" s="69" t="n">
        <f aca="false">P30/3600</f>
        <v>4.98203888888889</v>
      </c>
      <c r="S30" s="67"/>
      <c r="T30" s="69" t="n">
        <f aca="false">T!B452</f>
        <v>0</v>
      </c>
      <c r="U30" s="69" t="n">
        <f aca="false">T!C452</f>
        <v>0</v>
      </c>
      <c r="V30" s="69" t="n">
        <f aca="false">T!D452</f>
        <v>0</v>
      </c>
      <c r="W30" s="69" t="n">
        <f aca="false">T!E452</f>
        <v>0</v>
      </c>
      <c r="X30" s="69" t="n">
        <f aca="false">T!F452</f>
        <v>0</v>
      </c>
      <c r="Y30" s="69" t="n">
        <f aca="false">T!G452</f>
        <v>0</v>
      </c>
      <c r="Z30" s="69" t="n">
        <f aca="false">X30/3600</f>
        <v>0</v>
      </c>
      <c r="AA30" s="67"/>
      <c r="AB30" s="67"/>
      <c r="AC30" s="67"/>
    </row>
    <row r="31" customFormat="false" ht="11.25" hidden="false" customHeight="false" outlineLevel="0" collapsed="false">
      <c r="A31" s="66"/>
      <c r="B31" s="61" t="s">
        <v>44</v>
      </c>
      <c r="C31" s="61" t="n">
        <v>22</v>
      </c>
      <c r="D31" s="73" t="n">
        <f aca="false">L31</f>
        <v>21025.4192</v>
      </c>
      <c r="E31" s="73" t="n">
        <f aca="false">N31</f>
        <v>43.58</v>
      </c>
      <c r="F31" s="73" t="n">
        <f aca="false">L31</f>
        <v>21025.4192</v>
      </c>
      <c r="G31" s="73" t="n">
        <f aca="false">O31</f>
        <v>44.7989</v>
      </c>
      <c r="H31" s="73" t="n">
        <f aca="false">T31</f>
        <v>0</v>
      </c>
      <c r="I31" s="73" t="n">
        <f aca="false">V31</f>
        <v>0</v>
      </c>
      <c r="J31" s="73" t="n">
        <f aca="false">T31</f>
        <v>0</v>
      </c>
      <c r="K31" s="73" t="n">
        <f aca="false">W31</f>
        <v>0</v>
      </c>
      <c r="L31" s="71" t="n">
        <f aca="false">R!B453</f>
        <v>21025.4192</v>
      </c>
      <c r="M31" s="71" t="n">
        <f aca="false">R!C453</f>
        <v>39.5158</v>
      </c>
      <c r="N31" s="71" t="n">
        <f aca="false">R!D453</f>
        <v>43.58</v>
      </c>
      <c r="O31" s="71" t="n">
        <f aca="false">R!E453</f>
        <v>44.7989</v>
      </c>
      <c r="P31" s="71" t="n">
        <f aca="false">R!F453</f>
        <v>31325.89</v>
      </c>
      <c r="Q31" s="92" t="n">
        <f aca="false">R!G453</f>
        <v>88.78</v>
      </c>
      <c r="R31" s="71" t="n">
        <f aca="false">P31/3600</f>
        <v>8.70163611111111</v>
      </c>
      <c r="S31" s="72"/>
      <c r="T31" s="71" t="n">
        <f aca="false">T!B453</f>
        <v>0</v>
      </c>
      <c r="U31" s="71" t="n">
        <f aca="false">T!C453</f>
        <v>0</v>
      </c>
      <c r="V31" s="71" t="n">
        <f aca="false">T!D453</f>
        <v>0</v>
      </c>
      <c r="W31" s="71" t="n">
        <f aca="false">T!E453</f>
        <v>0</v>
      </c>
      <c r="X31" s="71" t="n">
        <f aca="false">T!F453</f>
        <v>0</v>
      </c>
      <c r="Y31" s="92" t="n">
        <f aca="false">T!G453</f>
        <v>0</v>
      </c>
      <c r="Z31" s="71" t="n">
        <f aca="false">X31/3600</f>
        <v>0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7086.2816</v>
      </c>
      <c r="E32" s="74" t="n">
        <f aca="false">N32</f>
        <v>42.052</v>
      </c>
      <c r="F32" s="74" t="n">
        <f aca="false">L32</f>
        <v>7086.2816</v>
      </c>
      <c r="G32" s="74" t="n">
        <f aca="false">O32</f>
        <v>42.5209</v>
      </c>
      <c r="H32" s="74" t="n">
        <f aca="false">T32</f>
        <v>0</v>
      </c>
      <c r="I32" s="74" t="n">
        <f aca="false">V32</f>
        <v>0</v>
      </c>
      <c r="J32" s="74" t="n">
        <f aca="false">T32</f>
        <v>0</v>
      </c>
      <c r="K32" s="74" t="n">
        <f aca="false">W32</f>
        <v>0</v>
      </c>
      <c r="L32" s="63" t="n">
        <f aca="false">R!B454</f>
        <v>7086.2816</v>
      </c>
      <c r="M32" s="63" t="n">
        <f aca="false">R!C454</f>
        <v>37.5918</v>
      </c>
      <c r="N32" s="63" t="n">
        <f aca="false">R!D454</f>
        <v>42.052</v>
      </c>
      <c r="O32" s="63" t="n">
        <f aca="false">R!E454</f>
        <v>42.5209</v>
      </c>
      <c r="P32" s="63" t="n">
        <f aca="false">R!F454</f>
        <v>24926.61</v>
      </c>
      <c r="Q32" s="92" t="n">
        <f aca="false">R!G454</f>
        <v>68.48</v>
      </c>
      <c r="R32" s="63" t="n">
        <f aca="false">P32/3600</f>
        <v>6.92405833333333</v>
      </c>
      <c r="S32" s="64"/>
      <c r="T32" s="63" t="n">
        <f aca="false">T!B454</f>
        <v>0</v>
      </c>
      <c r="U32" s="63" t="n">
        <f aca="false">T!C454</f>
        <v>0</v>
      </c>
      <c r="V32" s="63" t="n">
        <f aca="false">T!D454</f>
        <v>0</v>
      </c>
      <c r="W32" s="63" t="n">
        <f aca="false">T!E454</f>
        <v>0</v>
      </c>
      <c r="X32" s="63" t="n">
        <f aca="false">T!F454</f>
        <v>0</v>
      </c>
      <c r="Y32" s="92" t="n">
        <f aca="false">T!G454</f>
        <v>0</v>
      </c>
      <c r="Z32" s="63" t="n">
        <f aca="false">X32/3600</f>
        <v>0</v>
      </c>
      <c r="AA32" s="64"/>
      <c r="AB32" s="64"/>
      <c r="AC32" s="64"/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3211.3328</v>
      </c>
      <c r="E33" s="74" t="n">
        <f aca="false">N33</f>
        <v>40.4098</v>
      </c>
      <c r="F33" s="74" t="n">
        <f aca="false">L33</f>
        <v>3211.3328</v>
      </c>
      <c r="G33" s="74" t="n">
        <f aca="false">O33</f>
        <v>40.21</v>
      </c>
      <c r="H33" s="74" t="n">
        <f aca="false">T33</f>
        <v>0</v>
      </c>
      <c r="I33" s="74" t="n">
        <f aca="false">V33</f>
        <v>0</v>
      </c>
      <c r="J33" s="74" t="n">
        <f aca="false">T33</f>
        <v>0</v>
      </c>
      <c r="K33" s="74" t="n">
        <f aca="false">W33</f>
        <v>0</v>
      </c>
      <c r="L33" s="63" t="n">
        <f aca="false">R!B455</f>
        <v>3211.3328</v>
      </c>
      <c r="M33" s="63" t="n">
        <f aca="false">R!C455</f>
        <v>35.6306</v>
      </c>
      <c r="N33" s="63" t="n">
        <f aca="false">R!D455</f>
        <v>40.4098</v>
      </c>
      <c r="O33" s="63" t="n">
        <f aca="false">R!E455</f>
        <v>40.21</v>
      </c>
      <c r="P33" s="63" t="n">
        <f aca="false">R!F455</f>
        <v>22094.08</v>
      </c>
      <c r="Q33" s="92" t="n">
        <f aca="false">R!G455</f>
        <v>59</v>
      </c>
      <c r="R33" s="63" t="n">
        <f aca="false">P33/3600</f>
        <v>6.13724444444445</v>
      </c>
      <c r="S33" s="64"/>
      <c r="T33" s="63" t="n">
        <f aca="false">T!B455</f>
        <v>0</v>
      </c>
      <c r="U33" s="63" t="n">
        <f aca="false">T!C455</f>
        <v>0</v>
      </c>
      <c r="V33" s="63" t="n">
        <f aca="false">T!D455</f>
        <v>0</v>
      </c>
      <c r="W33" s="63" t="n">
        <f aca="false">T!E455</f>
        <v>0</v>
      </c>
      <c r="X33" s="63" t="n">
        <f aca="false">T!F455</f>
        <v>0</v>
      </c>
      <c r="Y33" s="92" t="n">
        <f aca="false">T!G455</f>
        <v>0</v>
      </c>
      <c r="Z33" s="63" t="n">
        <f aca="false">X33/3600</f>
        <v>0</v>
      </c>
      <c r="AA33" s="64"/>
      <c r="AB33" s="64"/>
      <c r="AC33" s="64"/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1573.2648</v>
      </c>
      <c r="E34" s="75" t="n">
        <f aca="false">N34</f>
        <v>38.5447</v>
      </c>
      <c r="F34" s="75" t="n">
        <f aca="false">L34</f>
        <v>1573.2648</v>
      </c>
      <c r="G34" s="75" t="n">
        <f aca="false">O34</f>
        <v>37.8074</v>
      </c>
      <c r="H34" s="75" t="n">
        <f aca="false">T34</f>
        <v>0</v>
      </c>
      <c r="I34" s="75" t="n">
        <f aca="false">V34</f>
        <v>0</v>
      </c>
      <c r="J34" s="75" t="n">
        <f aca="false">T34</f>
        <v>0</v>
      </c>
      <c r="K34" s="75" t="n">
        <f aca="false">W34</f>
        <v>0</v>
      </c>
      <c r="L34" s="69" t="n">
        <f aca="false">R!B456</f>
        <v>1573.2648</v>
      </c>
      <c r="M34" s="69" t="n">
        <f aca="false">R!C456</f>
        <v>33.5026</v>
      </c>
      <c r="N34" s="69" t="n">
        <f aca="false">R!D456</f>
        <v>38.5447</v>
      </c>
      <c r="O34" s="69" t="n">
        <f aca="false">R!E456</f>
        <v>37.8074</v>
      </c>
      <c r="P34" s="69" t="n">
        <f aca="false">R!F456</f>
        <v>20505.43</v>
      </c>
      <c r="Q34" s="69" t="n">
        <f aca="false">R!G456</f>
        <v>52.15</v>
      </c>
      <c r="R34" s="69" t="n">
        <f aca="false">P34/3600</f>
        <v>5.69595277777778</v>
      </c>
      <c r="S34" s="67"/>
      <c r="T34" s="69" t="n">
        <f aca="false">T!B456</f>
        <v>0</v>
      </c>
      <c r="U34" s="69" t="n">
        <f aca="false">T!C456</f>
        <v>0</v>
      </c>
      <c r="V34" s="69" t="n">
        <f aca="false">T!D456</f>
        <v>0</v>
      </c>
      <c r="W34" s="69" t="n">
        <f aca="false">T!E456</f>
        <v>0</v>
      </c>
      <c r="X34" s="69" t="n">
        <f aca="false">T!F456</f>
        <v>0</v>
      </c>
      <c r="Y34" s="69" t="n">
        <f aca="false">T!G456</f>
        <v>0</v>
      </c>
      <c r="Z34" s="69" t="n">
        <f aca="false">X34/3600</f>
        <v>0</v>
      </c>
      <c r="AA34" s="67"/>
      <c r="AB34" s="67"/>
      <c r="AC34" s="67"/>
    </row>
    <row r="35" customFormat="false" ht="11.25" hidden="false" customHeight="false" outlineLevel="0" collapsed="false">
      <c r="A35" s="66"/>
      <c r="B35" s="61" t="s">
        <v>45</v>
      </c>
      <c r="C35" s="61" t="n">
        <v>22</v>
      </c>
      <c r="D35" s="73" t="n">
        <f aca="false">L35</f>
        <v>57702.5848</v>
      </c>
      <c r="E35" s="73" t="n">
        <f aca="false">N35</f>
        <v>41.6902</v>
      </c>
      <c r="F35" s="73" t="n">
        <f aca="false">L35</f>
        <v>57702.5848</v>
      </c>
      <c r="G35" s="73" t="n">
        <f aca="false">O35</f>
        <v>43.7862</v>
      </c>
      <c r="H35" s="73" t="n">
        <f aca="false">T35</f>
        <v>0</v>
      </c>
      <c r="I35" s="73" t="n">
        <f aca="false">V35</f>
        <v>0</v>
      </c>
      <c r="J35" s="73" t="n">
        <f aca="false">T35</f>
        <v>0</v>
      </c>
      <c r="K35" s="73" t="n">
        <f aca="false">W35</f>
        <v>0</v>
      </c>
      <c r="L35" s="71" t="n">
        <f aca="false">R!B457</f>
        <v>57702.5848</v>
      </c>
      <c r="M35" s="71" t="n">
        <f aca="false">R!C457</f>
        <v>38.3775</v>
      </c>
      <c r="N35" s="71" t="n">
        <f aca="false">R!D457</f>
        <v>41.6902</v>
      </c>
      <c r="O35" s="71" t="n">
        <f aca="false">R!E457</f>
        <v>43.7862</v>
      </c>
      <c r="P35" s="71" t="n">
        <f aca="false">R!F457</f>
        <v>41932.41</v>
      </c>
      <c r="Q35" s="92" t="n">
        <f aca="false">R!G457</f>
        <v>134.07</v>
      </c>
      <c r="R35" s="71" t="n">
        <f aca="false">P35/3600</f>
        <v>11.6478916666667</v>
      </c>
      <c r="S35" s="72"/>
      <c r="T35" s="71" t="n">
        <f aca="false">T!B457</f>
        <v>0</v>
      </c>
      <c r="U35" s="71" t="n">
        <f aca="false">T!C457</f>
        <v>0</v>
      </c>
      <c r="V35" s="71" t="n">
        <f aca="false">T!D457</f>
        <v>0</v>
      </c>
      <c r="W35" s="71" t="n">
        <f aca="false">T!E457</f>
        <v>0</v>
      </c>
      <c r="X35" s="71" t="n">
        <f aca="false">T!F457</f>
        <v>0</v>
      </c>
      <c r="Y35" s="92" t="n">
        <f aca="false">T!G457</f>
        <v>0</v>
      </c>
      <c r="Z35" s="71" t="n">
        <f aca="false">X35/3600</f>
        <v>0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9447.0376</v>
      </c>
      <c r="E36" s="74" t="n">
        <f aca="false">N36</f>
        <v>40.3948</v>
      </c>
      <c r="F36" s="74" t="n">
        <f aca="false">L36</f>
        <v>9447.0376</v>
      </c>
      <c r="G36" s="74" t="n">
        <f aca="false">O36</f>
        <v>42.7133</v>
      </c>
      <c r="H36" s="74" t="n">
        <f aca="false">T36</f>
        <v>0</v>
      </c>
      <c r="I36" s="74" t="n">
        <f aca="false">V36</f>
        <v>0</v>
      </c>
      <c r="J36" s="74" t="n">
        <f aca="false">T36</f>
        <v>0</v>
      </c>
      <c r="K36" s="74" t="n">
        <f aca="false">W36</f>
        <v>0</v>
      </c>
      <c r="L36" s="63" t="n">
        <f aca="false">R!B458</f>
        <v>9447.0376</v>
      </c>
      <c r="M36" s="63" t="n">
        <f aca="false">R!C458</f>
        <v>35.2671</v>
      </c>
      <c r="N36" s="63" t="n">
        <f aca="false">R!D458</f>
        <v>40.3948</v>
      </c>
      <c r="O36" s="63" t="n">
        <f aca="false">R!E458</f>
        <v>42.7133</v>
      </c>
      <c r="P36" s="63" t="n">
        <f aca="false">R!F458</f>
        <v>27278.84</v>
      </c>
      <c r="Q36" s="92" t="n">
        <f aca="false">R!G458</f>
        <v>77.63</v>
      </c>
      <c r="R36" s="63" t="n">
        <f aca="false">P36/3600</f>
        <v>7.57745555555556</v>
      </c>
      <c r="S36" s="64"/>
      <c r="T36" s="63" t="n">
        <f aca="false">T!B458</f>
        <v>0</v>
      </c>
      <c r="U36" s="63" t="n">
        <f aca="false">T!C458</f>
        <v>0</v>
      </c>
      <c r="V36" s="63" t="n">
        <f aca="false">T!D458</f>
        <v>0</v>
      </c>
      <c r="W36" s="63" t="n">
        <f aca="false">T!E458</f>
        <v>0</v>
      </c>
      <c r="X36" s="63" t="n">
        <f aca="false">T!F458</f>
        <v>0</v>
      </c>
      <c r="Y36" s="92" t="n">
        <f aca="false">T!G458</f>
        <v>0</v>
      </c>
      <c r="Z36" s="63" t="n">
        <f aca="false">X36/3600</f>
        <v>0</v>
      </c>
      <c r="AA36" s="64"/>
      <c r="AB36" s="64"/>
      <c r="AC36" s="64"/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2418.5792</v>
      </c>
      <c r="E37" s="74" t="n">
        <f aca="false">N37</f>
        <v>38.9193</v>
      </c>
      <c r="F37" s="74" t="n">
        <f aca="false">L37</f>
        <v>2418.5792</v>
      </c>
      <c r="G37" s="74" t="n">
        <f aca="false">O37</f>
        <v>41.461</v>
      </c>
      <c r="H37" s="74" t="n">
        <f aca="false">T37</f>
        <v>0</v>
      </c>
      <c r="I37" s="74" t="n">
        <f aca="false">V37</f>
        <v>0</v>
      </c>
      <c r="J37" s="74" t="n">
        <f aca="false">T37</f>
        <v>0</v>
      </c>
      <c r="K37" s="74" t="n">
        <f aca="false">W37</f>
        <v>0</v>
      </c>
      <c r="L37" s="63" t="n">
        <f aca="false">R!B459</f>
        <v>2418.5792</v>
      </c>
      <c r="M37" s="63" t="n">
        <f aca="false">R!C459</f>
        <v>33.5268</v>
      </c>
      <c r="N37" s="63" t="n">
        <f aca="false">R!D459</f>
        <v>38.9193</v>
      </c>
      <c r="O37" s="63" t="n">
        <f aca="false">R!E459</f>
        <v>41.461</v>
      </c>
      <c r="P37" s="63" t="n">
        <f aca="false">R!F459</f>
        <v>23003.23</v>
      </c>
      <c r="Q37" s="92" t="n">
        <f aca="false">R!G459</f>
        <v>57.41</v>
      </c>
      <c r="R37" s="63" t="n">
        <f aca="false">P37/3600</f>
        <v>6.38978611111111</v>
      </c>
      <c r="S37" s="64"/>
      <c r="T37" s="63" t="n">
        <f aca="false">T!B459</f>
        <v>0</v>
      </c>
      <c r="U37" s="63" t="n">
        <f aca="false">T!C459</f>
        <v>0</v>
      </c>
      <c r="V37" s="63" t="n">
        <f aca="false">T!D459</f>
        <v>0</v>
      </c>
      <c r="W37" s="63" t="n">
        <f aca="false">T!E459</f>
        <v>0</v>
      </c>
      <c r="X37" s="63" t="n">
        <f aca="false">T!F459</f>
        <v>0</v>
      </c>
      <c r="Y37" s="92" t="n">
        <f aca="false">T!G459</f>
        <v>0</v>
      </c>
      <c r="Z37" s="63" t="n">
        <f aca="false">X37/3600</f>
        <v>0</v>
      </c>
      <c r="AA37" s="64"/>
      <c r="AB37" s="64"/>
      <c r="AC37" s="64"/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858.5624</v>
      </c>
      <c r="E38" s="75" t="n">
        <f aca="false">N38</f>
        <v>37.4029</v>
      </c>
      <c r="F38" s="75" t="n">
        <f aca="false">L38</f>
        <v>858.5624</v>
      </c>
      <c r="G38" s="75" t="n">
        <f aca="false">O38</f>
        <v>39.946</v>
      </c>
      <c r="H38" s="75" t="n">
        <f aca="false">T38</f>
        <v>0</v>
      </c>
      <c r="I38" s="75" t="n">
        <f aca="false">V38</f>
        <v>0</v>
      </c>
      <c r="J38" s="75" t="n">
        <f aca="false">T38</f>
        <v>0</v>
      </c>
      <c r="K38" s="75" t="n">
        <f aca="false">W38</f>
        <v>0</v>
      </c>
      <c r="L38" s="69" t="n">
        <f aca="false">R!B460</f>
        <v>858.5624</v>
      </c>
      <c r="M38" s="69" t="n">
        <f aca="false">R!C460</f>
        <v>31.465</v>
      </c>
      <c r="N38" s="69" t="n">
        <f aca="false">R!D460</f>
        <v>37.4029</v>
      </c>
      <c r="O38" s="69" t="n">
        <f aca="false">R!E460</f>
        <v>39.946</v>
      </c>
      <c r="P38" s="69" t="n">
        <f aca="false">R!F460</f>
        <v>21517.33</v>
      </c>
      <c r="Q38" s="69" t="n">
        <f aca="false">R!G460</f>
        <v>45.22</v>
      </c>
      <c r="R38" s="69" t="n">
        <f aca="false">P38/3600</f>
        <v>5.97703611111111</v>
      </c>
      <c r="S38" s="67"/>
      <c r="T38" s="69" t="n">
        <f aca="false">T!B460</f>
        <v>0</v>
      </c>
      <c r="U38" s="69" t="n">
        <f aca="false">T!C460</f>
        <v>0</v>
      </c>
      <c r="V38" s="69" t="n">
        <f aca="false">T!D460</f>
        <v>0</v>
      </c>
      <c r="W38" s="69" t="n">
        <f aca="false">T!E460</f>
        <v>0</v>
      </c>
      <c r="X38" s="69" t="n">
        <f aca="false">T!F460</f>
        <v>0</v>
      </c>
      <c r="Y38" s="69" t="n">
        <f aca="false">T!G460</f>
        <v>0</v>
      </c>
      <c r="Z38" s="69" t="n">
        <f aca="false">X38/3600</f>
        <v>0</v>
      </c>
      <c r="AA38" s="67"/>
      <c r="AB38" s="67"/>
      <c r="AC38" s="67"/>
    </row>
    <row r="39" customFormat="false" ht="11.25" hidden="false" customHeight="false" outlineLevel="0" collapsed="false">
      <c r="A39" s="61" t="s">
        <v>13</v>
      </c>
      <c r="B39" s="61" t="s">
        <v>46</v>
      </c>
      <c r="C39" s="61" t="n">
        <v>22</v>
      </c>
      <c r="D39" s="73" t="n">
        <f aca="false">L39</f>
        <v>4130.284</v>
      </c>
      <c r="E39" s="73" t="n">
        <f aca="false">N39</f>
        <v>42.436</v>
      </c>
      <c r="F39" s="73" t="n">
        <f aca="false">L39</f>
        <v>4130.284</v>
      </c>
      <c r="G39" s="73" t="n">
        <f aca="false">O39</f>
        <v>42.9713</v>
      </c>
      <c r="H39" s="73" t="n">
        <f aca="false">T39</f>
        <v>0</v>
      </c>
      <c r="I39" s="73" t="n">
        <f aca="false">V39</f>
        <v>0</v>
      </c>
      <c r="J39" s="73" t="n">
        <f aca="false">T39</f>
        <v>0</v>
      </c>
      <c r="K39" s="73" t="n">
        <f aca="false">W39</f>
        <v>0</v>
      </c>
      <c r="L39" s="71" t="n">
        <f aca="false">R!B461</f>
        <v>4130.284</v>
      </c>
      <c r="M39" s="71" t="n">
        <f aca="false">R!C461</f>
        <v>40.1998</v>
      </c>
      <c r="N39" s="71" t="n">
        <f aca="false">R!D461</f>
        <v>42.436</v>
      </c>
      <c r="O39" s="71" t="n">
        <f aca="false">R!E461</f>
        <v>42.9713</v>
      </c>
      <c r="P39" s="71" t="n">
        <f aca="false">R!F461</f>
        <v>5855.73</v>
      </c>
      <c r="Q39" s="92" t="n">
        <f aca="false">R!G461</f>
        <v>15.25</v>
      </c>
      <c r="R39" s="71" t="n">
        <f aca="false">P39/3600</f>
        <v>1.62659166666667</v>
      </c>
      <c r="S39" s="72"/>
      <c r="T39" s="71" t="n">
        <f aca="false">T!B461</f>
        <v>0</v>
      </c>
      <c r="U39" s="71" t="n">
        <f aca="false">T!C461</f>
        <v>0</v>
      </c>
      <c r="V39" s="71" t="n">
        <f aca="false">T!D461</f>
        <v>0</v>
      </c>
      <c r="W39" s="71" t="n">
        <f aca="false">T!E461</f>
        <v>0</v>
      </c>
      <c r="X39" s="71" t="n">
        <f aca="false">T!F461</f>
        <v>0</v>
      </c>
      <c r="Y39" s="92" t="n">
        <f aca="false">T!G461</f>
        <v>0</v>
      </c>
      <c r="Z39" s="71" t="n">
        <f aca="false">X39/3600</f>
        <v>0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</row>
    <row r="40" customFormat="false" ht="11.25" hidden="false" customHeight="false" outlineLevel="0" collapsed="false">
      <c r="A40" s="66" t="s">
        <v>47</v>
      </c>
      <c r="B40" s="66"/>
      <c r="C40" s="66" t="n">
        <v>27</v>
      </c>
      <c r="D40" s="74" t="n">
        <f aca="false">L40</f>
        <v>1908.18</v>
      </c>
      <c r="E40" s="74" t="n">
        <f aca="false">N40</f>
        <v>39.6414</v>
      </c>
      <c r="F40" s="74" t="n">
        <f aca="false">L40</f>
        <v>1908.18</v>
      </c>
      <c r="G40" s="74" t="n">
        <f aca="false">O40</f>
        <v>39.8846</v>
      </c>
      <c r="H40" s="74" t="n">
        <f aca="false">T40</f>
        <v>0</v>
      </c>
      <c r="I40" s="74" t="n">
        <f aca="false">V40</f>
        <v>0</v>
      </c>
      <c r="J40" s="74" t="n">
        <f aca="false">T40</f>
        <v>0</v>
      </c>
      <c r="K40" s="74" t="n">
        <f aca="false">W40</f>
        <v>0</v>
      </c>
      <c r="L40" s="63" t="n">
        <f aca="false">R!B462</f>
        <v>1908.18</v>
      </c>
      <c r="M40" s="63" t="n">
        <f aca="false">R!C462</f>
        <v>36.9918</v>
      </c>
      <c r="N40" s="63" t="n">
        <f aca="false">R!D462</f>
        <v>39.6414</v>
      </c>
      <c r="O40" s="63" t="n">
        <f aca="false">R!E462</f>
        <v>39.8846</v>
      </c>
      <c r="P40" s="63" t="n">
        <f aca="false">R!F462</f>
        <v>4768.34</v>
      </c>
      <c r="Q40" s="92" t="n">
        <f aca="false">R!G462</f>
        <v>12.21</v>
      </c>
      <c r="R40" s="63" t="n">
        <f aca="false">P40/3600</f>
        <v>1.32453888888889</v>
      </c>
      <c r="S40" s="64"/>
      <c r="T40" s="63" t="n">
        <f aca="false">T!B462</f>
        <v>0</v>
      </c>
      <c r="U40" s="63" t="n">
        <f aca="false">T!C462</f>
        <v>0</v>
      </c>
      <c r="V40" s="63" t="n">
        <f aca="false">T!D462</f>
        <v>0</v>
      </c>
      <c r="W40" s="63" t="n">
        <f aca="false">T!E462</f>
        <v>0</v>
      </c>
      <c r="X40" s="63" t="n">
        <f aca="false">T!F462</f>
        <v>0</v>
      </c>
      <c r="Y40" s="92" t="n">
        <f aca="false">T!G462</f>
        <v>0</v>
      </c>
      <c r="Z40" s="63" t="n">
        <f aca="false">X40/3600</f>
        <v>0</v>
      </c>
      <c r="AA40" s="64"/>
      <c r="AB40" s="64"/>
      <c r="AC40" s="64"/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893.8352</v>
      </c>
      <c r="E41" s="74" t="n">
        <f aca="false">N41</f>
        <v>37.1913</v>
      </c>
      <c r="F41" s="74" t="n">
        <f aca="false">L41</f>
        <v>893.8352</v>
      </c>
      <c r="G41" s="74" t="n">
        <f aca="false">O41</f>
        <v>37.1113</v>
      </c>
      <c r="H41" s="74" t="n">
        <f aca="false">T41</f>
        <v>0</v>
      </c>
      <c r="I41" s="74" t="n">
        <f aca="false">V41</f>
        <v>0</v>
      </c>
      <c r="J41" s="74" t="n">
        <f aca="false">T41</f>
        <v>0</v>
      </c>
      <c r="K41" s="74" t="n">
        <f aca="false">W41</f>
        <v>0</v>
      </c>
      <c r="L41" s="63" t="n">
        <f aca="false">R!B463</f>
        <v>893.8352</v>
      </c>
      <c r="M41" s="63" t="n">
        <f aca="false">R!C463</f>
        <v>34.1485</v>
      </c>
      <c r="N41" s="63" t="n">
        <f aca="false">R!D463</f>
        <v>37.1913</v>
      </c>
      <c r="O41" s="63" t="n">
        <f aca="false">R!E463</f>
        <v>37.1113</v>
      </c>
      <c r="P41" s="63" t="n">
        <f aca="false">R!F463</f>
        <v>4161.72</v>
      </c>
      <c r="Q41" s="92" t="n">
        <f aca="false">R!G463</f>
        <v>10.05</v>
      </c>
      <c r="R41" s="63" t="n">
        <f aca="false">P41/3600</f>
        <v>1.15603333333333</v>
      </c>
      <c r="S41" s="64"/>
      <c r="T41" s="63" t="n">
        <f aca="false">T!B463</f>
        <v>0</v>
      </c>
      <c r="U41" s="63" t="n">
        <f aca="false">T!C463</f>
        <v>0</v>
      </c>
      <c r="V41" s="63" t="n">
        <f aca="false">T!D463</f>
        <v>0</v>
      </c>
      <c r="W41" s="63" t="n">
        <f aca="false">T!E463</f>
        <v>0</v>
      </c>
      <c r="X41" s="63" t="n">
        <f aca="false">T!F463</f>
        <v>0</v>
      </c>
      <c r="Y41" s="92" t="n">
        <f aca="false">T!G463</f>
        <v>0</v>
      </c>
      <c r="Z41" s="63" t="n">
        <f aca="false">X41/3600</f>
        <v>0</v>
      </c>
      <c r="AA41" s="64"/>
      <c r="AB41" s="64"/>
      <c r="AC41" s="64"/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435.0856</v>
      </c>
      <c r="E42" s="75" t="n">
        <f aca="false">N42</f>
        <v>35.1554</v>
      </c>
      <c r="F42" s="75" t="n">
        <f aca="false">L42</f>
        <v>435.0856</v>
      </c>
      <c r="G42" s="75" t="n">
        <f aca="false">O42</f>
        <v>34.7276</v>
      </c>
      <c r="H42" s="75" t="n">
        <f aca="false">T42</f>
        <v>0</v>
      </c>
      <c r="I42" s="75" t="n">
        <f aca="false">V42</f>
        <v>0</v>
      </c>
      <c r="J42" s="75" t="n">
        <f aca="false">T42</f>
        <v>0</v>
      </c>
      <c r="K42" s="75" t="n">
        <f aca="false">W42</f>
        <v>0</v>
      </c>
      <c r="L42" s="69" t="n">
        <f aca="false">R!B464</f>
        <v>435.0856</v>
      </c>
      <c r="M42" s="69" t="n">
        <f aca="false">R!C464</f>
        <v>31.6096</v>
      </c>
      <c r="N42" s="69" t="n">
        <f aca="false">R!D464</f>
        <v>35.1554</v>
      </c>
      <c r="O42" s="69" t="n">
        <f aca="false">R!E464</f>
        <v>34.7276</v>
      </c>
      <c r="P42" s="69" t="n">
        <f aca="false">R!F464</f>
        <v>3692.38</v>
      </c>
      <c r="Q42" s="69" t="n">
        <f aca="false">R!G464</f>
        <v>7.72</v>
      </c>
      <c r="R42" s="69" t="n">
        <f aca="false">P42/3600</f>
        <v>1.02566111111111</v>
      </c>
      <c r="S42" s="67"/>
      <c r="T42" s="69" t="n">
        <f aca="false">T!B464</f>
        <v>0</v>
      </c>
      <c r="U42" s="69" t="n">
        <f aca="false">T!C464</f>
        <v>0</v>
      </c>
      <c r="V42" s="69" t="n">
        <f aca="false">T!D464</f>
        <v>0</v>
      </c>
      <c r="W42" s="69" t="n">
        <f aca="false">T!E464</f>
        <v>0</v>
      </c>
      <c r="X42" s="69" t="n">
        <f aca="false">T!F464</f>
        <v>0</v>
      </c>
      <c r="Y42" s="69" t="n">
        <f aca="false">T!G464</f>
        <v>0</v>
      </c>
      <c r="Z42" s="69" t="n">
        <f aca="false">X42/3600</f>
        <v>0</v>
      </c>
      <c r="AA42" s="67"/>
      <c r="AB42" s="67"/>
      <c r="AC42" s="67"/>
    </row>
    <row r="43" customFormat="false" ht="11.25" hidden="false" customHeight="false" outlineLevel="0" collapsed="false">
      <c r="A43" s="66"/>
      <c r="B43" s="61" t="s">
        <v>48</v>
      </c>
      <c r="C43" s="61" t="n">
        <v>22</v>
      </c>
      <c r="D43" s="73" t="n">
        <f aca="false">L43</f>
        <v>4557.5392</v>
      </c>
      <c r="E43" s="73" t="n">
        <f aca="false">N43</f>
        <v>42.9844</v>
      </c>
      <c r="F43" s="73" t="n">
        <f aca="false">L43</f>
        <v>4557.5392</v>
      </c>
      <c r="G43" s="73" t="n">
        <f aca="false">O43</f>
        <v>44.3382</v>
      </c>
      <c r="H43" s="73" t="n">
        <f aca="false">T43</f>
        <v>0</v>
      </c>
      <c r="I43" s="73" t="n">
        <f aca="false">V43</f>
        <v>0</v>
      </c>
      <c r="J43" s="73" t="n">
        <f aca="false">T43</f>
        <v>0</v>
      </c>
      <c r="K43" s="73" t="n">
        <f aca="false">W43</f>
        <v>0</v>
      </c>
      <c r="L43" s="71" t="n">
        <f aca="false">R!B465</f>
        <v>4557.5392</v>
      </c>
      <c r="M43" s="71" t="n">
        <f aca="false">R!C465</f>
        <v>40.1743</v>
      </c>
      <c r="N43" s="71" t="n">
        <f aca="false">R!D465</f>
        <v>42.9844</v>
      </c>
      <c r="O43" s="71" t="n">
        <f aca="false">R!E465</f>
        <v>44.3382</v>
      </c>
      <c r="P43" s="71" t="n">
        <f aca="false">R!F465</f>
        <v>6413.98</v>
      </c>
      <c r="Q43" s="92" t="n">
        <f aca="false">R!G465</f>
        <v>17.21</v>
      </c>
      <c r="R43" s="71" t="n">
        <f aca="false">P43/3600</f>
        <v>1.78166111111111</v>
      </c>
      <c r="S43" s="72"/>
      <c r="T43" s="71" t="n">
        <f aca="false">T!B465</f>
        <v>0</v>
      </c>
      <c r="U43" s="71" t="n">
        <f aca="false">T!C465</f>
        <v>0</v>
      </c>
      <c r="V43" s="71" t="n">
        <f aca="false">T!D465</f>
        <v>0</v>
      </c>
      <c r="W43" s="71" t="n">
        <f aca="false">T!E465</f>
        <v>0</v>
      </c>
      <c r="X43" s="71" t="n">
        <f aca="false">T!F465</f>
        <v>0</v>
      </c>
      <c r="Y43" s="92" t="n">
        <f aca="false">T!G465</f>
        <v>0</v>
      </c>
      <c r="Z43" s="71" t="n">
        <f aca="false">X43/3600</f>
        <v>0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1991.3064</v>
      </c>
      <c r="E44" s="74" t="n">
        <f aca="false">N44</f>
        <v>40.8358</v>
      </c>
      <c r="F44" s="74" t="n">
        <f aca="false">L44</f>
        <v>1991.3064</v>
      </c>
      <c r="G44" s="74" t="n">
        <f aca="false">O44</f>
        <v>41.857</v>
      </c>
      <c r="H44" s="74" t="n">
        <f aca="false">T44</f>
        <v>0</v>
      </c>
      <c r="I44" s="74" t="n">
        <f aca="false">V44</f>
        <v>0</v>
      </c>
      <c r="J44" s="74" t="n">
        <f aca="false">T44</f>
        <v>0</v>
      </c>
      <c r="K44" s="74" t="n">
        <f aca="false">W44</f>
        <v>0</v>
      </c>
      <c r="L44" s="63" t="n">
        <f aca="false">R!B466</f>
        <v>1991.3064</v>
      </c>
      <c r="M44" s="63" t="n">
        <f aca="false">R!C466</f>
        <v>37.2748</v>
      </c>
      <c r="N44" s="63" t="n">
        <f aca="false">R!D466</f>
        <v>40.8358</v>
      </c>
      <c r="O44" s="63" t="n">
        <f aca="false">R!E466</f>
        <v>41.857</v>
      </c>
      <c r="P44" s="63" t="n">
        <f aca="false">R!F466</f>
        <v>5254.52</v>
      </c>
      <c r="Q44" s="92" t="n">
        <f aca="false">R!G466</f>
        <v>13.53</v>
      </c>
      <c r="R44" s="63" t="n">
        <f aca="false">P44/3600</f>
        <v>1.45958888888889</v>
      </c>
      <c r="S44" s="64"/>
      <c r="T44" s="63" t="n">
        <f aca="false">T!B466</f>
        <v>0</v>
      </c>
      <c r="U44" s="63" t="n">
        <f aca="false">T!C466</f>
        <v>0</v>
      </c>
      <c r="V44" s="63" t="n">
        <f aca="false">T!D466</f>
        <v>0</v>
      </c>
      <c r="W44" s="63" t="n">
        <f aca="false">T!E466</f>
        <v>0</v>
      </c>
      <c r="X44" s="63" t="n">
        <f aca="false">T!F466</f>
        <v>0</v>
      </c>
      <c r="Y44" s="92" t="n">
        <f aca="false">T!G466</f>
        <v>0</v>
      </c>
      <c r="Z44" s="63" t="n">
        <f aca="false">X44/3600</f>
        <v>0</v>
      </c>
      <c r="AA44" s="64"/>
      <c r="AB44" s="64"/>
      <c r="AC44" s="64"/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943.9488</v>
      </c>
      <c r="E45" s="74" t="n">
        <f aca="false">N45</f>
        <v>38.7378</v>
      </c>
      <c r="F45" s="74" t="n">
        <f aca="false">L45</f>
        <v>943.9488</v>
      </c>
      <c r="G45" s="74" t="n">
        <f aca="false">O45</f>
        <v>39.6102</v>
      </c>
      <c r="H45" s="74" t="n">
        <f aca="false">T45</f>
        <v>0</v>
      </c>
      <c r="I45" s="74" t="n">
        <f aca="false">V45</f>
        <v>0</v>
      </c>
      <c r="J45" s="74" t="n">
        <f aca="false">T45</f>
        <v>0</v>
      </c>
      <c r="K45" s="74" t="n">
        <f aca="false">W45</f>
        <v>0</v>
      </c>
      <c r="L45" s="63" t="n">
        <f aca="false">R!B467</f>
        <v>943.9488</v>
      </c>
      <c r="M45" s="63" t="n">
        <f aca="false">R!C467</f>
        <v>34.3214</v>
      </c>
      <c r="N45" s="63" t="n">
        <f aca="false">R!D467</f>
        <v>38.7378</v>
      </c>
      <c r="O45" s="63" t="n">
        <f aca="false">R!E467</f>
        <v>39.6102</v>
      </c>
      <c r="P45" s="63" t="n">
        <f aca="false">R!F467</f>
        <v>4653.32</v>
      </c>
      <c r="Q45" s="92" t="n">
        <f aca="false">R!G467</f>
        <v>10.89</v>
      </c>
      <c r="R45" s="63" t="n">
        <f aca="false">P45/3600</f>
        <v>1.29258888888889</v>
      </c>
      <c r="S45" s="64"/>
      <c r="T45" s="63" t="n">
        <f aca="false">T!B467</f>
        <v>0</v>
      </c>
      <c r="U45" s="63" t="n">
        <f aca="false">T!C467</f>
        <v>0</v>
      </c>
      <c r="V45" s="63" t="n">
        <f aca="false">T!D467</f>
        <v>0</v>
      </c>
      <c r="W45" s="63" t="n">
        <f aca="false">T!E467</f>
        <v>0</v>
      </c>
      <c r="X45" s="63" t="n">
        <f aca="false">T!F467</f>
        <v>0</v>
      </c>
      <c r="Y45" s="92" t="n">
        <f aca="false">T!G467</f>
        <v>0</v>
      </c>
      <c r="Z45" s="63" t="n">
        <f aca="false">X45/3600</f>
        <v>0</v>
      </c>
      <c r="AA45" s="64"/>
      <c r="AB45" s="64"/>
      <c r="AC45" s="64"/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65.2144</v>
      </c>
      <c r="E46" s="75" t="n">
        <f aca="false">N46</f>
        <v>36.4106</v>
      </c>
      <c r="F46" s="75" t="n">
        <f aca="false">L46</f>
        <v>465.2144</v>
      </c>
      <c r="G46" s="75" t="n">
        <f aca="false">O46</f>
        <v>37.1866</v>
      </c>
      <c r="H46" s="75" t="n">
        <f aca="false">T46</f>
        <v>0</v>
      </c>
      <c r="I46" s="75" t="n">
        <f aca="false">V46</f>
        <v>0</v>
      </c>
      <c r="J46" s="75" t="n">
        <f aca="false">T46</f>
        <v>0</v>
      </c>
      <c r="K46" s="75" t="n">
        <f aca="false">W46</f>
        <v>0</v>
      </c>
      <c r="L46" s="69" t="n">
        <f aca="false">R!B468</f>
        <v>465.2144</v>
      </c>
      <c r="M46" s="69" t="n">
        <f aca="false">R!C468</f>
        <v>31.4352</v>
      </c>
      <c r="N46" s="69" t="n">
        <f aca="false">R!D468</f>
        <v>36.4106</v>
      </c>
      <c r="O46" s="69" t="n">
        <f aca="false">R!E468</f>
        <v>37.1866</v>
      </c>
      <c r="P46" s="69" t="n">
        <f aca="false">R!F468</f>
        <v>4357.77</v>
      </c>
      <c r="Q46" s="69" t="n">
        <f aca="false">R!G468</f>
        <v>8.76</v>
      </c>
      <c r="R46" s="69" t="n">
        <f aca="false">P46/3600</f>
        <v>1.21049166666667</v>
      </c>
      <c r="S46" s="67"/>
      <c r="T46" s="69" t="n">
        <f aca="false">T!B468</f>
        <v>0</v>
      </c>
      <c r="U46" s="69" t="n">
        <f aca="false">T!C468</f>
        <v>0</v>
      </c>
      <c r="V46" s="69" t="n">
        <f aca="false">T!D468</f>
        <v>0</v>
      </c>
      <c r="W46" s="69" t="n">
        <f aca="false">T!E468</f>
        <v>0</v>
      </c>
      <c r="X46" s="69" t="n">
        <f aca="false">T!F468</f>
        <v>0</v>
      </c>
      <c r="Y46" s="69" t="n">
        <f aca="false">T!G468</f>
        <v>0</v>
      </c>
      <c r="Z46" s="69" t="n">
        <f aca="false">X46/3600</f>
        <v>0</v>
      </c>
      <c r="AA46" s="67"/>
      <c r="AB46" s="67"/>
      <c r="AC46" s="67"/>
    </row>
    <row r="47" customFormat="false" ht="11.25" hidden="false" customHeight="false" outlineLevel="0" collapsed="false">
      <c r="A47" s="66"/>
      <c r="B47" s="61" t="s">
        <v>49</v>
      </c>
      <c r="C47" s="61" t="n">
        <v>22</v>
      </c>
      <c r="D47" s="73" t="n">
        <f aca="false">L47</f>
        <v>9646.4168</v>
      </c>
      <c r="E47" s="73" t="n">
        <f aca="false">N47</f>
        <v>40.7805</v>
      </c>
      <c r="F47" s="73" t="n">
        <f aca="false">L47</f>
        <v>9646.4168</v>
      </c>
      <c r="G47" s="73" t="n">
        <f aca="false">O47</f>
        <v>41.6585</v>
      </c>
      <c r="H47" s="73" t="n">
        <f aca="false">T47</f>
        <v>0</v>
      </c>
      <c r="I47" s="73" t="n">
        <f aca="false">V47</f>
        <v>0</v>
      </c>
      <c r="J47" s="73" t="n">
        <f aca="false">T47</f>
        <v>0</v>
      </c>
      <c r="K47" s="73" t="n">
        <f aca="false">W47</f>
        <v>0</v>
      </c>
      <c r="L47" s="71" t="n">
        <f aca="false">R!B469</f>
        <v>9646.4168</v>
      </c>
      <c r="M47" s="71" t="n">
        <f aca="false">R!C469</f>
        <v>38.2057</v>
      </c>
      <c r="N47" s="71" t="n">
        <f aca="false">R!D469</f>
        <v>40.7805</v>
      </c>
      <c r="O47" s="71" t="n">
        <f aca="false">R!E469</f>
        <v>41.6585</v>
      </c>
      <c r="P47" s="71" t="n">
        <f aca="false">R!F469</f>
        <v>7177.77</v>
      </c>
      <c r="Q47" s="92" t="n">
        <f aca="false">R!G469</f>
        <v>20.46</v>
      </c>
      <c r="R47" s="71" t="n">
        <f aca="false">P47/3600</f>
        <v>1.993825</v>
      </c>
      <c r="S47" s="72"/>
      <c r="T47" s="71" t="n">
        <f aca="false">T!B469</f>
        <v>0</v>
      </c>
      <c r="U47" s="71" t="n">
        <f aca="false">T!C469</f>
        <v>0</v>
      </c>
      <c r="V47" s="71" t="n">
        <f aca="false">T!D469</f>
        <v>0</v>
      </c>
      <c r="W47" s="71" t="n">
        <f aca="false">T!E469</f>
        <v>0</v>
      </c>
      <c r="X47" s="71" t="n">
        <f aca="false">T!F469</f>
        <v>0</v>
      </c>
      <c r="Y47" s="92" t="n">
        <f aca="false">T!G469</f>
        <v>0</v>
      </c>
      <c r="Z47" s="71" t="n">
        <f aca="false">X47/3600</f>
        <v>0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3851.836</v>
      </c>
      <c r="E48" s="74" t="n">
        <f aca="false">N48</f>
        <v>38.0398</v>
      </c>
      <c r="F48" s="74" t="n">
        <f aca="false">L48</f>
        <v>3851.836</v>
      </c>
      <c r="G48" s="74" t="n">
        <f aca="false">O48</f>
        <v>38.821</v>
      </c>
      <c r="H48" s="74" t="n">
        <f aca="false">T48</f>
        <v>0</v>
      </c>
      <c r="I48" s="74" t="n">
        <f aca="false">V48</f>
        <v>0</v>
      </c>
      <c r="J48" s="74" t="n">
        <f aca="false">T48</f>
        <v>0</v>
      </c>
      <c r="K48" s="74" t="n">
        <f aca="false">W48</f>
        <v>0</v>
      </c>
      <c r="L48" s="63" t="n">
        <f aca="false">R!B470</f>
        <v>3851.836</v>
      </c>
      <c r="M48" s="63" t="n">
        <f aca="false">R!C470</f>
        <v>34.2648</v>
      </c>
      <c r="N48" s="63" t="n">
        <f aca="false">R!D470</f>
        <v>38.0398</v>
      </c>
      <c r="O48" s="63" t="n">
        <f aca="false">R!E470</f>
        <v>38.821</v>
      </c>
      <c r="P48" s="63" t="n">
        <f aca="false">R!F470</f>
        <v>5339.97</v>
      </c>
      <c r="Q48" s="92" t="n">
        <f aca="false">R!G470</f>
        <v>14.6</v>
      </c>
      <c r="R48" s="63" t="n">
        <f aca="false">P48/3600</f>
        <v>1.483325</v>
      </c>
      <c r="S48" s="64"/>
      <c r="T48" s="63" t="n">
        <f aca="false">T!B470</f>
        <v>0</v>
      </c>
      <c r="U48" s="63" t="n">
        <f aca="false">T!C470</f>
        <v>0</v>
      </c>
      <c r="V48" s="63" t="n">
        <f aca="false">T!D470</f>
        <v>0</v>
      </c>
      <c r="W48" s="63" t="n">
        <f aca="false">T!E470</f>
        <v>0</v>
      </c>
      <c r="X48" s="63" t="n">
        <f aca="false">T!F470</f>
        <v>0</v>
      </c>
      <c r="Y48" s="92" t="n">
        <f aca="false">T!G470</f>
        <v>0</v>
      </c>
      <c r="Z48" s="63" t="n">
        <f aca="false">X48/3600</f>
        <v>0</v>
      </c>
      <c r="AA48" s="64"/>
      <c r="AB48" s="64"/>
      <c r="AC48" s="64"/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621.3008</v>
      </c>
      <c r="E49" s="74" t="n">
        <f aca="false">N49</f>
        <v>35.7613</v>
      </c>
      <c r="F49" s="74" t="n">
        <f aca="false">L49</f>
        <v>1621.3008</v>
      </c>
      <c r="G49" s="74" t="n">
        <f aca="false">O49</f>
        <v>36.4836</v>
      </c>
      <c r="H49" s="74" t="n">
        <f aca="false">T49</f>
        <v>0</v>
      </c>
      <c r="I49" s="74" t="n">
        <f aca="false">V49</f>
        <v>0</v>
      </c>
      <c r="J49" s="74" t="n">
        <f aca="false">T49</f>
        <v>0</v>
      </c>
      <c r="K49" s="74" t="n">
        <f aca="false">W49</f>
        <v>0</v>
      </c>
      <c r="L49" s="63" t="n">
        <f aca="false">R!B471</f>
        <v>1621.3008</v>
      </c>
      <c r="M49" s="63" t="n">
        <f aca="false">R!C471</f>
        <v>30.9229</v>
      </c>
      <c r="N49" s="63" t="n">
        <f aca="false">R!D471</f>
        <v>35.7613</v>
      </c>
      <c r="O49" s="63" t="n">
        <f aca="false">R!E471</f>
        <v>36.4836</v>
      </c>
      <c r="P49" s="63" t="n">
        <f aca="false">R!F471</f>
        <v>4391.8</v>
      </c>
      <c r="Q49" s="92" t="n">
        <f aca="false">R!G471</f>
        <v>11.43</v>
      </c>
      <c r="R49" s="63" t="n">
        <f aca="false">P49/3600</f>
        <v>1.21994444444444</v>
      </c>
      <c r="S49" s="64"/>
      <c r="T49" s="63" t="n">
        <f aca="false">T!B471</f>
        <v>0</v>
      </c>
      <c r="U49" s="63" t="n">
        <f aca="false">T!C471</f>
        <v>0</v>
      </c>
      <c r="V49" s="63" t="n">
        <f aca="false">T!D471</f>
        <v>0</v>
      </c>
      <c r="W49" s="63" t="n">
        <f aca="false">T!E471</f>
        <v>0</v>
      </c>
      <c r="X49" s="63" t="n">
        <f aca="false">T!F471</f>
        <v>0</v>
      </c>
      <c r="Y49" s="92" t="n">
        <f aca="false">T!G471</f>
        <v>0</v>
      </c>
      <c r="Z49" s="63" t="n">
        <f aca="false">X49/3600</f>
        <v>0</v>
      </c>
      <c r="AA49" s="64"/>
      <c r="AB49" s="64"/>
      <c r="AC49" s="64"/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661.7368</v>
      </c>
      <c r="E50" s="75" t="n">
        <f aca="false">N50</f>
        <v>33.6899</v>
      </c>
      <c r="F50" s="75" t="n">
        <f aca="false">L50</f>
        <v>661.7368</v>
      </c>
      <c r="G50" s="75" t="n">
        <f aca="false">O50</f>
        <v>34.3937</v>
      </c>
      <c r="H50" s="75" t="n">
        <f aca="false">T50</f>
        <v>0</v>
      </c>
      <c r="I50" s="75" t="n">
        <f aca="false">V50</f>
        <v>0</v>
      </c>
      <c r="J50" s="75" t="n">
        <f aca="false">T50</f>
        <v>0</v>
      </c>
      <c r="K50" s="75" t="n">
        <f aca="false">W50</f>
        <v>0</v>
      </c>
      <c r="L50" s="69" t="n">
        <f aca="false">R!B472</f>
        <v>661.7368</v>
      </c>
      <c r="M50" s="69" t="n">
        <f aca="false">R!C472</f>
        <v>27.7416</v>
      </c>
      <c r="N50" s="69" t="n">
        <f aca="false">R!D472</f>
        <v>33.6899</v>
      </c>
      <c r="O50" s="69" t="n">
        <f aca="false">R!E472</f>
        <v>34.3937</v>
      </c>
      <c r="P50" s="69" t="n">
        <f aca="false">R!F472</f>
        <v>3831.77</v>
      </c>
      <c r="Q50" s="69" t="n">
        <f aca="false">R!G472</f>
        <v>8</v>
      </c>
      <c r="R50" s="69" t="n">
        <f aca="false">P50/3600</f>
        <v>1.06438055555556</v>
      </c>
      <c r="S50" s="67"/>
      <c r="T50" s="69" t="n">
        <f aca="false">T!B472</f>
        <v>0</v>
      </c>
      <c r="U50" s="69" t="n">
        <f aca="false">T!C472</f>
        <v>0</v>
      </c>
      <c r="V50" s="69" t="n">
        <f aca="false">T!D472</f>
        <v>0</v>
      </c>
      <c r="W50" s="69" t="n">
        <f aca="false">T!E472</f>
        <v>0</v>
      </c>
      <c r="X50" s="69" t="n">
        <f aca="false">T!F472</f>
        <v>0</v>
      </c>
      <c r="Y50" s="69" t="n">
        <f aca="false">T!G472</f>
        <v>0</v>
      </c>
      <c r="Z50" s="69" t="n">
        <f aca="false">X50/3600</f>
        <v>0</v>
      </c>
      <c r="AA50" s="67"/>
      <c r="AB50" s="67"/>
      <c r="AC50" s="67"/>
    </row>
    <row r="51" customFormat="false" ht="11.25" hidden="false" customHeight="false" outlineLevel="0" collapsed="false">
      <c r="A51" s="66"/>
      <c r="B51" s="61" t="s">
        <v>50</v>
      </c>
      <c r="C51" s="61" t="n">
        <v>22</v>
      </c>
      <c r="D51" s="73" t="n">
        <f aca="false">L51</f>
        <v>6101.8808</v>
      </c>
      <c r="E51" s="73" t="n">
        <f aca="false">N51</f>
        <v>41.3035</v>
      </c>
      <c r="F51" s="73" t="n">
        <f aca="false">L51</f>
        <v>6101.8808</v>
      </c>
      <c r="G51" s="73" t="n">
        <f aca="false">O51</f>
        <v>42.6398</v>
      </c>
      <c r="H51" s="73" t="n">
        <f aca="false">T51</f>
        <v>0</v>
      </c>
      <c r="I51" s="73" t="n">
        <f aca="false">V51</f>
        <v>0</v>
      </c>
      <c r="J51" s="73" t="n">
        <f aca="false">T51</f>
        <v>0</v>
      </c>
      <c r="K51" s="73" t="n">
        <f aca="false">W51</f>
        <v>0</v>
      </c>
      <c r="L51" s="71" t="n">
        <f aca="false">R!B473</f>
        <v>6101.8808</v>
      </c>
      <c r="M51" s="71" t="n">
        <f aca="false">R!C473</f>
        <v>40.0667</v>
      </c>
      <c r="N51" s="71" t="n">
        <f aca="false">R!D473</f>
        <v>41.3035</v>
      </c>
      <c r="O51" s="71" t="n">
        <f aca="false">R!E473</f>
        <v>42.6398</v>
      </c>
      <c r="P51" s="71" t="n">
        <f aca="false">R!F473</f>
        <v>4791.3</v>
      </c>
      <c r="Q51" s="92" t="n">
        <f aca="false">R!G473</f>
        <v>14.4</v>
      </c>
      <c r="R51" s="71" t="n">
        <f aca="false">P51/3600</f>
        <v>1.33091666666667</v>
      </c>
      <c r="S51" s="72"/>
      <c r="T51" s="71" t="n">
        <f aca="false">T!B473</f>
        <v>0</v>
      </c>
      <c r="U51" s="71" t="n">
        <f aca="false">T!C473</f>
        <v>0</v>
      </c>
      <c r="V51" s="71" t="n">
        <f aca="false">T!D473</f>
        <v>0</v>
      </c>
      <c r="W51" s="71" t="n">
        <f aca="false">T!E473</f>
        <v>0</v>
      </c>
      <c r="X51" s="71" t="n">
        <f aca="false">T!F473</f>
        <v>0</v>
      </c>
      <c r="Y51" s="92" t="n">
        <f aca="false">T!G473</f>
        <v>0</v>
      </c>
      <c r="Z51" s="71" t="n">
        <f aca="false">X51/3600</f>
        <v>0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2420.1632</v>
      </c>
      <c r="E52" s="74" t="n">
        <f aca="false">N52</f>
        <v>38.5913</v>
      </c>
      <c r="F52" s="74" t="n">
        <f aca="false">L52</f>
        <v>2420.1632</v>
      </c>
      <c r="G52" s="74" t="n">
        <f aca="false">O52</f>
        <v>40.1498</v>
      </c>
      <c r="H52" s="74" t="n">
        <f aca="false">T52</f>
        <v>0</v>
      </c>
      <c r="I52" s="74" t="n">
        <f aca="false">V52</f>
        <v>0</v>
      </c>
      <c r="J52" s="74" t="n">
        <f aca="false">T52</f>
        <v>0</v>
      </c>
      <c r="K52" s="74" t="n">
        <f aca="false">W52</f>
        <v>0</v>
      </c>
      <c r="L52" s="63" t="n">
        <f aca="false">R!B474</f>
        <v>2420.1632</v>
      </c>
      <c r="M52" s="63" t="n">
        <f aca="false">R!C474</f>
        <v>36.2276</v>
      </c>
      <c r="N52" s="63" t="n">
        <f aca="false">R!D474</f>
        <v>38.5913</v>
      </c>
      <c r="O52" s="63" t="n">
        <f aca="false">R!E474</f>
        <v>40.1498</v>
      </c>
      <c r="P52" s="63" t="n">
        <f aca="false">R!F474</f>
        <v>3718.03</v>
      </c>
      <c r="Q52" s="92" t="n">
        <f aca="false">R!G474</f>
        <v>11</v>
      </c>
      <c r="R52" s="63" t="n">
        <f aca="false">P52/3600</f>
        <v>1.03278611111111</v>
      </c>
      <c r="S52" s="64"/>
      <c r="T52" s="63" t="n">
        <f aca="false">T!B474</f>
        <v>0</v>
      </c>
      <c r="U52" s="63" t="n">
        <f aca="false">T!C474</f>
        <v>0</v>
      </c>
      <c r="V52" s="63" t="n">
        <f aca="false">T!D474</f>
        <v>0</v>
      </c>
      <c r="W52" s="63" t="n">
        <f aca="false">T!E474</f>
        <v>0</v>
      </c>
      <c r="X52" s="63" t="n">
        <f aca="false">T!F474</f>
        <v>0</v>
      </c>
      <c r="Y52" s="92" t="n">
        <f aca="false">T!G474</f>
        <v>0</v>
      </c>
      <c r="Z52" s="63" t="n">
        <f aca="false">X52/3600</f>
        <v>0</v>
      </c>
      <c r="AA52" s="64"/>
      <c r="AB52" s="64"/>
      <c r="AC52" s="64"/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1050.0032</v>
      </c>
      <c r="E53" s="74" t="n">
        <f aca="false">N53</f>
        <v>36.3623</v>
      </c>
      <c r="F53" s="74" t="n">
        <f aca="false">L53</f>
        <v>1050.0032</v>
      </c>
      <c r="G53" s="74" t="n">
        <f aca="false">O53</f>
        <v>37.9738</v>
      </c>
      <c r="H53" s="74" t="n">
        <f aca="false">T53</f>
        <v>0</v>
      </c>
      <c r="I53" s="74" t="n">
        <f aca="false">V53</f>
        <v>0</v>
      </c>
      <c r="J53" s="74" t="n">
        <f aca="false">T53</f>
        <v>0</v>
      </c>
      <c r="K53" s="74" t="n">
        <f aca="false">W53</f>
        <v>0</v>
      </c>
      <c r="L53" s="63" t="n">
        <f aca="false">R!B475</f>
        <v>1050.0032</v>
      </c>
      <c r="M53" s="63" t="n">
        <f aca="false">R!C475</f>
        <v>33.0344</v>
      </c>
      <c r="N53" s="63" t="n">
        <f aca="false">R!D475</f>
        <v>36.3623</v>
      </c>
      <c r="O53" s="63" t="n">
        <f aca="false">R!E475</f>
        <v>37.9738</v>
      </c>
      <c r="P53" s="63" t="n">
        <f aca="false">R!F475</f>
        <v>3059.59</v>
      </c>
      <c r="Q53" s="92" t="n">
        <f aca="false">R!G475</f>
        <v>8.42</v>
      </c>
      <c r="R53" s="63" t="n">
        <f aca="false">P53/3600</f>
        <v>0.849886111111111</v>
      </c>
      <c r="S53" s="64"/>
      <c r="T53" s="63" t="n">
        <f aca="false">T!B475</f>
        <v>0</v>
      </c>
      <c r="U53" s="63" t="n">
        <f aca="false">T!C475</f>
        <v>0</v>
      </c>
      <c r="V53" s="63" t="n">
        <f aca="false">T!D475</f>
        <v>0</v>
      </c>
      <c r="W53" s="63" t="n">
        <f aca="false">T!E475</f>
        <v>0</v>
      </c>
      <c r="X53" s="63" t="n">
        <f aca="false">T!F475</f>
        <v>0</v>
      </c>
      <c r="Y53" s="92" t="n">
        <f aca="false">T!G475</f>
        <v>0</v>
      </c>
      <c r="Z53" s="63" t="n">
        <f aca="false">X53/3600</f>
        <v>0</v>
      </c>
      <c r="AA53" s="64"/>
      <c r="AB53" s="64"/>
      <c r="AC53" s="64"/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459.8248</v>
      </c>
      <c r="E54" s="75" t="n">
        <f aca="false">N54</f>
        <v>34.3601</v>
      </c>
      <c r="F54" s="75" t="n">
        <f aca="false">L54</f>
        <v>459.8248</v>
      </c>
      <c r="G54" s="75" t="n">
        <f aca="false">O54</f>
        <v>35.7895</v>
      </c>
      <c r="H54" s="75" t="n">
        <f aca="false">T54</f>
        <v>0</v>
      </c>
      <c r="I54" s="75" t="n">
        <f aca="false">V54</f>
        <v>0</v>
      </c>
      <c r="J54" s="75" t="n">
        <f aca="false">T54</f>
        <v>0</v>
      </c>
      <c r="K54" s="75" t="n">
        <f aca="false">W54</f>
        <v>0</v>
      </c>
      <c r="L54" s="69" t="n">
        <f aca="false">R!B476</f>
        <v>459.8248</v>
      </c>
      <c r="M54" s="69" t="n">
        <f aca="false">R!C476</f>
        <v>30.1626</v>
      </c>
      <c r="N54" s="69" t="n">
        <f aca="false">R!D476</f>
        <v>34.3601</v>
      </c>
      <c r="O54" s="69" t="n">
        <f aca="false">R!E476</f>
        <v>35.7895</v>
      </c>
      <c r="P54" s="69" t="n">
        <f aca="false">R!F476</f>
        <v>2673.32</v>
      </c>
      <c r="Q54" s="69" t="n">
        <f aca="false">R!G476</f>
        <v>6.26</v>
      </c>
      <c r="R54" s="69" t="n">
        <f aca="false">P54/3600</f>
        <v>0.742588888888889</v>
      </c>
      <c r="S54" s="67"/>
      <c r="T54" s="69" t="n">
        <f aca="false">T!B476</f>
        <v>0</v>
      </c>
      <c r="U54" s="69" t="n">
        <f aca="false">T!C476</f>
        <v>0</v>
      </c>
      <c r="V54" s="69" t="n">
        <f aca="false">T!D476</f>
        <v>0</v>
      </c>
      <c r="W54" s="69" t="n">
        <f aca="false">T!E476</f>
        <v>0</v>
      </c>
      <c r="X54" s="69" t="n">
        <f aca="false">T!F476</f>
        <v>0</v>
      </c>
      <c r="Y54" s="69" t="n">
        <f aca="false">T!G476</f>
        <v>0</v>
      </c>
      <c r="Z54" s="69" t="n">
        <f aca="false">X54/3600</f>
        <v>0</v>
      </c>
      <c r="AA54" s="67"/>
      <c r="AB54" s="67"/>
      <c r="AC54" s="67"/>
    </row>
    <row r="55" customFormat="false" ht="11.25" hidden="false" customHeight="false" outlineLevel="0" collapsed="false">
      <c r="A55" s="61" t="s">
        <v>14</v>
      </c>
      <c r="B55" s="61" t="s">
        <v>51</v>
      </c>
      <c r="C55" s="61" t="n">
        <v>22</v>
      </c>
      <c r="D55" s="73" t="n">
        <f aca="false">L55</f>
        <v>1804.992</v>
      </c>
      <c r="E55" s="73" t="n">
        <f aca="false">N55</f>
        <v>43.4143</v>
      </c>
      <c r="F55" s="73" t="n">
        <f aca="false">L55</f>
        <v>1804.992</v>
      </c>
      <c r="G55" s="73" t="n">
        <f aca="false">O55</f>
        <v>42.8601</v>
      </c>
      <c r="H55" s="73" t="n">
        <f aca="false">T55</f>
        <v>0</v>
      </c>
      <c r="I55" s="73" t="n">
        <f aca="false">V55</f>
        <v>0</v>
      </c>
      <c r="J55" s="73" t="n">
        <f aca="false">T55</f>
        <v>0</v>
      </c>
      <c r="K55" s="73" t="n">
        <f aca="false">W55</f>
        <v>0</v>
      </c>
      <c r="L55" s="71" t="n">
        <f aca="false">R!B477</f>
        <v>1804.992</v>
      </c>
      <c r="M55" s="71" t="n">
        <f aca="false">R!C477</f>
        <v>41.0056</v>
      </c>
      <c r="N55" s="71" t="n">
        <f aca="false">R!D477</f>
        <v>43.4143</v>
      </c>
      <c r="O55" s="71" t="n">
        <f aca="false">R!E477</f>
        <v>42.8601</v>
      </c>
      <c r="P55" s="71" t="n">
        <f aca="false">R!F477</f>
        <v>1561.93</v>
      </c>
      <c r="Q55" s="92" t="n">
        <f aca="false">R!G477</f>
        <v>4.21</v>
      </c>
      <c r="R55" s="71" t="n">
        <f aca="false">P55/3600</f>
        <v>0.433869444444445</v>
      </c>
      <c r="S55" s="72"/>
      <c r="T55" s="71" t="n">
        <f aca="false">T!B477</f>
        <v>0</v>
      </c>
      <c r="U55" s="71" t="n">
        <f aca="false">T!C477</f>
        <v>0</v>
      </c>
      <c r="V55" s="71" t="n">
        <f aca="false">T!D477</f>
        <v>0</v>
      </c>
      <c r="W55" s="71" t="n">
        <f aca="false">T!E477</f>
        <v>0</v>
      </c>
      <c r="X55" s="71" t="n">
        <f aca="false">T!F477</f>
        <v>0</v>
      </c>
      <c r="Y55" s="92" t="n">
        <f aca="false">T!G477</f>
        <v>0</v>
      </c>
      <c r="Z55" s="71" t="n">
        <f aca="false">X55/3600</f>
        <v>0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</row>
    <row r="56" customFormat="false" ht="11.25" hidden="false" customHeight="false" outlineLevel="0" collapsed="false">
      <c r="A56" s="66" t="s">
        <v>52</v>
      </c>
      <c r="B56" s="66"/>
      <c r="C56" s="66" t="n">
        <v>27</v>
      </c>
      <c r="D56" s="74" t="n">
        <f aca="false">L56</f>
        <v>892.52</v>
      </c>
      <c r="E56" s="74" t="n">
        <f aca="false">N56</f>
        <v>40.5733</v>
      </c>
      <c r="F56" s="74" t="n">
        <f aca="false">L56</f>
        <v>892.52</v>
      </c>
      <c r="G56" s="74" t="n">
        <f aca="false">O56</f>
        <v>39.5563</v>
      </c>
      <c r="H56" s="74" t="n">
        <f aca="false">T56</f>
        <v>0</v>
      </c>
      <c r="I56" s="74" t="n">
        <f aca="false">V56</f>
        <v>0</v>
      </c>
      <c r="J56" s="74" t="n">
        <f aca="false">T56</f>
        <v>0</v>
      </c>
      <c r="K56" s="74" t="n">
        <f aca="false">W56</f>
        <v>0</v>
      </c>
      <c r="L56" s="63" t="n">
        <f aca="false">R!B478</f>
        <v>892.52</v>
      </c>
      <c r="M56" s="63" t="n">
        <f aca="false">R!C478</f>
        <v>37.0542</v>
      </c>
      <c r="N56" s="63" t="n">
        <f aca="false">R!D478</f>
        <v>40.5733</v>
      </c>
      <c r="O56" s="63" t="n">
        <f aca="false">R!E478</f>
        <v>39.5563</v>
      </c>
      <c r="P56" s="63" t="n">
        <f aca="false">R!F478</f>
        <v>1299.67</v>
      </c>
      <c r="Q56" s="92" t="n">
        <f aca="false">R!G478</f>
        <v>3.37</v>
      </c>
      <c r="R56" s="63" t="n">
        <f aca="false">P56/3600</f>
        <v>0.361019444444444</v>
      </c>
      <c r="S56" s="64"/>
      <c r="T56" s="63" t="n">
        <f aca="false">T!B478</f>
        <v>0</v>
      </c>
      <c r="U56" s="63" t="n">
        <f aca="false">T!C478</f>
        <v>0</v>
      </c>
      <c r="V56" s="63" t="n">
        <f aca="false">T!D478</f>
        <v>0</v>
      </c>
      <c r="W56" s="63" t="n">
        <f aca="false">T!E478</f>
        <v>0</v>
      </c>
      <c r="X56" s="63" t="n">
        <f aca="false">T!F478</f>
        <v>0</v>
      </c>
      <c r="Y56" s="92" t="n">
        <f aca="false">T!G478</f>
        <v>0</v>
      </c>
      <c r="Z56" s="63" t="n">
        <f aca="false">X56/3600</f>
        <v>0</v>
      </c>
      <c r="AA56" s="64"/>
      <c r="AB56" s="64"/>
      <c r="AC56" s="64"/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429.1224</v>
      </c>
      <c r="E57" s="74" t="n">
        <f aca="false">N57</f>
        <v>38.066</v>
      </c>
      <c r="F57" s="74" t="n">
        <f aca="false">L57</f>
        <v>429.1224</v>
      </c>
      <c r="G57" s="74" t="n">
        <f aca="false">O57</f>
        <v>36.7095</v>
      </c>
      <c r="H57" s="74" t="n">
        <f aca="false">T57</f>
        <v>0</v>
      </c>
      <c r="I57" s="74" t="n">
        <f aca="false">V57</f>
        <v>0</v>
      </c>
      <c r="J57" s="74" t="n">
        <f aca="false">T57</f>
        <v>0</v>
      </c>
      <c r="K57" s="74" t="n">
        <f aca="false">W57</f>
        <v>0</v>
      </c>
      <c r="L57" s="63" t="n">
        <f aca="false">R!B479</f>
        <v>429.1224</v>
      </c>
      <c r="M57" s="63" t="n">
        <f aca="false">R!C479</f>
        <v>33.5299</v>
      </c>
      <c r="N57" s="63" t="n">
        <f aca="false">R!D479</f>
        <v>38.066</v>
      </c>
      <c r="O57" s="63" t="n">
        <f aca="false">R!E479</f>
        <v>36.7095</v>
      </c>
      <c r="P57" s="63" t="n">
        <f aca="false">R!F479</f>
        <v>1097.82</v>
      </c>
      <c r="Q57" s="92" t="n">
        <f aca="false">R!G479</f>
        <v>2.61</v>
      </c>
      <c r="R57" s="63" t="n">
        <f aca="false">P57/3600</f>
        <v>0.30495</v>
      </c>
      <c r="S57" s="64"/>
      <c r="T57" s="63" t="n">
        <f aca="false">T!B479</f>
        <v>0</v>
      </c>
      <c r="U57" s="63" t="n">
        <f aca="false">T!C479</f>
        <v>0</v>
      </c>
      <c r="V57" s="63" t="n">
        <f aca="false">T!D479</f>
        <v>0</v>
      </c>
      <c r="W57" s="63" t="n">
        <f aca="false">T!E479</f>
        <v>0</v>
      </c>
      <c r="X57" s="63" t="n">
        <f aca="false">T!F479</f>
        <v>0</v>
      </c>
      <c r="Y57" s="92" t="n">
        <f aca="false">T!G479</f>
        <v>0</v>
      </c>
      <c r="Z57" s="63" t="n">
        <f aca="false">X57/3600</f>
        <v>0</v>
      </c>
      <c r="AA57" s="64"/>
      <c r="AB57" s="64"/>
      <c r="AC57" s="64"/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209.2224</v>
      </c>
      <c r="E58" s="75" t="n">
        <f aca="false">N58</f>
        <v>35.7496</v>
      </c>
      <c r="F58" s="75" t="n">
        <f aca="false">L58</f>
        <v>209.2224</v>
      </c>
      <c r="G58" s="75" t="n">
        <f aca="false">O58</f>
        <v>34.1338</v>
      </c>
      <c r="H58" s="75" t="n">
        <f aca="false">T58</f>
        <v>0</v>
      </c>
      <c r="I58" s="75" t="n">
        <f aca="false">V58</f>
        <v>0</v>
      </c>
      <c r="J58" s="75" t="n">
        <f aca="false">T58</f>
        <v>0</v>
      </c>
      <c r="K58" s="75" t="n">
        <f aca="false">W58</f>
        <v>0</v>
      </c>
      <c r="L58" s="69" t="n">
        <f aca="false">R!B480</f>
        <v>209.2224</v>
      </c>
      <c r="M58" s="69" t="n">
        <f aca="false">R!C480</f>
        <v>30.5545</v>
      </c>
      <c r="N58" s="69" t="n">
        <f aca="false">R!D480</f>
        <v>35.7496</v>
      </c>
      <c r="O58" s="69" t="n">
        <f aca="false">R!E480</f>
        <v>34.1338</v>
      </c>
      <c r="P58" s="69" t="n">
        <f aca="false">R!F480</f>
        <v>987.13</v>
      </c>
      <c r="Q58" s="69" t="n">
        <f aca="false">R!G480</f>
        <v>2.15</v>
      </c>
      <c r="R58" s="69" t="n">
        <f aca="false">P58/3600</f>
        <v>0.274202777777778</v>
      </c>
      <c r="S58" s="67"/>
      <c r="T58" s="69" t="n">
        <f aca="false">T!B480</f>
        <v>0</v>
      </c>
      <c r="U58" s="69" t="n">
        <f aca="false">T!C480</f>
        <v>0</v>
      </c>
      <c r="V58" s="69" t="n">
        <f aca="false">T!D480</f>
        <v>0</v>
      </c>
      <c r="W58" s="69" t="n">
        <f aca="false">T!E480</f>
        <v>0</v>
      </c>
      <c r="X58" s="69" t="n">
        <f aca="false">T!F480</f>
        <v>0</v>
      </c>
      <c r="Y58" s="69" t="n">
        <f aca="false">T!G480</f>
        <v>0</v>
      </c>
      <c r="Z58" s="69" t="n">
        <f aca="false">X58/3600</f>
        <v>0</v>
      </c>
      <c r="AA58" s="67"/>
      <c r="AB58" s="67"/>
      <c r="AC58" s="67"/>
    </row>
    <row r="59" customFormat="false" ht="11.25" hidden="false" customHeight="false" outlineLevel="0" collapsed="false">
      <c r="A59" s="66"/>
      <c r="B59" s="61" t="s">
        <v>53</v>
      </c>
      <c r="C59" s="61" t="n">
        <v>22</v>
      </c>
      <c r="D59" s="70" t="n">
        <f aca="false">L59</f>
        <v>2822.412</v>
      </c>
      <c r="E59" s="70" t="n">
        <f aca="false">N59</f>
        <v>42.422</v>
      </c>
      <c r="F59" s="70" t="n">
        <f aca="false">L59</f>
        <v>2822.412</v>
      </c>
      <c r="G59" s="70" t="n">
        <f aca="false">O59</f>
        <v>43.4242</v>
      </c>
      <c r="H59" s="70" t="n">
        <f aca="false">T59</f>
        <v>0</v>
      </c>
      <c r="I59" s="70" t="n">
        <f aca="false">V59</f>
        <v>0</v>
      </c>
      <c r="J59" s="70" t="n">
        <f aca="false">T59</f>
        <v>0</v>
      </c>
      <c r="K59" s="70" t="n">
        <f aca="false">W59</f>
        <v>0</v>
      </c>
      <c r="L59" s="71" t="n">
        <f aca="false">R!B481</f>
        <v>2822.412</v>
      </c>
      <c r="M59" s="71" t="n">
        <f aca="false">R!C481</f>
        <v>38.1942</v>
      </c>
      <c r="N59" s="71" t="n">
        <f aca="false">R!D481</f>
        <v>42.422</v>
      </c>
      <c r="O59" s="71" t="n">
        <f aca="false">R!E481</f>
        <v>43.4242</v>
      </c>
      <c r="P59" s="71" t="n">
        <f aca="false">R!F481</f>
        <v>2023.01</v>
      </c>
      <c r="Q59" s="92" t="n">
        <f aca="false">R!G481</f>
        <v>5.55</v>
      </c>
      <c r="R59" s="71" t="n">
        <f aca="false">P59/3600</f>
        <v>0.561947222222222</v>
      </c>
      <c r="S59" s="72"/>
      <c r="T59" s="71" t="n">
        <f aca="false">T!B481</f>
        <v>0</v>
      </c>
      <c r="U59" s="71" t="n">
        <f aca="false">T!C481</f>
        <v>0</v>
      </c>
      <c r="V59" s="71" t="n">
        <f aca="false">T!D481</f>
        <v>0</v>
      </c>
      <c r="W59" s="71" t="n">
        <f aca="false">T!E481</f>
        <v>0</v>
      </c>
      <c r="X59" s="71" t="n">
        <f aca="false">T!F481</f>
        <v>0</v>
      </c>
      <c r="Y59" s="92" t="n">
        <f aca="false">T!G481</f>
        <v>0</v>
      </c>
      <c r="Z59" s="71" t="n">
        <f aca="false">X59/3600</f>
        <v>0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2" t="n">
        <f aca="false">L60</f>
        <v>969.6416</v>
      </c>
      <c r="E60" s="62" t="n">
        <f aca="false">N60</f>
        <v>40.533</v>
      </c>
      <c r="F60" s="62" t="n">
        <f aca="false">L60</f>
        <v>969.6416</v>
      </c>
      <c r="G60" s="62" t="n">
        <f aca="false">O60</f>
        <v>41.38</v>
      </c>
      <c r="H60" s="62" t="n">
        <f aca="false">T60</f>
        <v>0</v>
      </c>
      <c r="I60" s="62" t="n">
        <f aca="false">V60</f>
        <v>0</v>
      </c>
      <c r="J60" s="62" t="n">
        <f aca="false">T60</f>
        <v>0</v>
      </c>
      <c r="K60" s="62" t="n">
        <f aca="false">W60</f>
        <v>0</v>
      </c>
      <c r="L60" s="63" t="n">
        <f aca="false">R!B482</f>
        <v>969.6416</v>
      </c>
      <c r="M60" s="63" t="n">
        <f aca="false">R!C482</f>
        <v>34.024</v>
      </c>
      <c r="N60" s="63" t="n">
        <f aca="false">R!D482</f>
        <v>40.533</v>
      </c>
      <c r="O60" s="63" t="n">
        <f aca="false">R!E482</f>
        <v>41.38</v>
      </c>
      <c r="P60" s="63" t="n">
        <f aca="false">R!F482</f>
        <v>1465.33</v>
      </c>
      <c r="Q60" s="92" t="n">
        <f aca="false">R!G482</f>
        <v>3.88</v>
      </c>
      <c r="R60" s="63" t="n">
        <f aca="false">P60/3600</f>
        <v>0.407036111111111</v>
      </c>
      <c r="S60" s="64"/>
      <c r="T60" s="63" t="n">
        <f aca="false">T!B482</f>
        <v>0</v>
      </c>
      <c r="U60" s="63" t="n">
        <f aca="false">T!C482</f>
        <v>0</v>
      </c>
      <c r="V60" s="63" t="n">
        <f aca="false">T!D482</f>
        <v>0</v>
      </c>
      <c r="W60" s="63" t="n">
        <f aca="false">T!E482</f>
        <v>0</v>
      </c>
      <c r="X60" s="63" t="n">
        <f aca="false">T!F482</f>
        <v>0</v>
      </c>
      <c r="Y60" s="92" t="n">
        <f aca="false">T!G482</f>
        <v>0</v>
      </c>
      <c r="Z60" s="63" t="n">
        <f aca="false">X60/3600</f>
        <v>0</v>
      </c>
      <c r="AA60" s="64"/>
      <c r="AB60" s="64"/>
      <c r="AC60" s="64"/>
    </row>
    <row r="61" customFormat="false" ht="11.25" hidden="false" customHeight="false" outlineLevel="0" collapsed="false">
      <c r="A61" s="66"/>
      <c r="B61" s="66"/>
      <c r="C61" s="66" t="n">
        <v>32</v>
      </c>
      <c r="D61" s="62" t="n">
        <f aca="false">L61</f>
        <v>356.7568</v>
      </c>
      <c r="E61" s="62" t="n">
        <f aca="false">N61</f>
        <v>38.8579</v>
      </c>
      <c r="F61" s="62" t="n">
        <f aca="false">L61</f>
        <v>356.7568</v>
      </c>
      <c r="G61" s="62" t="n">
        <f aca="false">O61</f>
        <v>39.5913</v>
      </c>
      <c r="H61" s="62" t="n">
        <f aca="false">T61</f>
        <v>0</v>
      </c>
      <c r="I61" s="62" t="n">
        <f aca="false">V61</f>
        <v>0</v>
      </c>
      <c r="J61" s="62" t="n">
        <f aca="false">T61</f>
        <v>0</v>
      </c>
      <c r="K61" s="62" t="n">
        <f aca="false">W61</f>
        <v>0</v>
      </c>
      <c r="L61" s="63" t="n">
        <f aca="false">R!B483</f>
        <v>356.7568</v>
      </c>
      <c r="M61" s="63" t="n">
        <f aca="false">R!C483</f>
        <v>30.953</v>
      </c>
      <c r="N61" s="63" t="n">
        <f aca="false">R!D483</f>
        <v>38.8579</v>
      </c>
      <c r="O61" s="63" t="n">
        <f aca="false">R!E483</f>
        <v>39.5913</v>
      </c>
      <c r="P61" s="63" t="n">
        <f aca="false">R!F483</f>
        <v>1204.83</v>
      </c>
      <c r="Q61" s="92" t="n">
        <f aca="false">R!G483</f>
        <v>2.66</v>
      </c>
      <c r="R61" s="63" t="n">
        <f aca="false">P61/3600</f>
        <v>0.334675</v>
      </c>
      <c r="S61" s="64"/>
      <c r="T61" s="63" t="n">
        <f aca="false">T!B483</f>
        <v>0</v>
      </c>
      <c r="U61" s="63" t="n">
        <f aca="false">T!C483</f>
        <v>0</v>
      </c>
      <c r="V61" s="63" t="n">
        <f aca="false">T!D483</f>
        <v>0</v>
      </c>
      <c r="W61" s="63" t="n">
        <f aca="false">T!E483</f>
        <v>0</v>
      </c>
      <c r="X61" s="63" t="n">
        <f aca="false">T!F483</f>
        <v>0</v>
      </c>
      <c r="Y61" s="92" t="n">
        <f aca="false">T!G483</f>
        <v>0</v>
      </c>
      <c r="Z61" s="63" t="n">
        <f aca="false">X61/3600</f>
        <v>0</v>
      </c>
      <c r="AA61" s="64"/>
      <c r="AB61" s="64"/>
      <c r="AC61" s="64"/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138.0784</v>
      </c>
      <c r="E62" s="68" t="n">
        <f aca="false">N62</f>
        <v>36.9499</v>
      </c>
      <c r="F62" s="68" t="n">
        <f aca="false">L62</f>
        <v>138.0784</v>
      </c>
      <c r="G62" s="68" t="n">
        <f aca="false">O62</f>
        <v>37.5616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69" t="n">
        <f aca="false">R!B484</f>
        <v>138.0784</v>
      </c>
      <c r="M62" s="69" t="n">
        <f aca="false">R!C484</f>
        <v>27.998</v>
      </c>
      <c r="N62" s="69" t="n">
        <f aca="false">R!D484</f>
        <v>36.9499</v>
      </c>
      <c r="O62" s="69" t="n">
        <f aca="false">R!E484</f>
        <v>37.5616</v>
      </c>
      <c r="P62" s="69" t="n">
        <f aca="false">R!F484</f>
        <v>1078.65</v>
      </c>
      <c r="Q62" s="69" t="n">
        <f aca="false">R!G484</f>
        <v>1.99</v>
      </c>
      <c r="R62" s="69" t="n">
        <f aca="false">P62/3600</f>
        <v>0.299625</v>
      </c>
      <c r="S62" s="67"/>
      <c r="T62" s="69" t="n">
        <f aca="false">T!B484</f>
        <v>0</v>
      </c>
      <c r="U62" s="69" t="n">
        <f aca="false">T!C484</f>
        <v>0</v>
      </c>
      <c r="V62" s="69" t="n">
        <f aca="false">T!D484</f>
        <v>0</v>
      </c>
      <c r="W62" s="69" t="n">
        <f aca="false">T!E484</f>
        <v>0</v>
      </c>
      <c r="X62" s="69" t="n">
        <f aca="false">T!F484</f>
        <v>0</v>
      </c>
      <c r="Y62" s="69" t="n">
        <f aca="false">T!G484</f>
        <v>0</v>
      </c>
      <c r="Z62" s="69" t="n">
        <f aca="false">X62/3600</f>
        <v>0</v>
      </c>
      <c r="AA62" s="67"/>
      <c r="AB62" s="67"/>
      <c r="AC62" s="67"/>
    </row>
    <row r="63" customFormat="false" ht="11.25" hidden="false" customHeight="false" outlineLevel="0" collapsed="false">
      <c r="A63" s="66"/>
      <c r="B63" s="61" t="s">
        <v>54</v>
      </c>
      <c r="C63" s="61" t="n">
        <v>22</v>
      </c>
      <c r="D63" s="73" t="n">
        <f aca="false">L63</f>
        <v>2182.1472</v>
      </c>
      <c r="E63" s="73" t="n">
        <f aca="false">N63</f>
        <v>40.5586</v>
      </c>
      <c r="F63" s="73" t="n">
        <f aca="false">L63</f>
        <v>2182.1472</v>
      </c>
      <c r="G63" s="73" t="n">
        <f aca="false">O63</f>
        <v>41.2666</v>
      </c>
      <c r="H63" s="73" t="n">
        <f aca="false">T63</f>
        <v>0</v>
      </c>
      <c r="I63" s="73" t="n">
        <f aca="false">V63</f>
        <v>0</v>
      </c>
      <c r="J63" s="73" t="n">
        <f aca="false">T63</f>
        <v>0</v>
      </c>
      <c r="K63" s="73" t="n">
        <f aca="false">W63</f>
        <v>0</v>
      </c>
      <c r="L63" s="71" t="n">
        <f aca="false">R!B485</f>
        <v>2182.1472</v>
      </c>
      <c r="M63" s="71" t="n">
        <f aca="false">R!C485</f>
        <v>37.951</v>
      </c>
      <c r="N63" s="71" t="n">
        <f aca="false">R!D485</f>
        <v>40.5586</v>
      </c>
      <c r="O63" s="71" t="n">
        <f aca="false">R!E485</f>
        <v>41.2666</v>
      </c>
      <c r="P63" s="71" t="n">
        <f aca="false">R!F485</f>
        <v>1663.77</v>
      </c>
      <c r="Q63" s="92" t="n">
        <f aca="false">R!G485</f>
        <v>4.45</v>
      </c>
      <c r="R63" s="71" t="n">
        <f aca="false">P63/3600</f>
        <v>0.462158333333333</v>
      </c>
      <c r="S63" s="72"/>
      <c r="T63" s="71" t="n">
        <f aca="false">T!B485</f>
        <v>0</v>
      </c>
      <c r="U63" s="71" t="n">
        <f aca="false">T!C485</f>
        <v>0</v>
      </c>
      <c r="V63" s="71" t="n">
        <f aca="false">T!D485</f>
        <v>0</v>
      </c>
      <c r="W63" s="71" t="n">
        <f aca="false">T!E485</f>
        <v>0</v>
      </c>
      <c r="X63" s="71" t="n">
        <f aca="false">T!F485</f>
        <v>0</v>
      </c>
      <c r="Y63" s="92" t="n">
        <f aca="false">T!G485</f>
        <v>0</v>
      </c>
      <c r="Z63" s="71" t="n">
        <f aca="false">X63/3600</f>
        <v>0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887.6608</v>
      </c>
      <c r="E64" s="74" t="n">
        <f aca="false">N64</f>
        <v>37.7509</v>
      </c>
      <c r="F64" s="74" t="n">
        <f aca="false">L64</f>
        <v>887.6608</v>
      </c>
      <c r="G64" s="74" t="n">
        <f aca="false">O64</f>
        <v>38.3166</v>
      </c>
      <c r="H64" s="74" t="n">
        <f aca="false">T64</f>
        <v>0</v>
      </c>
      <c r="I64" s="74" t="n">
        <f aca="false">V64</f>
        <v>0</v>
      </c>
      <c r="J64" s="74" t="n">
        <f aca="false">T64</f>
        <v>0</v>
      </c>
      <c r="K64" s="74" t="n">
        <f aca="false">W64</f>
        <v>0</v>
      </c>
      <c r="L64" s="63" t="n">
        <f aca="false">R!B486</f>
        <v>887.6608</v>
      </c>
      <c r="M64" s="63" t="n">
        <f aca="false">R!C486</f>
        <v>34.1554</v>
      </c>
      <c r="N64" s="63" t="n">
        <f aca="false">R!D486</f>
        <v>37.7509</v>
      </c>
      <c r="O64" s="63" t="n">
        <f aca="false">R!E486</f>
        <v>38.3166</v>
      </c>
      <c r="P64" s="63" t="n">
        <f aca="false">R!F486</f>
        <v>1220.58</v>
      </c>
      <c r="Q64" s="92" t="n">
        <f aca="false">R!G486</f>
        <v>2.95</v>
      </c>
      <c r="R64" s="63" t="n">
        <f aca="false">P64/3600</f>
        <v>0.33905</v>
      </c>
      <c r="S64" s="64"/>
      <c r="T64" s="63" t="n">
        <f aca="false">T!B486</f>
        <v>0</v>
      </c>
      <c r="U64" s="63" t="n">
        <f aca="false">T!C486</f>
        <v>0</v>
      </c>
      <c r="V64" s="63" t="n">
        <f aca="false">T!D486</f>
        <v>0</v>
      </c>
      <c r="W64" s="63" t="n">
        <f aca="false">T!E486</f>
        <v>0</v>
      </c>
      <c r="X64" s="63" t="n">
        <f aca="false">T!F486</f>
        <v>0</v>
      </c>
      <c r="Y64" s="92" t="n">
        <f aca="false">T!G486</f>
        <v>0</v>
      </c>
      <c r="Z64" s="63" t="n">
        <f aca="false">X64/3600</f>
        <v>0</v>
      </c>
      <c r="AA64" s="64"/>
      <c r="AB64" s="64"/>
      <c r="AC64" s="64"/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370.448</v>
      </c>
      <c r="E65" s="74" t="n">
        <f aca="false">N65</f>
        <v>35.3535</v>
      </c>
      <c r="F65" s="74" t="n">
        <f aca="false">L65</f>
        <v>370.448</v>
      </c>
      <c r="G65" s="74" t="n">
        <f aca="false">O65</f>
        <v>35.9391</v>
      </c>
      <c r="H65" s="74" t="n">
        <f aca="false">T65</f>
        <v>0</v>
      </c>
      <c r="I65" s="74" t="n">
        <f aca="false">V65</f>
        <v>0</v>
      </c>
      <c r="J65" s="74" t="n">
        <f aca="false">T65</f>
        <v>0</v>
      </c>
      <c r="K65" s="74" t="n">
        <f aca="false">W65</f>
        <v>0</v>
      </c>
      <c r="L65" s="63" t="n">
        <f aca="false">R!B487</f>
        <v>370.448</v>
      </c>
      <c r="M65" s="63" t="n">
        <f aca="false">R!C487</f>
        <v>30.7418</v>
      </c>
      <c r="N65" s="63" t="n">
        <f aca="false">R!D487</f>
        <v>35.3535</v>
      </c>
      <c r="O65" s="63" t="n">
        <f aca="false">R!E487</f>
        <v>35.9391</v>
      </c>
      <c r="P65" s="63" t="n">
        <f aca="false">R!F487</f>
        <v>1006.57</v>
      </c>
      <c r="Q65" s="92" t="n">
        <f aca="false">R!G487</f>
        <v>2.25</v>
      </c>
      <c r="R65" s="63" t="n">
        <f aca="false">P65/3600</f>
        <v>0.279602777777778</v>
      </c>
      <c r="S65" s="64"/>
      <c r="T65" s="63" t="n">
        <f aca="false">T!B487</f>
        <v>0</v>
      </c>
      <c r="U65" s="63" t="n">
        <f aca="false">T!C487</f>
        <v>0</v>
      </c>
      <c r="V65" s="63" t="n">
        <f aca="false">T!D487</f>
        <v>0</v>
      </c>
      <c r="W65" s="63" t="n">
        <f aca="false">T!E487</f>
        <v>0</v>
      </c>
      <c r="X65" s="63" t="n">
        <f aca="false">T!F487</f>
        <v>0</v>
      </c>
      <c r="Y65" s="92" t="n">
        <f aca="false">T!G487</f>
        <v>0</v>
      </c>
      <c r="Z65" s="63" t="n">
        <f aca="false">X65/3600</f>
        <v>0</v>
      </c>
      <c r="AA65" s="64"/>
      <c r="AB65" s="64"/>
      <c r="AC65" s="64"/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151.228</v>
      </c>
      <c r="E66" s="75" t="n">
        <f aca="false">N66</f>
        <v>33.1736</v>
      </c>
      <c r="F66" s="75" t="n">
        <f aca="false">L66</f>
        <v>151.228</v>
      </c>
      <c r="G66" s="75" t="n">
        <f aca="false">O66</f>
        <v>33.7221</v>
      </c>
      <c r="H66" s="75" t="n">
        <f aca="false">T66</f>
        <v>0</v>
      </c>
      <c r="I66" s="75" t="n">
        <f aca="false">V66</f>
        <v>0</v>
      </c>
      <c r="J66" s="75" t="n">
        <f aca="false">T66</f>
        <v>0</v>
      </c>
      <c r="K66" s="75" t="n">
        <f aca="false">W66</f>
        <v>0</v>
      </c>
      <c r="L66" s="69" t="n">
        <f aca="false">R!B488</f>
        <v>151.228</v>
      </c>
      <c r="M66" s="69" t="n">
        <f aca="false">R!C488</f>
        <v>27.6921</v>
      </c>
      <c r="N66" s="69" t="n">
        <f aca="false">R!D488</f>
        <v>33.1736</v>
      </c>
      <c r="O66" s="69" t="n">
        <f aca="false">R!E488</f>
        <v>33.7221</v>
      </c>
      <c r="P66" s="69" t="n">
        <f aca="false">R!F488</f>
        <v>901.36</v>
      </c>
      <c r="Q66" s="69" t="n">
        <f aca="false">R!G488</f>
        <v>1.69</v>
      </c>
      <c r="R66" s="69" t="n">
        <f aca="false">P66/3600</f>
        <v>0.250377777777778</v>
      </c>
      <c r="S66" s="67"/>
      <c r="T66" s="69" t="n">
        <f aca="false">T!B488</f>
        <v>0</v>
      </c>
      <c r="U66" s="69" t="n">
        <f aca="false">T!C488</f>
        <v>0</v>
      </c>
      <c r="V66" s="69" t="n">
        <f aca="false">T!D488</f>
        <v>0</v>
      </c>
      <c r="W66" s="69" t="n">
        <f aca="false">T!E488</f>
        <v>0</v>
      </c>
      <c r="X66" s="69" t="n">
        <f aca="false">T!F488</f>
        <v>0</v>
      </c>
      <c r="Y66" s="69" t="n">
        <f aca="false">T!G488</f>
        <v>0</v>
      </c>
      <c r="Z66" s="69" t="n">
        <f aca="false">X66/3600</f>
        <v>0</v>
      </c>
      <c r="AA66" s="67"/>
      <c r="AB66" s="67"/>
      <c r="AC66" s="67"/>
    </row>
    <row r="67" customFormat="false" ht="11.25" hidden="false" customHeight="false" outlineLevel="0" collapsed="false">
      <c r="A67" s="66"/>
      <c r="B67" s="61" t="s">
        <v>50</v>
      </c>
      <c r="C67" s="61" t="n">
        <v>22</v>
      </c>
      <c r="D67" s="70" t="n">
        <f aca="false">L67</f>
        <v>1405.0616</v>
      </c>
      <c r="E67" s="70" t="n">
        <f aca="false">N67</f>
        <v>41.16</v>
      </c>
      <c r="F67" s="70" t="n">
        <f aca="false">L67</f>
        <v>1405.0616</v>
      </c>
      <c r="G67" s="70" t="n">
        <f aca="false">O67</f>
        <v>42.1706</v>
      </c>
      <c r="H67" s="70" t="n">
        <f aca="false">T67</f>
        <v>0</v>
      </c>
      <c r="I67" s="70" t="n">
        <f aca="false">V67</f>
        <v>0</v>
      </c>
      <c r="J67" s="70" t="n">
        <f aca="false">T67</f>
        <v>0</v>
      </c>
      <c r="K67" s="70" t="n">
        <f aca="false">W67</f>
        <v>0</v>
      </c>
      <c r="L67" s="71" t="n">
        <f aca="false">R!B489</f>
        <v>1405.0616</v>
      </c>
      <c r="M67" s="71" t="n">
        <f aca="false">R!C489</f>
        <v>39.9535</v>
      </c>
      <c r="N67" s="71" t="n">
        <f aca="false">R!D489</f>
        <v>41.16</v>
      </c>
      <c r="O67" s="71" t="n">
        <f aca="false">R!E489</f>
        <v>42.1706</v>
      </c>
      <c r="P67" s="71" t="n">
        <f aca="false">R!F489</f>
        <v>1134.72</v>
      </c>
      <c r="Q67" s="92" t="n">
        <f aca="false">R!G489</f>
        <v>3.41</v>
      </c>
      <c r="R67" s="71" t="n">
        <f aca="false">P67/3600</f>
        <v>0.3152</v>
      </c>
      <c r="S67" s="72"/>
      <c r="T67" s="71" t="n">
        <f aca="false">T!B489</f>
        <v>0</v>
      </c>
      <c r="U67" s="71" t="n">
        <f aca="false">T!C489</f>
        <v>0</v>
      </c>
      <c r="V67" s="71" t="n">
        <f aca="false">T!D489</f>
        <v>0</v>
      </c>
      <c r="W67" s="71" t="n">
        <f aca="false">T!E489</f>
        <v>0</v>
      </c>
      <c r="X67" s="71" t="n">
        <f aca="false">T!F489</f>
        <v>0</v>
      </c>
      <c r="Y67" s="92" t="n">
        <f aca="false">T!G489</f>
        <v>0</v>
      </c>
      <c r="Z67" s="71" t="n">
        <f aca="false">X67/3600</f>
        <v>0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2" t="n">
        <f aca="false">L68</f>
        <v>664.3208</v>
      </c>
      <c r="E68" s="62" t="n">
        <f aca="false">N68</f>
        <v>38.2312</v>
      </c>
      <c r="F68" s="62" t="n">
        <f aca="false">L68</f>
        <v>664.3208</v>
      </c>
      <c r="G68" s="62" t="n">
        <f aca="false">O68</f>
        <v>39.3136</v>
      </c>
      <c r="H68" s="62" t="n">
        <f aca="false">T68</f>
        <v>0</v>
      </c>
      <c r="I68" s="62" t="n">
        <f aca="false">V68</f>
        <v>0</v>
      </c>
      <c r="J68" s="62" t="n">
        <f aca="false">T68</f>
        <v>0</v>
      </c>
      <c r="K68" s="62" t="n">
        <f aca="false">W68</f>
        <v>0</v>
      </c>
      <c r="L68" s="63" t="n">
        <f aca="false">R!B490</f>
        <v>664.3208</v>
      </c>
      <c r="M68" s="63" t="n">
        <f aca="false">R!C490</f>
        <v>35.8498</v>
      </c>
      <c r="N68" s="63" t="n">
        <f aca="false">R!D490</f>
        <v>38.2312</v>
      </c>
      <c r="O68" s="63" t="n">
        <f aca="false">R!E490</f>
        <v>39.3136</v>
      </c>
      <c r="P68" s="63" t="n">
        <f aca="false">R!F490</f>
        <v>906.62</v>
      </c>
      <c r="Q68" s="92" t="n">
        <f aca="false">R!G490</f>
        <v>2.64</v>
      </c>
      <c r="R68" s="63" t="n">
        <f aca="false">P68/3600</f>
        <v>0.251838888888889</v>
      </c>
      <c r="S68" s="64"/>
      <c r="T68" s="63" t="n">
        <f aca="false">T!B490</f>
        <v>0</v>
      </c>
      <c r="U68" s="63" t="n">
        <f aca="false">T!C490</f>
        <v>0</v>
      </c>
      <c r="V68" s="63" t="n">
        <f aca="false">T!D490</f>
        <v>0</v>
      </c>
      <c r="W68" s="63" t="n">
        <f aca="false">T!E490</f>
        <v>0</v>
      </c>
      <c r="X68" s="63" t="n">
        <f aca="false">T!F490</f>
        <v>0</v>
      </c>
      <c r="Y68" s="92" t="n">
        <f aca="false">T!G490</f>
        <v>0</v>
      </c>
      <c r="Z68" s="63" t="n">
        <f aca="false">X68/3600</f>
        <v>0</v>
      </c>
      <c r="AA68" s="64"/>
      <c r="AB68" s="64"/>
      <c r="AC68" s="64"/>
    </row>
    <row r="69" customFormat="false" ht="11.25" hidden="false" customHeight="false" outlineLevel="0" collapsed="false">
      <c r="A69" s="66"/>
      <c r="B69" s="66"/>
      <c r="C69" s="66" t="n">
        <v>32</v>
      </c>
      <c r="D69" s="62" t="n">
        <f aca="false">L69</f>
        <v>309.108</v>
      </c>
      <c r="E69" s="62" t="n">
        <f aca="false">N69</f>
        <v>35.8127</v>
      </c>
      <c r="F69" s="62" t="n">
        <f aca="false">L69</f>
        <v>309.108</v>
      </c>
      <c r="G69" s="62" t="n">
        <f aca="false">O69</f>
        <v>36.8307</v>
      </c>
      <c r="H69" s="62" t="n">
        <f aca="false">T69</f>
        <v>0</v>
      </c>
      <c r="I69" s="62" t="n">
        <f aca="false">V69</f>
        <v>0</v>
      </c>
      <c r="J69" s="62" t="n">
        <f aca="false">T69</f>
        <v>0</v>
      </c>
      <c r="K69" s="62" t="n">
        <f aca="false">W69</f>
        <v>0</v>
      </c>
      <c r="L69" s="63" t="n">
        <f aca="false">R!B491</f>
        <v>309.108</v>
      </c>
      <c r="M69" s="63" t="n">
        <f aca="false">R!C491</f>
        <v>32.2307</v>
      </c>
      <c r="N69" s="63" t="n">
        <f aca="false">R!D491</f>
        <v>35.8127</v>
      </c>
      <c r="O69" s="63" t="n">
        <f aca="false">R!E491</f>
        <v>36.8307</v>
      </c>
      <c r="P69" s="63" t="n">
        <f aca="false">R!F491</f>
        <v>737.62</v>
      </c>
      <c r="Q69" s="92" t="n">
        <f aca="false">R!G491</f>
        <v>1.94</v>
      </c>
      <c r="R69" s="63" t="n">
        <f aca="false">P69/3600</f>
        <v>0.204894444444444</v>
      </c>
      <c r="S69" s="64"/>
      <c r="T69" s="63" t="n">
        <f aca="false">T!B491</f>
        <v>0</v>
      </c>
      <c r="U69" s="63" t="n">
        <f aca="false">T!C491</f>
        <v>0</v>
      </c>
      <c r="V69" s="63" t="n">
        <f aca="false">T!D491</f>
        <v>0</v>
      </c>
      <c r="W69" s="63" t="n">
        <f aca="false">T!E491</f>
        <v>0</v>
      </c>
      <c r="X69" s="63" t="n">
        <f aca="false">T!F491</f>
        <v>0</v>
      </c>
      <c r="Y69" s="92" t="n">
        <f aca="false">T!G491</f>
        <v>0</v>
      </c>
      <c r="Z69" s="63" t="n">
        <f aca="false">X69/3600</f>
        <v>0</v>
      </c>
      <c r="AA69" s="64"/>
      <c r="AB69" s="64"/>
      <c r="AC69" s="64"/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143.512</v>
      </c>
      <c r="E70" s="76" t="n">
        <f aca="false">N70</f>
        <v>33.5167</v>
      </c>
      <c r="F70" s="76" t="n">
        <f aca="false">L70</f>
        <v>143.512</v>
      </c>
      <c r="G70" s="76" t="n">
        <f aca="false">O70</f>
        <v>34.3939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69" t="n">
        <f aca="false">R!B492</f>
        <v>143.512</v>
      </c>
      <c r="M70" s="69" t="n">
        <f aca="false">R!C492</f>
        <v>29.3607</v>
      </c>
      <c r="N70" s="69" t="n">
        <f aca="false">R!D492</f>
        <v>33.5167</v>
      </c>
      <c r="O70" s="69" t="n">
        <f aca="false">R!E492</f>
        <v>34.3939</v>
      </c>
      <c r="P70" s="69" t="n">
        <f aca="false">R!F492</f>
        <v>650.03</v>
      </c>
      <c r="Q70" s="69" t="n">
        <f aca="false">R!G492</f>
        <v>1.45</v>
      </c>
      <c r="R70" s="69" t="n">
        <f aca="false">P70/3600</f>
        <v>0.180563888888889</v>
      </c>
      <c r="S70" s="67"/>
      <c r="T70" s="69" t="n">
        <f aca="false">T!B492</f>
        <v>0</v>
      </c>
      <c r="U70" s="69" t="n">
        <f aca="false">T!C492</f>
        <v>0</v>
      </c>
      <c r="V70" s="69" t="n">
        <f aca="false">T!D492</f>
        <v>0</v>
      </c>
      <c r="W70" s="69" t="n">
        <f aca="false">T!E492</f>
        <v>0</v>
      </c>
      <c r="X70" s="69" t="n">
        <f aca="false">T!F492</f>
        <v>0</v>
      </c>
      <c r="Y70" s="69" t="n">
        <f aca="false">T!G492</f>
        <v>0</v>
      </c>
      <c r="Z70" s="69" t="n">
        <f aca="false">X70/3600</f>
        <v>0</v>
      </c>
      <c r="AA70" s="67"/>
      <c r="AB70" s="67"/>
      <c r="AC70" s="67"/>
    </row>
    <row r="71" customFormat="false" ht="11.25" hidden="false" customHeight="false" outlineLevel="0" collapsed="false">
      <c r="A71" s="61" t="s">
        <v>55</v>
      </c>
      <c r="B71" s="61" t="s">
        <v>56</v>
      </c>
      <c r="C71" s="61" t="n">
        <v>22</v>
      </c>
      <c r="D71" s="73" t="n">
        <f aca="false">L71</f>
        <v>2216.4384</v>
      </c>
      <c r="E71" s="73" t="n">
        <f aca="false">N71</f>
        <v>46.8098</v>
      </c>
      <c r="F71" s="73" t="n">
        <f aca="false">L71</f>
        <v>2216.4384</v>
      </c>
      <c r="G71" s="73" t="n">
        <f aca="false">O71</f>
        <v>47.784</v>
      </c>
      <c r="H71" s="73" t="n">
        <f aca="false">T71</f>
        <v>0</v>
      </c>
      <c r="I71" s="73" t="n">
        <f aca="false">V71</f>
        <v>0</v>
      </c>
      <c r="J71" s="73" t="n">
        <f aca="false">T71</f>
        <v>0</v>
      </c>
      <c r="K71" s="73" t="n">
        <f aca="false">W71</f>
        <v>0</v>
      </c>
      <c r="L71" s="71" t="n">
        <f aca="false">R!B493</f>
        <v>2216.4384</v>
      </c>
      <c r="M71" s="71" t="n">
        <f aca="false">R!C493</f>
        <v>43.5721</v>
      </c>
      <c r="N71" s="71" t="n">
        <f aca="false">R!D493</f>
        <v>46.8098</v>
      </c>
      <c r="O71" s="71" t="n">
        <f aca="false">R!E493</f>
        <v>47.784</v>
      </c>
      <c r="P71" s="71" t="n">
        <f aca="false">R!F493</f>
        <v>9899.83</v>
      </c>
      <c r="Q71" s="92" t="n">
        <f aca="false">R!G493</f>
        <v>25.43</v>
      </c>
      <c r="R71" s="71" t="n">
        <f aca="false">P71/3600</f>
        <v>2.74995277777778</v>
      </c>
      <c r="S71" s="72"/>
      <c r="T71" s="71" t="n">
        <f aca="false">T!B493</f>
        <v>0</v>
      </c>
      <c r="U71" s="71" t="n">
        <f aca="false">T!C493</f>
        <v>0</v>
      </c>
      <c r="V71" s="71" t="n">
        <f aca="false">T!D493</f>
        <v>0</v>
      </c>
      <c r="W71" s="71" t="n">
        <f aca="false">T!E493</f>
        <v>0</v>
      </c>
      <c r="X71" s="71" t="n">
        <f aca="false">T!F493</f>
        <v>0</v>
      </c>
      <c r="Y71" s="92" t="n">
        <f aca="false">T!G493</f>
        <v>0</v>
      </c>
      <c r="Z71" s="71" t="n">
        <f aca="false">X71/3600</f>
        <v>0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</row>
    <row r="72" customFormat="false" ht="11.25" hidden="false" customHeight="false" outlineLevel="0" collapsed="false">
      <c r="A72" s="66" t="s">
        <v>57</v>
      </c>
      <c r="B72" s="66"/>
      <c r="C72" s="66" t="n">
        <v>27</v>
      </c>
      <c r="D72" s="74" t="n">
        <f aca="false">L72</f>
        <v>781.9608</v>
      </c>
      <c r="E72" s="74" t="n">
        <f aca="false">N72</f>
        <v>45.4895</v>
      </c>
      <c r="F72" s="74" t="n">
        <f aca="false">L72</f>
        <v>781.9608</v>
      </c>
      <c r="G72" s="74" t="n">
        <f aca="false">O72</f>
        <v>46.0945</v>
      </c>
      <c r="H72" s="74" t="n">
        <f aca="false">T72</f>
        <v>0</v>
      </c>
      <c r="I72" s="74" t="n">
        <f aca="false">V72</f>
        <v>0</v>
      </c>
      <c r="J72" s="74" t="n">
        <f aca="false">T72</f>
        <v>0</v>
      </c>
      <c r="K72" s="74" t="n">
        <f aca="false">W72</f>
        <v>0</v>
      </c>
      <c r="L72" s="63" t="n">
        <f aca="false">R!B494</f>
        <v>781.9608</v>
      </c>
      <c r="M72" s="63" t="n">
        <f aca="false">R!C494</f>
        <v>41.284</v>
      </c>
      <c r="N72" s="63" t="n">
        <f aca="false">R!D494</f>
        <v>45.4895</v>
      </c>
      <c r="O72" s="63" t="n">
        <f aca="false">R!E494</f>
        <v>46.0945</v>
      </c>
      <c r="P72" s="63" t="n">
        <f aca="false">R!F494</f>
        <v>9062.87</v>
      </c>
      <c r="Q72" s="92" t="n">
        <f aca="false">R!G494</f>
        <v>17.85</v>
      </c>
      <c r="R72" s="63" t="n">
        <f aca="false">P72/3600</f>
        <v>2.51746388888889</v>
      </c>
      <c r="S72" s="64"/>
      <c r="T72" s="63" t="n">
        <f aca="false">T!B494</f>
        <v>0</v>
      </c>
      <c r="U72" s="63" t="n">
        <f aca="false">T!C494</f>
        <v>0</v>
      </c>
      <c r="V72" s="63" t="n">
        <f aca="false">T!D494</f>
        <v>0</v>
      </c>
      <c r="W72" s="63" t="n">
        <f aca="false">T!E494</f>
        <v>0</v>
      </c>
      <c r="X72" s="63" t="n">
        <f aca="false">T!F494</f>
        <v>0</v>
      </c>
      <c r="Y72" s="92" t="n">
        <f aca="false">T!G494</f>
        <v>0</v>
      </c>
      <c r="Z72" s="63" t="n">
        <f aca="false">X72/3600</f>
        <v>0</v>
      </c>
      <c r="AA72" s="64"/>
      <c r="AB72" s="64"/>
      <c r="AC72" s="64"/>
    </row>
    <row r="73" customFormat="false" ht="11.25" hidden="false" customHeight="false" outlineLevel="0" collapsed="false">
      <c r="A73" s="66"/>
      <c r="B73" s="66"/>
      <c r="C73" s="66" t="n">
        <v>32</v>
      </c>
      <c r="D73" s="74" t="n">
        <f aca="false">L73</f>
        <v>365.2416</v>
      </c>
      <c r="E73" s="74" t="n">
        <f aca="false">N73</f>
        <v>43.8243</v>
      </c>
      <c r="F73" s="74" t="n">
        <f aca="false">L73</f>
        <v>365.2416</v>
      </c>
      <c r="G73" s="74" t="n">
        <f aca="false">O73</f>
        <v>44.127</v>
      </c>
      <c r="H73" s="74" t="n">
        <f aca="false">T73</f>
        <v>0</v>
      </c>
      <c r="I73" s="74" t="n">
        <f aca="false">V73</f>
        <v>0</v>
      </c>
      <c r="J73" s="74" t="n">
        <f aca="false">T73</f>
        <v>0</v>
      </c>
      <c r="K73" s="74" t="n">
        <f aca="false">W73</f>
        <v>0</v>
      </c>
      <c r="L73" s="63" t="n">
        <f aca="false">R!B495</f>
        <v>365.2416</v>
      </c>
      <c r="M73" s="63" t="n">
        <f aca="false">R!C495</f>
        <v>38.7624</v>
      </c>
      <c r="N73" s="63" t="n">
        <f aca="false">R!D495</f>
        <v>43.8243</v>
      </c>
      <c r="O73" s="63" t="n">
        <f aca="false">R!E495</f>
        <v>44.127</v>
      </c>
      <c r="P73" s="63" t="n">
        <f aca="false">R!F495</f>
        <v>8676.96</v>
      </c>
      <c r="Q73" s="92" t="n">
        <f aca="false">R!G495</f>
        <v>14.77</v>
      </c>
      <c r="R73" s="63" t="n">
        <f aca="false">P73/3600</f>
        <v>2.41026666666667</v>
      </c>
      <c r="S73" s="64"/>
      <c r="T73" s="63" t="n">
        <f aca="false">T!B495</f>
        <v>0</v>
      </c>
      <c r="U73" s="63" t="n">
        <f aca="false">T!C495</f>
        <v>0</v>
      </c>
      <c r="V73" s="63" t="n">
        <f aca="false">T!D495</f>
        <v>0</v>
      </c>
      <c r="W73" s="63" t="n">
        <f aca="false">T!E495</f>
        <v>0</v>
      </c>
      <c r="X73" s="63" t="n">
        <f aca="false">T!F495</f>
        <v>0</v>
      </c>
      <c r="Y73" s="92" t="n">
        <f aca="false">T!G495</f>
        <v>0</v>
      </c>
      <c r="Z73" s="63" t="n">
        <f aca="false">X73/3600</f>
        <v>0</v>
      </c>
      <c r="AA73" s="64"/>
      <c r="AB73" s="64"/>
      <c r="AC73" s="64"/>
    </row>
    <row r="74" customFormat="false" ht="12" hidden="false" customHeight="false" outlineLevel="0" collapsed="false">
      <c r="A74" s="66"/>
      <c r="B74" s="67"/>
      <c r="C74" s="67" t="n">
        <v>37</v>
      </c>
      <c r="D74" s="75" t="n">
        <f aca="false">L74</f>
        <v>189.152</v>
      </c>
      <c r="E74" s="75" t="n">
        <f aca="false">N74</f>
        <v>41.7062</v>
      </c>
      <c r="F74" s="75" t="n">
        <f aca="false">L74</f>
        <v>189.152</v>
      </c>
      <c r="G74" s="75" t="n">
        <f aca="false">O74</f>
        <v>41.9742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69" t="n">
        <f aca="false">R!B496</f>
        <v>189.152</v>
      </c>
      <c r="M74" s="69" t="n">
        <f aca="false">R!C496</f>
        <v>35.9236</v>
      </c>
      <c r="N74" s="69" t="n">
        <f aca="false">R!D496</f>
        <v>41.7062</v>
      </c>
      <c r="O74" s="69" t="n">
        <f aca="false">R!E496</f>
        <v>41.9742</v>
      </c>
      <c r="P74" s="69" t="n">
        <f aca="false">R!F496</f>
        <v>8621.97</v>
      </c>
      <c r="Q74" s="69" t="n">
        <f aca="false">R!G496</f>
        <v>12.54</v>
      </c>
      <c r="R74" s="69" t="n">
        <f aca="false">P74/3600</f>
        <v>2.39499166666667</v>
      </c>
      <c r="S74" s="67"/>
      <c r="T74" s="69" t="n">
        <f aca="false">T!B496</f>
        <v>0</v>
      </c>
      <c r="U74" s="69" t="n">
        <f aca="false">T!C496</f>
        <v>0</v>
      </c>
      <c r="V74" s="69" t="n">
        <f aca="false">T!D496</f>
        <v>0</v>
      </c>
      <c r="W74" s="69" t="n">
        <f aca="false">T!E496</f>
        <v>0</v>
      </c>
      <c r="X74" s="69" t="n">
        <f aca="false">T!F496</f>
        <v>0</v>
      </c>
      <c r="Y74" s="69" t="n">
        <f aca="false">T!G496</f>
        <v>0</v>
      </c>
      <c r="Z74" s="69" t="n">
        <f aca="false">X74/3600</f>
        <v>0</v>
      </c>
      <c r="AA74" s="67"/>
      <c r="AB74" s="67"/>
      <c r="AC74" s="67"/>
    </row>
    <row r="75" customFormat="false" ht="11.25" hidden="false" customHeight="false" outlineLevel="0" collapsed="false">
      <c r="A75" s="66"/>
      <c r="B75" s="61" t="s">
        <v>58</v>
      </c>
      <c r="C75" s="61" t="n">
        <v>22</v>
      </c>
      <c r="D75" s="70" t="n">
        <f aca="false">L75</f>
        <v>3101.496</v>
      </c>
      <c r="E75" s="70" t="n">
        <f aca="false">N75</f>
        <v>48.4013</v>
      </c>
      <c r="F75" s="70" t="n">
        <f aca="false">L75</f>
        <v>3101.496</v>
      </c>
      <c r="G75" s="70" t="n">
        <f aca="false">O75</f>
        <v>47.8981</v>
      </c>
      <c r="H75" s="70" t="n">
        <f aca="false">T75</f>
        <v>0</v>
      </c>
      <c r="I75" s="70" t="n">
        <f aca="false">V75</f>
        <v>0</v>
      </c>
      <c r="J75" s="70" t="n">
        <f aca="false">T75</f>
        <v>0</v>
      </c>
      <c r="K75" s="70" t="n">
        <f aca="false">W75</f>
        <v>0</v>
      </c>
      <c r="L75" s="71" t="n">
        <f aca="false">R!B497</f>
        <v>3101.496</v>
      </c>
      <c r="M75" s="71" t="n">
        <f aca="false">R!C497</f>
        <v>43.3948</v>
      </c>
      <c r="N75" s="71" t="n">
        <f aca="false">R!D497</f>
        <v>48.4013</v>
      </c>
      <c r="O75" s="71" t="n">
        <f aca="false">R!E497</f>
        <v>47.8981</v>
      </c>
      <c r="P75" s="71" t="n">
        <f aca="false">R!F497</f>
        <v>10239.85</v>
      </c>
      <c r="Q75" s="92" t="n">
        <f aca="false">R!G497</f>
        <v>26.13</v>
      </c>
      <c r="R75" s="71" t="n">
        <f aca="false">P75/3600</f>
        <v>2.84440277777778</v>
      </c>
      <c r="S75" s="72"/>
      <c r="T75" s="71" t="n">
        <f aca="false">T!B497</f>
        <v>0</v>
      </c>
      <c r="U75" s="71" t="n">
        <f aca="false">T!C497</f>
        <v>0</v>
      </c>
      <c r="V75" s="71" t="n">
        <f aca="false">T!D497</f>
        <v>0</v>
      </c>
      <c r="W75" s="71" t="n">
        <f aca="false">T!E497</f>
        <v>0</v>
      </c>
      <c r="X75" s="71" t="n">
        <f aca="false">T!F497</f>
        <v>0</v>
      </c>
      <c r="Y75" s="92" t="n">
        <f aca="false">T!G497</f>
        <v>0</v>
      </c>
      <c r="Z75" s="71" t="n">
        <f aca="false">X75/3600</f>
        <v>0</v>
      </c>
      <c r="AA75" s="65" t="e">
        <f aca="false">RBJM($L75:$M78,T75:U78)</f>
        <v>#VALUE!</v>
      </c>
      <c r="AB75" s="65" t="e">
        <f aca="false">RBJM($D75:$E78,H75:I78)</f>
        <v>#VALUE!</v>
      </c>
      <c r="AC75" s="65" t="e">
        <f aca="false">RBJM($F75:$G78,J75:K78)</f>
        <v>#VALUE!</v>
      </c>
    </row>
    <row r="76" customFormat="false" ht="11.25" hidden="false" customHeight="false" outlineLevel="0" collapsed="false">
      <c r="A76" s="66"/>
      <c r="B76" s="66"/>
      <c r="C76" s="66" t="n">
        <v>27</v>
      </c>
      <c r="D76" s="62" t="n">
        <f aca="false">L76</f>
        <v>986.632</v>
      </c>
      <c r="E76" s="62" t="n">
        <f aca="false">N76</f>
        <v>46.9078</v>
      </c>
      <c r="F76" s="62" t="n">
        <f aca="false">L76</f>
        <v>986.632</v>
      </c>
      <c r="G76" s="62" t="n">
        <f aca="false">O76</f>
        <v>45.9893</v>
      </c>
      <c r="H76" s="62" t="n">
        <f aca="false">T76</f>
        <v>0</v>
      </c>
      <c r="I76" s="62" t="n">
        <f aca="false">V76</f>
        <v>0</v>
      </c>
      <c r="J76" s="62" t="n">
        <f aca="false">T76</f>
        <v>0</v>
      </c>
      <c r="K76" s="62" t="n">
        <f aca="false">W76</f>
        <v>0</v>
      </c>
      <c r="L76" s="63" t="n">
        <f aca="false">R!B498</f>
        <v>986.632</v>
      </c>
      <c r="M76" s="63" t="n">
        <f aca="false">R!C498</f>
        <v>41.0147</v>
      </c>
      <c r="N76" s="63" t="n">
        <f aca="false">R!D498</f>
        <v>46.9078</v>
      </c>
      <c r="O76" s="63" t="n">
        <f aca="false">R!E498</f>
        <v>45.9893</v>
      </c>
      <c r="P76" s="63" t="n">
        <f aca="false">R!F498</f>
        <v>9000.37</v>
      </c>
      <c r="Q76" s="92" t="n">
        <f aca="false">R!G498</f>
        <v>19.23</v>
      </c>
      <c r="R76" s="63" t="n">
        <f aca="false">P76/3600</f>
        <v>2.50010277777778</v>
      </c>
      <c r="S76" s="64"/>
      <c r="T76" s="63" t="n">
        <f aca="false">T!B498</f>
        <v>0</v>
      </c>
      <c r="U76" s="63" t="n">
        <f aca="false">T!C498</f>
        <v>0</v>
      </c>
      <c r="V76" s="63" t="n">
        <f aca="false">T!D498</f>
        <v>0</v>
      </c>
      <c r="W76" s="63" t="n">
        <f aca="false">T!E498</f>
        <v>0</v>
      </c>
      <c r="X76" s="63" t="n">
        <f aca="false">T!F498</f>
        <v>0</v>
      </c>
      <c r="Y76" s="92" t="n">
        <f aca="false">T!G498</f>
        <v>0</v>
      </c>
      <c r="Z76" s="63" t="n">
        <f aca="false">X76/3600</f>
        <v>0</v>
      </c>
      <c r="AA76" s="64"/>
      <c r="AB76" s="64"/>
      <c r="AC76" s="64"/>
    </row>
    <row r="77" customFormat="false" ht="11.25" hidden="false" customHeight="false" outlineLevel="0" collapsed="false">
      <c r="A77" s="66"/>
      <c r="B77" s="66"/>
      <c r="C77" s="66" t="n">
        <v>32</v>
      </c>
      <c r="D77" s="62" t="n">
        <f aca="false">L77</f>
        <v>440.9128</v>
      </c>
      <c r="E77" s="62" t="n">
        <f aca="false">N77</f>
        <v>45.5352</v>
      </c>
      <c r="F77" s="62" t="n">
        <f aca="false">L77</f>
        <v>440.9128</v>
      </c>
      <c r="G77" s="62" t="n">
        <f aca="false">O77</f>
        <v>43.796</v>
      </c>
      <c r="H77" s="62" t="n">
        <f aca="false">T77</f>
        <v>0</v>
      </c>
      <c r="I77" s="62" t="n">
        <f aca="false">V77</f>
        <v>0</v>
      </c>
      <c r="J77" s="62" t="n">
        <f aca="false">T77</f>
        <v>0</v>
      </c>
      <c r="K77" s="62" t="n">
        <f aca="false">W77</f>
        <v>0</v>
      </c>
      <c r="L77" s="63" t="n">
        <f aca="false">R!B499</f>
        <v>440.9128</v>
      </c>
      <c r="M77" s="63" t="n">
        <f aca="false">R!C499</f>
        <v>38.4652</v>
      </c>
      <c r="N77" s="63" t="n">
        <f aca="false">R!D499</f>
        <v>45.5352</v>
      </c>
      <c r="O77" s="63" t="n">
        <f aca="false">R!E499</f>
        <v>43.796</v>
      </c>
      <c r="P77" s="63" t="n">
        <f aca="false">R!F499</f>
        <v>8649.32</v>
      </c>
      <c r="Q77" s="92" t="n">
        <f aca="false">R!G499</f>
        <v>15.95</v>
      </c>
      <c r="R77" s="63" t="n">
        <f aca="false">P77/3600</f>
        <v>2.40258888888889</v>
      </c>
      <c r="S77" s="64"/>
      <c r="T77" s="63" t="n">
        <f aca="false">T!B499</f>
        <v>0</v>
      </c>
      <c r="U77" s="63" t="n">
        <f aca="false">T!C499</f>
        <v>0</v>
      </c>
      <c r="V77" s="63" t="n">
        <f aca="false">T!D499</f>
        <v>0</v>
      </c>
      <c r="W77" s="63" t="n">
        <f aca="false">T!E499</f>
        <v>0</v>
      </c>
      <c r="X77" s="63" t="n">
        <f aca="false">T!F499</f>
        <v>0</v>
      </c>
      <c r="Y77" s="92" t="n">
        <f aca="false">T!G499</f>
        <v>0</v>
      </c>
      <c r="Z77" s="63" t="n">
        <f aca="false">X77/3600</f>
        <v>0</v>
      </c>
      <c r="AA77" s="64"/>
      <c r="AB77" s="64"/>
      <c r="AC77" s="64"/>
    </row>
    <row r="78" customFormat="false" ht="12" hidden="false" customHeight="false" outlineLevel="0" collapsed="false">
      <c r="A78" s="66"/>
      <c r="B78" s="67"/>
      <c r="C78" s="67" t="n">
        <v>37</v>
      </c>
      <c r="D78" s="68" t="n">
        <f aca="false">L78</f>
        <v>226.0544</v>
      </c>
      <c r="E78" s="68" t="n">
        <f aca="false">N78</f>
        <v>43.2315</v>
      </c>
      <c r="F78" s="68" t="n">
        <f aca="false">L78</f>
        <v>226.0544</v>
      </c>
      <c r="G78" s="68" t="n">
        <f aca="false">O78</f>
        <v>41.3723</v>
      </c>
      <c r="H78" s="68" t="n">
        <f aca="false">T78</f>
        <v>0</v>
      </c>
      <c r="I78" s="68" t="n">
        <f aca="false">V78</f>
        <v>0</v>
      </c>
      <c r="J78" s="68" t="n">
        <f aca="false">T78</f>
        <v>0</v>
      </c>
      <c r="K78" s="68" t="n">
        <f aca="false">W78</f>
        <v>0</v>
      </c>
      <c r="L78" s="69" t="n">
        <f aca="false">R!B500</f>
        <v>226.0544</v>
      </c>
      <c r="M78" s="69" t="n">
        <f aca="false">R!C500</f>
        <v>35.5498</v>
      </c>
      <c r="N78" s="69" t="n">
        <f aca="false">R!D500</f>
        <v>43.2315</v>
      </c>
      <c r="O78" s="69" t="n">
        <f aca="false">R!E500</f>
        <v>41.3723</v>
      </c>
      <c r="P78" s="69" t="n">
        <f aca="false">R!F500</f>
        <v>8580.46</v>
      </c>
      <c r="Q78" s="69" t="n">
        <f aca="false">R!G500</f>
        <v>13.41</v>
      </c>
      <c r="R78" s="69" t="n">
        <f aca="false">P78/3600</f>
        <v>2.38346111111111</v>
      </c>
      <c r="S78" s="67"/>
      <c r="T78" s="69" t="n">
        <f aca="false">T!B500</f>
        <v>0</v>
      </c>
      <c r="U78" s="69" t="n">
        <f aca="false">T!C500</f>
        <v>0</v>
      </c>
      <c r="V78" s="69" t="n">
        <f aca="false">T!D500</f>
        <v>0</v>
      </c>
      <c r="W78" s="69" t="n">
        <f aca="false">T!E500</f>
        <v>0</v>
      </c>
      <c r="X78" s="69" t="n">
        <f aca="false">T!F500</f>
        <v>0</v>
      </c>
      <c r="Y78" s="69" t="n">
        <f aca="false">T!G500</f>
        <v>0</v>
      </c>
      <c r="Z78" s="69" t="n">
        <f aca="false">X78/3600</f>
        <v>0</v>
      </c>
      <c r="AA78" s="67"/>
      <c r="AB78" s="67"/>
      <c r="AC78" s="67"/>
    </row>
    <row r="79" customFormat="false" ht="11.25" hidden="false" customHeight="false" outlineLevel="0" collapsed="false">
      <c r="A79" s="66"/>
      <c r="B79" s="61" t="s">
        <v>59</v>
      </c>
      <c r="C79" s="61" t="n">
        <v>22</v>
      </c>
      <c r="D79" s="70" t="n">
        <f aca="false">L79</f>
        <v>2562.1584</v>
      </c>
      <c r="E79" s="70" t="n">
        <f aca="false">N79</f>
        <v>48.0698</v>
      </c>
      <c r="F79" s="70" t="n">
        <f aca="false">L79</f>
        <v>2562.1584</v>
      </c>
      <c r="G79" s="70" t="n">
        <f aca="false">O79</f>
        <v>48.2145</v>
      </c>
      <c r="H79" s="70" t="n">
        <f aca="false">T79</f>
        <v>0</v>
      </c>
      <c r="I79" s="70" t="n">
        <f aca="false">V79</f>
        <v>0</v>
      </c>
      <c r="J79" s="70" t="n">
        <f aca="false">T79</f>
        <v>0</v>
      </c>
      <c r="K79" s="70" t="n">
        <f aca="false">W79</f>
        <v>0</v>
      </c>
      <c r="L79" s="71" t="n">
        <f aca="false">R!B501</f>
        <v>2562.1584</v>
      </c>
      <c r="M79" s="71" t="n">
        <f aca="false">R!C501</f>
        <v>43.2873</v>
      </c>
      <c r="N79" s="71" t="n">
        <f aca="false">R!D501</f>
        <v>48.0698</v>
      </c>
      <c r="O79" s="71" t="n">
        <f aca="false">R!E501</f>
        <v>48.2145</v>
      </c>
      <c r="P79" s="71" t="n">
        <f aca="false">R!F501</f>
        <v>9988.4</v>
      </c>
      <c r="Q79" s="92" t="n">
        <f aca="false">R!G501</f>
        <v>24.67</v>
      </c>
      <c r="R79" s="71" t="n">
        <f aca="false">P79/3600</f>
        <v>2.77455555555556</v>
      </c>
      <c r="S79" s="72"/>
      <c r="T79" s="71" t="n">
        <f aca="false">T!B501</f>
        <v>0</v>
      </c>
      <c r="U79" s="71" t="n">
        <f aca="false">T!C501</f>
        <v>0</v>
      </c>
      <c r="V79" s="71" t="n">
        <f aca="false">T!D501</f>
        <v>0</v>
      </c>
      <c r="W79" s="71" t="n">
        <f aca="false">T!E501</f>
        <v>0</v>
      </c>
      <c r="X79" s="71" t="n">
        <f aca="false">T!F501</f>
        <v>0</v>
      </c>
      <c r="Y79" s="92" t="n">
        <f aca="false">T!G501</f>
        <v>0</v>
      </c>
      <c r="Z79" s="71" t="n">
        <f aca="false">X79/3600</f>
        <v>0</v>
      </c>
      <c r="AA79" s="65" t="e">
        <f aca="false">RBJM($L79:$M82,T79:U82)</f>
        <v>#VALUE!</v>
      </c>
      <c r="AB79" s="65" t="e">
        <f aca="false">RBJM($D79:$E82,H79:I82)</f>
        <v>#VALUE!</v>
      </c>
      <c r="AC79" s="65" t="e">
        <f aca="false">RBJM($F79:$G82,J79:K82)</f>
        <v>#VALUE!</v>
      </c>
    </row>
    <row r="80" customFormat="false" ht="11.25" hidden="false" customHeight="false" outlineLevel="0" collapsed="false">
      <c r="A80" s="66"/>
      <c r="B80" s="66"/>
      <c r="C80" s="66" t="n">
        <v>27</v>
      </c>
      <c r="D80" s="62" t="n">
        <f aca="false">L80</f>
        <v>791.5104</v>
      </c>
      <c r="E80" s="62" t="n">
        <f aca="false">N80</f>
        <v>46.252</v>
      </c>
      <c r="F80" s="62" t="n">
        <f aca="false">L80</f>
        <v>791.5104</v>
      </c>
      <c r="G80" s="62" t="n">
        <f aca="false">O80</f>
        <v>46.2083</v>
      </c>
      <c r="H80" s="62" t="n">
        <f aca="false">T80</f>
        <v>0</v>
      </c>
      <c r="I80" s="62" t="n">
        <f aca="false">V80</f>
        <v>0</v>
      </c>
      <c r="J80" s="62" t="n">
        <f aca="false">T80</f>
        <v>0</v>
      </c>
      <c r="K80" s="62" t="n">
        <f aca="false">W80</f>
        <v>0</v>
      </c>
      <c r="L80" s="63" t="n">
        <f aca="false">R!B502</f>
        <v>791.5104</v>
      </c>
      <c r="M80" s="63" t="n">
        <f aca="false">R!C502</f>
        <v>40.8693</v>
      </c>
      <c r="N80" s="63" t="n">
        <f aca="false">R!D502</f>
        <v>46.252</v>
      </c>
      <c r="O80" s="63" t="n">
        <f aca="false">R!E502</f>
        <v>46.2083</v>
      </c>
      <c r="P80" s="63" t="n">
        <f aca="false">R!F502</f>
        <v>8894.49</v>
      </c>
      <c r="Q80" s="92" t="n">
        <f aca="false">R!G502</f>
        <v>18</v>
      </c>
      <c r="R80" s="63" t="n">
        <f aca="false">P80/3600</f>
        <v>2.47069166666667</v>
      </c>
      <c r="S80" s="64"/>
      <c r="T80" s="63" t="n">
        <f aca="false">T!B502</f>
        <v>0</v>
      </c>
      <c r="U80" s="63" t="n">
        <f aca="false">T!C502</f>
        <v>0</v>
      </c>
      <c r="V80" s="63" t="n">
        <f aca="false">T!D502</f>
        <v>0</v>
      </c>
      <c r="W80" s="63" t="n">
        <f aca="false">T!E502</f>
        <v>0</v>
      </c>
      <c r="X80" s="63" t="n">
        <f aca="false">T!F502</f>
        <v>0</v>
      </c>
      <c r="Y80" s="92" t="n">
        <f aca="false">T!G502</f>
        <v>0</v>
      </c>
      <c r="Z80" s="63" t="n">
        <f aca="false">X80/3600</f>
        <v>0</v>
      </c>
      <c r="AA80" s="64"/>
      <c r="AB80" s="64"/>
      <c r="AC80" s="64"/>
    </row>
    <row r="81" customFormat="false" ht="11.25" hidden="false" customHeight="false" outlineLevel="0" collapsed="false">
      <c r="A81" s="66"/>
      <c r="B81" s="66"/>
      <c r="C81" s="66" t="n">
        <v>32</v>
      </c>
      <c r="D81" s="62" t="n">
        <f aca="false">L81</f>
        <v>337.1952</v>
      </c>
      <c r="E81" s="62" t="n">
        <f aca="false">N81</f>
        <v>44.2052</v>
      </c>
      <c r="F81" s="62" t="n">
        <f aca="false">L81</f>
        <v>337.1952</v>
      </c>
      <c r="G81" s="62" t="n">
        <f aca="false">O81</f>
        <v>43.9935</v>
      </c>
      <c r="H81" s="62" t="n">
        <f aca="false">T81</f>
        <v>0</v>
      </c>
      <c r="I81" s="62" t="n">
        <f aca="false">V81</f>
        <v>0</v>
      </c>
      <c r="J81" s="62" t="n">
        <f aca="false">T81</f>
        <v>0</v>
      </c>
      <c r="K81" s="62" t="n">
        <f aca="false">W81</f>
        <v>0</v>
      </c>
      <c r="L81" s="63" t="n">
        <f aca="false">R!B503</f>
        <v>337.1952</v>
      </c>
      <c r="M81" s="63" t="n">
        <f aca="false">R!C503</f>
        <v>38.2916</v>
      </c>
      <c r="N81" s="63" t="n">
        <f aca="false">R!D503</f>
        <v>44.2052</v>
      </c>
      <c r="O81" s="63" t="n">
        <f aca="false">R!E503</f>
        <v>43.9935</v>
      </c>
      <c r="P81" s="63" t="n">
        <f aca="false">R!F503</f>
        <v>8658.11</v>
      </c>
      <c r="Q81" s="92" t="n">
        <f aca="false">R!G503</f>
        <v>14.64</v>
      </c>
      <c r="R81" s="63" t="n">
        <f aca="false">P81/3600</f>
        <v>2.40503055555556</v>
      </c>
      <c r="S81" s="64"/>
      <c r="T81" s="63" t="n">
        <f aca="false">T!B503</f>
        <v>0</v>
      </c>
      <c r="U81" s="63" t="n">
        <f aca="false">T!C503</f>
        <v>0</v>
      </c>
      <c r="V81" s="63" t="n">
        <f aca="false">T!D503</f>
        <v>0</v>
      </c>
      <c r="W81" s="63" t="n">
        <f aca="false">T!E503</f>
        <v>0</v>
      </c>
      <c r="X81" s="63" t="n">
        <f aca="false">T!F503</f>
        <v>0</v>
      </c>
      <c r="Y81" s="92" t="n">
        <f aca="false">T!G503</f>
        <v>0</v>
      </c>
      <c r="Z81" s="63" t="n">
        <f aca="false">X81/3600</f>
        <v>0</v>
      </c>
      <c r="AA81" s="64"/>
      <c r="AB81" s="64"/>
      <c r="AC81" s="64"/>
    </row>
    <row r="82" customFormat="false" ht="12" hidden="false" customHeight="false" outlineLevel="0" collapsed="false">
      <c r="A82" s="67"/>
      <c r="B82" s="67"/>
      <c r="C82" s="67" t="n">
        <v>37</v>
      </c>
      <c r="D82" s="76" t="n">
        <f aca="false">L82</f>
        <v>168.7744</v>
      </c>
      <c r="E82" s="76" t="n">
        <f aca="false">N82</f>
        <v>41.8767</v>
      </c>
      <c r="F82" s="76" t="n">
        <f aca="false">L82</f>
        <v>168.7744</v>
      </c>
      <c r="G82" s="76" t="n">
        <f aca="false">O82</f>
        <v>41.5931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69" t="n">
        <f aca="false">R!B504</f>
        <v>168.7744</v>
      </c>
      <c r="M82" s="69" t="n">
        <f aca="false">R!C504</f>
        <v>35.5737</v>
      </c>
      <c r="N82" s="69" t="n">
        <f aca="false">R!D504</f>
        <v>41.8767</v>
      </c>
      <c r="O82" s="69" t="n">
        <f aca="false">R!E504</f>
        <v>41.5931</v>
      </c>
      <c r="P82" s="69" t="n">
        <f aca="false">R!F504</f>
        <v>8545.25</v>
      </c>
      <c r="Q82" s="69" t="n">
        <f aca="false">R!G504</f>
        <v>12.18</v>
      </c>
      <c r="R82" s="69" t="n">
        <f aca="false">P82/3600</f>
        <v>2.37368055555556</v>
      </c>
      <c r="S82" s="67"/>
      <c r="T82" s="69" t="n">
        <f aca="false">T!B504</f>
        <v>0</v>
      </c>
      <c r="U82" s="69" t="n">
        <f aca="false">T!C504</f>
        <v>0</v>
      </c>
      <c r="V82" s="69" t="n">
        <f aca="false">T!D504</f>
        <v>0</v>
      </c>
      <c r="W82" s="69" t="n">
        <f aca="false">T!E504</f>
        <v>0</v>
      </c>
      <c r="X82" s="69" t="n">
        <f aca="false">T!F504</f>
        <v>0</v>
      </c>
      <c r="Y82" s="69" t="n">
        <f aca="false">T!G504</f>
        <v>0</v>
      </c>
      <c r="Z82" s="69" t="n">
        <f aca="false">X82/3600</f>
        <v>0</v>
      </c>
      <c r="AA82" s="67"/>
      <c r="AB82" s="67"/>
      <c r="AC82" s="67"/>
    </row>
    <row r="83" customFormat="false" ht="11.25" hidden="false" customHeight="false" outlineLevel="0" collapsed="false">
      <c r="A83" s="109"/>
      <c r="B83" s="109" t="s">
        <v>11</v>
      </c>
      <c r="C83" s="109"/>
      <c r="D83" s="116"/>
      <c r="E83" s="111"/>
      <c r="F83" s="111"/>
      <c r="G83" s="112"/>
      <c r="H83" s="112"/>
      <c r="I83" s="112"/>
      <c r="J83" s="112"/>
      <c r="K83" s="112"/>
      <c r="L83" s="109"/>
      <c r="M83" s="109"/>
      <c r="N83" s="109"/>
      <c r="O83" s="109"/>
      <c r="P83" s="109"/>
      <c r="Q83" s="109"/>
      <c r="R83" s="109"/>
      <c r="S83" s="113"/>
      <c r="T83" s="109"/>
      <c r="U83" s="109"/>
      <c r="V83" s="109"/>
      <c r="W83" s="109"/>
      <c r="X83" s="109"/>
      <c r="Y83" s="109"/>
      <c r="Z83" s="109"/>
      <c r="AA83" s="114"/>
      <c r="AB83" s="114"/>
      <c r="AC83" s="114"/>
    </row>
    <row r="84" customFormat="false" ht="11.25" hidden="false" customHeight="false" outlineLevel="0" collapsed="false">
      <c r="B84" s="50" t="s">
        <v>12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50" t="s">
        <v>13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50" t="s">
        <v>14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50" t="s">
        <v>15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5" t="s">
        <v>60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19,AA23,AA27,AA31,AA35,AA39,AA43,AA47,AA51,AA55,AA63,AA59,AA67,AA71,AA75,AA79)</f>
        <v>#VALUE!</v>
      </c>
      <c r="AB88" s="90" t="e">
        <f aca="false">AVERAGE(AB19,AB23,AB27,AB31,AB35,AB39,AB43,AB47,AB51,AB55,AB63,AB59,AB67,AB71,AB75,AB79)</f>
        <v>#VALUE!</v>
      </c>
      <c r="AC88" s="9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50" t="s">
        <v>61</v>
      </c>
      <c r="P89" s="81"/>
      <c r="Q89" s="81" t="n">
        <f aca="false">GEOMEAN(Q19:Q82)</f>
        <v>13.2792553588453</v>
      </c>
      <c r="R89" s="81" t="n">
        <f aca="false">GEOMEAN(R19:R82)</f>
        <v>1.54415933418936</v>
      </c>
      <c r="S89" s="81"/>
      <c r="T89" s="81"/>
      <c r="U89" s="81"/>
      <c r="V89" s="81"/>
      <c r="W89" s="81"/>
      <c r="X89" s="81"/>
      <c r="Y89" s="81" t="n">
        <f aca="false">GEOMEAN(Y19:Y82)</f>
        <v>0</v>
      </c>
      <c r="Z89" s="81" t="n">
        <f aca="false">GEOMEAN(Z19:Z82)</f>
        <v>0</v>
      </c>
    </row>
    <row r="90" customFormat="false" ht="11.25" hidden="false" customHeight="false" outlineLevel="0" collapsed="false">
      <c r="B90" s="50" t="s">
        <v>62</v>
      </c>
      <c r="X90" s="91"/>
      <c r="Y90" s="91" t="n">
        <f aca="false">Y89/Q89</f>
        <v>0</v>
      </c>
      <c r="Z90" s="91" t="n">
        <f aca="false">Z89/R89</f>
        <v>0</v>
      </c>
    </row>
    <row r="91" customFormat="false" ht="11.25" hidden="false" customHeight="false" outlineLevel="0" collapsed="false">
      <c r="B91" s="50" t="s">
        <v>63</v>
      </c>
      <c r="P91" s="80"/>
      <c r="Q91" s="80" t="n">
        <f aca="false">SUM(Q19:Q82)/3600</f>
        <v>0.410261111111111</v>
      </c>
      <c r="R91" s="80" t="n">
        <f aca="false">SUM(R19:R82)</f>
        <v>163.381813888889</v>
      </c>
      <c r="X91" s="80"/>
      <c r="Y91" s="80" t="n">
        <f aca="false">SUM(Y19:Y82)/3600</f>
        <v>0</v>
      </c>
      <c r="Z91" s="8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Youji Shibahara</cp:lastModifiedBy>
  <cp:lastPrinted>2010-08-23T01:57:13Z</cp:lastPrinted>
  <dcterms:modified xsi:type="dcterms:W3CDTF">2011-07-07T04:56:15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